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6" uniqueCount="747">
  <si>
    <t xml:space="preserve">Impressum</t>
  </si>
  <si>
    <t xml:space="preserve">Straßenverkehrsunfälle in Thüringen, Dezember 2013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3</t>
  </si>
  <si>
    <t xml:space="preserve">gegenüber</t>
  </si>
  <si>
    <t xml:space="preserve">Dez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3</t>
  </si>
  <si>
    <t xml:space="preserve">Januar bis Dez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Dez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3</t>
  </si>
  <si>
    <t xml:space="preserve">Noch: Januar bis Dez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159803"/>
        <c:axId val="69447115"/>
      </c:barChart>
      <c:catAx>
        <c:axId val="91598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447115"/>
        <c:crossesAt val="0"/>
        <c:auto val="1"/>
        <c:lblAlgn val="ctr"/>
        <c:lblOffset val="100"/>
        <c:noMultiLvlLbl val="0"/>
      </c:catAx>
      <c:valAx>
        <c:axId val="694471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98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9345979"/>
        <c:axId val="23389779"/>
      </c:barChart>
      <c:catAx>
        <c:axId val="693459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89779"/>
        <c:crossesAt val="0"/>
        <c:auto val="1"/>
        <c:lblAlgn val="ctr"/>
        <c:lblOffset val="100"/>
        <c:noMultiLvlLbl val="0"/>
      </c:catAx>
      <c:valAx>
        <c:axId val="233897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4597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2041781"/>
        <c:axId val="92615049"/>
      </c:barChart>
      <c:catAx>
        <c:axId val="920417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615049"/>
        <c:crossesAt val="0"/>
        <c:auto val="1"/>
        <c:lblAlgn val="ctr"/>
        <c:lblOffset val="100"/>
        <c:noMultiLvlLbl val="0"/>
      </c:catAx>
      <c:valAx>
        <c:axId val="926150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4178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2122941"/>
        <c:axId val="36710775"/>
      </c:barChart>
      <c:catAx>
        <c:axId val="921229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10775"/>
        <c:crossesAt val="0"/>
        <c:auto val="1"/>
        <c:lblAlgn val="ctr"/>
        <c:lblOffset val="100"/>
        <c:noMultiLvlLbl val="0"/>
      </c:catAx>
      <c:valAx>
        <c:axId val="367107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2294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4"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6"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0"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2"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3"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4"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5"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6"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8"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0"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1"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2"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3"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4"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5"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6"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7"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1"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2"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6</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8</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9</v>
      </c>
      <c r="B13" s="157"/>
      <c r="C13" s="157"/>
      <c r="D13" s="157"/>
      <c r="E13" s="158"/>
      <c r="F13" s="157"/>
      <c r="G13" s="157"/>
      <c r="H13" s="157"/>
      <c r="I13" s="157"/>
    </row>
    <row r="14" customFormat="false" ht="7.5" hidden="false" customHeight="true" outlineLevel="0" collapsed="false">
      <c r="A14" s="115" t="s">
        <v>280</v>
      </c>
      <c r="B14" s="159" t="n">
        <v>22</v>
      </c>
      <c r="C14" s="159" t="s">
        <v>19</v>
      </c>
      <c r="D14" s="159" t="n">
        <v>7</v>
      </c>
      <c r="E14" s="160" t="n">
        <v>22</v>
      </c>
      <c r="F14" s="159" t="n">
        <v>27</v>
      </c>
      <c r="G14" s="159" t="s">
        <v>19</v>
      </c>
      <c r="H14" s="159" t="n">
        <v>6</v>
      </c>
      <c r="I14" s="159" t="n">
        <v>28</v>
      </c>
    </row>
    <row r="15" customFormat="false" ht="7.5" hidden="false" customHeight="true" outlineLevel="0" collapsed="false">
      <c r="A15" s="115" t="s">
        <v>281</v>
      </c>
      <c r="B15" s="159" t="n">
        <v>17</v>
      </c>
      <c r="C15" s="159" t="s">
        <v>19</v>
      </c>
      <c r="D15" s="159" t="n">
        <v>3</v>
      </c>
      <c r="E15" s="160" t="n">
        <v>17</v>
      </c>
      <c r="F15" s="159" t="n">
        <v>22</v>
      </c>
      <c r="G15" s="159" t="s">
        <v>19</v>
      </c>
      <c r="H15" s="159" t="n">
        <v>5</v>
      </c>
      <c r="I15" s="159" t="n">
        <v>19</v>
      </c>
    </row>
    <row r="16" customFormat="false" ht="7.5" hidden="false" customHeight="true" outlineLevel="0" collapsed="false">
      <c r="A16" s="115" t="s">
        <v>282</v>
      </c>
      <c r="B16" s="159" t="n">
        <v>5</v>
      </c>
      <c r="C16" s="159" t="s">
        <v>19</v>
      </c>
      <c r="D16" s="159" t="n">
        <v>4</v>
      </c>
      <c r="E16" s="160" t="n">
        <v>5</v>
      </c>
      <c r="F16" s="159" t="n">
        <v>5</v>
      </c>
      <c r="G16" s="159" t="s">
        <v>19</v>
      </c>
      <c r="H16" s="159" t="n">
        <v>1</v>
      </c>
      <c r="I16" s="159" t="n">
        <v>9</v>
      </c>
    </row>
    <row r="17" customFormat="false" ht="10.5" hidden="false" customHeight="true" outlineLevel="0" collapsed="false">
      <c r="A17" s="115" t="s">
        <v>283</v>
      </c>
      <c r="B17" s="159" t="n">
        <v>62</v>
      </c>
      <c r="C17" s="159" t="n">
        <v>1</v>
      </c>
      <c r="D17" s="159" t="n">
        <v>13</v>
      </c>
      <c r="E17" s="160" t="n">
        <v>82</v>
      </c>
      <c r="F17" s="159" t="n">
        <v>47</v>
      </c>
      <c r="G17" s="159" t="s">
        <v>19</v>
      </c>
      <c r="H17" s="159" t="n">
        <v>4</v>
      </c>
      <c r="I17" s="159" t="n">
        <v>50</v>
      </c>
    </row>
    <row r="18" customFormat="false" ht="7.5" hidden="false" customHeight="true" outlineLevel="0" collapsed="false">
      <c r="A18" s="115" t="s">
        <v>281</v>
      </c>
      <c r="B18" s="159" t="n">
        <v>34</v>
      </c>
      <c r="C18" s="159" t="s">
        <v>19</v>
      </c>
      <c r="D18" s="159" t="n">
        <v>2</v>
      </c>
      <c r="E18" s="160" t="n">
        <v>50</v>
      </c>
      <c r="F18" s="159" t="n">
        <v>28</v>
      </c>
      <c r="G18" s="159" t="s">
        <v>19</v>
      </c>
      <c r="H18" s="159" t="n">
        <v>4</v>
      </c>
      <c r="I18" s="159" t="n">
        <v>28</v>
      </c>
    </row>
    <row r="19" customFormat="false" ht="7.5" hidden="false" customHeight="true" outlineLevel="0" collapsed="false">
      <c r="A19" s="115" t="s">
        <v>282</v>
      </c>
      <c r="B19" s="159" t="n">
        <v>28</v>
      </c>
      <c r="C19" s="159" t="n">
        <v>1</v>
      </c>
      <c r="D19" s="159" t="n">
        <v>11</v>
      </c>
      <c r="E19" s="160" t="n">
        <v>32</v>
      </c>
      <c r="F19" s="159" t="n">
        <v>19</v>
      </c>
      <c r="G19" s="159" t="s">
        <v>19</v>
      </c>
      <c r="H19" s="159" t="s">
        <v>19</v>
      </c>
      <c r="I19" s="159" t="n">
        <v>22</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4</v>
      </c>
      <c r="B21" s="159" t="n">
        <v>21</v>
      </c>
      <c r="C21" s="159" t="s">
        <v>19</v>
      </c>
      <c r="D21" s="159" t="n">
        <v>10</v>
      </c>
      <c r="E21" s="160" t="n">
        <v>20</v>
      </c>
      <c r="F21" s="159" t="n">
        <v>10</v>
      </c>
      <c r="G21" s="159" t="s">
        <v>19</v>
      </c>
      <c r="H21" s="159" t="n">
        <v>5</v>
      </c>
      <c r="I21" s="159" t="n">
        <v>11</v>
      </c>
    </row>
    <row r="22" customFormat="false" ht="7.5" hidden="false" customHeight="true" outlineLevel="0" collapsed="false">
      <c r="A22" s="115" t="s">
        <v>281</v>
      </c>
      <c r="B22" s="159" t="n">
        <v>10</v>
      </c>
      <c r="C22" s="159" t="s">
        <v>19</v>
      </c>
      <c r="D22" s="159" t="n">
        <v>2</v>
      </c>
      <c r="E22" s="160" t="n">
        <v>11</v>
      </c>
      <c r="F22" s="159" t="n">
        <v>6</v>
      </c>
      <c r="G22" s="159" t="s">
        <v>19</v>
      </c>
      <c r="H22" s="159" t="n">
        <v>4</v>
      </c>
      <c r="I22" s="159" t="n">
        <v>5</v>
      </c>
    </row>
    <row r="23" customFormat="false" ht="7.5" hidden="false" customHeight="true" outlineLevel="0" collapsed="false">
      <c r="A23" s="115" t="s">
        <v>282</v>
      </c>
      <c r="B23" s="159" t="n">
        <v>11</v>
      </c>
      <c r="C23" s="159" t="s">
        <v>19</v>
      </c>
      <c r="D23" s="159" t="n">
        <v>8</v>
      </c>
      <c r="E23" s="160" t="n">
        <v>9</v>
      </c>
      <c r="F23" s="159" t="n">
        <v>4</v>
      </c>
      <c r="G23" s="159" t="s">
        <v>19</v>
      </c>
      <c r="H23" s="159" t="n">
        <v>1</v>
      </c>
      <c r="I23" s="159" t="n">
        <v>6</v>
      </c>
    </row>
    <row r="24" customFormat="false" ht="10.5" hidden="false" customHeight="true" outlineLevel="0" collapsed="false">
      <c r="A24" s="115" t="s">
        <v>285</v>
      </c>
      <c r="B24" s="159" t="n">
        <v>45</v>
      </c>
      <c r="C24" s="159" t="n">
        <v>1</v>
      </c>
      <c r="D24" s="159" t="n">
        <v>14</v>
      </c>
      <c r="E24" s="160" t="n">
        <v>54</v>
      </c>
      <c r="F24" s="159" t="n">
        <v>53</v>
      </c>
      <c r="G24" s="159" t="n">
        <v>1</v>
      </c>
      <c r="H24" s="159" t="n">
        <v>22</v>
      </c>
      <c r="I24" s="159" t="n">
        <v>59</v>
      </c>
    </row>
    <row r="25" customFormat="false" ht="7.5" hidden="false" customHeight="true" outlineLevel="0" collapsed="false">
      <c r="A25" s="115" t="s">
        <v>281</v>
      </c>
      <c r="B25" s="159" t="n">
        <v>22</v>
      </c>
      <c r="C25" s="159" t="s">
        <v>19</v>
      </c>
      <c r="D25" s="159" t="n">
        <v>3</v>
      </c>
      <c r="E25" s="160" t="n">
        <v>29</v>
      </c>
      <c r="F25" s="159" t="n">
        <v>23</v>
      </c>
      <c r="G25" s="159" t="s">
        <v>19</v>
      </c>
      <c r="H25" s="159" t="n">
        <v>3</v>
      </c>
      <c r="I25" s="159" t="n">
        <v>26</v>
      </c>
    </row>
    <row r="26" customFormat="false" ht="7.5" hidden="false" customHeight="true" outlineLevel="0" collapsed="false">
      <c r="A26" s="115" t="s">
        <v>282</v>
      </c>
      <c r="B26" s="159" t="n">
        <v>23</v>
      </c>
      <c r="C26" s="159" t="n">
        <v>1</v>
      </c>
      <c r="D26" s="159" t="n">
        <v>11</v>
      </c>
      <c r="E26" s="160" t="n">
        <v>25</v>
      </c>
      <c r="F26" s="159" t="n">
        <v>30</v>
      </c>
      <c r="G26" s="159" t="n">
        <v>1</v>
      </c>
      <c r="H26" s="159" t="n">
        <v>19</v>
      </c>
      <c r="I26" s="159" t="n">
        <v>33</v>
      </c>
    </row>
    <row r="27" customFormat="false" ht="10.5" hidden="false" customHeight="true" outlineLevel="0" collapsed="false">
      <c r="A27" s="115" t="s">
        <v>286</v>
      </c>
      <c r="B27" s="159" t="n">
        <v>85</v>
      </c>
      <c r="C27" s="159" t="n">
        <v>1</v>
      </c>
      <c r="D27" s="159" t="n">
        <v>14</v>
      </c>
      <c r="E27" s="160" t="n">
        <v>109</v>
      </c>
      <c r="F27" s="159" t="n">
        <v>73</v>
      </c>
      <c r="G27" s="159" t="s">
        <v>19</v>
      </c>
      <c r="H27" s="159" t="n">
        <v>16</v>
      </c>
      <c r="I27" s="159" t="n">
        <v>90</v>
      </c>
    </row>
    <row r="28" customFormat="false" ht="7.5" hidden="false" customHeight="true" outlineLevel="0" collapsed="false">
      <c r="A28" s="115" t="s">
        <v>281</v>
      </c>
      <c r="B28" s="159" t="n">
        <v>63</v>
      </c>
      <c r="C28" s="159" t="n">
        <v>1</v>
      </c>
      <c r="D28" s="159" t="n">
        <v>10</v>
      </c>
      <c r="E28" s="160" t="n">
        <v>81</v>
      </c>
      <c r="F28" s="159" t="n">
        <v>56</v>
      </c>
      <c r="G28" s="159" t="s">
        <v>19</v>
      </c>
      <c r="H28" s="159" t="n">
        <v>8</v>
      </c>
      <c r="I28" s="159" t="n">
        <v>71</v>
      </c>
    </row>
    <row r="29" customFormat="false" ht="7.5" hidden="false" customHeight="true" outlineLevel="0" collapsed="false">
      <c r="A29" s="115" t="s">
        <v>282</v>
      </c>
      <c r="B29" s="159" t="n">
        <v>22</v>
      </c>
      <c r="C29" s="159" t="s">
        <v>19</v>
      </c>
      <c r="D29" s="159" t="n">
        <v>4</v>
      </c>
      <c r="E29" s="160" t="n">
        <v>28</v>
      </c>
      <c r="F29" s="159" t="n">
        <v>17</v>
      </c>
      <c r="G29" s="159" t="s">
        <v>19</v>
      </c>
      <c r="H29" s="159" t="n">
        <v>8</v>
      </c>
      <c r="I29" s="159" t="n">
        <v>19</v>
      </c>
    </row>
    <row r="30" customFormat="false" ht="10.5" hidden="false" customHeight="true" outlineLevel="0" collapsed="false">
      <c r="A30" s="115" t="s">
        <v>287</v>
      </c>
      <c r="B30" s="159" t="n">
        <v>61</v>
      </c>
      <c r="C30" s="159" t="n">
        <v>1</v>
      </c>
      <c r="D30" s="159" t="n">
        <v>19</v>
      </c>
      <c r="E30" s="160" t="n">
        <v>44</v>
      </c>
      <c r="F30" s="159" t="n">
        <v>56</v>
      </c>
      <c r="G30" s="159" t="n">
        <v>1</v>
      </c>
      <c r="H30" s="159" t="n">
        <v>21</v>
      </c>
      <c r="I30" s="159" t="n">
        <v>35</v>
      </c>
    </row>
    <row r="31" customFormat="false" ht="7.5" hidden="false" customHeight="true" outlineLevel="0" collapsed="false">
      <c r="A31" s="115" t="s">
        <v>288</v>
      </c>
      <c r="B31" s="159" t="n">
        <v>57</v>
      </c>
      <c r="C31" s="159" t="n">
        <v>1</v>
      </c>
      <c r="D31" s="159" t="n">
        <v>17</v>
      </c>
      <c r="E31" s="160" t="n">
        <v>42</v>
      </c>
      <c r="F31" s="159" t="n">
        <v>52</v>
      </c>
      <c r="G31" s="159" t="s">
        <v>19</v>
      </c>
      <c r="H31" s="159" t="n">
        <v>20</v>
      </c>
      <c r="I31" s="159" t="n">
        <v>33</v>
      </c>
    </row>
    <row r="32" customFormat="false" ht="7.5" hidden="false" customHeight="true" outlineLevel="0" collapsed="false">
      <c r="A32" s="115" t="s">
        <v>289</v>
      </c>
      <c r="B32" s="159" t="n">
        <v>4</v>
      </c>
      <c r="C32" s="159" t="s">
        <v>19</v>
      </c>
      <c r="D32" s="159" t="n">
        <v>2</v>
      </c>
      <c r="E32" s="160" t="n">
        <v>2</v>
      </c>
      <c r="F32" s="159" t="n">
        <v>4</v>
      </c>
      <c r="G32" s="159" t="n">
        <v>1</v>
      </c>
      <c r="H32" s="159" t="n">
        <v>1</v>
      </c>
      <c r="I32" s="159" t="n">
        <v>2</v>
      </c>
    </row>
    <row r="33" customFormat="false" ht="10.5" hidden="false" customHeight="true" outlineLevel="0" collapsed="false">
      <c r="A33" s="115" t="s">
        <v>290</v>
      </c>
      <c r="B33" s="159" t="n">
        <v>3</v>
      </c>
      <c r="C33" s="159" t="s">
        <v>19</v>
      </c>
      <c r="D33" s="159" t="s">
        <v>19</v>
      </c>
      <c r="E33" s="160" t="n">
        <v>4</v>
      </c>
      <c r="F33" s="159" t="n">
        <v>3</v>
      </c>
      <c r="G33" s="159" t="s">
        <v>19</v>
      </c>
      <c r="H33" s="159" t="n">
        <v>2</v>
      </c>
      <c r="I33" s="159" t="n">
        <v>1</v>
      </c>
    </row>
    <row r="34" customFormat="false" ht="7.5" hidden="false" customHeight="true" outlineLevel="0" collapsed="false">
      <c r="A34" s="115" t="s">
        <v>288</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9</v>
      </c>
      <c r="B35" s="159" t="n">
        <v>2</v>
      </c>
      <c r="C35" s="159" t="s">
        <v>19</v>
      </c>
      <c r="D35" s="159" t="s">
        <v>19</v>
      </c>
      <c r="E35" s="160" t="n">
        <v>3</v>
      </c>
      <c r="F35" s="159" t="n">
        <v>3</v>
      </c>
      <c r="G35" s="159" t="s">
        <v>19</v>
      </c>
      <c r="H35" s="159" t="n">
        <v>2</v>
      </c>
      <c r="I35" s="159" t="n">
        <v>1</v>
      </c>
    </row>
    <row r="36" customFormat="false" ht="10.5" hidden="false" customHeight="true" outlineLevel="0" collapsed="false">
      <c r="A36" s="115" t="s">
        <v>291</v>
      </c>
      <c r="B36" s="159" t="n">
        <v>63</v>
      </c>
      <c r="C36" s="159" t="n">
        <v>1</v>
      </c>
      <c r="D36" s="159" t="n">
        <v>18</v>
      </c>
      <c r="E36" s="160" t="n">
        <v>54</v>
      </c>
      <c r="F36" s="159" t="n">
        <v>81</v>
      </c>
      <c r="G36" s="159" t="s">
        <v>19</v>
      </c>
      <c r="H36" s="159" t="n">
        <v>22</v>
      </c>
      <c r="I36" s="159" t="n">
        <v>74</v>
      </c>
    </row>
    <row r="37" customFormat="false" ht="7.5" hidden="false" customHeight="true" outlineLevel="0" collapsed="false">
      <c r="A37" s="115" t="s">
        <v>288</v>
      </c>
      <c r="B37" s="159" t="n">
        <v>22</v>
      </c>
      <c r="C37" s="159" t="s">
        <v>19</v>
      </c>
      <c r="D37" s="159" t="n">
        <v>5</v>
      </c>
      <c r="E37" s="160" t="n">
        <v>21</v>
      </c>
      <c r="F37" s="159" t="n">
        <v>18</v>
      </c>
      <c r="G37" s="159" t="s">
        <v>19</v>
      </c>
      <c r="H37" s="159" t="n">
        <v>4</v>
      </c>
      <c r="I37" s="159" t="n">
        <v>18</v>
      </c>
    </row>
    <row r="38" customFormat="false" ht="7.5" hidden="false" customHeight="true" outlineLevel="0" collapsed="false">
      <c r="A38" s="115" t="s">
        <v>289</v>
      </c>
      <c r="B38" s="159" t="n">
        <v>41</v>
      </c>
      <c r="C38" s="159" t="n">
        <v>1</v>
      </c>
      <c r="D38" s="159" t="n">
        <v>13</v>
      </c>
      <c r="E38" s="160" t="n">
        <v>33</v>
      </c>
      <c r="F38" s="159" t="n">
        <v>63</v>
      </c>
      <c r="G38" s="159" t="s">
        <v>19</v>
      </c>
      <c r="H38" s="159" t="n">
        <v>18</v>
      </c>
      <c r="I38" s="159" t="n">
        <v>56</v>
      </c>
    </row>
    <row r="39" customFormat="false" ht="10.5" hidden="false" customHeight="true" outlineLevel="0" collapsed="false">
      <c r="A39" s="115" t="s">
        <v>292</v>
      </c>
      <c r="B39" s="159" t="n">
        <v>46</v>
      </c>
      <c r="C39" s="159" t="n">
        <v>1</v>
      </c>
      <c r="D39" s="159" t="n">
        <v>16</v>
      </c>
      <c r="E39" s="160" t="n">
        <v>36</v>
      </c>
      <c r="F39" s="159" t="n">
        <v>69</v>
      </c>
      <c r="G39" s="159" t="s">
        <v>19</v>
      </c>
      <c r="H39" s="159" t="n">
        <v>22</v>
      </c>
      <c r="I39" s="159" t="n">
        <v>70</v>
      </c>
    </row>
    <row r="40" customFormat="false" ht="7.5" hidden="false" customHeight="true" outlineLevel="0" collapsed="false">
      <c r="A40" s="115" t="s">
        <v>288</v>
      </c>
      <c r="B40" s="159" t="n">
        <v>12</v>
      </c>
      <c r="C40" s="159" t="n">
        <v>1</v>
      </c>
      <c r="D40" s="159" t="n">
        <v>3</v>
      </c>
      <c r="E40" s="160" t="n">
        <v>12</v>
      </c>
      <c r="F40" s="159" t="n">
        <v>20</v>
      </c>
      <c r="G40" s="159" t="s">
        <v>19</v>
      </c>
      <c r="H40" s="159" t="n">
        <v>6</v>
      </c>
      <c r="I40" s="159" t="n">
        <v>18</v>
      </c>
    </row>
    <row r="41" customFormat="false" ht="7.5" hidden="false" customHeight="true" outlineLevel="0" collapsed="false">
      <c r="A41" s="115" t="s">
        <v>289</v>
      </c>
      <c r="B41" s="159" t="n">
        <v>34</v>
      </c>
      <c r="C41" s="159" t="s">
        <v>19</v>
      </c>
      <c r="D41" s="159" t="n">
        <v>13</v>
      </c>
      <c r="E41" s="160" t="n">
        <v>24</v>
      </c>
      <c r="F41" s="159" t="n">
        <v>49</v>
      </c>
      <c r="G41" s="159" t="s">
        <v>19</v>
      </c>
      <c r="H41" s="159" t="n">
        <v>16</v>
      </c>
      <c r="I41" s="159" t="n">
        <v>52</v>
      </c>
    </row>
    <row r="42" customFormat="false" ht="10.5" hidden="false" customHeight="true" outlineLevel="0" collapsed="false">
      <c r="A42" s="115" t="s">
        <v>293</v>
      </c>
      <c r="B42" s="159" t="n">
        <v>38</v>
      </c>
      <c r="C42" s="159" t="n">
        <v>1</v>
      </c>
      <c r="D42" s="159" t="n">
        <v>8</v>
      </c>
      <c r="E42" s="160" t="n">
        <v>30</v>
      </c>
      <c r="F42" s="159" t="n">
        <v>38</v>
      </c>
      <c r="G42" s="159" t="s">
        <v>19</v>
      </c>
      <c r="H42" s="159" t="n">
        <v>8</v>
      </c>
      <c r="I42" s="159" t="n">
        <v>34</v>
      </c>
    </row>
    <row r="43" customFormat="false" ht="7.5" hidden="false" customHeight="true" outlineLevel="0" collapsed="false">
      <c r="A43" s="115" t="s">
        <v>288</v>
      </c>
      <c r="B43" s="159" t="n">
        <v>29</v>
      </c>
      <c r="C43" s="159" t="n">
        <v>1</v>
      </c>
      <c r="D43" s="159" t="n">
        <v>7</v>
      </c>
      <c r="E43" s="160" t="n">
        <v>21</v>
      </c>
      <c r="F43" s="159" t="n">
        <v>26</v>
      </c>
      <c r="G43" s="159" t="s">
        <v>19</v>
      </c>
      <c r="H43" s="159" t="n">
        <v>7</v>
      </c>
      <c r="I43" s="159" t="n">
        <v>19</v>
      </c>
    </row>
    <row r="44" customFormat="false" ht="7.5" hidden="false" customHeight="true" outlineLevel="0" collapsed="false">
      <c r="A44" s="115" t="s">
        <v>289</v>
      </c>
      <c r="B44" s="159" t="n">
        <v>9</v>
      </c>
      <c r="C44" s="159" t="s">
        <v>19</v>
      </c>
      <c r="D44" s="159" t="n">
        <v>1</v>
      </c>
      <c r="E44" s="160" t="n">
        <v>9</v>
      </c>
      <c r="F44" s="159" t="n">
        <v>12</v>
      </c>
      <c r="G44" s="159" t="s">
        <v>19</v>
      </c>
      <c r="H44" s="159" t="n">
        <v>1</v>
      </c>
      <c r="I44" s="159" t="n">
        <v>15</v>
      </c>
    </row>
    <row r="45" s="120" customFormat="true" ht="12" hidden="false" customHeight="true" outlineLevel="0" collapsed="false">
      <c r="A45" s="161" t="s">
        <v>294</v>
      </c>
      <c r="B45" s="162" t="n">
        <v>446</v>
      </c>
      <c r="C45" s="162" t="n">
        <v>7</v>
      </c>
      <c r="D45" s="162" t="n">
        <v>119</v>
      </c>
      <c r="E45" s="163" t="n">
        <v>455</v>
      </c>
      <c r="F45" s="162" t="n">
        <v>457</v>
      </c>
      <c r="G45" s="162" t="n">
        <v>2</v>
      </c>
      <c r="H45" s="162" t="n">
        <v>128</v>
      </c>
      <c r="I45" s="162" t="n">
        <v>452</v>
      </c>
    </row>
    <row r="46" s="120" customFormat="true" ht="7.5" hidden="false" customHeight="true" outlineLevel="0" collapsed="false">
      <c r="A46" s="161" t="s">
        <v>288</v>
      </c>
      <c r="B46" s="162" t="n">
        <v>267</v>
      </c>
      <c r="C46" s="162" t="n">
        <v>4</v>
      </c>
      <c r="D46" s="162" t="n">
        <v>52</v>
      </c>
      <c r="E46" s="163" t="n">
        <v>285</v>
      </c>
      <c r="F46" s="162" t="n">
        <v>251</v>
      </c>
      <c r="G46" s="162" t="s">
        <v>19</v>
      </c>
      <c r="H46" s="162" t="n">
        <v>61</v>
      </c>
      <c r="I46" s="162" t="n">
        <v>237</v>
      </c>
    </row>
    <row r="47" s="120" customFormat="true" ht="7.5" hidden="false" customHeight="true" outlineLevel="0" collapsed="false">
      <c r="A47" s="161" t="s">
        <v>289</v>
      </c>
      <c r="B47" s="162" t="n">
        <v>179</v>
      </c>
      <c r="C47" s="162" t="n">
        <v>3</v>
      </c>
      <c r="D47" s="162" t="n">
        <v>67</v>
      </c>
      <c r="E47" s="163" t="n">
        <v>170</v>
      </c>
      <c r="F47" s="162" t="n">
        <v>206</v>
      </c>
      <c r="G47" s="162" t="n">
        <v>2</v>
      </c>
      <c r="H47" s="162" t="n">
        <v>67</v>
      </c>
      <c r="I47" s="162" t="n">
        <v>215</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4</v>
      </c>
      <c r="C49" s="165"/>
      <c r="D49" s="165"/>
      <c r="E49" s="165"/>
      <c r="F49" s="165" t="s">
        <v>275</v>
      </c>
      <c r="G49" s="165"/>
      <c r="H49" s="165"/>
      <c r="I49" s="165"/>
    </row>
    <row r="51" customFormat="false" ht="7.5" hidden="false" customHeight="true" outlineLevel="0" collapsed="false">
      <c r="A51" s="115" t="s">
        <v>279</v>
      </c>
      <c r="E51" s="166"/>
      <c r="F51" s="167"/>
    </row>
    <row r="52" customFormat="false" ht="7.5" hidden="false" customHeight="true" outlineLevel="0" collapsed="false">
      <c r="A52" s="115" t="s">
        <v>280</v>
      </c>
      <c r="B52" s="168" t="n">
        <v>314</v>
      </c>
      <c r="C52" s="168" t="n">
        <v>1</v>
      </c>
      <c r="D52" s="168" t="n">
        <v>45</v>
      </c>
      <c r="E52" s="169" t="n">
        <v>350</v>
      </c>
      <c r="F52" s="170" t="n">
        <v>425</v>
      </c>
      <c r="G52" s="168" t="n">
        <v>1</v>
      </c>
      <c r="H52" s="168" t="n">
        <v>76</v>
      </c>
      <c r="I52" s="168" t="n">
        <v>452</v>
      </c>
    </row>
    <row r="53" customFormat="false" ht="7.5" hidden="false" customHeight="true" outlineLevel="0" collapsed="false">
      <c r="A53" s="115" t="s">
        <v>281</v>
      </c>
      <c r="B53" s="168" t="n">
        <v>266</v>
      </c>
      <c r="C53" s="168" t="s">
        <v>19</v>
      </c>
      <c r="D53" s="168" t="n">
        <v>30</v>
      </c>
      <c r="E53" s="169" t="n">
        <v>292</v>
      </c>
      <c r="F53" s="170" t="n">
        <v>340</v>
      </c>
      <c r="G53" s="168" t="s">
        <v>19</v>
      </c>
      <c r="H53" s="168" t="n">
        <v>51</v>
      </c>
      <c r="I53" s="168" t="n">
        <v>350</v>
      </c>
    </row>
    <row r="54" customFormat="false" ht="7.5" hidden="false" customHeight="true" outlineLevel="0" collapsed="false">
      <c r="A54" s="115" t="s">
        <v>282</v>
      </c>
      <c r="B54" s="168" t="n">
        <v>48</v>
      </c>
      <c r="C54" s="168" t="n">
        <v>1</v>
      </c>
      <c r="D54" s="168" t="n">
        <v>15</v>
      </c>
      <c r="E54" s="169" t="n">
        <v>58</v>
      </c>
      <c r="F54" s="170" t="n">
        <v>85</v>
      </c>
      <c r="G54" s="168" t="n">
        <v>1</v>
      </c>
      <c r="H54" s="168" t="n">
        <v>25</v>
      </c>
      <c r="I54" s="168" t="n">
        <v>102</v>
      </c>
    </row>
    <row r="55" customFormat="false" ht="10.5" hidden="false" customHeight="true" outlineLevel="0" collapsed="false">
      <c r="A55" s="115" t="s">
        <v>283</v>
      </c>
      <c r="B55" s="168" t="n">
        <v>901</v>
      </c>
      <c r="C55" s="168" t="n">
        <v>10</v>
      </c>
      <c r="D55" s="168" t="n">
        <v>136</v>
      </c>
      <c r="E55" s="169" t="n">
        <v>1129</v>
      </c>
      <c r="F55" s="170" t="n">
        <v>848</v>
      </c>
      <c r="G55" s="168" t="n">
        <v>4</v>
      </c>
      <c r="H55" s="168" t="n">
        <v>119</v>
      </c>
      <c r="I55" s="168" t="n">
        <v>1061</v>
      </c>
    </row>
    <row r="56" customFormat="false" ht="7.5" hidden="false" customHeight="true" outlineLevel="0" collapsed="false">
      <c r="A56" s="115" t="s">
        <v>281</v>
      </c>
      <c r="B56" s="168" t="n">
        <v>529</v>
      </c>
      <c r="C56" s="168" t="n">
        <v>1</v>
      </c>
      <c r="D56" s="168" t="n">
        <v>42</v>
      </c>
      <c r="E56" s="169" t="n">
        <v>658</v>
      </c>
      <c r="F56" s="170" t="n">
        <v>525</v>
      </c>
      <c r="G56" s="168" t="s">
        <v>19</v>
      </c>
      <c r="H56" s="168" t="n">
        <v>45</v>
      </c>
      <c r="I56" s="168" t="n">
        <v>634</v>
      </c>
    </row>
    <row r="57" customFormat="false" ht="7.5" hidden="false" customHeight="true" outlineLevel="0" collapsed="false">
      <c r="A57" s="115" t="s">
        <v>282</v>
      </c>
      <c r="B57" s="168" t="n">
        <v>372</v>
      </c>
      <c r="C57" s="168" t="n">
        <v>9</v>
      </c>
      <c r="D57" s="168" t="n">
        <v>94</v>
      </c>
      <c r="E57" s="169" t="n">
        <v>471</v>
      </c>
      <c r="F57" s="170" t="n">
        <v>323</v>
      </c>
      <c r="G57" s="168" t="n">
        <v>4</v>
      </c>
      <c r="H57" s="168" t="n">
        <v>74</v>
      </c>
      <c r="I57" s="168" t="n">
        <v>427</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4</v>
      </c>
      <c r="B59" s="168" t="n">
        <v>257</v>
      </c>
      <c r="C59" s="168" t="n">
        <v>1</v>
      </c>
      <c r="D59" s="168" t="n">
        <v>59</v>
      </c>
      <c r="E59" s="169" t="n">
        <v>273</v>
      </c>
      <c r="F59" s="170" t="n">
        <v>260</v>
      </c>
      <c r="G59" s="168" t="n">
        <v>5</v>
      </c>
      <c r="H59" s="168" t="n">
        <v>55</v>
      </c>
      <c r="I59" s="168" t="n">
        <v>271</v>
      </c>
    </row>
    <row r="60" customFormat="false" ht="7.5" hidden="false" customHeight="true" outlineLevel="0" collapsed="false">
      <c r="A60" s="115" t="s">
        <v>281</v>
      </c>
      <c r="B60" s="168" t="n">
        <v>117</v>
      </c>
      <c r="C60" s="168" t="s">
        <v>19</v>
      </c>
      <c r="D60" s="168" t="n">
        <v>23</v>
      </c>
      <c r="E60" s="169" t="n">
        <v>121</v>
      </c>
      <c r="F60" s="170" t="n">
        <v>134</v>
      </c>
      <c r="G60" s="168" t="n">
        <v>2</v>
      </c>
      <c r="H60" s="168" t="n">
        <v>20</v>
      </c>
      <c r="I60" s="168" t="n">
        <v>137</v>
      </c>
    </row>
    <row r="61" customFormat="false" ht="7.5" hidden="false" customHeight="true" outlineLevel="0" collapsed="false">
      <c r="A61" s="115" t="s">
        <v>282</v>
      </c>
      <c r="B61" s="168" t="n">
        <v>140</v>
      </c>
      <c r="C61" s="168" t="n">
        <v>1</v>
      </c>
      <c r="D61" s="168" t="n">
        <v>36</v>
      </c>
      <c r="E61" s="169" t="n">
        <v>152</v>
      </c>
      <c r="F61" s="170" t="n">
        <v>126</v>
      </c>
      <c r="G61" s="168" t="n">
        <v>3</v>
      </c>
      <c r="H61" s="168" t="n">
        <v>35</v>
      </c>
      <c r="I61" s="168" t="n">
        <v>134</v>
      </c>
    </row>
    <row r="62" customFormat="false" ht="10.5" hidden="false" customHeight="true" outlineLevel="0" collapsed="false">
      <c r="A62" s="115" t="s">
        <v>285</v>
      </c>
      <c r="B62" s="168" t="n">
        <v>607</v>
      </c>
      <c r="C62" s="168" t="n">
        <v>33</v>
      </c>
      <c r="D62" s="168" t="n">
        <v>276</v>
      </c>
      <c r="E62" s="169" t="n">
        <v>724</v>
      </c>
      <c r="F62" s="170" t="n">
        <v>648</v>
      </c>
      <c r="G62" s="168" t="n">
        <v>32</v>
      </c>
      <c r="H62" s="168" t="n">
        <v>325</v>
      </c>
      <c r="I62" s="168" t="n">
        <v>742</v>
      </c>
    </row>
    <row r="63" customFormat="false" ht="7.5" hidden="false" customHeight="true" outlineLevel="0" collapsed="false">
      <c r="A63" s="115" t="s">
        <v>281</v>
      </c>
      <c r="B63" s="168" t="n">
        <v>243</v>
      </c>
      <c r="C63" s="168" t="n">
        <v>2</v>
      </c>
      <c r="D63" s="168" t="n">
        <v>64</v>
      </c>
      <c r="E63" s="169" t="n">
        <v>287</v>
      </c>
      <c r="F63" s="170" t="n">
        <v>300</v>
      </c>
      <c r="G63" s="168" t="n">
        <v>1</v>
      </c>
      <c r="H63" s="168" t="n">
        <v>75</v>
      </c>
      <c r="I63" s="168" t="n">
        <v>356</v>
      </c>
    </row>
    <row r="64" customFormat="false" ht="7.5" hidden="false" customHeight="true" outlineLevel="0" collapsed="false">
      <c r="A64" s="115" t="s">
        <v>282</v>
      </c>
      <c r="B64" s="168" t="n">
        <v>364</v>
      </c>
      <c r="C64" s="168" t="n">
        <v>31</v>
      </c>
      <c r="D64" s="168" t="n">
        <v>212</v>
      </c>
      <c r="E64" s="169" t="n">
        <v>437</v>
      </c>
      <c r="F64" s="170" t="n">
        <v>348</v>
      </c>
      <c r="G64" s="168" t="n">
        <v>31</v>
      </c>
      <c r="H64" s="168" t="n">
        <v>250</v>
      </c>
      <c r="I64" s="168" t="n">
        <v>386</v>
      </c>
    </row>
    <row r="65" customFormat="false" ht="10.5" hidden="false" customHeight="true" outlineLevel="0" collapsed="false">
      <c r="A65" s="115" t="s">
        <v>286</v>
      </c>
      <c r="B65" s="168" t="n">
        <v>1408</v>
      </c>
      <c r="C65" s="168" t="n">
        <v>13</v>
      </c>
      <c r="D65" s="168" t="n">
        <v>297</v>
      </c>
      <c r="E65" s="169" t="n">
        <v>1533</v>
      </c>
      <c r="F65" s="170" t="n">
        <v>1484</v>
      </c>
      <c r="G65" s="168" t="n">
        <v>13</v>
      </c>
      <c r="H65" s="168" t="n">
        <v>352</v>
      </c>
      <c r="I65" s="168" t="n">
        <v>1648</v>
      </c>
    </row>
    <row r="66" customFormat="false" ht="7.5" hidden="false" customHeight="true" outlineLevel="0" collapsed="false">
      <c r="A66" s="115" t="s">
        <v>281</v>
      </c>
      <c r="B66" s="168" t="n">
        <v>1118</v>
      </c>
      <c r="C66" s="168" t="n">
        <v>6</v>
      </c>
      <c r="D66" s="168" t="n">
        <v>199</v>
      </c>
      <c r="E66" s="169" t="n">
        <v>1169</v>
      </c>
      <c r="F66" s="170" t="n">
        <v>1200</v>
      </c>
      <c r="G66" s="168" t="n">
        <v>3</v>
      </c>
      <c r="H66" s="168" t="n">
        <v>226</v>
      </c>
      <c r="I66" s="168" t="n">
        <v>1315</v>
      </c>
    </row>
    <row r="67" customFormat="false" ht="7.5" hidden="false" customHeight="true" outlineLevel="0" collapsed="false">
      <c r="A67" s="115" t="s">
        <v>282</v>
      </c>
      <c r="B67" s="168" t="n">
        <v>290</v>
      </c>
      <c r="C67" s="168" t="n">
        <v>7</v>
      </c>
      <c r="D67" s="168" t="n">
        <v>98</v>
      </c>
      <c r="E67" s="169" t="n">
        <v>364</v>
      </c>
      <c r="F67" s="170" t="n">
        <v>284</v>
      </c>
      <c r="G67" s="168" t="n">
        <v>10</v>
      </c>
      <c r="H67" s="168" t="n">
        <v>126</v>
      </c>
      <c r="I67" s="168" t="n">
        <v>333</v>
      </c>
    </row>
    <row r="68" customFormat="false" ht="10.5" hidden="false" customHeight="true" outlineLevel="0" collapsed="false">
      <c r="A68" s="115" t="s">
        <v>287</v>
      </c>
      <c r="B68" s="168" t="n">
        <v>668</v>
      </c>
      <c r="C68" s="168" t="n">
        <v>16</v>
      </c>
      <c r="D68" s="168" t="n">
        <v>215</v>
      </c>
      <c r="E68" s="169" t="n">
        <v>495</v>
      </c>
      <c r="F68" s="170" t="n">
        <v>611</v>
      </c>
      <c r="G68" s="168" t="n">
        <v>11</v>
      </c>
      <c r="H68" s="168" t="n">
        <v>214</v>
      </c>
      <c r="I68" s="168" t="n">
        <v>440</v>
      </c>
    </row>
    <row r="69" customFormat="false" ht="7.5" hidden="false" customHeight="true" outlineLevel="0" collapsed="false">
      <c r="A69" s="115" t="s">
        <v>288</v>
      </c>
      <c r="B69" s="168" t="n">
        <v>637</v>
      </c>
      <c r="C69" s="168" t="n">
        <v>13</v>
      </c>
      <c r="D69" s="168" t="n">
        <v>199</v>
      </c>
      <c r="E69" s="169" t="n">
        <v>476</v>
      </c>
      <c r="F69" s="170" t="n">
        <v>569</v>
      </c>
      <c r="G69" s="168" t="n">
        <v>9</v>
      </c>
      <c r="H69" s="168" t="n">
        <v>198</v>
      </c>
      <c r="I69" s="168" t="n">
        <v>411</v>
      </c>
    </row>
    <row r="70" customFormat="false" ht="7.5" hidden="false" customHeight="true" outlineLevel="0" collapsed="false">
      <c r="A70" s="115" t="s">
        <v>289</v>
      </c>
      <c r="B70" s="168" t="n">
        <v>31</v>
      </c>
      <c r="C70" s="168" t="n">
        <v>3</v>
      </c>
      <c r="D70" s="168" t="n">
        <v>16</v>
      </c>
      <c r="E70" s="169" t="n">
        <v>19</v>
      </c>
      <c r="F70" s="170" t="n">
        <v>42</v>
      </c>
      <c r="G70" s="168" t="n">
        <v>2</v>
      </c>
      <c r="H70" s="168" t="n">
        <v>16</v>
      </c>
      <c r="I70" s="168" t="n">
        <v>29</v>
      </c>
    </row>
    <row r="71" customFormat="false" ht="10.5" hidden="false" customHeight="true" outlineLevel="0" collapsed="false">
      <c r="A71" s="115" t="s">
        <v>290</v>
      </c>
      <c r="B71" s="168" t="n">
        <v>31</v>
      </c>
      <c r="C71" s="168" t="s">
        <v>19</v>
      </c>
      <c r="D71" s="168" t="n">
        <v>9</v>
      </c>
      <c r="E71" s="169" t="n">
        <v>23</v>
      </c>
      <c r="F71" s="170" t="n">
        <v>31</v>
      </c>
      <c r="G71" s="168" t="s">
        <v>19</v>
      </c>
      <c r="H71" s="168" t="n">
        <v>8</v>
      </c>
      <c r="I71" s="168" t="n">
        <v>24</v>
      </c>
    </row>
    <row r="72" customFormat="false" ht="7.5" hidden="false" customHeight="true" outlineLevel="0" collapsed="false">
      <c r="A72" s="115" t="s">
        <v>288</v>
      </c>
      <c r="B72" s="168" t="n">
        <v>12</v>
      </c>
      <c r="C72" s="168" t="s">
        <v>19</v>
      </c>
      <c r="D72" s="168" t="n">
        <v>3</v>
      </c>
      <c r="E72" s="169" t="n">
        <v>9</v>
      </c>
      <c r="F72" s="170" t="n">
        <v>10</v>
      </c>
      <c r="G72" s="168" t="s">
        <v>19</v>
      </c>
      <c r="H72" s="168" t="n">
        <v>3</v>
      </c>
      <c r="I72" s="168" t="n">
        <v>7</v>
      </c>
    </row>
    <row r="73" customFormat="false" ht="7.5" hidden="false" customHeight="true" outlineLevel="0" collapsed="false">
      <c r="A73" s="115" t="s">
        <v>289</v>
      </c>
      <c r="B73" s="168" t="n">
        <v>19</v>
      </c>
      <c r="C73" s="168" t="s">
        <v>19</v>
      </c>
      <c r="D73" s="168" t="n">
        <v>6</v>
      </c>
      <c r="E73" s="169" t="n">
        <v>14</v>
      </c>
      <c r="F73" s="170" t="n">
        <v>21</v>
      </c>
      <c r="G73" s="168" t="s">
        <v>19</v>
      </c>
      <c r="H73" s="168" t="n">
        <v>5</v>
      </c>
      <c r="I73" s="168" t="n">
        <v>17</v>
      </c>
    </row>
    <row r="74" customFormat="false" ht="10.5" hidden="false" customHeight="true" outlineLevel="0" collapsed="false">
      <c r="A74" s="115" t="s">
        <v>291</v>
      </c>
      <c r="B74" s="168" t="n">
        <v>857</v>
      </c>
      <c r="C74" s="168" t="n">
        <v>25</v>
      </c>
      <c r="D74" s="168" t="n">
        <v>322</v>
      </c>
      <c r="E74" s="169" t="n">
        <v>689</v>
      </c>
      <c r="F74" s="170" t="n">
        <v>927</v>
      </c>
      <c r="G74" s="168" t="n">
        <v>27</v>
      </c>
      <c r="H74" s="168" t="n">
        <v>368</v>
      </c>
      <c r="I74" s="168" t="n">
        <v>740</v>
      </c>
    </row>
    <row r="75" customFormat="false" ht="7.5" hidden="false" customHeight="true" outlineLevel="0" collapsed="false">
      <c r="A75" s="115" t="s">
        <v>288</v>
      </c>
      <c r="B75" s="168" t="n">
        <v>194</v>
      </c>
      <c r="C75" s="168" t="n">
        <v>3</v>
      </c>
      <c r="D75" s="168" t="n">
        <v>63</v>
      </c>
      <c r="E75" s="169" t="n">
        <v>160</v>
      </c>
      <c r="F75" s="170" t="n">
        <v>208</v>
      </c>
      <c r="G75" s="168" t="n">
        <v>3</v>
      </c>
      <c r="H75" s="168" t="n">
        <v>63</v>
      </c>
      <c r="I75" s="168" t="n">
        <v>183</v>
      </c>
    </row>
    <row r="76" customFormat="false" ht="7.5" hidden="false" customHeight="true" outlineLevel="0" collapsed="false">
      <c r="A76" s="115" t="s">
        <v>289</v>
      </c>
      <c r="B76" s="168" t="n">
        <v>663</v>
      </c>
      <c r="C76" s="168" t="n">
        <v>22</v>
      </c>
      <c r="D76" s="168" t="n">
        <v>259</v>
      </c>
      <c r="E76" s="169" t="n">
        <v>529</v>
      </c>
      <c r="F76" s="170" t="n">
        <v>719</v>
      </c>
      <c r="G76" s="168" t="n">
        <v>24</v>
      </c>
      <c r="H76" s="168" t="n">
        <v>305</v>
      </c>
      <c r="I76" s="168" t="n">
        <v>557</v>
      </c>
    </row>
    <row r="77" customFormat="false" ht="10.5" hidden="false" customHeight="true" outlineLevel="0" collapsed="false">
      <c r="A77" s="115" t="s">
        <v>292</v>
      </c>
      <c r="B77" s="168" t="n">
        <v>504</v>
      </c>
      <c r="C77" s="168" t="n">
        <v>14</v>
      </c>
      <c r="D77" s="168" t="n">
        <v>210</v>
      </c>
      <c r="E77" s="169" t="n">
        <v>391</v>
      </c>
      <c r="F77" s="170" t="n">
        <v>620</v>
      </c>
      <c r="G77" s="168" t="n">
        <v>27</v>
      </c>
      <c r="H77" s="168" t="n">
        <v>239</v>
      </c>
      <c r="I77" s="168" t="n">
        <v>511</v>
      </c>
    </row>
    <row r="78" customFormat="false" ht="7.5" hidden="false" customHeight="true" outlineLevel="0" collapsed="false">
      <c r="A78" s="115" t="s">
        <v>288</v>
      </c>
      <c r="B78" s="168" t="n">
        <v>118</v>
      </c>
      <c r="C78" s="168" t="n">
        <v>3</v>
      </c>
      <c r="D78" s="168" t="n">
        <v>46</v>
      </c>
      <c r="E78" s="169" t="n">
        <v>102</v>
      </c>
      <c r="F78" s="170" t="n">
        <v>146</v>
      </c>
      <c r="G78" s="168" t="n">
        <v>6</v>
      </c>
      <c r="H78" s="168" t="n">
        <v>54</v>
      </c>
      <c r="I78" s="168" t="n">
        <v>117</v>
      </c>
    </row>
    <row r="79" customFormat="false" ht="7.5" hidden="false" customHeight="true" outlineLevel="0" collapsed="false">
      <c r="A79" s="115" t="s">
        <v>289</v>
      </c>
      <c r="B79" s="168" t="n">
        <v>386</v>
      </c>
      <c r="C79" s="168" t="n">
        <v>11</v>
      </c>
      <c r="D79" s="168" t="n">
        <v>164</v>
      </c>
      <c r="E79" s="169" t="n">
        <v>289</v>
      </c>
      <c r="F79" s="170" t="n">
        <v>474</v>
      </c>
      <c r="G79" s="168" t="n">
        <v>21</v>
      </c>
      <c r="H79" s="168" t="n">
        <v>185</v>
      </c>
      <c r="I79" s="168" t="n">
        <v>394</v>
      </c>
    </row>
    <row r="80" customFormat="false" ht="10.5" hidden="false" customHeight="true" outlineLevel="0" collapsed="false">
      <c r="A80" s="115" t="s">
        <v>293</v>
      </c>
      <c r="B80" s="168" t="n">
        <v>749</v>
      </c>
      <c r="C80" s="168" t="n">
        <v>9</v>
      </c>
      <c r="D80" s="168" t="n">
        <v>200</v>
      </c>
      <c r="E80" s="169" t="n">
        <v>620</v>
      </c>
      <c r="F80" s="170" t="n">
        <v>820</v>
      </c>
      <c r="G80" s="168" t="n">
        <v>6</v>
      </c>
      <c r="H80" s="168" t="n">
        <v>237</v>
      </c>
      <c r="I80" s="168" t="n">
        <v>672</v>
      </c>
    </row>
    <row r="81" customFormat="false" ht="7.5" hidden="false" customHeight="true" outlineLevel="0" collapsed="false">
      <c r="A81" s="115" t="s">
        <v>288</v>
      </c>
      <c r="B81" s="168" t="n">
        <v>558</v>
      </c>
      <c r="C81" s="168" t="n">
        <v>5</v>
      </c>
      <c r="D81" s="168" t="n">
        <v>139</v>
      </c>
      <c r="E81" s="169" t="n">
        <v>456</v>
      </c>
      <c r="F81" s="170" t="n">
        <v>598</v>
      </c>
      <c r="G81" s="168" t="n">
        <v>3</v>
      </c>
      <c r="H81" s="168" t="n">
        <v>171</v>
      </c>
      <c r="I81" s="168" t="n">
        <v>485</v>
      </c>
    </row>
    <row r="82" customFormat="false" ht="7.5" hidden="false" customHeight="true" outlineLevel="0" collapsed="false">
      <c r="A82" s="115" t="s">
        <v>289</v>
      </c>
      <c r="B82" s="168" t="n">
        <v>191</v>
      </c>
      <c r="C82" s="168" t="n">
        <v>4</v>
      </c>
      <c r="D82" s="168" t="n">
        <v>61</v>
      </c>
      <c r="E82" s="169" t="n">
        <v>164</v>
      </c>
      <c r="F82" s="170" t="n">
        <v>222</v>
      </c>
      <c r="G82" s="168" t="n">
        <v>3</v>
      </c>
      <c r="H82" s="168" t="n">
        <v>66</v>
      </c>
      <c r="I82" s="168" t="n">
        <v>187</v>
      </c>
    </row>
    <row r="83" customFormat="false" ht="12" hidden="false" customHeight="true" outlineLevel="0" collapsed="false">
      <c r="A83" s="161" t="s">
        <v>294</v>
      </c>
      <c r="B83" s="171" t="n">
        <v>6296</v>
      </c>
      <c r="C83" s="171" t="n">
        <v>122</v>
      </c>
      <c r="D83" s="171" t="n">
        <v>1769</v>
      </c>
      <c r="E83" s="172" t="n">
        <v>6227</v>
      </c>
      <c r="F83" s="173" t="n">
        <v>6674</v>
      </c>
      <c r="G83" s="171" t="n">
        <v>126</v>
      </c>
      <c r="H83" s="171" t="n">
        <v>1993</v>
      </c>
      <c r="I83" s="171" t="n">
        <v>6561</v>
      </c>
    </row>
    <row r="84" customFormat="false" ht="7.5" hidden="false" customHeight="true" outlineLevel="0" collapsed="false">
      <c r="A84" s="161" t="s">
        <v>288</v>
      </c>
      <c r="B84" s="171" t="n">
        <v>3792</v>
      </c>
      <c r="C84" s="171" t="n">
        <v>33</v>
      </c>
      <c r="D84" s="171" t="n">
        <v>808</v>
      </c>
      <c r="E84" s="172" t="n">
        <v>3730</v>
      </c>
      <c r="F84" s="173" t="n">
        <v>4030</v>
      </c>
      <c r="G84" s="171" t="n">
        <v>27</v>
      </c>
      <c r="H84" s="171" t="n">
        <v>906</v>
      </c>
      <c r="I84" s="171" t="n">
        <v>3995</v>
      </c>
    </row>
    <row r="85" customFormat="false" ht="7.5" hidden="false" customHeight="true" outlineLevel="0" collapsed="false">
      <c r="A85" s="161" t="s">
        <v>289</v>
      </c>
      <c r="B85" s="171" t="n">
        <v>2504</v>
      </c>
      <c r="C85" s="171" t="n">
        <v>89</v>
      </c>
      <c r="D85" s="171" t="n">
        <v>961</v>
      </c>
      <c r="E85" s="172" t="n">
        <v>2497</v>
      </c>
      <c r="F85" s="173" t="n">
        <v>2644</v>
      </c>
      <c r="G85" s="171" t="n">
        <v>99</v>
      </c>
      <c r="H85" s="171" t="n">
        <v>1087</v>
      </c>
      <c r="I85" s="171" t="n">
        <v>256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5</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6</v>
      </c>
      <c r="B4" s="94"/>
      <c r="C4" s="94"/>
      <c r="D4" s="94"/>
      <c r="E4" s="94"/>
      <c r="F4" s="94"/>
      <c r="G4" s="94"/>
      <c r="H4" s="94"/>
      <c r="I4" s="94"/>
    </row>
    <row r="5" customFormat="false" ht="8.25" hidden="false" customHeight="true" outlineLevel="0" collapsed="false">
      <c r="A5" s="96" t="s">
        <v>29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8</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5</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9</v>
      </c>
      <c r="B13" s="149" t="n">
        <v>121</v>
      </c>
      <c r="C13" s="149" t="n">
        <v>2</v>
      </c>
      <c r="D13" s="149" t="n">
        <v>38</v>
      </c>
      <c r="E13" s="150" t="n">
        <v>98</v>
      </c>
      <c r="F13" s="149" t="n">
        <v>182</v>
      </c>
      <c r="G13" s="149" t="s">
        <v>19</v>
      </c>
      <c r="H13" s="149" t="n">
        <v>64</v>
      </c>
      <c r="I13" s="149" t="n">
        <v>173</v>
      </c>
    </row>
    <row r="14" customFormat="false" ht="9" hidden="false" customHeight="true" outlineLevel="0" collapsed="false">
      <c r="A14" s="139" t="s">
        <v>300</v>
      </c>
      <c r="B14" s="149" t="n">
        <v>48</v>
      </c>
      <c r="C14" s="149" t="n">
        <v>1</v>
      </c>
      <c r="D14" s="149" t="n">
        <v>13</v>
      </c>
      <c r="E14" s="150" t="n">
        <v>43</v>
      </c>
      <c r="F14" s="149" t="n">
        <v>61</v>
      </c>
      <c r="G14" s="149" t="s">
        <v>19</v>
      </c>
      <c r="H14" s="149" t="n">
        <v>16</v>
      </c>
      <c r="I14" s="149" t="n">
        <v>54</v>
      </c>
    </row>
    <row r="15" customFormat="false" ht="9" hidden="false" customHeight="true" outlineLevel="0" collapsed="false">
      <c r="A15" s="139" t="s">
        <v>301</v>
      </c>
      <c r="B15" s="149" t="n">
        <v>73</v>
      </c>
      <c r="C15" s="149" t="n">
        <v>1</v>
      </c>
      <c r="D15" s="149" t="n">
        <v>25</v>
      </c>
      <c r="E15" s="150" t="n">
        <v>55</v>
      </c>
      <c r="F15" s="149" t="n">
        <v>121</v>
      </c>
      <c r="G15" s="149" t="s">
        <v>19</v>
      </c>
      <c r="H15" s="149" t="n">
        <v>48</v>
      </c>
      <c r="I15" s="149" t="n">
        <v>119</v>
      </c>
    </row>
    <row r="16" customFormat="false" ht="14.25" hidden="false" customHeight="true" outlineLevel="0" collapsed="false">
      <c r="A16" s="139" t="s">
        <v>302</v>
      </c>
      <c r="B16" s="149" t="n">
        <v>40</v>
      </c>
      <c r="C16" s="149" t="s">
        <v>19</v>
      </c>
      <c r="D16" s="149" t="n">
        <v>5</v>
      </c>
      <c r="E16" s="150" t="n">
        <v>45</v>
      </c>
      <c r="F16" s="149" t="n">
        <v>26</v>
      </c>
      <c r="G16" s="149" t="s">
        <v>19</v>
      </c>
      <c r="H16" s="149" t="n">
        <v>8</v>
      </c>
      <c r="I16" s="149" t="n">
        <v>37</v>
      </c>
    </row>
    <row r="17" customFormat="false" ht="9" hidden="false" customHeight="true" outlineLevel="0" collapsed="false">
      <c r="A17" s="139" t="s">
        <v>300</v>
      </c>
      <c r="B17" s="149" t="n">
        <v>28</v>
      </c>
      <c r="C17" s="149" t="s">
        <v>19</v>
      </c>
      <c r="D17" s="149" t="n">
        <v>2</v>
      </c>
      <c r="E17" s="150" t="n">
        <v>33</v>
      </c>
      <c r="F17" s="149" t="n">
        <v>21</v>
      </c>
      <c r="G17" s="149" t="s">
        <v>19</v>
      </c>
      <c r="H17" s="149" t="n">
        <v>7</v>
      </c>
      <c r="I17" s="149" t="n">
        <v>28</v>
      </c>
    </row>
    <row r="18" customFormat="false" ht="9" hidden="false" customHeight="true" outlineLevel="0" collapsed="false">
      <c r="A18" s="139" t="s">
        <v>301</v>
      </c>
      <c r="B18" s="149" t="n">
        <v>12</v>
      </c>
      <c r="C18" s="149" t="s">
        <v>19</v>
      </c>
      <c r="D18" s="149" t="n">
        <v>3</v>
      </c>
      <c r="E18" s="150" t="n">
        <v>12</v>
      </c>
      <c r="F18" s="149" t="n">
        <v>5</v>
      </c>
      <c r="G18" s="149" t="s">
        <v>19</v>
      </c>
      <c r="H18" s="149" t="n">
        <v>1</v>
      </c>
      <c r="I18" s="149" t="n">
        <v>9</v>
      </c>
    </row>
    <row r="19" customFormat="false" ht="14.25" hidden="false" customHeight="true" outlineLevel="0" collapsed="false">
      <c r="A19" s="139" t="s">
        <v>303</v>
      </c>
      <c r="B19" s="149" t="n">
        <v>76</v>
      </c>
      <c r="C19" s="149" t="n">
        <v>1</v>
      </c>
      <c r="D19" s="149" t="n">
        <v>11</v>
      </c>
      <c r="E19" s="150" t="n">
        <v>99</v>
      </c>
      <c r="F19" s="149" t="n">
        <v>69</v>
      </c>
      <c r="G19" s="149" t="s">
        <v>19</v>
      </c>
      <c r="H19" s="149" t="n">
        <v>14</v>
      </c>
      <c r="I19" s="149" t="n">
        <v>76</v>
      </c>
    </row>
    <row r="20" customFormat="false" ht="9" hidden="false" customHeight="true" outlineLevel="0" collapsed="false">
      <c r="A20" s="139" t="s">
        <v>300</v>
      </c>
      <c r="B20" s="149" t="n">
        <v>60</v>
      </c>
      <c r="C20" s="149" t="n">
        <v>1</v>
      </c>
      <c r="D20" s="149" t="n">
        <v>8</v>
      </c>
      <c r="E20" s="150" t="n">
        <v>76</v>
      </c>
      <c r="F20" s="149" t="n">
        <v>53</v>
      </c>
      <c r="G20" s="149" t="s">
        <v>19</v>
      </c>
      <c r="H20" s="149" t="n">
        <v>6</v>
      </c>
      <c r="I20" s="149" t="n">
        <v>60</v>
      </c>
    </row>
    <row r="21" customFormat="false" ht="9" hidden="false" customHeight="true" outlineLevel="0" collapsed="false">
      <c r="A21" s="139" t="s">
        <v>301</v>
      </c>
      <c r="B21" s="149" t="n">
        <v>16</v>
      </c>
      <c r="C21" s="149" t="s">
        <v>19</v>
      </c>
      <c r="D21" s="149" t="n">
        <v>3</v>
      </c>
      <c r="E21" s="150" t="n">
        <v>23</v>
      </c>
      <c r="F21" s="149" t="n">
        <v>16</v>
      </c>
      <c r="G21" s="149" t="s">
        <v>19</v>
      </c>
      <c r="H21" s="149" t="n">
        <v>8</v>
      </c>
      <c r="I21" s="149" t="n">
        <v>16</v>
      </c>
    </row>
    <row r="22" customFormat="false" ht="14.25" hidden="false" customHeight="true" outlineLevel="0" collapsed="false">
      <c r="A22" s="139" t="s">
        <v>304</v>
      </c>
      <c r="B22" s="149" t="n">
        <v>36</v>
      </c>
      <c r="C22" s="149" t="s">
        <v>19</v>
      </c>
      <c r="D22" s="149" t="n">
        <v>14</v>
      </c>
      <c r="E22" s="150" t="n">
        <v>23</v>
      </c>
      <c r="F22" s="149" t="n">
        <v>33</v>
      </c>
      <c r="G22" s="149" t="n">
        <v>1</v>
      </c>
      <c r="H22" s="149" t="n">
        <v>12</v>
      </c>
      <c r="I22" s="149" t="n">
        <v>21</v>
      </c>
    </row>
    <row r="23" customFormat="false" ht="9" hidden="false" customHeight="true" outlineLevel="0" collapsed="false">
      <c r="A23" s="139" t="s">
        <v>300</v>
      </c>
      <c r="B23" s="149" t="n">
        <v>35</v>
      </c>
      <c r="C23" s="149" t="s">
        <v>19</v>
      </c>
      <c r="D23" s="149" t="n">
        <v>13</v>
      </c>
      <c r="E23" s="150" t="n">
        <v>23</v>
      </c>
      <c r="F23" s="149" t="n">
        <v>31</v>
      </c>
      <c r="G23" s="149" t="s">
        <v>19</v>
      </c>
      <c r="H23" s="149" t="n">
        <v>11</v>
      </c>
      <c r="I23" s="149" t="n">
        <v>21</v>
      </c>
    </row>
    <row r="24" customFormat="false" ht="9" hidden="false" customHeight="true" outlineLevel="0" collapsed="false">
      <c r="A24" s="139" t="s">
        <v>301</v>
      </c>
      <c r="B24" s="149" t="n">
        <v>1</v>
      </c>
      <c r="C24" s="149" t="s">
        <v>19</v>
      </c>
      <c r="D24" s="149" t="n">
        <v>1</v>
      </c>
      <c r="E24" s="150" t="s">
        <v>19</v>
      </c>
      <c r="F24" s="149" t="n">
        <v>2</v>
      </c>
      <c r="G24" s="149" t="n">
        <v>1</v>
      </c>
      <c r="H24" s="149" t="n">
        <v>1</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5</v>
      </c>
      <c r="B26" s="149" t="n">
        <v>11</v>
      </c>
      <c r="C26" s="149" t="s">
        <v>19</v>
      </c>
      <c r="D26" s="149" t="n">
        <v>2</v>
      </c>
      <c r="E26" s="150" t="n">
        <v>10</v>
      </c>
      <c r="F26" s="149" t="n">
        <v>11</v>
      </c>
      <c r="G26" s="149" t="s">
        <v>19</v>
      </c>
      <c r="H26" s="149" t="n">
        <v>3</v>
      </c>
      <c r="I26" s="149" t="n">
        <v>8</v>
      </c>
    </row>
    <row r="27" customFormat="false" ht="9" hidden="false" customHeight="true" outlineLevel="0" collapsed="false">
      <c r="A27" s="139" t="s">
        <v>300</v>
      </c>
      <c r="B27" s="149" t="n">
        <v>10</v>
      </c>
      <c r="C27" s="149" t="s">
        <v>19</v>
      </c>
      <c r="D27" s="149" t="n">
        <v>1</v>
      </c>
      <c r="E27" s="150" t="n">
        <v>10</v>
      </c>
      <c r="F27" s="149" t="n">
        <v>11</v>
      </c>
      <c r="G27" s="149" t="s">
        <v>19</v>
      </c>
      <c r="H27" s="149" t="n">
        <v>3</v>
      </c>
      <c r="I27" s="149" t="n">
        <v>8</v>
      </c>
    </row>
    <row r="28" customFormat="false" ht="9" hidden="false" customHeight="true" outlineLevel="0" collapsed="false">
      <c r="A28" s="139" t="s">
        <v>301</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6</v>
      </c>
      <c r="B29" s="149" t="n">
        <v>113</v>
      </c>
      <c r="C29" s="149" t="n">
        <v>2</v>
      </c>
      <c r="D29" s="149" t="n">
        <v>37</v>
      </c>
      <c r="E29" s="150" t="n">
        <v>139</v>
      </c>
      <c r="F29" s="149" t="n">
        <v>97</v>
      </c>
      <c r="G29" s="149" t="n">
        <v>1</v>
      </c>
      <c r="H29" s="149" t="n">
        <v>17</v>
      </c>
      <c r="I29" s="149" t="n">
        <v>106</v>
      </c>
    </row>
    <row r="30" customFormat="false" ht="9" hidden="false" customHeight="true" outlineLevel="0" collapsed="false">
      <c r="A30" s="139" t="s">
        <v>300</v>
      </c>
      <c r="B30" s="149" t="n">
        <v>56</v>
      </c>
      <c r="C30" s="149" t="s">
        <v>19</v>
      </c>
      <c r="D30" s="149" t="n">
        <v>8</v>
      </c>
      <c r="E30" s="150" t="n">
        <v>75</v>
      </c>
      <c r="F30" s="149" t="n">
        <v>49</v>
      </c>
      <c r="G30" s="149" t="s">
        <v>19</v>
      </c>
      <c r="H30" s="149" t="n">
        <v>9</v>
      </c>
      <c r="I30" s="149" t="n">
        <v>50</v>
      </c>
    </row>
    <row r="31" customFormat="false" ht="9" hidden="false" customHeight="true" outlineLevel="0" collapsed="false">
      <c r="A31" s="139" t="s">
        <v>301</v>
      </c>
      <c r="B31" s="149" t="n">
        <v>57</v>
      </c>
      <c r="C31" s="149" t="n">
        <v>2</v>
      </c>
      <c r="D31" s="149" t="n">
        <v>29</v>
      </c>
      <c r="E31" s="150" t="n">
        <v>64</v>
      </c>
      <c r="F31" s="149" t="n">
        <v>48</v>
      </c>
      <c r="G31" s="149" t="n">
        <v>1</v>
      </c>
      <c r="H31" s="149" t="n">
        <v>8</v>
      </c>
      <c r="I31" s="149" t="n">
        <v>56</v>
      </c>
    </row>
    <row r="32" customFormat="false" ht="14.25" hidden="false" customHeight="true" outlineLevel="0" collapsed="false">
      <c r="A32" s="139" t="s">
        <v>307</v>
      </c>
      <c r="B32" s="149" t="n">
        <v>49</v>
      </c>
      <c r="C32" s="149" t="n">
        <v>2</v>
      </c>
      <c r="D32" s="149" t="n">
        <v>12</v>
      </c>
      <c r="E32" s="150" t="n">
        <v>41</v>
      </c>
      <c r="F32" s="149" t="n">
        <v>39</v>
      </c>
      <c r="G32" s="149" t="s">
        <v>19</v>
      </c>
      <c r="H32" s="149" t="n">
        <v>10</v>
      </c>
      <c r="I32" s="149" t="n">
        <v>31</v>
      </c>
      <c r="J32" s="174"/>
      <c r="K32" s="174"/>
      <c r="L32" s="174"/>
      <c r="M32" s="174"/>
      <c r="N32" s="174"/>
      <c r="O32" s="174"/>
    </row>
    <row r="33" customFormat="false" ht="9" hidden="false" customHeight="true" outlineLevel="0" collapsed="false">
      <c r="A33" s="139" t="s">
        <v>300</v>
      </c>
      <c r="B33" s="149" t="n">
        <v>30</v>
      </c>
      <c r="C33" s="149" t="n">
        <v>2</v>
      </c>
      <c r="D33" s="149" t="n">
        <v>7</v>
      </c>
      <c r="E33" s="150" t="n">
        <v>25</v>
      </c>
      <c r="F33" s="149" t="n">
        <v>25</v>
      </c>
      <c r="G33" s="149" t="s">
        <v>19</v>
      </c>
      <c r="H33" s="149" t="n">
        <v>9</v>
      </c>
      <c r="I33" s="149" t="n">
        <v>16</v>
      </c>
      <c r="J33" s="174"/>
      <c r="K33" s="174"/>
      <c r="L33" s="174"/>
      <c r="M33" s="174"/>
      <c r="N33" s="174"/>
      <c r="O33" s="174"/>
    </row>
    <row r="34" customFormat="false" ht="9" hidden="false" customHeight="true" outlineLevel="0" collapsed="false">
      <c r="A34" s="139" t="s">
        <v>301</v>
      </c>
      <c r="B34" s="149" t="n">
        <v>19</v>
      </c>
      <c r="C34" s="149" t="s">
        <v>19</v>
      </c>
      <c r="D34" s="149" t="n">
        <v>5</v>
      </c>
      <c r="E34" s="150" t="n">
        <v>16</v>
      </c>
      <c r="F34" s="149" t="n">
        <v>14</v>
      </c>
      <c r="G34" s="149" t="s">
        <v>19</v>
      </c>
      <c r="H34" s="149" t="n">
        <v>1</v>
      </c>
      <c r="I34" s="149" t="n">
        <v>15</v>
      </c>
      <c r="J34" s="174"/>
      <c r="K34" s="174"/>
      <c r="L34" s="174"/>
      <c r="M34" s="174"/>
      <c r="N34" s="174"/>
      <c r="O34" s="174"/>
    </row>
    <row r="35" customFormat="false" ht="18" hidden="false" customHeight="true" outlineLevel="0" collapsed="false">
      <c r="A35" s="142" t="s">
        <v>260</v>
      </c>
      <c r="B35" s="151" t="n">
        <v>446</v>
      </c>
      <c r="C35" s="151" t="n">
        <v>7</v>
      </c>
      <c r="D35" s="151" t="n">
        <v>119</v>
      </c>
      <c r="E35" s="152" t="n">
        <v>455</v>
      </c>
      <c r="F35" s="151" t="n">
        <v>457</v>
      </c>
      <c r="G35" s="151" t="n">
        <v>2</v>
      </c>
      <c r="H35" s="151" t="n">
        <v>128</v>
      </c>
      <c r="I35" s="151" t="n">
        <v>452</v>
      </c>
    </row>
    <row r="36" customFormat="false" ht="9" hidden="false" customHeight="true" outlineLevel="0" collapsed="false">
      <c r="A36" s="142" t="s">
        <v>300</v>
      </c>
      <c r="B36" s="151" t="n">
        <v>267</v>
      </c>
      <c r="C36" s="151" t="n">
        <v>4</v>
      </c>
      <c r="D36" s="151" t="n">
        <v>52</v>
      </c>
      <c r="E36" s="152" t="n">
        <v>285</v>
      </c>
      <c r="F36" s="151" t="n">
        <v>251</v>
      </c>
      <c r="G36" s="151" t="s">
        <v>19</v>
      </c>
      <c r="H36" s="151" t="n">
        <v>61</v>
      </c>
      <c r="I36" s="151" t="n">
        <v>237</v>
      </c>
    </row>
    <row r="37" customFormat="false" ht="9" hidden="false" customHeight="true" outlineLevel="0" collapsed="false">
      <c r="A37" s="142" t="s">
        <v>301</v>
      </c>
      <c r="B37" s="151" t="n">
        <v>179</v>
      </c>
      <c r="C37" s="151" t="n">
        <v>3</v>
      </c>
      <c r="D37" s="151" t="n">
        <v>67</v>
      </c>
      <c r="E37" s="152" t="n">
        <v>170</v>
      </c>
      <c r="F37" s="151" t="n">
        <v>206</v>
      </c>
      <c r="G37" s="151" t="n">
        <v>2</v>
      </c>
      <c r="H37" s="151" t="n">
        <v>67</v>
      </c>
      <c r="I37" s="151" t="n">
        <v>215</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4</v>
      </c>
      <c r="C39" s="165"/>
      <c r="D39" s="165"/>
      <c r="E39" s="165"/>
      <c r="F39" s="165" t="s">
        <v>275</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9</v>
      </c>
      <c r="B41" s="149" t="n">
        <v>1765</v>
      </c>
      <c r="C41" s="149" t="n">
        <v>45</v>
      </c>
      <c r="D41" s="149" t="n">
        <v>677</v>
      </c>
      <c r="E41" s="150" t="n">
        <v>1451</v>
      </c>
      <c r="F41" s="149" t="n">
        <v>1979</v>
      </c>
      <c r="G41" s="149" t="n">
        <v>53</v>
      </c>
      <c r="H41" s="149" t="n">
        <v>797</v>
      </c>
      <c r="I41" s="149" t="n">
        <v>1650</v>
      </c>
    </row>
    <row r="42" customFormat="false" ht="9" hidden="false" customHeight="true" outlineLevel="0" collapsed="false">
      <c r="A42" s="139" t="s">
        <v>300</v>
      </c>
      <c r="B42" s="149" t="n">
        <v>625</v>
      </c>
      <c r="C42" s="149" t="n">
        <v>3</v>
      </c>
      <c r="D42" s="149" t="n">
        <v>188</v>
      </c>
      <c r="E42" s="150" t="n">
        <v>534</v>
      </c>
      <c r="F42" s="149" t="n">
        <v>675</v>
      </c>
      <c r="G42" s="149" t="n">
        <v>9</v>
      </c>
      <c r="H42" s="149" t="n">
        <v>236</v>
      </c>
      <c r="I42" s="149" t="n">
        <v>570</v>
      </c>
    </row>
    <row r="43" customFormat="false" ht="9" hidden="false" customHeight="true" outlineLevel="0" collapsed="false">
      <c r="A43" s="139" t="s">
        <v>301</v>
      </c>
      <c r="B43" s="149" t="n">
        <v>1140</v>
      </c>
      <c r="C43" s="149" t="n">
        <v>42</v>
      </c>
      <c r="D43" s="149" t="n">
        <v>489</v>
      </c>
      <c r="E43" s="150" t="n">
        <v>917</v>
      </c>
      <c r="F43" s="149" t="n">
        <v>1304</v>
      </c>
      <c r="G43" s="149" t="n">
        <v>44</v>
      </c>
      <c r="H43" s="149" t="n">
        <v>561</v>
      </c>
      <c r="I43" s="149" t="n">
        <v>1080</v>
      </c>
    </row>
    <row r="44" customFormat="false" ht="14.25" hidden="false" customHeight="true" outlineLevel="0" collapsed="false">
      <c r="A44" s="139" t="s">
        <v>302</v>
      </c>
      <c r="B44" s="149" t="n">
        <v>552</v>
      </c>
      <c r="C44" s="149" t="n">
        <v>6</v>
      </c>
      <c r="D44" s="149" t="n">
        <v>114</v>
      </c>
      <c r="E44" s="150" t="n">
        <v>601</v>
      </c>
      <c r="F44" s="149" t="n">
        <v>598</v>
      </c>
      <c r="G44" s="149" t="n">
        <v>7</v>
      </c>
      <c r="H44" s="149" t="n">
        <v>126</v>
      </c>
      <c r="I44" s="149" t="n">
        <v>654</v>
      </c>
    </row>
    <row r="45" customFormat="false" ht="9" hidden="false" customHeight="true" outlineLevel="0" collapsed="false">
      <c r="A45" s="139" t="s">
        <v>300</v>
      </c>
      <c r="B45" s="149" t="n">
        <v>424</v>
      </c>
      <c r="C45" s="149" t="n">
        <v>1</v>
      </c>
      <c r="D45" s="149" t="n">
        <v>75</v>
      </c>
      <c r="E45" s="150" t="n">
        <v>440</v>
      </c>
      <c r="F45" s="149" t="n">
        <v>467</v>
      </c>
      <c r="G45" s="149" t="n">
        <v>3</v>
      </c>
      <c r="H45" s="149" t="n">
        <v>79</v>
      </c>
      <c r="I45" s="149" t="n">
        <v>498</v>
      </c>
    </row>
    <row r="46" customFormat="false" ht="9" hidden="false" customHeight="true" outlineLevel="0" collapsed="false">
      <c r="A46" s="139" t="s">
        <v>301</v>
      </c>
      <c r="B46" s="149" t="n">
        <v>128</v>
      </c>
      <c r="C46" s="149" t="n">
        <v>5</v>
      </c>
      <c r="D46" s="149" t="n">
        <v>39</v>
      </c>
      <c r="E46" s="150" t="n">
        <v>161</v>
      </c>
      <c r="F46" s="149" t="n">
        <v>131</v>
      </c>
      <c r="G46" s="149" t="n">
        <v>4</v>
      </c>
      <c r="H46" s="149" t="n">
        <v>47</v>
      </c>
      <c r="I46" s="149" t="n">
        <v>156</v>
      </c>
    </row>
    <row r="47" customFormat="false" ht="14.25" hidden="false" customHeight="true" outlineLevel="0" collapsed="false">
      <c r="A47" s="139" t="s">
        <v>303</v>
      </c>
      <c r="B47" s="149" t="n">
        <v>1241</v>
      </c>
      <c r="C47" s="149" t="n">
        <v>13</v>
      </c>
      <c r="D47" s="149" t="n">
        <v>249</v>
      </c>
      <c r="E47" s="150" t="n">
        <v>1350</v>
      </c>
      <c r="F47" s="149" t="n">
        <v>1283</v>
      </c>
      <c r="G47" s="149" t="n">
        <v>11</v>
      </c>
      <c r="H47" s="149" t="n">
        <v>302</v>
      </c>
      <c r="I47" s="149" t="n">
        <v>1429</v>
      </c>
    </row>
    <row r="48" customFormat="false" ht="9" hidden="false" customHeight="true" outlineLevel="0" collapsed="false">
      <c r="A48" s="139" t="s">
        <v>300</v>
      </c>
      <c r="B48" s="149" t="n">
        <v>1002</v>
      </c>
      <c r="C48" s="149" t="n">
        <v>9</v>
      </c>
      <c r="D48" s="149" t="n">
        <v>172</v>
      </c>
      <c r="E48" s="150" t="n">
        <v>1053</v>
      </c>
      <c r="F48" s="149" t="n">
        <v>1058</v>
      </c>
      <c r="G48" s="149" t="n">
        <v>3</v>
      </c>
      <c r="H48" s="149" t="n">
        <v>200</v>
      </c>
      <c r="I48" s="149" t="n">
        <v>1153</v>
      </c>
    </row>
    <row r="49" customFormat="false" ht="9" hidden="false" customHeight="true" outlineLevel="0" collapsed="false">
      <c r="A49" s="139" t="s">
        <v>301</v>
      </c>
      <c r="B49" s="149" t="n">
        <v>239</v>
      </c>
      <c r="C49" s="149" t="n">
        <v>4</v>
      </c>
      <c r="D49" s="149" t="n">
        <v>77</v>
      </c>
      <c r="E49" s="150" t="n">
        <v>297</v>
      </c>
      <c r="F49" s="149" t="n">
        <v>225</v>
      </c>
      <c r="G49" s="149" t="n">
        <v>8</v>
      </c>
      <c r="H49" s="149" t="n">
        <v>102</v>
      </c>
      <c r="I49" s="149" t="n">
        <v>276</v>
      </c>
    </row>
    <row r="50" customFormat="false" ht="14.25" hidden="false" customHeight="true" outlineLevel="0" collapsed="false">
      <c r="A50" s="139" t="s">
        <v>304</v>
      </c>
      <c r="B50" s="149" t="n">
        <v>350</v>
      </c>
      <c r="C50" s="149" t="n">
        <v>8</v>
      </c>
      <c r="D50" s="149" t="n">
        <v>140</v>
      </c>
      <c r="E50" s="150" t="n">
        <v>238</v>
      </c>
      <c r="F50" s="149" t="n">
        <v>311</v>
      </c>
      <c r="G50" s="149" t="n">
        <v>6</v>
      </c>
      <c r="H50" s="149" t="n">
        <v>126</v>
      </c>
      <c r="I50" s="149" t="n">
        <v>210</v>
      </c>
    </row>
    <row r="51" customFormat="false" ht="9" hidden="false" customHeight="true" outlineLevel="0" collapsed="false">
      <c r="A51" s="139" t="s">
        <v>300</v>
      </c>
      <c r="B51" s="149" t="n">
        <v>341</v>
      </c>
      <c r="C51" s="149" t="n">
        <v>7</v>
      </c>
      <c r="D51" s="149" t="n">
        <v>130</v>
      </c>
      <c r="E51" s="150" t="n">
        <v>236</v>
      </c>
      <c r="F51" s="149" t="n">
        <v>302</v>
      </c>
      <c r="G51" s="149" t="n">
        <v>5</v>
      </c>
      <c r="H51" s="149" t="n">
        <v>122</v>
      </c>
      <c r="I51" s="149" t="n">
        <v>205</v>
      </c>
    </row>
    <row r="52" customFormat="false" ht="9" hidden="false" customHeight="true" outlineLevel="0" collapsed="false">
      <c r="A52" s="139" t="s">
        <v>301</v>
      </c>
      <c r="B52" s="149" t="n">
        <v>9</v>
      </c>
      <c r="C52" s="149" t="n">
        <v>1</v>
      </c>
      <c r="D52" s="149" t="n">
        <v>10</v>
      </c>
      <c r="E52" s="150" t="n">
        <v>2</v>
      </c>
      <c r="F52" s="149" t="n">
        <v>9</v>
      </c>
      <c r="G52" s="149" t="n">
        <v>1</v>
      </c>
      <c r="H52" s="149" t="n">
        <v>4</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5</v>
      </c>
      <c r="B54" s="149" t="n">
        <v>99</v>
      </c>
      <c r="C54" s="149" t="s">
        <v>19</v>
      </c>
      <c r="D54" s="149" t="n">
        <v>17</v>
      </c>
      <c r="E54" s="150" t="n">
        <v>96</v>
      </c>
      <c r="F54" s="149" t="n">
        <v>132</v>
      </c>
      <c r="G54" s="149" t="n">
        <v>1</v>
      </c>
      <c r="H54" s="149" t="n">
        <v>27</v>
      </c>
      <c r="I54" s="149" t="n">
        <v>116</v>
      </c>
    </row>
    <row r="55" customFormat="false" ht="9" hidden="false" customHeight="true" outlineLevel="0" collapsed="false">
      <c r="A55" s="139" t="s">
        <v>300</v>
      </c>
      <c r="B55" s="149" t="n">
        <v>94</v>
      </c>
      <c r="C55" s="149" t="s">
        <v>19</v>
      </c>
      <c r="D55" s="149" t="n">
        <v>15</v>
      </c>
      <c r="E55" s="150" t="n">
        <v>92</v>
      </c>
      <c r="F55" s="149" t="n">
        <v>123</v>
      </c>
      <c r="G55" s="149" t="s">
        <v>19</v>
      </c>
      <c r="H55" s="149" t="n">
        <v>25</v>
      </c>
      <c r="I55" s="149" t="n">
        <v>109</v>
      </c>
    </row>
    <row r="56" customFormat="false" ht="9" hidden="false" customHeight="true" outlineLevel="0" collapsed="false">
      <c r="A56" s="139" t="s">
        <v>301</v>
      </c>
      <c r="B56" s="149" t="n">
        <v>5</v>
      </c>
      <c r="C56" s="149" t="s">
        <v>19</v>
      </c>
      <c r="D56" s="149" t="n">
        <v>2</v>
      </c>
      <c r="E56" s="150" t="n">
        <v>4</v>
      </c>
      <c r="F56" s="149" t="n">
        <v>9</v>
      </c>
      <c r="G56" s="149" t="n">
        <v>1</v>
      </c>
      <c r="H56" s="149" t="n">
        <v>2</v>
      </c>
      <c r="I56" s="149" t="n">
        <v>7</v>
      </c>
    </row>
    <row r="57" customFormat="false" ht="14.25" hidden="false" customHeight="true" outlineLevel="0" collapsed="false">
      <c r="A57" s="139" t="s">
        <v>306</v>
      </c>
      <c r="B57" s="149" t="n">
        <v>1524</v>
      </c>
      <c r="C57" s="149" t="n">
        <v>36</v>
      </c>
      <c r="D57" s="149" t="n">
        <v>376</v>
      </c>
      <c r="E57" s="150" t="n">
        <v>1818</v>
      </c>
      <c r="F57" s="149" t="n">
        <v>1536</v>
      </c>
      <c r="G57" s="149" t="n">
        <v>42</v>
      </c>
      <c r="H57" s="149" t="n">
        <v>402</v>
      </c>
      <c r="I57" s="149" t="n">
        <v>1776</v>
      </c>
    </row>
    <row r="58" customFormat="false" ht="9" hidden="false" customHeight="true" outlineLevel="0" collapsed="false">
      <c r="A58" s="139" t="s">
        <v>300</v>
      </c>
      <c r="B58" s="149" t="n">
        <v>754</v>
      </c>
      <c r="C58" s="149" t="n">
        <v>3</v>
      </c>
      <c r="D58" s="149" t="n">
        <v>97</v>
      </c>
      <c r="E58" s="150" t="n">
        <v>903</v>
      </c>
      <c r="F58" s="149" t="n">
        <v>830</v>
      </c>
      <c r="G58" s="149" t="n">
        <v>4</v>
      </c>
      <c r="H58" s="149" t="n">
        <v>115</v>
      </c>
      <c r="I58" s="149" t="n">
        <v>968</v>
      </c>
    </row>
    <row r="59" customFormat="false" ht="9" hidden="false" customHeight="true" outlineLevel="0" collapsed="false">
      <c r="A59" s="139" t="s">
        <v>301</v>
      </c>
      <c r="B59" s="149" t="n">
        <v>770</v>
      </c>
      <c r="C59" s="149" t="n">
        <v>33</v>
      </c>
      <c r="D59" s="149" t="n">
        <v>279</v>
      </c>
      <c r="E59" s="150" t="n">
        <v>915</v>
      </c>
      <c r="F59" s="149" t="n">
        <v>706</v>
      </c>
      <c r="G59" s="149" t="n">
        <v>38</v>
      </c>
      <c r="H59" s="149" t="n">
        <v>287</v>
      </c>
      <c r="I59" s="149" t="n">
        <v>808</v>
      </c>
    </row>
    <row r="60" customFormat="false" ht="14.25" hidden="false" customHeight="true" outlineLevel="0" collapsed="false">
      <c r="A60" s="139" t="s">
        <v>307</v>
      </c>
      <c r="B60" s="149" t="n">
        <v>765</v>
      </c>
      <c r="C60" s="149" t="n">
        <v>14</v>
      </c>
      <c r="D60" s="149" t="n">
        <v>196</v>
      </c>
      <c r="E60" s="150" t="n">
        <v>673</v>
      </c>
      <c r="F60" s="149" t="n">
        <v>835</v>
      </c>
      <c r="G60" s="149" t="n">
        <v>6</v>
      </c>
      <c r="H60" s="149" t="n">
        <v>213</v>
      </c>
      <c r="I60" s="149" t="n">
        <v>726</v>
      </c>
    </row>
    <row r="61" customFormat="false" ht="9" hidden="false" customHeight="true" outlineLevel="0" collapsed="false">
      <c r="A61" s="139" t="s">
        <v>300</v>
      </c>
      <c r="B61" s="149" t="n">
        <v>552</v>
      </c>
      <c r="C61" s="149" t="n">
        <v>10</v>
      </c>
      <c r="D61" s="149" t="n">
        <v>131</v>
      </c>
      <c r="E61" s="150" t="n">
        <v>472</v>
      </c>
      <c r="F61" s="149" t="n">
        <v>575</v>
      </c>
      <c r="G61" s="149" t="n">
        <v>3</v>
      </c>
      <c r="H61" s="149" t="n">
        <v>129</v>
      </c>
      <c r="I61" s="149" t="n">
        <v>492</v>
      </c>
    </row>
    <row r="62" customFormat="false" ht="9" hidden="false" customHeight="true" outlineLevel="0" collapsed="false">
      <c r="A62" s="139" t="s">
        <v>301</v>
      </c>
      <c r="B62" s="149" t="n">
        <v>213</v>
      </c>
      <c r="C62" s="149" t="n">
        <v>4</v>
      </c>
      <c r="D62" s="149" t="n">
        <v>65</v>
      </c>
      <c r="E62" s="150" t="n">
        <v>201</v>
      </c>
      <c r="F62" s="149" t="n">
        <v>260</v>
      </c>
      <c r="G62" s="149" t="n">
        <v>3</v>
      </c>
      <c r="H62" s="149" t="n">
        <v>84</v>
      </c>
      <c r="I62" s="149" t="n">
        <v>234</v>
      </c>
    </row>
    <row r="63" customFormat="false" ht="18.75" hidden="false" customHeight="true" outlineLevel="0" collapsed="false">
      <c r="A63" s="142" t="s">
        <v>260</v>
      </c>
      <c r="B63" s="151" t="n">
        <v>6296</v>
      </c>
      <c r="C63" s="151" t="n">
        <v>122</v>
      </c>
      <c r="D63" s="151" t="n">
        <v>1769</v>
      </c>
      <c r="E63" s="152" t="n">
        <v>6227</v>
      </c>
      <c r="F63" s="151" t="n">
        <v>6674</v>
      </c>
      <c r="G63" s="151" t="n">
        <v>126</v>
      </c>
      <c r="H63" s="151" t="n">
        <v>1993</v>
      </c>
      <c r="I63" s="151" t="n">
        <v>6561</v>
      </c>
    </row>
    <row r="64" customFormat="false" ht="9" hidden="false" customHeight="true" outlineLevel="0" collapsed="false">
      <c r="A64" s="142" t="s">
        <v>300</v>
      </c>
      <c r="B64" s="151" t="n">
        <v>3792</v>
      </c>
      <c r="C64" s="151" t="n">
        <v>33</v>
      </c>
      <c r="D64" s="151" t="n">
        <v>808</v>
      </c>
      <c r="E64" s="152" t="n">
        <v>3730</v>
      </c>
      <c r="F64" s="151" t="n">
        <v>4030</v>
      </c>
      <c r="G64" s="151" t="n">
        <v>27</v>
      </c>
      <c r="H64" s="151" t="n">
        <v>906</v>
      </c>
      <c r="I64" s="151" t="n">
        <v>3995</v>
      </c>
    </row>
    <row r="65" customFormat="false" ht="9" hidden="false" customHeight="true" outlineLevel="0" collapsed="false">
      <c r="A65" s="142" t="s">
        <v>301</v>
      </c>
      <c r="B65" s="151" t="n">
        <v>2504</v>
      </c>
      <c r="C65" s="151" t="n">
        <v>89</v>
      </c>
      <c r="D65" s="151" t="n">
        <v>961</v>
      </c>
      <c r="E65" s="152" t="n">
        <v>2497</v>
      </c>
      <c r="F65" s="151" t="n">
        <v>2644</v>
      </c>
      <c r="G65" s="151" t="n">
        <v>99</v>
      </c>
      <c r="H65" s="151" t="n">
        <v>1087</v>
      </c>
      <c r="I65" s="151" t="n">
        <v>2566</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8</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6" t="s">
        <v>30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7" t="s">
        <v>312</v>
      </c>
      <c r="G7" s="177" t="s">
        <v>311</v>
      </c>
      <c r="H7" s="178" t="s">
        <v>198</v>
      </c>
      <c r="I7" s="178"/>
      <c r="J7" s="178"/>
      <c r="K7" s="179" t="s">
        <v>312</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267</v>
      </c>
      <c r="C12" s="168" t="n">
        <v>4</v>
      </c>
      <c r="D12" s="168" t="n">
        <v>52</v>
      </c>
      <c r="E12" s="168" t="n">
        <v>285</v>
      </c>
      <c r="F12" s="168" t="n">
        <v>127</v>
      </c>
      <c r="G12" s="170" t="n">
        <v>251</v>
      </c>
      <c r="H12" s="168" t="s">
        <v>19</v>
      </c>
      <c r="I12" s="168" t="n">
        <v>61</v>
      </c>
      <c r="J12" s="168" t="n">
        <v>237</v>
      </c>
      <c r="K12" s="168" t="n">
        <v>147</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10</v>
      </c>
      <c r="C15" s="168" t="s">
        <v>19</v>
      </c>
      <c r="D15" s="168" t="n">
        <v>3</v>
      </c>
      <c r="E15" s="168" t="n">
        <v>7</v>
      </c>
      <c r="F15" s="168" t="s">
        <v>19</v>
      </c>
      <c r="G15" s="170" t="n">
        <v>10</v>
      </c>
      <c r="H15" s="168" t="s">
        <v>19</v>
      </c>
      <c r="I15" s="168" t="n">
        <v>3</v>
      </c>
      <c r="J15" s="168" t="n">
        <v>7</v>
      </c>
      <c r="K15" s="168" t="s">
        <v>19</v>
      </c>
      <c r="L15" s="184"/>
    </row>
    <row r="16" customFormat="false" ht="9.75" hidden="false" customHeight="true" outlineLevel="0" collapsed="false">
      <c r="A16" s="183" t="s">
        <v>318</v>
      </c>
      <c r="B16" s="168" t="n">
        <v>237</v>
      </c>
      <c r="C16" s="168" t="n">
        <v>2</v>
      </c>
      <c r="D16" s="168" t="n">
        <v>41</v>
      </c>
      <c r="E16" s="168" t="n">
        <v>267</v>
      </c>
      <c r="F16" s="168" t="n">
        <v>126</v>
      </c>
      <c r="G16" s="170" t="n">
        <v>221</v>
      </c>
      <c r="H16" s="168" t="s">
        <v>19</v>
      </c>
      <c r="I16" s="168" t="n">
        <v>51</v>
      </c>
      <c r="J16" s="168" t="n">
        <v>215</v>
      </c>
      <c r="K16" s="168" t="n">
        <v>146</v>
      </c>
      <c r="L16" s="184"/>
    </row>
    <row r="17" customFormat="false" ht="9.75" hidden="false" customHeight="true" outlineLevel="0" collapsed="false">
      <c r="A17" s="183" t="s">
        <v>319</v>
      </c>
      <c r="B17" s="168" t="n">
        <v>4</v>
      </c>
      <c r="C17" s="168" t="s">
        <v>19</v>
      </c>
      <c r="D17" s="168" t="n">
        <v>2</v>
      </c>
      <c r="E17" s="168" t="n">
        <v>2</v>
      </c>
      <c r="F17" s="168" t="n">
        <v>3</v>
      </c>
      <c r="G17" s="170" t="n">
        <v>4</v>
      </c>
      <c r="H17" s="168" t="s">
        <v>19</v>
      </c>
      <c r="I17" s="168" t="n">
        <v>1</v>
      </c>
      <c r="J17" s="168" t="n">
        <v>3</v>
      </c>
      <c r="K17" s="168" t="n">
        <v>1</v>
      </c>
      <c r="L17" s="184"/>
    </row>
    <row r="18" customFormat="false" ht="9.75" hidden="false" customHeight="true" outlineLevel="0" collapsed="false">
      <c r="A18" s="183" t="s">
        <v>320</v>
      </c>
      <c r="B18" s="168" t="n">
        <v>26</v>
      </c>
      <c r="C18" s="168" t="n">
        <v>1</v>
      </c>
      <c r="D18" s="168" t="n">
        <v>3</v>
      </c>
      <c r="E18" s="168" t="n">
        <v>27</v>
      </c>
      <c r="F18" s="168" t="n">
        <v>13</v>
      </c>
      <c r="G18" s="170" t="n">
        <v>28</v>
      </c>
      <c r="H18" s="168" t="s">
        <v>19</v>
      </c>
      <c r="I18" s="168" t="n">
        <v>11</v>
      </c>
      <c r="J18" s="168" t="n">
        <v>30</v>
      </c>
      <c r="K18" s="168" t="n">
        <v>29</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0</v>
      </c>
      <c r="C20" s="168" t="s">
        <v>19</v>
      </c>
      <c r="D20" s="168" t="n">
        <v>2</v>
      </c>
      <c r="E20" s="168" t="n">
        <v>21</v>
      </c>
      <c r="F20" s="168" t="n">
        <v>7</v>
      </c>
      <c r="G20" s="170" t="n">
        <v>16</v>
      </c>
      <c r="H20" s="168" t="s">
        <v>19</v>
      </c>
      <c r="I20" s="168" t="n">
        <v>5</v>
      </c>
      <c r="J20" s="168" t="n">
        <v>20</v>
      </c>
      <c r="K20" s="168" t="n">
        <v>15</v>
      </c>
      <c r="L20" s="184"/>
    </row>
    <row r="21" customFormat="false" ht="9.75" hidden="false" customHeight="true" outlineLevel="0" collapsed="false">
      <c r="A21" s="183" t="s">
        <v>323</v>
      </c>
      <c r="B21" s="168" t="n">
        <v>1</v>
      </c>
      <c r="C21" s="168" t="s">
        <v>19</v>
      </c>
      <c r="D21" s="168" t="s">
        <v>19</v>
      </c>
      <c r="E21" s="168" t="n">
        <v>1</v>
      </c>
      <c r="F21" s="168" t="s">
        <v>19</v>
      </c>
      <c r="G21" s="170" t="n">
        <v>4</v>
      </c>
      <c r="H21" s="168" t="s">
        <v>19</v>
      </c>
      <c r="I21" s="168" t="n">
        <v>2</v>
      </c>
      <c r="J21" s="168" t="n">
        <v>2</v>
      </c>
      <c r="K21" s="168" t="n">
        <v>1</v>
      </c>
      <c r="L21" s="184"/>
    </row>
    <row r="22" customFormat="false" ht="9.75" hidden="false" customHeight="true" outlineLevel="0" collapsed="false">
      <c r="A22" s="183" t="s">
        <v>324</v>
      </c>
      <c r="B22" s="168" t="n">
        <v>1</v>
      </c>
      <c r="C22" s="168" t="n">
        <v>1</v>
      </c>
      <c r="D22" s="168" t="n">
        <v>1</v>
      </c>
      <c r="E22" s="168" t="s">
        <v>19</v>
      </c>
      <c r="F22" s="168" t="s">
        <v>19</v>
      </c>
      <c r="G22" s="170" t="n">
        <v>1</v>
      </c>
      <c r="H22" s="168" t="s">
        <v>19</v>
      </c>
      <c r="I22" s="168" t="s">
        <v>19</v>
      </c>
      <c r="J22" s="168" t="n">
        <v>1</v>
      </c>
      <c r="K22" s="168" t="s">
        <v>19</v>
      </c>
      <c r="L22" s="184"/>
    </row>
    <row r="23" customFormat="false" ht="9.75" hidden="false" customHeight="true" outlineLevel="0" collapsed="false">
      <c r="A23" s="183" t="s">
        <v>325</v>
      </c>
      <c r="B23" s="168" t="n">
        <v>1</v>
      </c>
      <c r="C23" s="168" t="s">
        <v>19</v>
      </c>
      <c r="D23" s="168" t="s">
        <v>19</v>
      </c>
      <c r="E23" s="168" t="n">
        <v>2</v>
      </c>
      <c r="F23" s="168" t="n">
        <v>1</v>
      </c>
      <c r="G23" s="170" t="n">
        <v>5</v>
      </c>
      <c r="H23" s="168" t="s">
        <v>19</v>
      </c>
      <c r="I23" s="168" t="n">
        <v>1</v>
      </c>
      <c r="J23" s="168" t="n">
        <v>5</v>
      </c>
      <c r="K23" s="168" t="n">
        <v>4</v>
      </c>
      <c r="L23" s="184"/>
    </row>
    <row r="24" customFormat="false" ht="9.75" hidden="false" customHeight="true" outlineLevel="0" collapsed="false">
      <c r="A24" s="183" t="s">
        <v>326</v>
      </c>
      <c r="B24" s="168" t="s">
        <v>19</v>
      </c>
      <c r="C24" s="168" t="s">
        <v>19</v>
      </c>
      <c r="D24" s="168" t="s">
        <v>19</v>
      </c>
      <c r="E24" s="168" t="s">
        <v>19</v>
      </c>
      <c r="F24" s="168" t="n">
        <v>1</v>
      </c>
      <c r="G24" s="170" t="n">
        <v>1</v>
      </c>
      <c r="H24" s="168" t="s">
        <v>19</v>
      </c>
      <c r="I24" s="168" t="s">
        <v>19</v>
      </c>
      <c r="J24" s="168" t="n">
        <v>1</v>
      </c>
      <c r="K24" s="168" t="n">
        <v>1</v>
      </c>
      <c r="L24" s="184"/>
    </row>
    <row r="25" customFormat="false" ht="9.75" hidden="false" customHeight="true" outlineLevel="0" collapsed="false">
      <c r="A25" s="183" t="s">
        <v>327</v>
      </c>
      <c r="B25" s="168" t="n">
        <v>54</v>
      </c>
      <c r="C25" s="168" t="n">
        <v>1</v>
      </c>
      <c r="D25" s="185" t="n">
        <v>10</v>
      </c>
      <c r="E25" s="168" t="n">
        <v>43</v>
      </c>
      <c r="F25" s="168" t="s">
        <v>19</v>
      </c>
      <c r="G25" s="170" t="n">
        <v>35</v>
      </c>
      <c r="H25" s="168" t="s">
        <v>19</v>
      </c>
      <c r="I25" s="168" t="n">
        <v>9</v>
      </c>
      <c r="J25" s="168" t="n">
        <v>27</v>
      </c>
      <c r="K25" s="168" t="n">
        <v>1</v>
      </c>
      <c r="L25" s="184"/>
    </row>
    <row r="26" customFormat="false" ht="9.75" hidden="false" customHeight="true" outlineLevel="0" collapsed="false">
      <c r="A26" s="183" t="s">
        <v>328</v>
      </c>
      <c r="B26" s="168" t="n">
        <v>60</v>
      </c>
      <c r="C26" s="168" t="n">
        <v>1</v>
      </c>
      <c r="D26" s="168" t="n">
        <v>17</v>
      </c>
      <c r="E26" s="168" t="n">
        <v>46</v>
      </c>
      <c r="F26" s="168" t="s">
        <v>19</v>
      </c>
      <c r="G26" s="170" t="n">
        <v>55</v>
      </c>
      <c r="H26" s="168" t="s">
        <v>19</v>
      </c>
      <c r="I26" s="168" t="n">
        <v>20</v>
      </c>
      <c r="J26" s="168" t="n">
        <v>37</v>
      </c>
      <c r="K26" s="168" t="s">
        <v>19</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148</v>
      </c>
      <c r="C28" s="168" t="n">
        <v>2</v>
      </c>
      <c r="D28" s="168" t="n">
        <v>51</v>
      </c>
      <c r="E28" s="168" t="n">
        <v>141</v>
      </c>
      <c r="F28" s="168" t="n">
        <v>71</v>
      </c>
      <c r="G28" s="170" t="n">
        <v>174</v>
      </c>
      <c r="H28" s="168" t="n">
        <v>1</v>
      </c>
      <c r="I28" s="168" t="n">
        <v>67</v>
      </c>
      <c r="J28" s="168" t="n">
        <v>175</v>
      </c>
      <c r="K28" s="168" t="n">
        <v>99</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v>
      </c>
      <c r="C31" s="168" t="s">
        <v>19</v>
      </c>
      <c r="D31" s="168" t="s">
        <v>19</v>
      </c>
      <c r="E31" s="168" t="n">
        <v>3</v>
      </c>
      <c r="F31" s="168" t="s">
        <v>19</v>
      </c>
      <c r="G31" s="170" t="n">
        <v>4</v>
      </c>
      <c r="H31" s="168" t="s">
        <v>19</v>
      </c>
      <c r="I31" s="168" t="n">
        <v>2</v>
      </c>
      <c r="J31" s="168" t="n">
        <v>2</v>
      </c>
      <c r="K31" s="168" t="s">
        <v>19</v>
      </c>
      <c r="L31" s="184"/>
    </row>
    <row r="32" customFormat="false" ht="9.75" hidden="false" customHeight="true" outlineLevel="0" collapsed="false">
      <c r="A32" s="183" t="s">
        <v>318</v>
      </c>
      <c r="B32" s="168" t="n">
        <v>139</v>
      </c>
      <c r="C32" s="168" t="n">
        <v>2</v>
      </c>
      <c r="D32" s="168" t="n">
        <v>49</v>
      </c>
      <c r="E32" s="168" t="n">
        <v>133</v>
      </c>
      <c r="F32" s="168" t="n">
        <v>67</v>
      </c>
      <c r="G32" s="170" t="n">
        <v>162</v>
      </c>
      <c r="H32" s="168" t="n">
        <v>1</v>
      </c>
      <c r="I32" s="168" t="n">
        <v>63</v>
      </c>
      <c r="J32" s="168" t="n">
        <v>160</v>
      </c>
      <c r="K32" s="168" t="n">
        <v>96</v>
      </c>
      <c r="L32" s="184"/>
    </row>
    <row r="33" customFormat="false" ht="9.75" hidden="false" customHeight="true" outlineLevel="0" collapsed="false">
      <c r="A33" s="183" t="s">
        <v>319</v>
      </c>
      <c r="B33" s="168" t="n">
        <v>2</v>
      </c>
      <c r="C33" s="168" t="s">
        <v>19</v>
      </c>
      <c r="D33" s="168" t="s">
        <v>19</v>
      </c>
      <c r="E33" s="168" t="n">
        <v>2</v>
      </c>
      <c r="F33" s="168" t="s">
        <v>19</v>
      </c>
      <c r="G33" s="170" t="n">
        <v>3</v>
      </c>
      <c r="H33" s="168" t="s">
        <v>19</v>
      </c>
      <c r="I33" s="168" t="n">
        <v>2</v>
      </c>
      <c r="J33" s="168" t="n">
        <v>7</v>
      </c>
      <c r="K33" s="168" t="s">
        <v>19</v>
      </c>
      <c r="L33" s="184"/>
    </row>
    <row r="34" customFormat="false" ht="9.75" hidden="false" customHeight="true" outlineLevel="0" collapsed="false">
      <c r="A34" s="183" t="s">
        <v>320</v>
      </c>
      <c r="B34" s="168" t="n">
        <v>23</v>
      </c>
      <c r="C34" s="168" t="s">
        <v>19</v>
      </c>
      <c r="D34" s="168" t="n">
        <v>9</v>
      </c>
      <c r="E34" s="168" t="n">
        <v>22</v>
      </c>
      <c r="F34" s="168" t="n">
        <v>11</v>
      </c>
      <c r="G34" s="170" t="n">
        <v>25</v>
      </c>
      <c r="H34" s="168" t="s">
        <v>19</v>
      </c>
      <c r="I34" s="168" t="n">
        <v>11</v>
      </c>
      <c r="J34" s="168" t="n">
        <v>25</v>
      </c>
      <c r="K34" s="168" t="n">
        <v>15</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4</v>
      </c>
      <c r="C36" s="168" t="s">
        <v>19</v>
      </c>
      <c r="D36" s="168" t="n">
        <v>8</v>
      </c>
      <c r="E36" s="168" t="n">
        <v>13</v>
      </c>
      <c r="F36" s="168" t="n">
        <v>6</v>
      </c>
      <c r="G36" s="170" t="n">
        <v>14</v>
      </c>
      <c r="H36" s="168" t="s">
        <v>19</v>
      </c>
      <c r="I36" s="168" t="n">
        <v>4</v>
      </c>
      <c r="J36" s="168" t="n">
        <v>17</v>
      </c>
      <c r="K36" s="168" t="n">
        <v>6</v>
      </c>
      <c r="L36" s="184"/>
    </row>
    <row r="37" customFormat="false" ht="9.75" hidden="false" customHeight="true" outlineLevel="0" collapsed="false">
      <c r="A37" s="183" t="s">
        <v>323</v>
      </c>
      <c r="B37" s="168" t="n">
        <v>1</v>
      </c>
      <c r="C37" s="168" t="s">
        <v>19</v>
      </c>
      <c r="D37" s="168" t="s">
        <v>19</v>
      </c>
      <c r="E37" s="168" t="n">
        <v>2</v>
      </c>
      <c r="F37" s="168" t="s">
        <v>19</v>
      </c>
      <c r="G37" s="170" t="n">
        <v>3</v>
      </c>
      <c r="H37" s="168" t="s">
        <v>19</v>
      </c>
      <c r="I37" s="168" t="n">
        <v>4</v>
      </c>
      <c r="J37" s="168" t="n">
        <v>1</v>
      </c>
      <c r="K37" s="168" t="n">
        <v>1</v>
      </c>
      <c r="L37" s="184"/>
    </row>
    <row r="38" customFormat="false" ht="9.75" hidden="false" customHeight="true" outlineLevel="0" collapsed="false">
      <c r="A38" s="183" t="s">
        <v>324</v>
      </c>
      <c r="B38" s="168" t="n">
        <v>3</v>
      </c>
      <c r="C38" s="168" t="s">
        <v>19</v>
      </c>
      <c r="D38" s="168" t="n">
        <v>1</v>
      </c>
      <c r="E38" s="168" t="n">
        <v>3</v>
      </c>
      <c r="F38" s="168" t="n">
        <v>1</v>
      </c>
      <c r="G38" s="170" t="s">
        <v>19</v>
      </c>
      <c r="H38" s="168" t="s">
        <v>19</v>
      </c>
      <c r="I38" s="168" t="s">
        <v>19</v>
      </c>
      <c r="J38" s="168" t="s">
        <v>19</v>
      </c>
      <c r="K38" s="168" t="s">
        <v>19</v>
      </c>
      <c r="L38" s="184"/>
    </row>
    <row r="39" customFormat="false" ht="9.75" hidden="false" customHeight="true" outlineLevel="0" collapsed="false">
      <c r="A39" s="183" t="s">
        <v>325</v>
      </c>
      <c r="B39" s="168" t="n">
        <v>3</v>
      </c>
      <c r="C39" s="168" t="s">
        <v>19</v>
      </c>
      <c r="D39" s="168" t="s">
        <v>19</v>
      </c>
      <c r="E39" s="168" t="n">
        <v>3</v>
      </c>
      <c r="F39" s="168" t="n">
        <v>2</v>
      </c>
      <c r="G39" s="170" t="n">
        <v>5</v>
      </c>
      <c r="H39" s="168" t="s">
        <v>19</v>
      </c>
      <c r="I39" s="168" t="n">
        <v>2</v>
      </c>
      <c r="J39" s="168" t="n">
        <v>5</v>
      </c>
      <c r="K39" s="168" t="n">
        <v>3</v>
      </c>
      <c r="L39" s="184"/>
    </row>
    <row r="40" customFormat="false" ht="9.75" hidden="false" customHeight="true" outlineLevel="0" collapsed="false">
      <c r="A40" s="183" t="s">
        <v>326</v>
      </c>
      <c r="B40" s="168" t="s">
        <v>19</v>
      </c>
      <c r="C40" s="168" t="s">
        <v>19</v>
      </c>
      <c r="D40" s="168" t="s">
        <v>19</v>
      </c>
      <c r="E40" s="168" t="s">
        <v>19</v>
      </c>
      <c r="F40" s="168" t="n">
        <v>1</v>
      </c>
      <c r="G40" s="170" t="s">
        <v>19</v>
      </c>
      <c r="H40" s="168" t="s">
        <v>19</v>
      </c>
      <c r="I40" s="168" t="s">
        <v>19</v>
      </c>
      <c r="J40" s="168" t="s">
        <v>19</v>
      </c>
      <c r="K40" s="168" t="s">
        <v>19</v>
      </c>
      <c r="L40" s="184"/>
    </row>
    <row r="41" customFormat="false" ht="9.75" hidden="false" customHeight="true" outlineLevel="0" collapsed="false">
      <c r="A41" s="183" t="s">
        <v>327</v>
      </c>
      <c r="B41" s="168" t="n">
        <v>3</v>
      </c>
      <c r="C41" s="168" t="s">
        <v>19</v>
      </c>
      <c r="D41" s="168" t="n">
        <v>2</v>
      </c>
      <c r="E41" s="168" t="n">
        <v>1</v>
      </c>
      <c r="F41" s="168" t="s">
        <v>19</v>
      </c>
      <c r="G41" s="170" t="n">
        <v>2</v>
      </c>
      <c r="H41" s="168" t="n">
        <v>1</v>
      </c>
      <c r="I41" s="168" t="s">
        <v>19</v>
      </c>
      <c r="J41" s="168" t="n">
        <v>2</v>
      </c>
      <c r="K41" s="168" t="s">
        <v>19</v>
      </c>
      <c r="L41" s="184"/>
    </row>
    <row r="42" customFormat="false" ht="9.75" hidden="false" customHeight="true" outlineLevel="0" collapsed="false">
      <c r="A42" s="183" t="s">
        <v>328</v>
      </c>
      <c r="B42" s="168" t="n">
        <v>5</v>
      </c>
      <c r="C42" s="168" t="s">
        <v>19</v>
      </c>
      <c r="D42" s="168" t="n">
        <v>2</v>
      </c>
      <c r="E42" s="168" t="n">
        <v>3</v>
      </c>
      <c r="F42" s="168" t="s">
        <v>19</v>
      </c>
      <c r="G42" s="170" t="n">
        <v>4</v>
      </c>
      <c r="H42" s="168" t="s">
        <v>19</v>
      </c>
      <c r="I42" s="168" t="n">
        <v>1</v>
      </c>
      <c r="J42" s="168" t="n">
        <v>3</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31</v>
      </c>
      <c r="C44" s="168" t="n">
        <v>1</v>
      </c>
      <c r="D44" s="168" t="n">
        <v>16</v>
      </c>
      <c r="E44" s="168" t="n">
        <v>29</v>
      </c>
      <c r="F44" s="168" t="n">
        <v>13</v>
      </c>
      <c r="G44" s="170" t="n">
        <v>32</v>
      </c>
      <c r="H44" s="168" t="n">
        <v>1</v>
      </c>
      <c r="I44" s="168" t="s">
        <v>19</v>
      </c>
      <c r="J44" s="168" t="n">
        <v>40</v>
      </c>
      <c r="K44" s="168" t="n">
        <v>34</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8</v>
      </c>
      <c r="B48" s="168" t="n">
        <v>31</v>
      </c>
      <c r="C48" s="168" t="n">
        <v>1</v>
      </c>
      <c r="D48" s="168" t="n">
        <v>16</v>
      </c>
      <c r="E48" s="168" t="n">
        <v>29</v>
      </c>
      <c r="F48" s="168" t="n">
        <v>12</v>
      </c>
      <c r="G48" s="170" t="n">
        <v>29</v>
      </c>
      <c r="H48" s="168" t="n">
        <v>1</v>
      </c>
      <c r="I48" s="168" t="s">
        <v>19</v>
      </c>
      <c r="J48" s="168" t="n">
        <v>36</v>
      </c>
      <c r="K48" s="168" t="n">
        <v>33</v>
      </c>
      <c r="L48" s="184"/>
    </row>
    <row r="49" customFormat="false" ht="9.75" hidden="false" customHeight="true" outlineLevel="0" collapsed="false">
      <c r="A49" s="183" t="s">
        <v>319</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20</v>
      </c>
      <c r="B50" s="168" t="n">
        <v>9</v>
      </c>
      <c r="C50" s="168" t="n">
        <v>1</v>
      </c>
      <c r="D50" s="168" t="n">
        <v>2</v>
      </c>
      <c r="E50" s="168" t="n">
        <v>9</v>
      </c>
      <c r="F50" s="168" t="n">
        <v>2</v>
      </c>
      <c r="G50" s="170" t="n">
        <v>7</v>
      </c>
      <c r="H50" s="168" t="s">
        <v>19</v>
      </c>
      <c r="I50" s="168" t="s">
        <v>19</v>
      </c>
      <c r="J50" s="168" t="n">
        <v>8</v>
      </c>
      <c r="K50" s="168" t="n">
        <v>7</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v>
      </c>
      <c r="C52" s="168" t="s">
        <v>19</v>
      </c>
      <c r="D52" s="168" t="n">
        <v>1</v>
      </c>
      <c r="E52" s="168" t="n">
        <v>4</v>
      </c>
      <c r="F52" s="168" t="s">
        <v>19</v>
      </c>
      <c r="G52" s="170" t="n">
        <v>1</v>
      </c>
      <c r="H52" s="168" t="s">
        <v>19</v>
      </c>
      <c r="I52" s="168" t="s">
        <v>19</v>
      </c>
      <c r="J52" s="168" t="n">
        <v>1</v>
      </c>
      <c r="K52" s="168" t="n">
        <v>2</v>
      </c>
      <c r="L52" s="184"/>
    </row>
    <row r="53" customFormat="false" ht="9.75" hidden="false" customHeight="true" outlineLevel="0" collapsed="false">
      <c r="A53" s="183" t="s">
        <v>323</v>
      </c>
      <c r="B53" s="168" t="s">
        <v>19</v>
      </c>
      <c r="C53" s="168" t="s">
        <v>19</v>
      </c>
      <c r="D53" s="168" t="s">
        <v>19</v>
      </c>
      <c r="E53" s="168" t="s">
        <v>19</v>
      </c>
      <c r="F53" s="168" t="s">
        <v>19</v>
      </c>
      <c r="G53" s="170" t="s">
        <v>19</v>
      </c>
      <c r="H53" s="168" t="s">
        <v>19</v>
      </c>
      <c r="I53" s="168" t="s">
        <v>19</v>
      </c>
      <c r="J53" s="168" t="s">
        <v>19</v>
      </c>
      <c r="K53" s="168" t="s">
        <v>19</v>
      </c>
      <c r="L53" s="184"/>
    </row>
    <row r="54" customFormat="false" ht="9.75" hidden="false" customHeight="true" outlineLevel="0" collapsed="false">
      <c r="A54" s="183" t="s">
        <v>324</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5</v>
      </c>
      <c r="B55" s="168" t="n">
        <v>2</v>
      </c>
      <c r="C55" s="168" t="s">
        <v>19</v>
      </c>
      <c r="D55" s="168" t="s">
        <v>19</v>
      </c>
      <c r="E55" s="168" t="n">
        <v>2</v>
      </c>
      <c r="F55" s="168" t="s">
        <v>19</v>
      </c>
      <c r="G55" s="170" t="s">
        <v>19</v>
      </c>
      <c r="H55" s="168" t="s">
        <v>19</v>
      </c>
      <c r="I55" s="168" t="s">
        <v>19</v>
      </c>
      <c r="J55" s="168" t="s">
        <v>19</v>
      </c>
      <c r="K55" s="168" t="n">
        <v>2</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s">
        <v>19</v>
      </c>
      <c r="C58" s="168" t="s">
        <v>19</v>
      </c>
      <c r="D58" s="168" t="s">
        <v>19</v>
      </c>
      <c r="E58" s="168" t="s">
        <v>19</v>
      </c>
      <c r="F58" s="168" t="s">
        <v>19</v>
      </c>
      <c r="G58" s="170" t="n">
        <v>1</v>
      </c>
      <c r="H58" s="168" t="n">
        <v>1</v>
      </c>
      <c r="I58" s="168" t="s">
        <v>19</v>
      </c>
      <c r="J58" s="168" t="s">
        <v>19</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179</v>
      </c>
      <c r="C60" s="168" t="n">
        <v>3</v>
      </c>
      <c r="D60" s="168" t="n">
        <v>67</v>
      </c>
      <c r="E60" s="168" t="n">
        <v>170</v>
      </c>
      <c r="F60" s="168" t="n">
        <v>84</v>
      </c>
      <c r="G60" s="170" t="n">
        <v>206</v>
      </c>
      <c r="H60" s="168" t="n">
        <v>2</v>
      </c>
      <c r="I60" s="168" t="n">
        <v>67</v>
      </c>
      <c r="J60" s="168" t="n">
        <v>215</v>
      </c>
      <c r="K60" s="168" t="n">
        <v>133</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v>
      </c>
      <c r="C63" s="168" t="s">
        <v>19</v>
      </c>
      <c r="D63" s="168" t="s">
        <v>19</v>
      </c>
      <c r="E63" s="168" t="n">
        <v>3</v>
      </c>
      <c r="F63" s="168" t="s">
        <v>19</v>
      </c>
      <c r="G63" s="170" t="n">
        <v>4</v>
      </c>
      <c r="H63" s="168" t="s">
        <v>19</v>
      </c>
      <c r="I63" s="168" t="n">
        <v>2</v>
      </c>
      <c r="J63" s="168" t="n">
        <v>2</v>
      </c>
      <c r="K63" s="168" t="s">
        <v>19</v>
      </c>
      <c r="L63" s="184"/>
    </row>
    <row r="64" customFormat="false" ht="9.75" hidden="false" customHeight="true" outlineLevel="0" collapsed="false">
      <c r="A64" s="183" t="s">
        <v>318</v>
      </c>
      <c r="B64" s="168" t="n">
        <v>170</v>
      </c>
      <c r="C64" s="168" t="n">
        <v>3</v>
      </c>
      <c r="D64" s="168" t="n">
        <v>65</v>
      </c>
      <c r="E64" s="168" t="n">
        <v>162</v>
      </c>
      <c r="F64" s="168" t="n">
        <v>79</v>
      </c>
      <c r="G64" s="170" t="n">
        <v>191</v>
      </c>
      <c r="H64" s="168" t="n">
        <v>2</v>
      </c>
      <c r="I64" s="168" t="n">
        <v>63</v>
      </c>
      <c r="J64" s="168" t="n">
        <v>196</v>
      </c>
      <c r="K64" s="168" t="n">
        <v>129</v>
      </c>
      <c r="L64" s="184"/>
    </row>
    <row r="65" customFormat="false" ht="9.75" hidden="false" customHeight="true" outlineLevel="0" collapsed="false">
      <c r="A65" s="183" t="s">
        <v>319</v>
      </c>
      <c r="B65" s="168" t="n">
        <v>2</v>
      </c>
      <c r="C65" s="168" t="s">
        <v>19</v>
      </c>
      <c r="D65" s="168" t="s">
        <v>19</v>
      </c>
      <c r="E65" s="168" t="n">
        <v>2</v>
      </c>
      <c r="F65" s="168" t="s">
        <v>19</v>
      </c>
      <c r="G65" s="170" t="n">
        <v>3</v>
      </c>
      <c r="H65" s="168" t="s">
        <v>19</v>
      </c>
      <c r="I65" s="168" t="n">
        <v>2</v>
      </c>
      <c r="J65" s="168" t="n">
        <v>7</v>
      </c>
      <c r="K65" s="168" t="s">
        <v>19</v>
      </c>
      <c r="L65" s="184"/>
    </row>
    <row r="66" customFormat="false" ht="9.75" hidden="false" customHeight="true" outlineLevel="0" collapsed="false">
      <c r="A66" s="183" t="s">
        <v>320</v>
      </c>
      <c r="B66" s="168" t="n">
        <v>32</v>
      </c>
      <c r="C66" s="168" t="n">
        <v>1</v>
      </c>
      <c r="D66" s="168" t="n">
        <v>11</v>
      </c>
      <c r="E66" s="168" t="n">
        <v>31</v>
      </c>
      <c r="F66" s="168" t="n">
        <v>13</v>
      </c>
      <c r="G66" s="170" t="n">
        <v>32</v>
      </c>
      <c r="H66" s="168" t="s">
        <v>19</v>
      </c>
      <c r="I66" s="168" t="n">
        <v>11</v>
      </c>
      <c r="J66" s="168" t="n">
        <v>33</v>
      </c>
      <c r="K66" s="168" t="n">
        <v>22</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v>
      </c>
      <c r="C68" s="168" t="s">
        <v>19</v>
      </c>
      <c r="D68" s="168" t="n">
        <v>9</v>
      </c>
      <c r="E68" s="168" t="n">
        <v>17</v>
      </c>
      <c r="F68" s="168" t="n">
        <v>6</v>
      </c>
      <c r="G68" s="170" t="n">
        <v>15</v>
      </c>
      <c r="H68" s="168" t="s">
        <v>19</v>
      </c>
      <c r="I68" s="168" t="n">
        <v>4</v>
      </c>
      <c r="J68" s="168" t="n">
        <v>18</v>
      </c>
      <c r="K68" s="168" t="n">
        <v>8</v>
      </c>
      <c r="L68" s="184"/>
    </row>
    <row r="69" customFormat="false" ht="9.75" hidden="false" customHeight="true" outlineLevel="0" collapsed="false">
      <c r="A69" s="183" t="s">
        <v>323</v>
      </c>
      <c r="B69" s="168" t="n">
        <v>1</v>
      </c>
      <c r="C69" s="168" t="s">
        <v>19</v>
      </c>
      <c r="D69" s="168" t="s">
        <v>19</v>
      </c>
      <c r="E69" s="168" t="n">
        <v>2</v>
      </c>
      <c r="F69" s="168" t="s">
        <v>19</v>
      </c>
      <c r="G69" s="170" t="n">
        <v>3</v>
      </c>
      <c r="H69" s="168" t="s">
        <v>19</v>
      </c>
      <c r="I69" s="168" t="n">
        <v>4</v>
      </c>
      <c r="J69" s="168" t="n">
        <v>1</v>
      </c>
      <c r="K69" s="168" t="n">
        <v>1</v>
      </c>
      <c r="L69" s="184"/>
    </row>
    <row r="70" customFormat="false" ht="9.75" hidden="false" customHeight="true" outlineLevel="0" collapsed="false">
      <c r="A70" s="183" t="s">
        <v>324</v>
      </c>
      <c r="B70" s="168" t="n">
        <v>3</v>
      </c>
      <c r="C70" s="168" t="s">
        <v>19</v>
      </c>
      <c r="D70" s="168" t="n">
        <v>1</v>
      </c>
      <c r="E70" s="168" t="n">
        <v>3</v>
      </c>
      <c r="F70" s="168" t="n">
        <v>1</v>
      </c>
      <c r="G70" s="170" t="n">
        <v>1</v>
      </c>
      <c r="H70" s="168" t="s">
        <v>19</v>
      </c>
      <c r="I70" s="168" t="s">
        <v>19</v>
      </c>
      <c r="J70" s="168" t="n">
        <v>1</v>
      </c>
      <c r="K70" s="168" t="s">
        <v>19</v>
      </c>
      <c r="L70" s="184"/>
    </row>
    <row r="71" customFormat="false" ht="9.75" hidden="false" customHeight="true" outlineLevel="0" collapsed="false">
      <c r="A71" s="183" t="s">
        <v>325</v>
      </c>
      <c r="B71" s="168" t="n">
        <v>5</v>
      </c>
      <c r="C71" s="168" t="s">
        <v>19</v>
      </c>
      <c r="D71" s="168" t="s">
        <v>19</v>
      </c>
      <c r="E71" s="168" t="n">
        <v>5</v>
      </c>
      <c r="F71" s="168" t="n">
        <v>2</v>
      </c>
      <c r="G71" s="170" t="n">
        <v>5</v>
      </c>
      <c r="H71" s="168" t="s">
        <v>19</v>
      </c>
      <c r="I71" s="168" t="n">
        <v>2</v>
      </c>
      <c r="J71" s="168" t="n">
        <v>5</v>
      </c>
      <c r="K71" s="168" t="n">
        <v>5</v>
      </c>
      <c r="L71" s="184"/>
    </row>
    <row r="72" customFormat="false" ht="9.75" hidden="false" customHeight="true" outlineLevel="0" collapsed="false">
      <c r="A72" s="183" t="s">
        <v>326</v>
      </c>
      <c r="B72" s="168" t="s">
        <v>19</v>
      </c>
      <c r="C72" s="168" t="s">
        <v>19</v>
      </c>
      <c r="D72" s="168" t="s">
        <v>19</v>
      </c>
      <c r="E72" s="168" t="s">
        <v>19</v>
      </c>
      <c r="F72" s="168" t="n">
        <v>1</v>
      </c>
      <c r="G72" s="170" t="s">
        <v>19</v>
      </c>
      <c r="H72" s="168" t="s">
        <v>19</v>
      </c>
      <c r="I72" s="168" t="s">
        <v>19</v>
      </c>
      <c r="J72" s="168" t="s">
        <v>19</v>
      </c>
      <c r="K72" s="168" t="s">
        <v>19</v>
      </c>
      <c r="L72" s="184"/>
    </row>
    <row r="73" customFormat="false" ht="9.75" hidden="false" customHeight="true" outlineLevel="0" collapsed="false">
      <c r="A73" s="183" t="s">
        <v>327</v>
      </c>
      <c r="B73" s="168" t="n">
        <v>3</v>
      </c>
      <c r="C73" s="168" t="s">
        <v>19</v>
      </c>
      <c r="D73" s="168" t="n">
        <v>2</v>
      </c>
      <c r="E73" s="168" t="n">
        <v>1</v>
      </c>
      <c r="F73" s="168" t="s">
        <v>19</v>
      </c>
      <c r="G73" s="170" t="n">
        <v>2</v>
      </c>
      <c r="H73" s="168" t="n">
        <v>1</v>
      </c>
      <c r="I73" s="168" t="s">
        <v>19</v>
      </c>
      <c r="J73" s="168" t="n">
        <v>2</v>
      </c>
      <c r="K73" s="168" t="s">
        <v>19</v>
      </c>
      <c r="L73" s="184"/>
    </row>
    <row r="74" customFormat="false" ht="9.75" hidden="false" customHeight="true" outlineLevel="0" collapsed="false">
      <c r="A74" s="183" t="s">
        <v>328</v>
      </c>
      <c r="B74" s="168" t="n">
        <v>5</v>
      </c>
      <c r="C74" s="168" t="s">
        <v>19</v>
      </c>
      <c r="D74" s="168" t="n">
        <v>2</v>
      </c>
      <c r="E74" s="168" t="n">
        <v>3</v>
      </c>
      <c r="F74" s="168" t="s">
        <v>19</v>
      </c>
      <c r="G74" s="170" t="n">
        <v>5</v>
      </c>
      <c r="H74" s="168" t="n">
        <v>1</v>
      </c>
      <c r="I74" s="168" t="n">
        <v>1</v>
      </c>
      <c r="J74" s="168" t="n">
        <v>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446</v>
      </c>
      <c r="C76" s="168" t="n">
        <v>7</v>
      </c>
      <c r="D76" s="168" t="n">
        <v>119</v>
      </c>
      <c r="E76" s="168" t="n">
        <v>455</v>
      </c>
      <c r="F76" s="168" t="n">
        <v>211</v>
      </c>
      <c r="G76" s="170" t="n">
        <v>457</v>
      </c>
      <c r="H76" s="168" t="n">
        <v>2</v>
      </c>
      <c r="I76" s="168" t="n">
        <v>128</v>
      </c>
      <c r="J76" s="168" t="n">
        <v>452</v>
      </c>
      <c r="K76" s="168" t="n">
        <v>280</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13</v>
      </c>
      <c r="C79" s="168" t="s">
        <v>19</v>
      </c>
      <c r="D79" s="168" t="n">
        <v>3</v>
      </c>
      <c r="E79" s="168" t="n">
        <v>10</v>
      </c>
      <c r="F79" s="168" t="s">
        <v>19</v>
      </c>
      <c r="G79" s="170" t="n">
        <v>14</v>
      </c>
      <c r="H79" s="168" t="s">
        <v>19</v>
      </c>
      <c r="I79" s="168" t="n">
        <v>5</v>
      </c>
      <c r="J79" s="168" t="n">
        <v>9</v>
      </c>
      <c r="K79" s="168" t="s">
        <v>19</v>
      </c>
      <c r="L79" s="184"/>
    </row>
    <row r="80" customFormat="false" ht="9.75" hidden="false" customHeight="true" outlineLevel="0" collapsed="false">
      <c r="A80" s="183" t="s">
        <v>318</v>
      </c>
      <c r="B80" s="168" t="n">
        <v>407</v>
      </c>
      <c r="C80" s="168" t="n">
        <v>5</v>
      </c>
      <c r="D80" s="168" t="n">
        <v>106</v>
      </c>
      <c r="E80" s="168" t="n">
        <v>429</v>
      </c>
      <c r="F80" s="168" t="n">
        <v>205</v>
      </c>
      <c r="G80" s="170" t="n">
        <v>412</v>
      </c>
      <c r="H80" s="168" t="n">
        <v>2</v>
      </c>
      <c r="I80" s="168" t="n">
        <v>114</v>
      </c>
      <c r="J80" s="168" t="n">
        <v>411</v>
      </c>
      <c r="K80" s="168" t="n">
        <v>275</v>
      </c>
      <c r="L80" s="184"/>
    </row>
    <row r="81" customFormat="false" ht="9.75" hidden="false" customHeight="true" outlineLevel="0" collapsed="false">
      <c r="A81" s="183" t="s">
        <v>319</v>
      </c>
      <c r="B81" s="168" t="n">
        <v>6</v>
      </c>
      <c r="C81" s="168" t="s">
        <v>19</v>
      </c>
      <c r="D81" s="168" t="n">
        <v>2</v>
      </c>
      <c r="E81" s="168" t="n">
        <v>4</v>
      </c>
      <c r="F81" s="168" t="n">
        <v>3</v>
      </c>
      <c r="G81" s="170" t="n">
        <v>7</v>
      </c>
      <c r="H81" s="168" t="s">
        <v>19</v>
      </c>
      <c r="I81" s="168" t="n">
        <v>3</v>
      </c>
      <c r="J81" s="168" t="n">
        <v>10</v>
      </c>
      <c r="K81" s="168" t="n">
        <v>1</v>
      </c>
      <c r="L81" s="184"/>
    </row>
    <row r="82" customFormat="false" ht="9.75" hidden="false" customHeight="true" outlineLevel="0" collapsed="false">
      <c r="A82" s="183" t="s">
        <v>320</v>
      </c>
      <c r="B82" s="168" t="n">
        <v>58</v>
      </c>
      <c r="C82" s="168" t="n">
        <v>2</v>
      </c>
      <c r="D82" s="168" t="n">
        <v>14</v>
      </c>
      <c r="E82" s="168" t="n">
        <v>58</v>
      </c>
      <c r="F82" s="168" t="n">
        <v>26</v>
      </c>
      <c r="G82" s="170" t="n">
        <v>60</v>
      </c>
      <c r="H82" s="168" t="s">
        <v>19</v>
      </c>
      <c r="I82" s="168" t="n">
        <v>22</v>
      </c>
      <c r="J82" s="168" t="n">
        <v>63</v>
      </c>
      <c r="K82" s="168" t="n">
        <v>51</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37</v>
      </c>
      <c r="C84" s="168" t="s">
        <v>19</v>
      </c>
      <c r="D84" s="168" t="n">
        <v>11</v>
      </c>
      <c r="E84" s="168" t="n">
        <v>38</v>
      </c>
      <c r="F84" s="168" t="n">
        <v>13</v>
      </c>
      <c r="G84" s="170" t="n">
        <v>31</v>
      </c>
      <c r="H84" s="168" t="s">
        <v>19</v>
      </c>
      <c r="I84" s="168" t="n">
        <v>9</v>
      </c>
      <c r="J84" s="168" t="n">
        <v>38</v>
      </c>
      <c r="K84" s="168" t="n">
        <v>23</v>
      </c>
      <c r="L84" s="184"/>
    </row>
    <row r="85" customFormat="false" ht="9.75" hidden="false" customHeight="true" outlineLevel="0" collapsed="false">
      <c r="A85" s="183" t="s">
        <v>323</v>
      </c>
      <c r="B85" s="168" t="n">
        <v>2</v>
      </c>
      <c r="C85" s="168" t="s">
        <v>19</v>
      </c>
      <c r="D85" s="168" t="s">
        <v>19</v>
      </c>
      <c r="E85" s="168" t="n">
        <v>3</v>
      </c>
      <c r="F85" s="168" t="s">
        <v>19</v>
      </c>
      <c r="G85" s="170" t="n">
        <v>7</v>
      </c>
      <c r="H85" s="168" t="s">
        <v>19</v>
      </c>
      <c r="I85" s="168" t="n">
        <v>6</v>
      </c>
      <c r="J85" s="168" t="n">
        <v>3</v>
      </c>
      <c r="K85" s="168" t="n">
        <v>2</v>
      </c>
      <c r="L85" s="184"/>
    </row>
    <row r="86" customFormat="false" ht="9.75" hidden="false" customHeight="true" outlineLevel="0" collapsed="false">
      <c r="A86" s="183" t="s">
        <v>324</v>
      </c>
      <c r="B86" s="168" t="n">
        <v>4</v>
      </c>
      <c r="C86" s="168" t="n">
        <v>1</v>
      </c>
      <c r="D86" s="168" t="n">
        <v>2</v>
      </c>
      <c r="E86" s="168" t="n">
        <v>3</v>
      </c>
      <c r="F86" s="168" t="n">
        <v>1</v>
      </c>
      <c r="G86" s="170" t="n">
        <v>2</v>
      </c>
      <c r="H86" s="168" t="s">
        <v>19</v>
      </c>
      <c r="I86" s="168" t="s">
        <v>19</v>
      </c>
      <c r="J86" s="168" t="n">
        <v>2</v>
      </c>
      <c r="K86" s="168" t="s">
        <v>19</v>
      </c>
      <c r="L86" s="184"/>
    </row>
    <row r="87" customFormat="false" ht="9.75" hidden="false" customHeight="true" outlineLevel="0" collapsed="false">
      <c r="A87" s="183" t="s">
        <v>325</v>
      </c>
      <c r="B87" s="168" t="n">
        <v>6</v>
      </c>
      <c r="C87" s="168" t="s">
        <v>19</v>
      </c>
      <c r="D87" s="168" t="s">
        <v>19</v>
      </c>
      <c r="E87" s="168" t="n">
        <v>7</v>
      </c>
      <c r="F87" s="168" t="n">
        <v>3</v>
      </c>
      <c r="G87" s="170" t="n">
        <v>10</v>
      </c>
      <c r="H87" s="168" t="s">
        <v>19</v>
      </c>
      <c r="I87" s="168" t="n">
        <v>3</v>
      </c>
      <c r="J87" s="168" t="n">
        <v>10</v>
      </c>
      <c r="K87" s="168" t="n">
        <v>9</v>
      </c>
      <c r="L87" s="184"/>
    </row>
    <row r="88" customFormat="false" ht="9.75" hidden="false" customHeight="true" outlineLevel="0" collapsed="false">
      <c r="A88" s="183" t="s">
        <v>326</v>
      </c>
      <c r="B88" s="168" t="s">
        <v>19</v>
      </c>
      <c r="C88" s="168" t="s">
        <v>19</v>
      </c>
      <c r="D88" s="168" t="s">
        <v>19</v>
      </c>
      <c r="E88" s="168" t="s">
        <v>19</v>
      </c>
      <c r="F88" s="168" t="n">
        <v>2</v>
      </c>
      <c r="G88" s="170" t="n">
        <v>1</v>
      </c>
      <c r="H88" s="168" t="s">
        <v>19</v>
      </c>
      <c r="I88" s="168" t="s">
        <v>19</v>
      </c>
      <c r="J88" s="168" t="n">
        <v>1</v>
      </c>
      <c r="K88" s="168" t="n">
        <v>1</v>
      </c>
      <c r="L88" s="184"/>
    </row>
    <row r="89" customFormat="false" ht="9.75" hidden="false" customHeight="true" outlineLevel="0" collapsed="false">
      <c r="A89" s="183" t="s">
        <v>327</v>
      </c>
      <c r="B89" s="168" t="n">
        <v>57</v>
      </c>
      <c r="C89" s="168" t="n">
        <v>1</v>
      </c>
      <c r="D89" s="168" t="n">
        <v>12</v>
      </c>
      <c r="E89" s="168" t="n">
        <v>44</v>
      </c>
      <c r="F89" s="168" t="s">
        <v>19</v>
      </c>
      <c r="G89" s="170" t="n">
        <v>37</v>
      </c>
      <c r="H89" s="168" t="n">
        <v>1</v>
      </c>
      <c r="I89" s="168" t="n">
        <v>9</v>
      </c>
      <c r="J89" s="168" t="n">
        <v>29</v>
      </c>
      <c r="K89" s="168" t="n">
        <v>1</v>
      </c>
      <c r="L89" s="184"/>
    </row>
    <row r="90" customFormat="false" ht="9.75" hidden="false" customHeight="true" outlineLevel="0" collapsed="false">
      <c r="A90" s="183" t="s">
        <v>328</v>
      </c>
      <c r="B90" s="168" t="n">
        <v>65</v>
      </c>
      <c r="C90" s="168" t="n">
        <v>1</v>
      </c>
      <c r="D90" s="168" t="n">
        <v>19</v>
      </c>
      <c r="E90" s="168" t="n">
        <v>49</v>
      </c>
      <c r="F90" s="168" t="s">
        <v>19</v>
      </c>
      <c r="G90" s="170" t="n">
        <v>60</v>
      </c>
      <c r="H90" s="168" t="n">
        <v>1</v>
      </c>
      <c r="I90" s="168" t="n">
        <v>21</v>
      </c>
      <c r="J90" s="168" t="n">
        <v>40</v>
      </c>
      <c r="K90" s="168" t="s">
        <v>19</v>
      </c>
      <c r="L90" s="184"/>
    </row>
    <row r="91" customFormat="false" ht="6" hidden="false" customHeight="true" outlineLevel="0" collapsed="false"/>
    <row r="92" customFormat="false" ht="10.5"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3</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4" t="s">
        <v>334</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9" t="s">
        <v>312</v>
      </c>
      <c r="G7" s="177" t="s">
        <v>311</v>
      </c>
      <c r="H7" s="48" t="s">
        <v>198</v>
      </c>
      <c r="I7" s="48"/>
      <c r="J7" s="48"/>
      <c r="K7" s="179" t="s">
        <v>312</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4</v>
      </c>
      <c r="C10" s="165"/>
      <c r="D10" s="165"/>
      <c r="E10" s="165"/>
      <c r="F10" s="165"/>
      <c r="G10" s="165" t="s">
        <v>275</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3792</v>
      </c>
      <c r="C12" s="168" t="n">
        <v>33</v>
      </c>
      <c r="D12" s="168" t="n">
        <v>808</v>
      </c>
      <c r="E12" s="168" t="n">
        <v>3730</v>
      </c>
      <c r="F12" s="168" t="n">
        <v>1348</v>
      </c>
      <c r="G12" s="170" t="n">
        <v>4030</v>
      </c>
      <c r="H12" s="168" t="n">
        <v>27</v>
      </c>
      <c r="I12" s="168" t="n">
        <v>906</v>
      </c>
      <c r="J12" s="168" t="n">
        <v>3995</v>
      </c>
      <c r="K12" s="168" t="n">
        <v>1386</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469</v>
      </c>
      <c r="C15" s="168" t="n">
        <v>4</v>
      </c>
      <c r="D15" s="168" t="n">
        <v>149</v>
      </c>
      <c r="E15" s="168" t="n">
        <v>370</v>
      </c>
      <c r="F15" s="168" t="n">
        <v>18</v>
      </c>
      <c r="G15" s="170" t="n">
        <v>455</v>
      </c>
      <c r="H15" s="168" t="n">
        <v>7</v>
      </c>
      <c r="I15" s="168" t="n">
        <v>138</v>
      </c>
      <c r="J15" s="168" t="n">
        <v>373</v>
      </c>
      <c r="K15" s="168" t="n">
        <v>22</v>
      </c>
      <c r="L15" s="184"/>
    </row>
    <row r="16" customFormat="false" ht="9.75" hidden="false" customHeight="true" outlineLevel="0" collapsed="false">
      <c r="A16" s="183" t="s">
        <v>318</v>
      </c>
      <c r="B16" s="168" t="n">
        <v>3127</v>
      </c>
      <c r="C16" s="168" t="n">
        <v>18</v>
      </c>
      <c r="D16" s="168" t="n">
        <v>593</v>
      </c>
      <c r="E16" s="168" t="n">
        <v>3206</v>
      </c>
      <c r="F16" s="168" t="n">
        <v>1309</v>
      </c>
      <c r="G16" s="170" t="n">
        <v>3307</v>
      </c>
      <c r="H16" s="168" t="n">
        <v>17</v>
      </c>
      <c r="I16" s="168" t="n">
        <v>669</v>
      </c>
      <c r="J16" s="168" t="n">
        <v>3411</v>
      </c>
      <c r="K16" s="168" t="n">
        <v>1356</v>
      </c>
      <c r="L16" s="184"/>
    </row>
    <row r="17" customFormat="false" ht="9.75" hidden="false" customHeight="true" outlineLevel="0" collapsed="false">
      <c r="A17" s="183" t="s">
        <v>319</v>
      </c>
      <c r="B17" s="168" t="n">
        <v>69</v>
      </c>
      <c r="C17" s="168" t="n">
        <v>1</v>
      </c>
      <c r="D17" s="168" t="n">
        <v>18</v>
      </c>
      <c r="E17" s="168" t="n">
        <v>88</v>
      </c>
      <c r="F17" s="168" t="n">
        <v>22</v>
      </c>
      <c r="G17" s="170" t="n">
        <v>64</v>
      </c>
      <c r="H17" s="168" t="s">
        <v>19</v>
      </c>
      <c r="I17" s="168" t="n">
        <v>12</v>
      </c>
      <c r="J17" s="168" t="n">
        <v>83</v>
      </c>
      <c r="K17" s="168" t="n">
        <v>17</v>
      </c>
      <c r="L17" s="184"/>
    </row>
    <row r="18" customFormat="false" ht="9.75" hidden="false" customHeight="true" outlineLevel="0" collapsed="false">
      <c r="A18" s="183" t="s">
        <v>320</v>
      </c>
      <c r="B18" s="168" t="n">
        <v>343</v>
      </c>
      <c r="C18" s="168" t="n">
        <v>10</v>
      </c>
      <c r="D18" s="168" t="n">
        <v>53</v>
      </c>
      <c r="E18" s="168" t="n">
        <v>337</v>
      </c>
      <c r="F18" s="168" t="n">
        <v>198</v>
      </c>
      <c r="G18" s="170" t="n">
        <v>409</v>
      </c>
      <c r="H18" s="168" t="n">
        <v>6</v>
      </c>
      <c r="I18" s="168" t="n">
        <v>104</v>
      </c>
      <c r="J18" s="168" t="n">
        <v>430</v>
      </c>
      <c r="K18" s="168" t="n">
        <v>216</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33</v>
      </c>
      <c r="C20" s="168" t="n">
        <v>2</v>
      </c>
      <c r="D20" s="168" t="n">
        <v>35</v>
      </c>
      <c r="E20" s="168" t="n">
        <v>234</v>
      </c>
      <c r="F20" s="168" t="n">
        <v>122</v>
      </c>
      <c r="G20" s="170" t="n">
        <v>255</v>
      </c>
      <c r="H20" s="168" t="s">
        <v>19</v>
      </c>
      <c r="I20" s="168" t="n">
        <v>62</v>
      </c>
      <c r="J20" s="168" t="n">
        <v>283</v>
      </c>
      <c r="K20" s="168" t="n">
        <v>125</v>
      </c>
      <c r="L20" s="184"/>
    </row>
    <row r="21" customFormat="false" ht="9.75" hidden="false" customHeight="true" outlineLevel="0" collapsed="false">
      <c r="A21" s="183" t="s">
        <v>323</v>
      </c>
      <c r="B21" s="168" t="n">
        <v>18</v>
      </c>
      <c r="C21" s="168" t="n">
        <v>2</v>
      </c>
      <c r="D21" s="168" t="n">
        <v>4</v>
      </c>
      <c r="E21" s="168" t="n">
        <v>16</v>
      </c>
      <c r="F21" s="168" t="n">
        <v>10</v>
      </c>
      <c r="G21" s="170" t="n">
        <v>19</v>
      </c>
      <c r="H21" s="168" t="s">
        <v>19</v>
      </c>
      <c r="I21" s="168" t="n">
        <v>7</v>
      </c>
      <c r="J21" s="168" t="n">
        <v>16</v>
      </c>
      <c r="K21" s="168" t="n">
        <v>13</v>
      </c>
      <c r="L21" s="184"/>
    </row>
    <row r="22" customFormat="false" ht="9.75" hidden="false" customHeight="true" outlineLevel="0" collapsed="false">
      <c r="A22" s="183" t="s">
        <v>324</v>
      </c>
      <c r="B22" s="168" t="n">
        <v>16</v>
      </c>
      <c r="C22" s="168" t="n">
        <v>2</v>
      </c>
      <c r="D22" s="168" t="n">
        <v>2</v>
      </c>
      <c r="E22" s="168" t="n">
        <v>17</v>
      </c>
      <c r="F22" s="168" t="n">
        <v>5</v>
      </c>
      <c r="G22" s="170" t="n">
        <v>19</v>
      </c>
      <c r="H22" s="168" t="s">
        <v>19</v>
      </c>
      <c r="I22" s="168" t="n">
        <v>4</v>
      </c>
      <c r="J22" s="168" t="n">
        <v>20</v>
      </c>
      <c r="K22" s="168" t="n">
        <v>6</v>
      </c>
      <c r="L22" s="184"/>
    </row>
    <row r="23" customFormat="false" ht="9.75" hidden="false" customHeight="true" outlineLevel="0" collapsed="false">
      <c r="A23" s="183" t="s">
        <v>325</v>
      </c>
      <c r="B23" s="168" t="n">
        <v>27</v>
      </c>
      <c r="C23" s="168" t="n">
        <v>4</v>
      </c>
      <c r="D23" s="168" t="n">
        <v>6</v>
      </c>
      <c r="E23" s="168" t="n">
        <v>23</v>
      </c>
      <c r="F23" s="168" t="n">
        <v>25</v>
      </c>
      <c r="G23" s="170" t="n">
        <v>53</v>
      </c>
      <c r="H23" s="168" t="n">
        <v>3</v>
      </c>
      <c r="I23" s="168" t="n">
        <v>13</v>
      </c>
      <c r="J23" s="168" t="n">
        <v>55</v>
      </c>
      <c r="K23" s="168" t="n">
        <v>27</v>
      </c>
      <c r="L23" s="184"/>
    </row>
    <row r="24" customFormat="false" ht="9.75" hidden="false" customHeight="true" outlineLevel="0" collapsed="false">
      <c r="A24" s="183" t="s">
        <v>326</v>
      </c>
      <c r="B24" s="168" t="n">
        <v>14</v>
      </c>
      <c r="C24" s="168" t="s">
        <v>19</v>
      </c>
      <c r="D24" s="168" t="n">
        <v>5</v>
      </c>
      <c r="E24" s="168" t="n">
        <v>13</v>
      </c>
      <c r="F24" s="168" t="n">
        <v>5</v>
      </c>
      <c r="G24" s="170" t="n">
        <v>16</v>
      </c>
      <c r="H24" s="168" t="s">
        <v>19</v>
      </c>
      <c r="I24" s="168" t="n">
        <v>7</v>
      </c>
      <c r="J24" s="168" t="n">
        <v>20</v>
      </c>
      <c r="K24" s="168" t="n">
        <v>6</v>
      </c>
      <c r="L24" s="184"/>
    </row>
    <row r="25" customFormat="false" ht="9.75" hidden="false" customHeight="true" outlineLevel="0" collapsed="false">
      <c r="A25" s="183" t="s">
        <v>327</v>
      </c>
      <c r="B25" s="168" t="n">
        <v>1007</v>
      </c>
      <c r="C25" s="168" t="n">
        <v>5</v>
      </c>
      <c r="D25" s="185" t="n">
        <v>220</v>
      </c>
      <c r="E25" s="168" t="n">
        <v>842</v>
      </c>
      <c r="F25" s="168" t="n">
        <v>3</v>
      </c>
      <c r="G25" s="170" t="n">
        <v>1157</v>
      </c>
      <c r="H25" s="168" t="n">
        <v>3</v>
      </c>
      <c r="I25" s="168" t="n">
        <v>267</v>
      </c>
      <c r="J25" s="168" t="n">
        <v>940</v>
      </c>
      <c r="K25" s="168" t="n">
        <v>3</v>
      </c>
      <c r="L25" s="184"/>
    </row>
    <row r="26" customFormat="false" ht="9.75" hidden="false" customHeight="true" outlineLevel="0" collapsed="false">
      <c r="A26" s="183" t="s">
        <v>328</v>
      </c>
      <c r="B26" s="168" t="n">
        <v>707</v>
      </c>
      <c r="C26" s="168" t="n">
        <v>15</v>
      </c>
      <c r="D26" s="168" t="n">
        <v>212</v>
      </c>
      <c r="E26" s="168" t="n">
        <v>539</v>
      </c>
      <c r="F26" s="168" t="n">
        <v>5</v>
      </c>
      <c r="G26" s="170" t="n">
        <v>638</v>
      </c>
      <c r="H26" s="168" t="n">
        <v>9</v>
      </c>
      <c r="I26" s="168" t="n">
        <v>213</v>
      </c>
      <c r="J26" s="168" t="n">
        <v>480</v>
      </c>
      <c r="K26" s="168" t="n">
        <v>3</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2097</v>
      </c>
      <c r="C28" s="168" t="n">
        <v>77</v>
      </c>
      <c r="D28" s="168" t="n">
        <v>821</v>
      </c>
      <c r="E28" s="168" t="n">
        <v>2021</v>
      </c>
      <c r="F28" s="168" t="n">
        <v>732</v>
      </c>
      <c r="G28" s="170" t="n">
        <v>2209</v>
      </c>
      <c r="H28" s="168" t="n">
        <v>88</v>
      </c>
      <c r="I28" s="168" t="n">
        <v>926</v>
      </c>
      <c r="J28" s="168" t="n">
        <v>2080</v>
      </c>
      <c r="K28" s="168" t="n">
        <v>808</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19</v>
      </c>
      <c r="C31" s="168" t="n">
        <v>21</v>
      </c>
      <c r="D31" s="168" t="n">
        <v>165</v>
      </c>
      <c r="E31" s="168" t="n">
        <v>204</v>
      </c>
      <c r="F31" s="168" t="n">
        <v>13</v>
      </c>
      <c r="G31" s="170" t="n">
        <v>335</v>
      </c>
      <c r="H31" s="168" t="n">
        <v>18</v>
      </c>
      <c r="I31" s="168" t="n">
        <v>183</v>
      </c>
      <c r="J31" s="168" t="n">
        <v>187</v>
      </c>
      <c r="K31" s="168" t="n">
        <v>10</v>
      </c>
      <c r="L31" s="184"/>
    </row>
    <row r="32" customFormat="false" ht="9.75" hidden="false" customHeight="true" outlineLevel="0" collapsed="false">
      <c r="A32" s="183" t="s">
        <v>318</v>
      </c>
      <c r="B32" s="168" t="n">
        <v>1760</v>
      </c>
      <c r="C32" s="168" t="n">
        <v>61</v>
      </c>
      <c r="D32" s="168" t="n">
        <v>645</v>
      </c>
      <c r="E32" s="168" t="n">
        <v>1826</v>
      </c>
      <c r="F32" s="168" t="n">
        <v>682</v>
      </c>
      <c r="G32" s="170" t="n">
        <v>1823</v>
      </c>
      <c r="H32" s="168" t="n">
        <v>70</v>
      </c>
      <c r="I32" s="168" t="n">
        <v>739</v>
      </c>
      <c r="J32" s="168" t="n">
        <v>1837</v>
      </c>
      <c r="K32" s="168" t="n">
        <v>767</v>
      </c>
      <c r="L32" s="184"/>
    </row>
    <row r="33" customFormat="false" ht="9.75" hidden="false" customHeight="true" outlineLevel="0" collapsed="false">
      <c r="A33" s="183" t="s">
        <v>319</v>
      </c>
      <c r="B33" s="168" t="n">
        <v>14</v>
      </c>
      <c r="C33" s="168" t="n">
        <v>2</v>
      </c>
      <c r="D33" s="168" t="n">
        <v>1</v>
      </c>
      <c r="E33" s="168" t="n">
        <v>19</v>
      </c>
      <c r="F33" s="168" t="n">
        <v>1</v>
      </c>
      <c r="G33" s="170" t="n">
        <v>15</v>
      </c>
      <c r="H33" s="168" t="s">
        <v>19</v>
      </c>
      <c r="I33" s="168" t="n">
        <v>6</v>
      </c>
      <c r="J33" s="168" t="n">
        <v>19</v>
      </c>
      <c r="K33" s="168" t="n">
        <v>8</v>
      </c>
      <c r="L33" s="184"/>
    </row>
    <row r="34" customFormat="false" ht="9.75" hidden="false" customHeight="true" outlineLevel="0" collapsed="false">
      <c r="A34" s="183" t="s">
        <v>320</v>
      </c>
      <c r="B34" s="168" t="n">
        <v>272</v>
      </c>
      <c r="C34" s="168" t="n">
        <v>12</v>
      </c>
      <c r="D34" s="168" t="n">
        <v>96</v>
      </c>
      <c r="E34" s="168" t="n">
        <v>280</v>
      </c>
      <c r="F34" s="168" t="n">
        <v>121</v>
      </c>
      <c r="G34" s="170" t="n">
        <v>305</v>
      </c>
      <c r="H34" s="168" t="n">
        <v>19</v>
      </c>
      <c r="I34" s="168" t="n">
        <v>121</v>
      </c>
      <c r="J34" s="168" t="n">
        <v>291</v>
      </c>
      <c r="K34" s="168" t="n">
        <v>124</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33</v>
      </c>
      <c r="C36" s="168" t="n">
        <v>3</v>
      </c>
      <c r="D36" s="168" t="n">
        <v>43</v>
      </c>
      <c r="E36" s="168" t="n">
        <v>151</v>
      </c>
      <c r="F36" s="168" t="n">
        <v>65</v>
      </c>
      <c r="G36" s="170" t="n">
        <v>169</v>
      </c>
      <c r="H36" s="168" t="n">
        <v>8</v>
      </c>
      <c r="I36" s="168" t="n">
        <v>58</v>
      </c>
      <c r="J36" s="168" t="n">
        <v>186</v>
      </c>
      <c r="K36" s="168" t="n">
        <v>61</v>
      </c>
      <c r="L36" s="184"/>
    </row>
    <row r="37" customFormat="false" ht="9.75" hidden="false" customHeight="true" outlineLevel="0" collapsed="false">
      <c r="A37" s="183" t="s">
        <v>323</v>
      </c>
      <c r="B37" s="168" t="n">
        <v>12</v>
      </c>
      <c r="C37" s="168" t="s">
        <v>19</v>
      </c>
      <c r="D37" s="168" t="n">
        <v>2</v>
      </c>
      <c r="E37" s="168" t="n">
        <v>13</v>
      </c>
      <c r="F37" s="168" t="n">
        <v>9</v>
      </c>
      <c r="G37" s="170" t="n">
        <v>18</v>
      </c>
      <c r="H37" s="168" t="n">
        <v>2</v>
      </c>
      <c r="I37" s="168" t="n">
        <v>10</v>
      </c>
      <c r="J37" s="168" t="n">
        <v>19</v>
      </c>
      <c r="K37" s="168" t="n">
        <v>7</v>
      </c>
      <c r="L37" s="184"/>
    </row>
    <row r="38" customFormat="false" ht="9.75" hidden="false" customHeight="true" outlineLevel="0" collapsed="false">
      <c r="A38" s="183" t="s">
        <v>324</v>
      </c>
      <c r="B38" s="168" t="n">
        <v>19</v>
      </c>
      <c r="C38" s="168" t="n">
        <v>1</v>
      </c>
      <c r="D38" s="168" t="n">
        <v>9</v>
      </c>
      <c r="E38" s="168" t="n">
        <v>14</v>
      </c>
      <c r="F38" s="168" t="n">
        <v>6</v>
      </c>
      <c r="G38" s="170" t="n">
        <v>10</v>
      </c>
      <c r="H38" s="168" t="n">
        <v>1</v>
      </c>
      <c r="I38" s="168" t="n">
        <v>3</v>
      </c>
      <c r="J38" s="168" t="n">
        <v>12</v>
      </c>
      <c r="K38" s="168" t="n">
        <v>3</v>
      </c>
      <c r="L38" s="184"/>
    </row>
    <row r="39" customFormat="false" ht="9.75" hidden="false" customHeight="true" outlineLevel="0" collapsed="false">
      <c r="A39" s="183" t="s">
        <v>325</v>
      </c>
      <c r="B39" s="168" t="n">
        <v>38</v>
      </c>
      <c r="C39" s="168" t="n">
        <v>4</v>
      </c>
      <c r="D39" s="168" t="n">
        <v>13</v>
      </c>
      <c r="E39" s="168" t="n">
        <v>35</v>
      </c>
      <c r="F39" s="168" t="n">
        <v>16</v>
      </c>
      <c r="G39" s="170" t="n">
        <v>45</v>
      </c>
      <c r="H39" s="168" t="n">
        <v>2</v>
      </c>
      <c r="I39" s="168" t="n">
        <v>15</v>
      </c>
      <c r="J39" s="168" t="n">
        <v>36</v>
      </c>
      <c r="K39" s="168" t="n">
        <v>20</v>
      </c>
      <c r="L39" s="184"/>
    </row>
    <row r="40" customFormat="false" ht="9.75" hidden="false" customHeight="true" outlineLevel="0" collapsed="false">
      <c r="A40" s="183" t="s">
        <v>326</v>
      </c>
      <c r="B40" s="168" t="n">
        <v>35</v>
      </c>
      <c r="C40" s="168" t="n">
        <v>2</v>
      </c>
      <c r="D40" s="168" t="n">
        <v>18</v>
      </c>
      <c r="E40" s="168" t="n">
        <v>27</v>
      </c>
      <c r="F40" s="168" t="n">
        <v>7</v>
      </c>
      <c r="G40" s="170" t="n">
        <v>23</v>
      </c>
      <c r="H40" s="168" t="n">
        <v>1</v>
      </c>
      <c r="I40" s="168" t="n">
        <v>13</v>
      </c>
      <c r="J40" s="168" t="n">
        <v>18</v>
      </c>
      <c r="K40" s="168" t="n">
        <v>10</v>
      </c>
      <c r="L40" s="184"/>
    </row>
    <row r="41" customFormat="false" ht="9.75" hidden="false" customHeight="true" outlineLevel="0" collapsed="false">
      <c r="A41" s="183" t="s">
        <v>327</v>
      </c>
      <c r="B41" s="168" t="n">
        <v>113</v>
      </c>
      <c r="C41" s="168" t="n">
        <v>6</v>
      </c>
      <c r="D41" s="168" t="n">
        <v>55</v>
      </c>
      <c r="E41" s="168" t="n">
        <v>67</v>
      </c>
      <c r="F41" s="168" t="n">
        <v>1</v>
      </c>
      <c r="G41" s="170" t="n">
        <v>125</v>
      </c>
      <c r="H41" s="168" t="n">
        <v>7</v>
      </c>
      <c r="I41" s="168" t="n">
        <v>50</v>
      </c>
      <c r="J41" s="168" t="n">
        <v>84</v>
      </c>
      <c r="K41" s="168" t="s">
        <v>19</v>
      </c>
      <c r="L41" s="184"/>
    </row>
    <row r="42" customFormat="false" ht="9.75" hidden="false" customHeight="true" outlineLevel="0" collapsed="false">
      <c r="A42" s="183" t="s">
        <v>328</v>
      </c>
      <c r="B42" s="168" t="n">
        <v>39</v>
      </c>
      <c r="C42" s="168" t="n">
        <v>3</v>
      </c>
      <c r="D42" s="168" t="n">
        <v>18</v>
      </c>
      <c r="E42" s="168" t="n">
        <v>29</v>
      </c>
      <c r="F42" s="168" t="n">
        <v>2</v>
      </c>
      <c r="G42" s="170" t="n">
        <v>54</v>
      </c>
      <c r="H42" s="168" t="n">
        <v>2</v>
      </c>
      <c r="I42" s="168" t="n">
        <v>18</v>
      </c>
      <c r="J42" s="168" t="n">
        <v>40</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407</v>
      </c>
      <c r="C44" s="168" t="n">
        <v>12</v>
      </c>
      <c r="D44" s="168" t="n">
        <v>140</v>
      </c>
      <c r="E44" s="168" t="n">
        <v>476</v>
      </c>
      <c r="F44" s="168" t="n">
        <v>249</v>
      </c>
      <c r="G44" s="170" t="n">
        <v>435</v>
      </c>
      <c r="H44" s="168" t="n">
        <v>11</v>
      </c>
      <c r="I44" s="168" t="n">
        <v>161</v>
      </c>
      <c r="J44" s="168" t="n">
        <v>486</v>
      </c>
      <c r="K44" s="168" t="n">
        <v>312</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8</v>
      </c>
      <c r="B48" s="168" t="n">
        <v>355</v>
      </c>
      <c r="C48" s="168" t="n">
        <v>9</v>
      </c>
      <c r="D48" s="168" t="n">
        <v>117</v>
      </c>
      <c r="E48" s="168" t="n">
        <v>436</v>
      </c>
      <c r="F48" s="168" t="n">
        <v>207</v>
      </c>
      <c r="G48" s="170" t="n">
        <v>368</v>
      </c>
      <c r="H48" s="168" t="n">
        <v>9</v>
      </c>
      <c r="I48" s="168" t="n">
        <v>129</v>
      </c>
      <c r="J48" s="168" t="n">
        <v>435</v>
      </c>
      <c r="K48" s="168" t="n">
        <v>277</v>
      </c>
      <c r="L48" s="184"/>
    </row>
    <row r="49" customFormat="false" ht="9.75" hidden="false" customHeight="true" outlineLevel="0" collapsed="false">
      <c r="A49" s="183" t="s">
        <v>319</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20</v>
      </c>
      <c r="B50" s="168" t="n">
        <v>160</v>
      </c>
      <c r="C50" s="168" t="n">
        <v>5</v>
      </c>
      <c r="D50" s="168" t="n">
        <v>44</v>
      </c>
      <c r="E50" s="168" t="n">
        <v>183</v>
      </c>
      <c r="F50" s="168" t="n">
        <v>83</v>
      </c>
      <c r="G50" s="170" t="n">
        <v>175</v>
      </c>
      <c r="H50" s="168" t="n">
        <v>6</v>
      </c>
      <c r="I50" s="168" t="n">
        <v>64</v>
      </c>
      <c r="J50" s="168" t="n">
        <v>203</v>
      </c>
      <c r="K50" s="168" t="n">
        <v>94</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9</v>
      </c>
      <c r="C52" s="168" t="s">
        <v>19</v>
      </c>
      <c r="D52" s="168" t="n">
        <v>11</v>
      </c>
      <c r="E52" s="168" t="n">
        <v>62</v>
      </c>
      <c r="F52" s="168" t="n">
        <v>23</v>
      </c>
      <c r="G52" s="170" t="n">
        <v>52</v>
      </c>
      <c r="H52" s="168" t="n">
        <v>3</v>
      </c>
      <c r="I52" s="168" t="n">
        <v>21</v>
      </c>
      <c r="J52" s="168" t="n">
        <v>72</v>
      </c>
      <c r="K52" s="168" t="n">
        <v>23</v>
      </c>
      <c r="L52" s="184"/>
    </row>
    <row r="53" customFormat="false" ht="9.75" hidden="false" customHeight="true" outlineLevel="0" collapsed="false">
      <c r="A53" s="183" t="s">
        <v>323</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4</v>
      </c>
      <c r="B54" s="168" t="n">
        <v>7</v>
      </c>
      <c r="C54" s="168" t="s">
        <v>19</v>
      </c>
      <c r="D54" s="168" t="n">
        <v>2</v>
      </c>
      <c r="E54" s="168" t="n">
        <v>8</v>
      </c>
      <c r="F54" s="168" t="n">
        <v>3</v>
      </c>
      <c r="G54" s="170" t="n">
        <v>7</v>
      </c>
      <c r="H54" s="168" t="s">
        <v>19</v>
      </c>
      <c r="I54" s="168" t="n">
        <v>1</v>
      </c>
      <c r="J54" s="168" t="n">
        <v>8</v>
      </c>
      <c r="K54" s="168" t="s">
        <v>19</v>
      </c>
      <c r="L54" s="184"/>
    </row>
    <row r="55" customFormat="false" ht="9.75" hidden="false" customHeight="true" outlineLevel="0" collapsed="false">
      <c r="A55" s="183" t="s">
        <v>325</v>
      </c>
      <c r="B55" s="168" t="n">
        <v>26</v>
      </c>
      <c r="C55" s="168" t="n">
        <v>4</v>
      </c>
      <c r="D55" s="168" t="n">
        <v>6</v>
      </c>
      <c r="E55" s="168" t="n">
        <v>23</v>
      </c>
      <c r="F55" s="168" t="n">
        <v>14</v>
      </c>
      <c r="G55" s="170" t="n">
        <v>29</v>
      </c>
      <c r="H55" s="168" t="n">
        <v>1</v>
      </c>
      <c r="I55" s="168" t="n">
        <v>17</v>
      </c>
      <c r="J55" s="168" t="n">
        <v>31</v>
      </c>
      <c r="K55" s="168" t="n">
        <v>13</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n">
        <v>1</v>
      </c>
      <c r="C58" s="168" t="s">
        <v>19</v>
      </c>
      <c r="D58" s="168" t="s">
        <v>19</v>
      </c>
      <c r="E58" s="168" t="n">
        <v>1</v>
      </c>
      <c r="F58" s="168" t="s">
        <v>19</v>
      </c>
      <c r="G58" s="170" t="n">
        <v>5</v>
      </c>
      <c r="H58" s="168" t="n">
        <v>1</v>
      </c>
      <c r="I58" s="168" t="n">
        <v>4</v>
      </c>
      <c r="J58" s="168" t="n">
        <v>13</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2504</v>
      </c>
      <c r="C60" s="168" t="n">
        <v>89</v>
      </c>
      <c r="D60" s="168" t="n">
        <v>961</v>
      </c>
      <c r="E60" s="168" t="n">
        <v>2497</v>
      </c>
      <c r="F60" s="168" t="n">
        <v>981</v>
      </c>
      <c r="G60" s="170" t="n">
        <v>2644</v>
      </c>
      <c r="H60" s="168" t="n">
        <v>99</v>
      </c>
      <c r="I60" s="168" t="n">
        <v>1087</v>
      </c>
      <c r="J60" s="168" t="n">
        <v>2566</v>
      </c>
      <c r="K60" s="168" t="n">
        <v>1120</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33</v>
      </c>
      <c r="C63" s="168" t="n">
        <v>21</v>
      </c>
      <c r="D63" s="168" t="n">
        <v>175</v>
      </c>
      <c r="E63" s="168" t="n">
        <v>208</v>
      </c>
      <c r="F63" s="168" t="n">
        <v>13</v>
      </c>
      <c r="G63" s="170" t="n">
        <v>344</v>
      </c>
      <c r="H63" s="168" t="n">
        <v>19</v>
      </c>
      <c r="I63" s="168" t="n">
        <v>190</v>
      </c>
      <c r="J63" s="168" t="n">
        <v>194</v>
      </c>
      <c r="K63" s="168" t="n">
        <v>12</v>
      </c>
      <c r="L63" s="184"/>
    </row>
    <row r="64" customFormat="false" ht="9.75" hidden="false" customHeight="true" outlineLevel="0" collapsed="false">
      <c r="A64" s="183" t="s">
        <v>318</v>
      </c>
      <c r="B64" s="168" t="n">
        <v>2115</v>
      </c>
      <c r="C64" s="168" t="n">
        <v>70</v>
      </c>
      <c r="D64" s="168" t="n">
        <v>762</v>
      </c>
      <c r="E64" s="168" t="n">
        <v>2262</v>
      </c>
      <c r="F64" s="168" t="n">
        <v>889</v>
      </c>
      <c r="G64" s="170" t="n">
        <v>2191</v>
      </c>
      <c r="H64" s="168" t="n">
        <v>79</v>
      </c>
      <c r="I64" s="168" t="n">
        <v>868</v>
      </c>
      <c r="J64" s="168" t="n">
        <v>2272</v>
      </c>
      <c r="K64" s="168" t="n">
        <v>1044</v>
      </c>
      <c r="L64" s="184"/>
    </row>
    <row r="65" customFormat="false" ht="9.75" hidden="false" customHeight="true" outlineLevel="0" collapsed="false">
      <c r="A65" s="183" t="s">
        <v>319</v>
      </c>
      <c r="B65" s="168" t="n">
        <v>15</v>
      </c>
      <c r="C65" s="168" t="n">
        <v>2</v>
      </c>
      <c r="D65" s="168" t="n">
        <v>6</v>
      </c>
      <c r="E65" s="168" t="n">
        <v>20</v>
      </c>
      <c r="F65" s="168" t="n">
        <v>3</v>
      </c>
      <c r="G65" s="170" t="n">
        <v>18</v>
      </c>
      <c r="H65" s="168" t="n">
        <v>1</v>
      </c>
      <c r="I65" s="168" t="n">
        <v>6</v>
      </c>
      <c r="J65" s="168" t="n">
        <v>21</v>
      </c>
      <c r="K65" s="168" t="n">
        <v>9</v>
      </c>
      <c r="L65" s="184"/>
    </row>
    <row r="66" customFormat="false" ht="9.75" hidden="false" customHeight="true" outlineLevel="0" collapsed="false">
      <c r="A66" s="183" t="s">
        <v>320</v>
      </c>
      <c r="B66" s="168" t="n">
        <v>432</v>
      </c>
      <c r="C66" s="168" t="n">
        <v>17</v>
      </c>
      <c r="D66" s="168" t="n">
        <v>140</v>
      </c>
      <c r="E66" s="168" t="n">
        <v>463</v>
      </c>
      <c r="F66" s="168" t="n">
        <v>204</v>
      </c>
      <c r="G66" s="170" t="n">
        <v>480</v>
      </c>
      <c r="H66" s="168" t="n">
        <v>25</v>
      </c>
      <c r="I66" s="168" t="n">
        <v>185</v>
      </c>
      <c r="J66" s="168" t="n">
        <v>494</v>
      </c>
      <c r="K66" s="168" t="n">
        <v>218</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2</v>
      </c>
      <c r="C68" s="168" t="n">
        <v>3</v>
      </c>
      <c r="D68" s="168" t="n">
        <v>54</v>
      </c>
      <c r="E68" s="168" t="n">
        <v>213</v>
      </c>
      <c r="F68" s="168" t="n">
        <v>88</v>
      </c>
      <c r="G68" s="170" t="n">
        <v>221</v>
      </c>
      <c r="H68" s="168" t="n">
        <v>11</v>
      </c>
      <c r="I68" s="168" t="n">
        <v>79</v>
      </c>
      <c r="J68" s="168" t="n">
        <v>258</v>
      </c>
      <c r="K68" s="168" t="n">
        <v>84</v>
      </c>
      <c r="L68" s="184"/>
    </row>
    <row r="69" customFormat="false" ht="9.75" hidden="false" customHeight="true" outlineLevel="0" collapsed="false">
      <c r="A69" s="183" t="s">
        <v>323</v>
      </c>
      <c r="B69" s="168" t="n">
        <v>18</v>
      </c>
      <c r="C69" s="168" t="s">
        <v>19</v>
      </c>
      <c r="D69" s="168" t="n">
        <v>4</v>
      </c>
      <c r="E69" s="168" t="n">
        <v>17</v>
      </c>
      <c r="F69" s="168" t="n">
        <v>13</v>
      </c>
      <c r="G69" s="170" t="n">
        <v>22</v>
      </c>
      <c r="H69" s="168" t="n">
        <v>2</v>
      </c>
      <c r="I69" s="168" t="n">
        <v>14</v>
      </c>
      <c r="J69" s="168" t="n">
        <v>24</v>
      </c>
      <c r="K69" s="168" t="n">
        <v>10</v>
      </c>
      <c r="L69" s="184"/>
    </row>
    <row r="70" customFormat="false" ht="9.75" hidden="false" customHeight="true" outlineLevel="0" collapsed="false">
      <c r="A70" s="183" t="s">
        <v>324</v>
      </c>
      <c r="B70" s="168" t="n">
        <v>26</v>
      </c>
      <c r="C70" s="168" t="n">
        <v>1</v>
      </c>
      <c r="D70" s="168" t="n">
        <v>11</v>
      </c>
      <c r="E70" s="168" t="n">
        <v>22</v>
      </c>
      <c r="F70" s="168" t="n">
        <v>9</v>
      </c>
      <c r="G70" s="170" t="n">
        <v>17</v>
      </c>
      <c r="H70" s="168" t="n">
        <v>1</v>
      </c>
      <c r="I70" s="168" t="n">
        <v>4</v>
      </c>
      <c r="J70" s="168" t="n">
        <v>20</v>
      </c>
      <c r="K70" s="168" t="n">
        <v>3</v>
      </c>
      <c r="L70" s="184"/>
    </row>
    <row r="71" customFormat="false" ht="9.75" hidden="false" customHeight="true" outlineLevel="0" collapsed="false">
      <c r="A71" s="183" t="s">
        <v>325</v>
      </c>
      <c r="B71" s="168" t="n">
        <v>64</v>
      </c>
      <c r="C71" s="168" t="n">
        <v>8</v>
      </c>
      <c r="D71" s="168" t="n">
        <v>19</v>
      </c>
      <c r="E71" s="168" t="n">
        <v>58</v>
      </c>
      <c r="F71" s="168" t="n">
        <v>30</v>
      </c>
      <c r="G71" s="170" t="n">
        <v>74</v>
      </c>
      <c r="H71" s="168" t="n">
        <v>3</v>
      </c>
      <c r="I71" s="168" t="n">
        <v>32</v>
      </c>
      <c r="J71" s="168" t="n">
        <v>67</v>
      </c>
      <c r="K71" s="168" t="n">
        <v>33</v>
      </c>
      <c r="L71" s="184"/>
    </row>
    <row r="72" customFormat="false" ht="9.75" hidden="false" customHeight="true" outlineLevel="0" collapsed="false">
      <c r="A72" s="183" t="s">
        <v>326</v>
      </c>
      <c r="B72" s="168" t="n">
        <v>35</v>
      </c>
      <c r="C72" s="168" t="n">
        <v>2</v>
      </c>
      <c r="D72" s="168" t="n">
        <v>18</v>
      </c>
      <c r="E72" s="168" t="n">
        <v>27</v>
      </c>
      <c r="F72" s="168" t="n">
        <v>7</v>
      </c>
      <c r="G72" s="170" t="n">
        <v>23</v>
      </c>
      <c r="H72" s="168" t="n">
        <v>1</v>
      </c>
      <c r="I72" s="168" t="n">
        <v>13</v>
      </c>
      <c r="J72" s="168" t="n">
        <v>18</v>
      </c>
      <c r="K72" s="168" t="n">
        <v>10</v>
      </c>
      <c r="L72" s="184"/>
    </row>
    <row r="73" customFormat="false" ht="9.75" hidden="false" customHeight="true" outlineLevel="0" collapsed="false">
      <c r="A73" s="183" t="s">
        <v>327</v>
      </c>
      <c r="B73" s="168" t="n">
        <v>113</v>
      </c>
      <c r="C73" s="168" t="n">
        <v>6</v>
      </c>
      <c r="D73" s="168" t="n">
        <v>55</v>
      </c>
      <c r="E73" s="168" t="n">
        <v>67</v>
      </c>
      <c r="F73" s="168" t="n">
        <v>1</v>
      </c>
      <c r="G73" s="170" t="n">
        <v>125</v>
      </c>
      <c r="H73" s="168" t="n">
        <v>7</v>
      </c>
      <c r="I73" s="168" t="n">
        <v>50</v>
      </c>
      <c r="J73" s="168" t="n">
        <v>84</v>
      </c>
      <c r="K73" s="168" t="s">
        <v>19</v>
      </c>
      <c r="L73" s="184"/>
    </row>
    <row r="74" customFormat="false" ht="9.75" hidden="false" customHeight="true" outlineLevel="0" collapsed="false">
      <c r="A74" s="183" t="s">
        <v>328</v>
      </c>
      <c r="B74" s="168" t="n">
        <v>40</v>
      </c>
      <c r="C74" s="168" t="n">
        <v>3</v>
      </c>
      <c r="D74" s="168" t="n">
        <v>18</v>
      </c>
      <c r="E74" s="168" t="n">
        <v>30</v>
      </c>
      <c r="F74" s="168" t="n">
        <v>2</v>
      </c>
      <c r="G74" s="170" t="n">
        <v>59</v>
      </c>
      <c r="H74" s="168" t="n">
        <v>3</v>
      </c>
      <c r="I74" s="168" t="n">
        <v>22</v>
      </c>
      <c r="J74" s="168" t="n">
        <v>5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6296</v>
      </c>
      <c r="C76" s="168" t="n">
        <v>122</v>
      </c>
      <c r="D76" s="168" t="n">
        <v>1769</v>
      </c>
      <c r="E76" s="168" t="n">
        <v>6227</v>
      </c>
      <c r="F76" s="168" t="n">
        <v>2329</v>
      </c>
      <c r="G76" s="170" t="n">
        <v>6674</v>
      </c>
      <c r="H76" s="168" t="n">
        <v>126</v>
      </c>
      <c r="I76" s="168" t="n">
        <v>1993</v>
      </c>
      <c r="J76" s="168" t="n">
        <v>6561</v>
      </c>
      <c r="K76" s="168" t="n">
        <v>2506</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802</v>
      </c>
      <c r="C79" s="168" t="n">
        <v>25</v>
      </c>
      <c r="D79" s="168" t="n">
        <v>324</v>
      </c>
      <c r="E79" s="168" t="n">
        <v>578</v>
      </c>
      <c r="F79" s="168" t="n">
        <v>31</v>
      </c>
      <c r="G79" s="170" t="n">
        <v>799</v>
      </c>
      <c r="H79" s="168" t="n">
        <v>26</v>
      </c>
      <c r="I79" s="168" t="n">
        <v>328</v>
      </c>
      <c r="J79" s="168" t="n">
        <v>567</v>
      </c>
      <c r="K79" s="168" t="n">
        <v>34</v>
      </c>
      <c r="L79" s="184"/>
    </row>
    <row r="80" customFormat="false" ht="9.75" hidden="false" customHeight="true" outlineLevel="0" collapsed="false">
      <c r="A80" s="183" t="s">
        <v>318</v>
      </c>
      <c r="B80" s="168" t="n">
        <v>5242</v>
      </c>
      <c r="C80" s="168" t="n">
        <v>88</v>
      </c>
      <c r="D80" s="168" t="n">
        <v>1355</v>
      </c>
      <c r="E80" s="168" t="n">
        <v>5468</v>
      </c>
      <c r="F80" s="168" t="n">
        <v>2198</v>
      </c>
      <c r="G80" s="170" t="n">
        <v>5498</v>
      </c>
      <c r="H80" s="168" t="n">
        <v>96</v>
      </c>
      <c r="I80" s="168" t="n">
        <v>1537</v>
      </c>
      <c r="J80" s="168" t="n">
        <v>5683</v>
      </c>
      <c r="K80" s="168" t="n">
        <v>2400</v>
      </c>
      <c r="L80" s="184"/>
    </row>
    <row r="81" customFormat="false" ht="9.75" hidden="false" customHeight="true" outlineLevel="0" collapsed="false">
      <c r="A81" s="183" t="s">
        <v>319</v>
      </c>
      <c r="B81" s="168" t="n">
        <v>84</v>
      </c>
      <c r="C81" s="168" t="n">
        <v>3</v>
      </c>
      <c r="D81" s="168" t="n">
        <v>24</v>
      </c>
      <c r="E81" s="168" t="n">
        <v>108</v>
      </c>
      <c r="F81" s="168" t="n">
        <v>25</v>
      </c>
      <c r="G81" s="170" t="n">
        <v>82</v>
      </c>
      <c r="H81" s="168" t="n">
        <v>1</v>
      </c>
      <c r="I81" s="168" t="n">
        <v>18</v>
      </c>
      <c r="J81" s="168" t="n">
        <v>104</v>
      </c>
      <c r="K81" s="168" t="n">
        <v>26</v>
      </c>
      <c r="L81" s="184"/>
    </row>
    <row r="82" customFormat="false" ht="9.75" hidden="false" customHeight="true" outlineLevel="0" collapsed="false">
      <c r="A82" s="183" t="s">
        <v>320</v>
      </c>
      <c r="B82" s="168" t="n">
        <v>775</v>
      </c>
      <c r="C82" s="168" t="n">
        <v>27</v>
      </c>
      <c r="D82" s="168" t="n">
        <v>193</v>
      </c>
      <c r="E82" s="168" t="n">
        <v>800</v>
      </c>
      <c r="F82" s="168" t="n">
        <v>402</v>
      </c>
      <c r="G82" s="170" t="n">
        <v>889</v>
      </c>
      <c r="H82" s="168" t="n">
        <v>31</v>
      </c>
      <c r="I82" s="168" t="n">
        <v>289</v>
      </c>
      <c r="J82" s="168" t="n">
        <v>924</v>
      </c>
      <c r="K82" s="168" t="n">
        <v>434</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405</v>
      </c>
      <c r="C84" s="168" t="n">
        <v>5</v>
      </c>
      <c r="D84" s="168" t="n">
        <v>89</v>
      </c>
      <c r="E84" s="168" t="n">
        <v>447</v>
      </c>
      <c r="F84" s="168" t="n">
        <v>210</v>
      </c>
      <c r="G84" s="170" t="n">
        <v>476</v>
      </c>
      <c r="H84" s="168" t="n">
        <v>11</v>
      </c>
      <c r="I84" s="168" t="n">
        <v>141</v>
      </c>
      <c r="J84" s="168" t="n">
        <v>541</v>
      </c>
      <c r="K84" s="168" t="n">
        <v>209</v>
      </c>
      <c r="L84" s="184"/>
    </row>
    <row r="85" customFormat="false" ht="9.75" hidden="false" customHeight="true" outlineLevel="0" collapsed="false">
      <c r="A85" s="183" t="s">
        <v>323</v>
      </c>
      <c r="B85" s="168" t="n">
        <v>36</v>
      </c>
      <c r="C85" s="168" t="n">
        <v>2</v>
      </c>
      <c r="D85" s="168" t="n">
        <v>8</v>
      </c>
      <c r="E85" s="168" t="n">
        <v>33</v>
      </c>
      <c r="F85" s="168" t="n">
        <v>23</v>
      </c>
      <c r="G85" s="170" t="n">
        <v>41</v>
      </c>
      <c r="H85" s="168" t="n">
        <v>2</v>
      </c>
      <c r="I85" s="168" t="n">
        <v>21</v>
      </c>
      <c r="J85" s="168" t="n">
        <v>40</v>
      </c>
      <c r="K85" s="168" t="n">
        <v>23</v>
      </c>
      <c r="L85" s="184"/>
    </row>
    <row r="86" customFormat="false" ht="9.75" hidden="false" customHeight="true" outlineLevel="0" collapsed="false">
      <c r="A86" s="183" t="s">
        <v>324</v>
      </c>
      <c r="B86" s="168" t="n">
        <v>42</v>
      </c>
      <c r="C86" s="168" t="n">
        <v>3</v>
      </c>
      <c r="D86" s="168" t="n">
        <v>13</v>
      </c>
      <c r="E86" s="168" t="n">
        <v>39</v>
      </c>
      <c r="F86" s="168" t="n">
        <v>14</v>
      </c>
      <c r="G86" s="170" t="n">
        <v>36</v>
      </c>
      <c r="H86" s="168" t="n">
        <v>1</v>
      </c>
      <c r="I86" s="168" t="n">
        <v>8</v>
      </c>
      <c r="J86" s="168" t="n">
        <v>40</v>
      </c>
      <c r="K86" s="168" t="n">
        <v>9</v>
      </c>
      <c r="L86" s="184"/>
    </row>
    <row r="87" customFormat="false" ht="9.75" hidden="false" customHeight="true" outlineLevel="0" collapsed="false">
      <c r="A87" s="183" t="s">
        <v>325</v>
      </c>
      <c r="B87" s="168" t="n">
        <v>91</v>
      </c>
      <c r="C87" s="168" t="n">
        <v>12</v>
      </c>
      <c r="D87" s="168" t="n">
        <v>25</v>
      </c>
      <c r="E87" s="168" t="n">
        <v>81</v>
      </c>
      <c r="F87" s="168" t="n">
        <v>55</v>
      </c>
      <c r="G87" s="170" t="n">
        <v>127</v>
      </c>
      <c r="H87" s="168" t="n">
        <v>6</v>
      </c>
      <c r="I87" s="168" t="n">
        <v>45</v>
      </c>
      <c r="J87" s="168" t="n">
        <v>122</v>
      </c>
      <c r="K87" s="168" t="n">
        <v>60</v>
      </c>
      <c r="L87" s="184"/>
    </row>
    <row r="88" customFormat="false" ht="9.75" hidden="false" customHeight="true" outlineLevel="0" collapsed="false">
      <c r="A88" s="183" t="s">
        <v>326</v>
      </c>
      <c r="B88" s="168" t="n">
        <v>49</v>
      </c>
      <c r="C88" s="168" t="n">
        <v>2</v>
      </c>
      <c r="D88" s="168" t="n">
        <v>23</v>
      </c>
      <c r="E88" s="168" t="n">
        <v>40</v>
      </c>
      <c r="F88" s="168" t="n">
        <v>12</v>
      </c>
      <c r="G88" s="170" t="n">
        <v>39</v>
      </c>
      <c r="H88" s="168" t="n">
        <v>1</v>
      </c>
      <c r="I88" s="168" t="n">
        <v>20</v>
      </c>
      <c r="J88" s="168" t="n">
        <v>38</v>
      </c>
      <c r="K88" s="168" t="n">
        <v>16</v>
      </c>
      <c r="L88" s="184"/>
    </row>
    <row r="89" customFormat="false" ht="9.75" hidden="false" customHeight="true" outlineLevel="0" collapsed="false">
      <c r="A89" s="183" t="s">
        <v>327</v>
      </c>
      <c r="B89" s="168" t="n">
        <v>1120</v>
      </c>
      <c r="C89" s="168" t="n">
        <v>11</v>
      </c>
      <c r="D89" s="168" t="n">
        <v>275</v>
      </c>
      <c r="E89" s="168" t="n">
        <v>909</v>
      </c>
      <c r="F89" s="168" t="n">
        <v>4</v>
      </c>
      <c r="G89" s="170" t="n">
        <v>1282</v>
      </c>
      <c r="H89" s="168" t="n">
        <v>10</v>
      </c>
      <c r="I89" s="168" t="n">
        <v>317</v>
      </c>
      <c r="J89" s="168" t="n">
        <v>1024</v>
      </c>
      <c r="K89" s="168" t="n">
        <v>3</v>
      </c>
      <c r="L89" s="184"/>
    </row>
    <row r="90" customFormat="false" ht="9.75" hidden="false" customHeight="true" outlineLevel="0" collapsed="false">
      <c r="A90" s="183" t="s">
        <v>328</v>
      </c>
      <c r="B90" s="168" t="n">
        <v>747</v>
      </c>
      <c r="C90" s="168" t="n">
        <v>18</v>
      </c>
      <c r="D90" s="168" t="n">
        <v>230</v>
      </c>
      <c r="E90" s="168" t="n">
        <v>569</v>
      </c>
      <c r="F90" s="168" t="n">
        <v>7</v>
      </c>
      <c r="G90" s="170" t="n">
        <v>697</v>
      </c>
      <c r="H90" s="168" t="n">
        <v>12</v>
      </c>
      <c r="I90" s="168" t="n">
        <v>235</v>
      </c>
      <c r="J90" s="168" t="n">
        <v>53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5</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6</v>
      </c>
      <c r="B4" s="94"/>
      <c r="C4" s="94"/>
      <c r="D4" s="94"/>
      <c r="E4" s="94"/>
      <c r="F4" s="94"/>
      <c r="G4" s="94"/>
      <c r="H4" s="94"/>
      <c r="I4" s="94"/>
      <c r="J4" s="94"/>
    </row>
    <row r="5" customFormat="false" ht="8.25" hidden="false" customHeight="true" outlineLevel="0" collapsed="false">
      <c r="A5" s="96" t="s">
        <v>336</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5</v>
      </c>
      <c r="B7" s="99" t="s">
        <v>337</v>
      </c>
      <c r="C7" s="188" t="s">
        <v>196</v>
      </c>
      <c r="D7" s="189" t="s">
        <v>198</v>
      </c>
      <c r="E7" s="189"/>
      <c r="F7" s="189"/>
      <c r="G7" s="189"/>
      <c r="H7" s="188" t="s">
        <v>338</v>
      </c>
      <c r="I7" s="102" t="s">
        <v>339</v>
      </c>
      <c r="J7" s="102" t="s">
        <v>340</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41</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2</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3</v>
      </c>
      <c r="B13" s="193" t="n">
        <v>3055</v>
      </c>
      <c r="C13" s="193" t="n">
        <v>267</v>
      </c>
      <c r="D13" s="193" t="n">
        <v>341</v>
      </c>
      <c r="E13" s="193" t="n">
        <v>4</v>
      </c>
      <c r="F13" s="193" t="n">
        <v>52</v>
      </c>
      <c r="G13" s="193" t="n">
        <v>285</v>
      </c>
      <c r="H13" s="193" t="n">
        <v>127</v>
      </c>
      <c r="I13" s="193" t="n">
        <v>26</v>
      </c>
      <c r="J13" s="193" t="n">
        <v>2635</v>
      </c>
    </row>
    <row r="14" customFormat="false" ht="12.75" hidden="false" customHeight="true" outlineLevel="0" collapsed="false">
      <c r="A14" s="192" t="s">
        <v>344</v>
      </c>
      <c r="B14" s="193"/>
      <c r="C14" s="193"/>
      <c r="D14" s="193"/>
      <c r="E14" s="193"/>
      <c r="F14" s="193"/>
      <c r="G14" s="193"/>
      <c r="H14" s="193"/>
      <c r="I14" s="193"/>
      <c r="J14" s="193"/>
    </row>
    <row r="15" customFormat="false" ht="12.75" hidden="false" customHeight="true" outlineLevel="0" collapsed="false">
      <c r="A15" s="192" t="s">
        <v>345</v>
      </c>
      <c r="B15" s="193" t="n">
        <v>1050</v>
      </c>
      <c r="C15" s="193" t="n">
        <v>148</v>
      </c>
      <c r="D15" s="193" t="n">
        <v>194</v>
      </c>
      <c r="E15" s="193" t="n">
        <v>2</v>
      </c>
      <c r="F15" s="193" t="n">
        <v>51</v>
      </c>
      <c r="G15" s="193" t="n">
        <v>141</v>
      </c>
      <c r="H15" s="193" t="n">
        <v>71</v>
      </c>
      <c r="I15" s="193" t="n">
        <v>11</v>
      </c>
      <c r="J15" s="193" t="n">
        <v>820</v>
      </c>
    </row>
    <row r="16" customFormat="false" ht="12.75" hidden="false" customHeight="true" outlineLevel="0" collapsed="false">
      <c r="A16" s="192" t="s">
        <v>346</v>
      </c>
      <c r="B16" s="193" t="n">
        <v>295</v>
      </c>
      <c r="C16" s="193" t="n">
        <v>31</v>
      </c>
      <c r="D16" s="193" t="n">
        <v>46</v>
      </c>
      <c r="E16" s="193" t="n">
        <v>1</v>
      </c>
      <c r="F16" s="193" t="n">
        <v>16</v>
      </c>
      <c r="G16" s="193" t="n">
        <v>29</v>
      </c>
      <c r="H16" s="193" t="n">
        <v>13</v>
      </c>
      <c r="I16" s="193" t="n">
        <v>1</v>
      </c>
      <c r="J16" s="193" t="n">
        <v>250</v>
      </c>
    </row>
    <row r="17" customFormat="false" ht="12.75" hidden="false" customHeight="true" outlineLevel="0" collapsed="false">
      <c r="A17" s="192" t="s">
        <v>347</v>
      </c>
      <c r="B17" s="193"/>
      <c r="C17" s="193"/>
      <c r="D17" s="193"/>
      <c r="E17" s="193"/>
      <c r="F17" s="193"/>
      <c r="G17" s="193"/>
      <c r="H17" s="193"/>
      <c r="I17" s="193"/>
      <c r="J17" s="193"/>
    </row>
    <row r="18" customFormat="false" ht="12.75" hidden="false" customHeight="true" outlineLevel="0" collapsed="false">
      <c r="A18" s="192" t="s">
        <v>348</v>
      </c>
      <c r="B18" s="193" t="n">
        <v>4400</v>
      </c>
      <c r="C18" s="193" t="n">
        <v>446</v>
      </c>
      <c r="D18" s="193" t="n">
        <v>581</v>
      </c>
      <c r="E18" s="193" t="n">
        <v>7</v>
      </c>
      <c r="F18" s="193" t="n">
        <v>119</v>
      </c>
      <c r="G18" s="193" t="n">
        <v>455</v>
      </c>
      <c r="H18" s="193" t="n">
        <v>211</v>
      </c>
      <c r="I18" s="193" t="n">
        <v>38</v>
      </c>
      <c r="J18" s="193" t="n">
        <v>3705</v>
      </c>
    </row>
    <row r="19" customFormat="false" ht="12.75" hidden="false" customHeight="true" outlineLevel="0" collapsed="false">
      <c r="A19" s="192" t="s">
        <v>349</v>
      </c>
      <c r="B19" s="193" t="n">
        <v>4765</v>
      </c>
      <c r="C19" s="193" t="n">
        <v>457</v>
      </c>
      <c r="D19" s="193" t="n">
        <v>582</v>
      </c>
      <c r="E19" s="193" t="n">
        <v>2</v>
      </c>
      <c r="F19" s="193" t="n">
        <v>128</v>
      </c>
      <c r="G19" s="193" t="n">
        <v>452</v>
      </c>
      <c r="H19" s="193" t="n">
        <v>280</v>
      </c>
      <c r="I19" s="193" t="n">
        <v>50</v>
      </c>
      <c r="J19" s="193" t="n">
        <v>3978</v>
      </c>
    </row>
    <row r="20" customFormat="false" ht="24.95" hidden="false" customHeight="true" outlineLevel="0" collapsed="false">
      <c r="A20" s="119" t="s">
        <v>274</v>
      </c>
      <c r="B20" s="119"/>
      <c r="C20" s="119"/>
      <c r="D20" s="119"/>
      <c r="E20" s="119"/>
      <c r="F20" s="119"/>
      <c r="G20" s="119"/>
      <c r="H20" s="119"/>
      <c r="I20" s="119"/>
      <c r="J20" s="119"/>
    </row>
    <row r="21" customFormat="false" ht="12.75" hidden="false" customHeight="true" outlineLevel="0" collapsed="false">
      <c r="A21" s="192" t="s">
        <v>343</v>
      </c>
      <c r="B21" s="193" t="n">
        <v>36650</v>
      </c>
      <c r="C21" s="193" t="n">
        <v>3792</v>
      </c>
      <c r="D21" s="193" t="n">
        <v>4571</v>
      </c>
      <c r="E21" s="193" t="n">
        <v>33</v>
      </c>
      <c r="F21" s="193" t="n">
        <v>808</v>
      </c>
      <c r="G21" s="193" t="n">
        <v>3730</v>
      </c>
      <c r="H21" s="193" t="n">
        <v>1348</v>
      </c>
      <c r="I21" s="193" t="n">
        <v>372</v>
      </c>
      <c r="J21" s="193" t="n">
        <v>31138</v>
      </c>
    </row>
    <row r="22" customFormat="false" ht="12.75" hidden="false" customHeight="true" outlineLevel="0" collapsed="false">
      <c r="A22" s="192" t="s">
        <v>344</v>
      </c>
      <c r="B22" s="193"/>
      <c r="C22" s="193"/>
      <c r="D22" s="193"/>
      <c r="E22" s="193"/>
      <c r="F22" s="193"/>
      <c r="G22" s="193"/>
      <c r="H22" s="193"/>
      <c r="I22" s="193"/>
      <c r="J22" s="193"/>
    </row>
    <row r="23" customFormat="false" ht="12.75" hidden="false" customHeight="true" outlineLevel="0" collapsed="false">
      <c r="A23" s="192" t="s">
        <v>345</v>
      </c>
      <c r="B23" s="193" t="n">
        <v>13423</v>
      </c>
      <c r="C23" s="193" t="n">
        <v>2097</v>
      </c>
      <c r="D23" s="193" t="n">
        <v>2919</v>
      </c>
      <c r="E23" s="193" t="n">
        <v>77</v>
      </c>
      <c r="F23" s="193" t="n">
        <v>821</v>
      </c>
      <c r="G23" s="193" t="n">
        <v>2021</v>
      </c>
      <c r="H23" s="193" t="n">
        <v>732</v>
      </c>
      <c r="I23" s="193" t="n">
        <v>70</v>
      </c>
      <c r="J23" s="193" t="n">
        <v>10524</v>
      </c>
    </row>
    <row r="24" customFormat="false" ht="12.75" hidden="false" customHeight="true" outlineLevel="0" collapsed="false">
      <c r="A24" s="192" t="s">
        <v>346</v>
      </c>
      <c r="B24" s="193" t="n">
        <v>4037</v>
      </c>
      <c r="C24" s="193" t="n">
        <v>407</v>
      </c>
      <c r="D24" s="193" t="n">
        <v>628</v>
      </c>
      <c r="E24" s="193" t="n">
        <v>12</v>
      </c>
      <c r="F24" s="193" t="n">
        <v>140</v>
      </c>
      <c r="G24" s="193" t="n">
        <v>476</v>
      </c>
      <c r="H24" s="193" t="n">
        <v>249</v>
      </c>
      <c r="I24" s="193" t="n">
        <v>15</v>
      </c>
      <c r="J24" s="193" t="n">
        <v>3366</v>
      </c>
    </row>
    <row r="25" customFormat="false" ht="12.75" hidden="false" customHeight="true" outlineLevel="0" collapsed="false">
      <c r="A25" s="192" t="s">
        <v>347</v>
      </c>
      <c r="B25" s="193"/>
      <c r="C25" s="193"/>
      <c r="D25" s="193"/>
      <c r="E25" s="193"/>
      <c r="F25" s="193"/>
      <c r="G25" s="193"/>
      <c r="H25" s="193"/>
      <c r="I25" s="193"/>
      <c r="J25" s="193"/>
    </row>
    <row r="26" customFormat="false" ht="12.75" hidden="false" customHeight="true" outlineLevel="0" collapsed="false">
      <c r="A26" s="192" t="s">
        <v>348</v>
      </c>
      <c r="B26" s="193" t="n">
        <v>54110</v>
      </c>
      <c r="C26" s="193" t="n">
        <v>6296</v>
      </c>
      <c r="D26" s="193" t="n">
        <v>8118</v>
      </c>
      <c r="E26" s="193" t="n">
        <v>122</v>
      </c>
      <c r="F26" s="193" t="n">
        <v>1769</v>
      </c>
      <c r="G26" s="193" t="n">
        <v>6227</v>
      </c>
      <c r="H26" s="193" t="n">
        <v>2329</v>
      </c>
      <c r="I26" s="193" t="n">
        <v>457</v>
      </c>
      <c r="J26" s="193" t="n">
        <v>45028</v>
      </c>
    </row>
    <row r="27" customFormat="false" ht="12.75" hidden="false" customHeight="true" outlineLevel="0" collapsed="false">
      <c r="A27" s="192" t="s">
        <v>349</v>
      </c>
      <c r="B27" s="193" t="n">
        <v>55278</v>
      </c>
      <c r="C27" s="193" t="n">
        <v>6674</v>
      </c>
      <c r="D27" s="193" t="n">
        <v>8680</v>
      </c>
      <c r="E27" s="193" t="n">
        <v>126</v>
      </c>
      <c r="F27" s="193" t="n">
        <v>1993</v>
      </c>
      <c r="G27" s="193" t="n">
        <v>6561</v>
      </c>
      <c r="H27" s="193" t="n">
        <v>2506</v>
      </c>
      <c r="I27" s="193" t="n">
        <v>520</v>
      </c>
      <c r="J27" s="193" t="n">
        <v>45578</v>
      </c>
    </row>
    <row r="28" customFormat="false" ht="24.95" hidden="false" customHeight="true" outlineLevel="0" collapsed="false">
      <c r="A28" s="119" t="s">
        <v>350</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3</v>
      </c>
      <c r="B30" s="193" t="n">
        <v>53</v>
      </c>
      <c r="C30" s="193" t="n">
        <v>14</v>
      </c>
      <c r="D30" s="193" t="n">
        <v>18</v>
      </c>
      <c r="E30" s="193" t="s">
        <v>19</v>
      </c>
      <c r="F30" s="193" t="n">
        <v>3</v>
      </c>
      <c r="G30" s="193" t="n">
        <v>15</v>
      </c>
      <c r="H30" s="193" t="n">
        <v>15</v>
      </c>
      <c r="I30" s="193" t="n">
        <v>24</v>
      </c>
      <c r="J30" s="193" t="s">
        <v>21</v>
      </c>
    </row>
    <row r="31" customFormat="false" ht="12.75" hidden="false" customHeight="true" outlineLevel="0" collapsed="false">
      <c r="A31" s="192" t="s">
        <v>344</v>
      </c>
      <c r="B31" s="193"/>
      <c r="C31" s="193"/>
      <c r="D31" s="193"/>
      <c r="E31" s="193"/>
      <c r="F31" s="193"/>
      <c r="G31" s="193"/>
      <c r="H31" s="193"/>
      <c r="I31" s="193"/>
      <c r="J31" s="193"/>
    </row>
    <row r="32" customFormat="false" ht="12.75" hidden="false" customHeight="true" outlineLevel="0" collapsed="false">
      <c r="A32" s="192" t="s">
        <v>345</v>
      </c>
      <c r="B32" s="193" t="n">
        <v>22</v>
      </c>
      <c r="C32" s="193" t="n">
        <v>10</v>
      </c>
      <c r="D32" s="193" t="n">
        <v>12</v>
      </c>
      <c r="E32" s="193" t="s">
        <v>19</v>
      </c>
      <c r="F32" s="193" t="n">
        <v>4</v>
      </c>
      <c r="G32" s="193" t="n">
        <v>8</v>
      </c>
      <c r="H32" s="193" t="n">
        <v>1</v>
      </c>
      <c r="I32" s="193" t="n">
        <v>11</v>
      </c>
      <c r="J32" s="193" t="s">
        <v>21</v>
      </c>
    </row>
    <row r="33" customFormat="false" ht="12.75" hidden="false" customHeight="true" outlineLevel="0" collapsed="false">
      <c r="A33" s="192" t="s">
        <v>346</v>
      </c>
      <c r="B33" s="193" t="n">
        <v>2</v>
      </c>
      <c r="C33" s="193" t="n">
        <v>1</v>
      </c>
      <c r="D33" s="193" t="n">
        <v>2</v>
      </c>
      <c r="E33" s="193" t="s">
        <v>19</v>
      </c>
      <c r="F33" s="193" t="s">
        <v>19</v>
      </c>
      <c r="G33" s="193" t="n">
        <v>2</v>
      </c>
      <c r="H33" s="193" t="s">
        <v>19</v>
      </c>
      <c r="I33" s="193" t="n">
        <v>1</v>
      </c>
      <c r="J33" s="193" t="s">
        <v>21</v>
      </c>
    </row>
    <row r="34" customFormat="false" ht="12.75" hidden="false" customHeight="true" outlineLevel="0" collapsed="false">
      <c r="A34" s="192" t="s">
        <v>347</v>
      </c>
      <c r="B34" s="193"/>
      <c r="C34" s="193"/>
      <c r="D34" s="193"/>
      <c r="E34" s="193"/>
      <c r="F34" s="193"/>
      <c r="G34" s="193"/>
      <c r="H34" s="193"/>
      <c r="I34" s="193"/>
      <c r="J34" s="193"/>
    </row>
    <row r="35" customFormat="false" ht="12.75" hidden="false" customHeight="true" outlineLevel="0" collapsed="false">
      <c r="A35" s="192" t="s">
        <v>348</v>
      </c>
      <c r="B35" s="193" t="n">
        <v>77</v>
      </c>
      <c r="C35" s="193" t="n">
        <v>25</v>
      </c>
      <c r="D35" s="193" t="n">
        <v>32</v>
      </c>
      <c r="E35" s="193" t="s">
        <v>19</v>
      </c>
      <c r="F35" s="193" t="n">
        <v>7</v>
      </c>
      <c r="G35" s="193" t="n">
        <v>25</v>
      </c>
      <c r="H35" s="193" t="n">
        <v>16</v>
      </c>
      <c r="I35" s="193" t="n">
        <v>36</v>
      </c>
      <c r="J35" s="193" t="s">
        <v>21</v>
      </c>
    </row>
    <row r="36" customFormat="false" ht="12.75" hidden="false" customHeight="true" outlineLevel="0" collapsed="false">
      <c r="A36" s="192" t="s">
        <v>349</v>
      </c>
      <c r="B36" s="193" t="n">
        <v>117</v>
      </c>
      <c r="C36" s="193" t="n">
        <v>39</v>
      </c>
      <c r="D36" s="193" t="n">
        <v>47</v>
      </c>
      <c r="E36" s="193" t="s">
        <v>19</v>
      </c>
      <c r="F36" s="193" t="n">
        <v>19</v>
      </c>
      <c r="G36" s="193" t="n">
        <v>28</v>
      </c>
      <c r="H36" s="193" t="n">
        <v>33</v>
      </c>
      <c r="I36" s="193" t="n">
        <v>45</v>
      </c>
      <c r="J36" s="193" t="s">
        <v>21</v>
      </c>
    </row>
    <row r="37" customFormat="false" ht="24.95" hidden="false" customHeight="true" outlineLevel="0" collapsed="false">
      <c r="A37" s="136" t="s">
        <v>274</v>
      </c>
      <c r="B37" s="136"/>
      <c r="C37" s="136"/>
      <c r="D37" s="136"/>
      <c r="E37" s="136"/>
      <c r="F37" s="136"/>
      <c r="G37" s="136"/>
      <c r="H37" s="136"/>
      <c r="I37" s="136"/>
      <c r="J37" s="136"/>
    </row>
    <row r="38" customFormat="false" ht="12.75" hidden="false" customHeight="true" outlineLevel="0" collapsed="false">
      <c r="A38" s="192" t="s">
        <v>343</v>
      </c>
      <c r="B38" s="193" t="n">
        <v>675</v>
      </c>
      <c r="C38" s="193" t="n">
        <v>200</v>
      </c>
      <c r="D38" s="193" t="n">
        <v>240</v>
      </c>
      <c r="E38" s="193" t="n">
        <v>2</v>
      </c>
      <c r="F38" s="193" t="n">
        <v>69</v>
      </c>
      <c r="G38" s="193" t="n">
        <v>169</v>
      </c>
      <c r="H38" s="193" t="n">
        <v>129</v>
      </c>
      <c r="I38" s="193" t="n">
        <v>346</v>
      </c>
      <c r="J38" s="193" t="s">
        <v>21</v>
      </c>
    </row>
    <row r="39" customFormat="false" ht="12.75" hidden="false" customHeight="true" outlineLevel="0" collapsed="false">
      <c r="A39" s="192" t="s">
        <v>344</v>
      </c>
      <c r="B39" s="193"/>
      <c r="C39" s="193"/>
      <c r="D39" s="193"/>
      <c r="E39" s="193"/>
      <c r="F39" s="193"/>
      <c r="G39" s="193"/>
      <c r="H39" s="193"/>
      <c r="I39" s="193"/>
      <c r="J39" s="193"/>
    </row>
    <row r="40" customFormat="false" ht="12.75" hidden="false" customHeight="true" outlineLevel="0" collapsed="false">
      <c r="A40" s="192" t="s">
        <v>345</v>
      </c>
      <c r="B40" s="193" t="n">
        <v>259</v>
      </c>
      <c r="C40" s="193" t="n">
        <v>141</v>
      </c>
      <c r="D40" s="193" t="n">
        <v>176</v>
      </c>
      <c r="E40" s="193" t="n">
        <v>2</v>
      </c>
      <c r="F40" s="193" t="n">
        <v>67</v>
      </c>
      <c r="G40" s="193" t="n">
        <v>107</v>
      </c>
      <c r="H40" s="193" t="n">
        <v>57</v>
      </c>
      <c r="I40" s="193" t="n">
        <v>61</v>
      </c>
      <c r="J40" s="193" t="s">
        <v>21</v>
      </c>
    </row>
    <row r="41" customFormat="false" ht="12.75" hidden="false" customHeight="true" outlineLevel="0" collapsed="false">
      <c r="A41" s="192" t="s">
        <v>346</v>
      </c>
      <c r="B41" s="193" t="n">
        <v>31</v>
      </c>
      <c r="C41" s="193" t="n">
        <v>8</v>
      </c>
      <c r="D41" s="193" t="n">
        <v>12</v>
      </c>
      <c r="E41" s="193" t="s">
        <v>19</v>
      </c>
      <c r="F41" s="193" t="n">
        <v>3</v>
      </c>
      <c r="G41" s="193" t="n">
        <v>9</v>
      </c>
      <c r="H41" s="193" t="n">
        <v>9</v>
      </c>
      <c r="I41" s="193" t="n">
        <v>14</v>
      </c>
      <c r="J41" s="193" t="s">
        <v>21</v>
      </c>
    </row>
    <row r="42" customFormat="false" ht="12.75" hidden="false" customHeight="true" outlineLevel="0" collapsed="false">
      <c r="A42" s="192" t="s">
        <v>347</v>
      </c>
      <c r="B42" s="193"/>
      <c r="C42" s="193"/>
      <c r="D42" s="193"/>
      <c r="E42" s="193"/>
      <c r="F42" s="193"/>
      <c r="G42" s="193"/>
      <c r="H42" s="193"/>
      <c r="I42" s="193"/>
      <c r="J42" s="193"/>
    </row>
    <row r="43" customFormat="false" ht="12.75" hidden="false" customHeight="true" outlineLevel="0" collapsed="false">
      <c r="A43" s="192" t="s">
        <v>348</v>
      </c>
      <c r="B43" s="193" t="n">
        <v>965</v>
      </c>
      <c r="C43" s="193" t="n">
        <v>349</v>
      </c>
      <c r="D43" s="193" t="n">
        <v>428</v>
      </c>
      <c r="E43" s="193" t="n">
        <v>4</v>
      </c>
      <c r="F43" s="193" t="n">
        <v>139</v>
      </c>
      <c r="G43" s="193" t="n">
        <v>285</v>
      </c>
      <c r="H43" s="193" t="n">
        <v>195</v>
      </c>
      <c r="I43" s="193" t="n">
        <v>421</v>
      </c>
      <c r="J43" s="193" t="s">
        <v>21</v>
      </c>
    </row>
    <row r="44" customFormat="false" ht="12.75" hidden="false" customHeight="true" outlineLevel="0" collapsed="false">
      <c r="A44" s="192" t="s">
        <v>349</v>
      </c>
      <c r="B44" s="193" t="n">
        <v>1177</v>
      </c>
      <c r="C44" s="193" t="n">
        <v>412</v>
      </c>
      <c r="D44" s="193" t="n">
        <v>529</v>
      </c>
      <c r="E44" s="193" t="n">
        <v>12</v>
      </c>
      <c r="F44" s="193" t="n">
        <v>186</v>
      </c>
      <c r="G44" s="193" t="n">
        <v>331</v>
      </c>
      <c r="H44" s="193" t="n">
        <v>273</v>
      </c>
      <c r="I44" s="193" t="n">
        <v>492</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51</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2</v>
      </c>
    </row>
    <row r="5" customFormat="false" ht="8.25" hidden="false" customHeight="true" outlineLevel="0" collapsed="false">
      <c r="B5" s="196"/>
      <c r="C5" s="146"/>
      <c r="D5" s="146"/>
      <c r="E5" s="146"/>
      <c r="F5" s="146"/>
      <c r="G5" s="146"/>
      <c r="H5" s="146"/>
      <c r="I5" s="114"/>
      <c r="J5" s="195" t="s">
        <v>353</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355</v>
      </c>
      <c r="C7" s="198" t="s">
        <v>204</v>
      </c>
      <c r="D7" s="198"/>
      <c r="E7" s="198"/>
      <c r="F7" s="198"/>
      <c r="G7" s="199" t="s">
        <v>356</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7</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8</v>
      </c>
      <c r="C14" s="209" t="s">
        <v>19</v>
      </c>
      <c r="D14" s="209" t="s">
        <v>19</v>
      </c>
      <c r="E14" s="209" t="n">
        <v>3</v>
      </c>
      <c r="F14" s="209" t="n">
        <v>2</v>
      </c>
      <c r="G14" s="209" t="n">
        <v>2</v>
      </c>
      <c r="H14" s="209" t="n">
        <v>2</v>
      </c>
      <c r="I14" s="209" t="n">
        <v>68</v>
      </c>
      <c r="J14" s="209" t="n">
        <v>60</v>
      </c>
    </row>
    <row r="15" customFormat="false" ht="9" hidden="false" customHeight="true" outlineLevel="0" collapsed="false">
      <c r="A15" s="208" t="n">
        <v>2</v>
      </c>
      <c r="B15" s="139" t="s">
        <v>359</v>
      </c>
      <c r="C15" s="209" t="s">
        <v>19</v>
      </c>
      <c r="D15" s="209" t="s">
        <v>19</v>
      </c>
      <c r="E15" s="209" t="n">
        <v>1</v>
      </c>
      <c r="F15" s="209" t="n">
        <v>1</v>
      </c>
      <c r="G15" s="209" t="n">
        <v>2</v>
      </c>
      <c r="H15" s="209" t="n">
        <v>1</v>
      </c>
      <c r="I15" s="209" t="n">
        <v>53</v>
      </c>
      <c r="J15" s="209" t="n">
        <v>37</v>
      </c>
    </row>
    <row r="16" customFormat="false" ht="9" hidden="false" customHeight="true" outlineLevel="0" collapsed="false">
      <c r="A16" s="208" t="n">
        <v>3</v>
      </c>
      <c r="B16" s="139" t="s">
        <v>360</v>
      </c>
      <c r="C16" s="209" t="s">
        <v>19</v>
      </c>
      <c r="D16" s="209" t="s">
        <v>19</v>
      </c>
      <c r="E16" s="209" t="n">
        <v>2</v>
      </c>
      <c r="F16" s="209" t="n">
        <v>1</v>
      </c>
      <c r="G16" s="209" t="s">
        <v>19</v>
      </c>
      <c r="H16" s="209" t="n">
        <v>1</v>
      </c>
      <c r="I16" s="209" t="n">
        <v>15</v>
      </c>
      <c r="J16" s="209" t="n">
        <v>23</v>
      </c>
    </row>
    <row r="17" customFormat="false" ht="12" hidden="false" customHeight="true" outlineLevel="0" collapsed="false">
      <c r="A17" s="208" t="n">
        <v>4</v>
      </c>
      <c r="B17" s="139" t="s">
        <v>361</v>
      </c>
      <c r="C17" s="209"/>
      <c r="D17" s="209"/>
      <c r="E17" s="209"/>
      <c r="F17" s="209"/>
      <c r="G17" s="209"/>
      <c r="H17" s="209"/>
      <c r="I17" s="209"/>
      <c r="J17" s="209"/>
    </row>
    <row r="18" customFormat="false" ht="9" hidden="false" customHeight="true" outlineLevel="0" collapsed="false">
      <c r="A18" s="208"/>
      <c r="B18" s="139" t="s">
        <v>362</v>
      </c>
      <c r="C18" s="209" t="s">
        <v>19</v>
      </c>
      <c r="D18" s="209" t="s">
        <v>19</v>
      </c>
      <c r="E18" s="209" t="n">
        <v>22</v>
      </c>
      <c r="F18" s="209" t="n">
        <v>23</v>
      </c>
      <c r="G18" s="209" t="n">
        <v>1</v>
      </c>
      <c r="H18" s="209" t="n">
        <v>3</v>
      </c>
      <c r="I18" s="209" t="n">
        <v>246</v>
      </c>
      <c r="J18" s="209" t="n">
        <v>254</v>
      </c>
    </row>
    <row r="19" customFormat="false" ht="9" hidden="false" customHeight="true" outlineLevel="0" collapsed="false">
      <c r="A19" s="208" t="n">
        <v>5</v>
      </c>
      <c r="B19" s="139" t="s">
        <v>363</v>
      </c>
      <c r="C19" s="209" t="s">
        <v>19</v>
      </c>
      <c r="D19" s="209" t="s">
        <v>19</v>
      </c>
      <c r="E19" s="209" t="n">
        <v>3</v>
      </c>
      <c r="F19" s="209" t="n">
        <v>5</v>
      </c>
      <c r="G19" s="209" t="n">
        <v>1</v>
      </c>
      <c r="H19" s="209" t="n">
        <v>2</v>
      </c>
      <c r="I19" s="209" t="n">
        <v>91</v>
      </c>
      <c r="J19" s="209" t="n">
        <v>95</v>
      </c>
    </row>
    <row r="20" customFormat="false" ht="9" hidden="false" customHeight="true" outlineLevel="0" collapsed="false">
      <c r="A20" s="208" t="n">
        <v>6</v>
      </c>
      <c r="B20" s="139" t="s">
        <v>364</v>
      </c>
      <c r="C20" s="209" t="s">
        <v>19</v>
      </c>
      <c r="D20" s="209" t="s">
        <v>19</v>
      </c>
      <c r="E20" s="209" t="n">
        <v>19</v>
      </c>
      <c r="F20" s="209" t="n">
        <v>18</v>
      </c>
      <c r="G20" s="209" t="s">
        <v>19</v>
      </c>
      <c r="H20" s="209" t="n">
        <v>1</v>
      </c>
      <c r="I20" s="209" t="n">
        <v>155</v>
      </c>
      <c r="J20" s="209" t="n">
        <v>159</v>
      </c>
    </row>
    <row r="21" customFormat="false" ht="12" hidden="false" customHeight="true" outlineLevel="0" collapsed="false">
      <c r="A21" s="208" t="n">
        <v>7</v>
      </c>
      <c r="B21" s="139" t="s">
        <v>365</v>
      </c>
      <c r="C21" s="209" t="n">
        <v>5</v>
      </c>
      <c r="D21" s="209" t="s">
        <v>19</v>
      </c>
      <c r="E21" s="209" t="n">
        <v>60</v>
      </c>
      <c r="F21" s="209" t="n">
        <v>72</v>
      </c>
      <c r="G21" s="209" t="n">
        <v>79</v>
      </c>
      <c r="H21" s="209" t="n">
        <v>88</v>
      </c>
      <c r="I21" s="209" t="n">
        <v>881</v>
      </c>
      <c r="J21" s="209" t="n">
        <v>1020</v>
      </c>
    </row>
    <row r="22" customFormat="false" ht="9" hidden="false" customHeight="true" outlineLevel="0" collapsed="false">
      <c r="A22" s="208" t="n">
        <v>8</v>
      </c>
      <c r="B22" s="139" t="s">
        <v>359</v>
      </c>
      <c r="C22" s="209" t="n">
        <v>2</v>
      </c>
      <c r="D22" s="209" t="s">
        <v>19</v>
      </c>
      <c r="E22" s="209" t="n">
        <v>6</v>
      </c>
      <c r="F22" s="209" t="n">
        <v>7</v>
      </c>
      <c r="G22" s="209" t="n">
        <v>20</v>
      </c>
      <c r="H22" s="209" t="n">
        <v>26</v>
      </c>
      <c r="I22" s="209" t="n">
        <v>216</v>
      </c>
      <c r="J22" s="209" t="n">
        <v>265</v>
      </c>
    </row>
    <row r="23" customFormat="false" ht="9" hidden="false" customHeight="true" outlineLevel="0" collapsed="false">
      <c r="A23" s="208" t="n">
        <v>9</v>
      </c>
      <c r="B23" s="139" t="s">
        <v>360</v>
      </c>
      <c r="C23" s="209" t="n">
        <v>3</v>
      </c>
      <c r="D23" s="209" t="s">
        <v>19</v>
      </c>
      <c r="E23" s="209" t="n">
        <v>54</v>
      </c>
      <c r="F23" s="209" t="n">
        <v>65</v>
      </c>
      <c r="G23" s="209" t="n">
        <v>59</v>
      </c>
      <c r="H23" s="209" t="n">
        <v>62</v>
      </c>
      <c r="I23" s="209" t="n">
        <v>665</v>
      </c>
      <c r="J23" s="209" t="n">
        <v>755</v>
      </c>
    </row>
    <row r="24" customFormat="false" ht="12" hidden="false" customHeight="true" outlineLevel="0" collapsed="false">
      <c r="A24" s="208" t="n">
        <v>10</v>
      </c>
      <c r="B24" s="139" t="s">
        <v>366</v>
      </c>
      <c r="C24" s="209" t="s">
        <v>19</v>
      </c>
      <c r="D24" s="209" t="s">
        <v>19</v>
      </c>
      <c r="E24" s="209" t="n">
        <v>1</v>
      </c>
      <c r="F24" s="209" t="s">
        <v>19</v>
      </c>
      <c r="G24" s="209" t="s">
        <v>19</v>
      </c>
      <c r="H24" s="209" t="n">
        <v>2</v>
      </c>
      <c r="I24" s="209" t="n">
        <v>9</v>
      </c>
      <c r="J24" s="209" t="n">
        <v>7</v>
      </c>
    </row>
    <row r="25" customFormat="false" ht="9" hidden="false" customHeight="true" outlineLevel="0" collapsed="false">
      <c r="A25" s="208" t="n">
        <v>11</v>
      </c>
      <c r="B25" s="139" t="s">
        <v>359</v>
      </c>
      <c r="C25" s="209" t="s">
        <v>19</v>
      </c>
      <c r="D25" s="209" t="s">
        <v>19</v>
      </c>
      <c r="E25" s="209" t="n">
        <v>1</v>
      </c>
      <c r="F25" s="209" t="s">
        <v>19</v>
      </c>
      <c r="G25" s="209" t="s">
        <v>19</v>
      </c>
      <c r="H25" s="209" t="n">
        <v>1</v>
      </c>
      <c r="I25" s="209" t="n">
        <v>9</v>
      </c>
      <c r="J25" s="209" t="n">
        <v>4</v>
      </c>
    </row>
    <row r="26" customFormat="false" ht="9" hidden="false" customHeight="true" outlineLevel="0" collapsed="false">
      <c r="A26" s="208" t="n">
        <v>12</v>
      </c>
      <c r="B26" s="139" t="s">
        <v>360</v>
      </c>
      <c r="C26" s="209" t="s">
        <v>19</v>
      </c>
      <c r="D26" s="209" t="s">
        <v>19</v>
      </c>
      <c r="E26" s="209" t="s">
        <v>19</v>
      </c>
      <c r="F26" s="209" t="s">
        <v>19</v>
      </c>
      <c r="G26" s="209" t="s">
        <v>19</v>
      </c>
      <c r="H26" s="209" t="n">
        <v>1</v>
      </c>
      <c r="I26" s="209" t="s">
        <v>19</v>
      </c>
      <c r="J26" s="209" t="n">
        <v>3</v>
      </c>
    </row>
    <row r="27" customFormat="false" ht="12" hidden="false" customHeight="true" outlineLevel="0" collapsed="false">
      <c r="A27" s="208" t="n">
        <v>13</v>
      </c>
      <c r="B27" s="139" t="s">
        <v>367</v>
      </c>
      <c r="C27" s="209" t="s">
        <v>19</v>
      </c>
      <c r="D27" s="209" t="s">
        <v>19</v>
      </c>
      <c r="E27" s="209" t="n">
        <v>5</v>
      </c>
      <c r="F27" s="209" t="n">
        <v>7</v>
      </c>
      <c r="G27" s="209" t="n">
        <v>6</v>
      </c>
      <c r="H27" s="209" t="n">
        <v>3</v>
      </c>
      <c r="I27" s="209" t="n">
        <v>59</v>
      </c>
      <c r="J27" s="209" t="n">
        <v>99</v>
      </c>
    </row>
    <row r="28" customFormat="false" ht="9" hidden="false" customHeight="true" outlineLevel="0" collapsed="false">
      <c r="A28" s="208" t="n">
        <v>14</v>
      </c>
      <c r="B28" s="139" t="s">
        <v>359</v>
      </c>
      <c r="C28" s="209" t="s">
        <v>19</v>
      </c>
      <c r="D28" s="209" t="s">
        <v>19</v>
      </c>
      <c r="E28" s="209" t="n">
        <v>1</v>
      </c>
      <c r="F28" s="209" t="n">
        <v>2</v>
      </c>
      <c r="G28" s="209" t="n">
        <v>2</v>
      </c>
      <c r="H28" s="209" t="n">
        <v>2</v>
      </c>
      <c r="I28" s="209" t="n">
        <v>17</v>
      </c>
      <c r="J28" s="209" t="n">
        <v>27</v>
      </c>
    </row>
    <row r="29" customFormat="false" ht="9" hidden="false" customHeight="true" outlineLevel="0" collapsed="false">
      <c r="A29" s="208" t="n">
        <v>15</v>
      </c>
      <c r="B29" s="139" t="s">
        <v>360</v>
      </c>
      <c r="C29" s="209" t="s">
        <v>19</v>
      </c>
      <c r="D29" s="209" t="s">
        <v>19</v>
      </c>
      <c r="E29" s="209" t="n">
        <v>4</v>
      </c>
      <c r="F29" s="209" t="n">
        <v>5</v>
      </c>
      <c r="G29" s="209" t="n">
        <v>4</v>
      </c>
      <c r="H29" s="209" t="n">
        <v>1</v>
      </c>
      <c r="I29" s="209" t="n">
        <v>42</v>
      </c>
      <c r="J29" s="209" t="n">
        <v>72</v>
      </c>
    </row>
    <row r="30" customFormat="false" ht="12" hidden="false" customHeight="true" outlineLevel="0" collapsed="false">
      <c r="A30" s="208" t="n">
        <v>16</v>
      </c>
      <c r="B30" s="139" t="s">
        <v>368</v>
      </c>
      <c r="C30" s="209"/>
      <c r="D30" s="209"/>
      <c r="E30" s="209"/>
      <c r="F30" s="209"/>
      <c r="G30" s="209"/>
      <c r="H30" s="209"/>
      <c r="I30" s="209"/>
      <c r="J30" s="209"/>
    </row>
    <row r="31" customFormat="false" ht="9" hidden="false" customHeight="true" outlineLevel="0" collapsed="false">
      <c r="A31" s="208"/>
      <c r="B31" s="139" t="s">
        <v>369</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9</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60</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70</v>
      </c>
      <c r="C34" s="209"/>
      <c r="D34" s="209"/>
      <c r="E34" s="209"/>
      <c r="F34" s="209"/>
      <c r="G34" s="209"/>
      <c r="H34" s="209"/>
      <c r="I34" s="209"/>
      <c r="J34" s="209"/>
    </row>
    <row r="35" customFormat="false" ht="9" hidden="false" customHeight="true" outlineLevel="0" collapsed="false">
      <c r="A35" s="208"/>
      <c r="B35" s="139" t="s">
        <v>371</v>
      </c>
      <c r="C35" s="209" t="s">
        <v>19</v>
      </c>
      <c r="D35" s="209" t="s">
        <v>19</v>
      </c>
      <c r="E35" s="209" t="s">
        <v>19</v>
      </c>
      <c r="F35" s="209" t="s">
        <v>19</v>
      </c>
      <c r="G35" s="209" t="s">
        <v>19</v>
      </c>
      <c r="H35" s="209" t="s">
        <v>19</v>
      </c>
      <c r="I35" s="209" t="n">
        <v>9</v>
      </c>
      <c r="J35" s="209" t="n">
        <v>10</v>
      </c>
    </row>
    <row r="36" customFormat="false" ht="9" hidden="false" customHeight="true" outlineLevel="0" collapsed="false">
      <c r="A36" s="208" t="n">
        <v>20</v>
      </c>
      <c r="B36" s="139" t="s">
        <v>359</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60</v>
      </c>
      <c r="C37" s="209" t="s">
        <v>19</v>
      </c>
      <c r="D37" s="209" t="s">
        <v>19</v>
      </c>
      <c r="E37" s="209" t="s">
        <v>19</v>
      </c>
      <c r="F37" s="209" t="s">
        <v>19</v>
      </c>
      <c r="G37" s="209" t="s">
        <v>19</v>
      </c>
      <c r="H37" s="209" t="s">
        <v>19</v>
      </c>
      <c r="I37" s="209" t="n">
        <v>7</v>
      </c>
      <c r="J37" s="209" t="n">
        <v>5</v>
      </c>
    </row>
    <row r="38" customFormat="false" ht="18" hidden="false" customHeight="true" outlineLevel="0" collapsed="false">
      <c r="A38" s="210" t="n">
        <v>22</v>
      </c>
      <c r="B38" s="142" t="s">
        <v>372</v>
      </c>
      <c r="C38" s="211" t="n">
        <v>5</v>
      </c>
      <c r="D38" s="211" t="s">
        <v>19</v>
      </c>
      <c r="E38" s="211" t="n">
        <v>92</v>
      </c>
      <c r="F38" s="211" t="n">
        <v>104</v>
      </c>
      <c r="G38" s="211" t="n">
        <v>88</v>
      </c>
      <c r="H38" s="211" t="n">
        <v>98</v>
      </c>
      <c r="I38" s="211" t="n">
        <v>1281</v>
      </c>
      <c r="J38" s="211" t="n">
        <v>1454</v>
      </c>
    </row>
    <row r="39" customFormat="false" ht="9" hidden="false" customHeight="true" outlineLevel="0" collapsed="false">
      <c r="A39" s="210" t="n">
        <v>23</v>
      </c>
      <c r="B39" s="142" t="s">
        <v>359</v>
      </c>
      <c r="C39" s="211" t="n">
        <v>2</v>
      </c>
      <c r="D39" s="211" t="s">
        <v>19</v>
      </c>
      <c r="E39" s="211" t="n">
        <v>12</v>
      </c>
      <c r="F39" s="211" t="n">
        <v>15</v>
      </c>
      <c r="G39" s="211" t="n">
        <v>25</v>
      </c>
      <c r="H39" s="211" t="n">
        <v>32</v>
      </c>
      <c r="I39" s="211" t="n">
        <v>390</v>
      </c>
      <c r="J39" s="211" t="n">
        <v>436</v>
      </c>
    </row>
    <row r="40" customFormat="false" ht="9" hidden="false" customHeight="true" outlineLevel="0" collapsed="false">
      <c r="A40" s="210" t="n">
        <v>24</v>
      </c>
      <c r="B40" s="142" t="s">
        <v>360</v>
      </c>
      <c r="C40" s="211" t="n">
        <v>3</v>
      </c>
      <c r="D40" s="211" t="s">
        <v>19</v>
      </c>
      <c r="E40" s="211" t="n">
        <v>80</v>
      </c>
      <c r="F40" s="211" t="n">
        <v>89</v>
      </c>
      <c r="G40" s="211" t="n">
        <v>63</v>
      </c>
      <c r="H40" s="211" t="n">
        <v>66</v>
      </c>
      <c r="I40" s="211" t="n">
        <v>891</v>
      </c>
      <c r="J40" s="211" t="n">
        <v>1018</v>
      </c>
    </row>
    <row r="41" customFormat="false" ht="12" hidden="false" customHeight="true" outlineLevel="0" collapsed="false">
      <c r="A41" s="208" t="n">
        <v>25</v>
      </c>
      <c r="B41" s="139" t="s">
        <v>373</v>
      </c>
      <c r="C41" s="209" t="n">
        <v>1</v>
      </c>
      <c r="D41" s="209" t="n">
        <v>1</v>
      </c>
      <c r="E41" s="209" t="n">
        <v>10</v>
      </c>
      <c r="F41" s="209" t="n">
        <v>10</v>
      </c>
      <c r="G41" s="209" t="n">
        <v>12</v>
      </c>
      <c r="H41" s="209" t="n">
        <v>9</v>
      </c>
      <c r="I41" s="209" t="n">
        <v>264</v>
      </c>
      <c r="J41" s="209" t="n">
        <v>308</v>
      </c>
    </row>
    <row r="42" customFormat="false" ht="9" hidden="false" customHeight="true" outlineLevel="0" collapsed="false">
      <c r="A42" s="208" t="n">
        <v>26</v>
      </c>
      <c r="B42" s="139" t="s">
        <v>359</v>
      </c>
      <c r="C42" s="209" t="n">
        <v>1</v>
      </c>
      <c r="D42" s="209" t="s">
        <v>19</v>
      </c>
      <c r="E42" s="209" t="n">
        <v>4</v>
      </c>
      <c r="F42" s="209" t="n">
        <v>3</v>
      </c>
      <c r="G42" s="209" t="n">
        <v>10</v>
      </c>
      <c r="H42" s="209" t="n">
        <v>9</v>
      </c>
      <c r="I42" s="209" t="n">
        <v>211</v>
      </c>
      <c r="J42" s="209" t="n">
        <v>260</v>
      </c>
    </row>
    <row r="43" customFormat="false" ht="9" hidden="false" customHeight="true" outlineLevel="0" collapsed="false">
      <c r="A43" s="208" t="n">
        <v>27</v>
      </c>
      <c r="B43" s="139" t="s">
        <v>360</v>
      </c>
      <c r="C43" s="209" t="s">
        <v>19</v>
      </c>
      <c r="D43" s="209" t="n">
        <v>1</v>
      </c>
      <c r="E43" s="209" t="n">
        <v>6</v>
      </c>
      <c r="F43" s="209" t="n">
        <v>7</v>
      </c>
      <c r="G43" s="209" t="n">
        <v>2</v>
      </c>
      <c r="H43" s="209" t="s">
        <v>19</v>
      </c>
      <c r="I43" s="209" t="n">
        <v>53</v>
      </c>
      <c r="J43" s="209" t="n">
        <v>48</v>
      </c>
    </row>
    <row r="44" customFormat="false" ht="12.75" hidden="false" customHeight="true" outlineLevel="0" collapsed="false">
      <c r="A44" s="208"/>
      <c r="B44" s="139" t="s">
        <v>374</v>
      </c>
      <c r="C44" s="209"/>
      <c r="D44" s="209"/>
      <c r="E44" s="209"/>
      <c r="F44" s="209"/>
      <c r="G44" s="209"/>
      <c r="H44" s="209"/>
      <c r="I44" s="209"/>
      <c r="J44" s="209"/>
    </row>
    <row r="45" customFormat="false" ht="9" hidden="false" customHeight="true" outlineLevel="0" collapsed="false">
      <c r="A45" s="208" t="n">
        <v>28</v>
      </c>
      <c r="B45" s="139" t="s">
        <v>375</v>
      </c>
      <c r="C45" s="209" t="s">
        <v>19</v>
      </c>
      <c r="D45" s="209" t="s">
        <v>19</v>
      </c>
      <c r="E45" s="209" t="n">
        <v>1</v>
      </c>
      <c r="F45" s="209" t="s">
        <v>19</v>
      </c>
      <c r="G45" s="209" t="n">
        <v>1</v>
      </c>
      <c r="H45" s="209" t="n">
        <v>1</v>
      </c>
      <c r="I45" s="209" t="n">
        <v>29</v>
      </c>
      <c r="J45" s="209" t="n">
        <v>32</v>
      </c>
    </row>
    <row r="46" customFormat="false" ht="9" hidden="false" customHeight="true" outlineLevel="0" collapsed="false">
      <c r="A46" s="208" t="n">
        <v>29</v>
      </c>
      <c r="B46" s="139" t="s">
        <v>376</v>
      </c>
      <c r="C46" s="209" t="s">
        <v>19</v>
      </c>
      <c r="D46" s="209" t="s">
        <v>19</v>
      </c>
      <c r="E46" s="209" t="n">
        <v>1</v>
      </c>
      <c r="F46" s="209" t="s">
        <v>19</v>
      </c>
      <c r="G46" s="209" t="n">
        <v>1</v>
      </c>
      <c r="H46" s="209" t="n">
        <v>1</v>
      </c>
      <c r="I46" s="209" t="n">
        <v>27</v>
      </c>
      <c r="J46" s="209" t="n">
        <v>30</v>
      </c>
    </row>
    <row r="47" customFormat="false" ht="9" hidden="false" customHeight="true" outlineLevel="0" collapsed="false">
      <c r="A47" s="208" t="n">
        <v>30</v>
      </c>
      <c r="B47" s="139" t="s">
        <v>377</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8</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9</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60</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9</v>
      </c>
      <c r="C51" s="209" t="n">
        <v>1</v>
      </c>
      <c r="D51" s="209" t="n">
        <v>1</v>
      </c>
      <c r="E51" s="209" t="n">
        <v>18</v>
      </c>
      <c r="F51" s="209" t="n">
        <v>12</v>
      </c>
      <c r="G51" s="209" t="n">
        <v>19</v>
      </c>
      <c r="H51" s="209" t="n">
        <v>21</v>
      </c>
      <c r="I51" s="209" t="n">
        <v>219</v>
      </c>
      <c r="J51" s="209" t="n">
        <v>221</v>
      </c>
    </row>
    <row r="52" customFormat="false" ht="9" hidden="false" customHeight="true" outlineLevel="0" collapsed="false">
      <c r="A52" s="208" t="n">
        <v>35</v>
      </c>
      <c r="B52" s="139" t="s">
        <v>380</v>
      </c>
      <c r="C52" s="209" t="n">
        <v>1</v>
      </c>
      <c r="D52" s="209" t="s">
        <v>19</v>
      </c>
      <c r="E52" s="209" t="n">
        <v>15</v>
      </c>
      <c r="F52" s="209" t="n">
        <v>9</v>
      </c>
      <c r="G52" s="209" t="n">
        <v>17</v>
      </c>
      <c r="H52" s="209" t="n">
        <v>20</v>
      </c>
      <c r="I52" s="209" t="n">
        <v>202</v>
      </c>
      <c r="J52" s="209" t="n">
        <v>204</v>
      </c>
    </row>
    <row r="53" customFormat="false" ht="9" hidden="false" customHeight="true" outlineLevel="0" collapsed="false">
      <c r="A53" s="208" t="n">
        <v>36</v>
      </c>
      <c r="B53" s="139" t="s">
        <v>381</v>
      </c>
      <c r="C53" s="209" t="s">
        <v>19</v>
      </c>
      <c r="D53" s="209" t="n">
        <v>1</v>
      </c>
      <c r="E53" s="209" t="n">
        <v>3</v>
      </c>
      <c r="F53" s="209" t="n">
        <v>3</v>
      </c>
      <c r="G53" s="209" t="n">
        <v>2</v>
      </c>
      <c r="H53" s="209" t="n">
        <v>1</v>
      </c>
      <c r="I53" s="209" t="n">
        <v>17</v>
      </c>
      <c r="J53" s="209" t="n">
        <v>17</v>
      </c>
    </row>
    <row r="54" customFormat="false" ht="12" hidden="false" customHeight="true" outlineLevel="0" collapsed="false">
      <c r="A54" s="208"/>
      <c r="B54" s="139" t="s">
        <v>382</v>
      </c>
      <c r="C54" s="209"/>
      <c r="D54" s="209"/>
      <c r="E54" s="209"/>
      <c r="F54" s="209"/>
      <c r="G54" s="209"/>
      <c r="H54" s="209"/>
      <c r="I54" s="209"/>
      <c r="J54" s="209"/>
    </row>
    <row r="55" customFormat="false" ht="9" hidden="false" customHeight="true" outlineLevel="0" collapsed="false">
      <c r="A55" s="208" t="n">
        <v>37</v>
      </c>
      <c r="B55" s="139" t="s">
        <v>383</v>
      </c>
      <c r="C55" s="209" t="s">
        <v>19</v>
      </c>
      <c r="D55" s="209" t="s">
        <v>19</v>
      </c>
      <c r="E55" s="209" t="s">
        <v>19</v>
      </c>
      <c r="F55" s="209" t="s">
        <v>19</v>
      </c>
      <c r="G55" s="209" t="n">
        <v>4</v>
      </c>
      <c r="H55" s="209" t="n">
        <v>3</v>
      </c>
      <c r="I55" s="209" t="n">
        <v>54</v>
      </c>
      <c r="J55" s="209" t="n">
        <v>52</v>
      </c>
    </row>
    <row r="56" customFormat="false" ht="9" hidden="false" customHeight="true" outlineLevel="0" collapsed="false">
      <c r="A56" s="208" t="n">
        <v>38</v>
      </c>
      <c r="B56" s="139" t="s">
        <v>359</v>
      </c>
      <c r="C56" s="209" t="s">
        <v>19</v>
      </c>
      <c r="D56" s="209" t="s">
        <v>19</v>
      </c>
      <c r="E56" s="209" t="s">
        <v>19</v>
      </c>
      <c r="F56" s="209" t="s">
        <v>19</v>
      </c>
      <c r="G56" s="209" t="n">
        <v>4</v>
      </c>
      <c r="H56" s="209" t="n">
        <v>3</v>
      </c>
      <c r="I56" s="209" t="n">
        <v>53</v>
      </c>
      <c r="J56" s="209" t="n">
        <v>52</v>
      </c>
    </row>
    <row r="57" customFormat="false" ht="9" hidden="false" customHeight="true" outlineLevel="0" collapsed="false">
      <c r="A57" s="208" t="n">
        <v>39</v>
      </c>
      <c r="B57" s="139" t="s">
        <v>360</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4</v>
      </c>
      <c r="C58" s="209" t="n">
        <v>1</v>
      </c>
      <c r="D58" s="209" t="s">
        <v>19</v>
      </c>
      <c r="E58" s="209" t="n">
        <v>13</v>
      </c>
      <c r="F58" s="209" t="n">
        <v>8</v>
      </c>
      <c r="G58" s="209" t="n">
        <v>7</v>
      </c>
      <c r="H58" s="209" t="n">
        <v>10</v>
      </c>
      <c r="I58" s="209" t="n">
        <v>70</v>
      </c>
      <c r="J58" s="209" t="n">
        <v>69</v>
      </c>
    </row>
    <row r="59" customFormat="false" ht="9" hidden="false" customHeight="true" outlineLevel="0" collapsed="false">
      <c r="A59" s="208" t="n">
        <v>41</v>
      </c>
      <c r="B59" s="139" t="s">
        <v>363</v>
      </c>
      <c r="C59" s="209" t="n">
        <v>1</v>
      </c>
      <c r="D59" s="209" t="s">
        <v>19</v>
      </c>
      <c r="E59" s="209" t="n">
        <v>12</v>
      </c>
      <c r="F59" s="209" t="n">
        <v>8</v>
      </c>
      <c r="G59" s="209" t="n">
        <v>7</v>
      </c>
      <c r="H59" s="209" t="n">
        <v>9</v>
      </c>
      <c r="I59" s="209" t="n">
        <v>69</v>
      </c>
      <c r="J59" s="209" t="n">
        <v>66</v>
      </c>
    </row>
    <row r="60" customFormat="false" ht="9" hidden="false" customHeight="true" outlineLevel="0" collapsed="false">
      <c r="A60" s="208" t="n">
        <v>42</v>
      </c>
      <c r="B60" s="139" t="s">
        <v>364</v>
      </c>
      <c r="C60" s="209" t="s">
        <v>19</v>
      </c>
      <c r="D60" s="209" t="s">
        <v>19</v>
      </c>
      <c r="E60" s="209" t="n">
        <v>1</v>
      </c>
      <c r="F60" s="209" t="s">
        <v>19</v>
      </c>
      <c r="G60" s="209" t="s">
        <v>19</v>
      </c>
      <c r="H60" s="209" t="n">
        <v>1</v>
      </c>
      <c r="I60" s="209" t="n">
        <v>1</v>
      </c>
      <c r="J60" s="209" t="n">
        <v>3</v>
      </c>
    </row>
    <row r="61" customFormat="false" ht="12" hidden="false" customHeight="true" outlineLevel="0" collapsed="false">
      <c r="A61" s="208" t="n">
        <v>43</v>
      </c>
      <c r="B61" s="139" t="s">
        <v>385</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8</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9</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4</v>
      </c>
      <c r="C64" s="211" t="n">
        <v>7</v>
      </c>
      <c r="D64" s="211" t="n">
        <v>2</v>
      </c>
      <c r="E64" s="211" t="n">
        <v>122</v>
      </c>
      <c r="F64" s="211" t="n">
        <v>126</v>
      </c>
      <c r="G64" s="211" t="n">
        <v>119</v>
      </c>
      <c r="H64" s="211" t="n">
        <v>128</v>
      </c>
      <c r="I64" s="211" t="n">
        <v>1769</v>
      </c>
      <c r="J64" s="211" t="n">
        <v>1993</v>
      </c>
    </row>
    <row r="65" customFormat="false" ht="9" hidden="false" customHeight="true" outlineLevel="0" collapsed="false">
      <c r="A65" s="210" t="n">
        <v>47</v>
      </c>
      <c r="B65" s="142" t="s">
        <v>288</v>
      </c>
      <c r="C65" s="211" t="n">
        <v>4</v>
      </c>
      <c r="D65" s="211" t="s">
        <v>19</v>
      </c>
      <c r="E65" s="211" t="n">
        <v>33</v>
      </c>
      <c r="F65" s="211" t="n">
        <v>27</v>
      </c>
      <c r="G65" s="211" t="n">
        <v>52</v>
      </c>
      <c r="H65" s="211" t="n">
        <v>61</v>
      </c>
      <c r="I65" s="211" t="n">
        <v>808</v>
      </c>
      <c r="J65" s="211" t="n">
        <v>906</v>
      </c>
    </row>
    <row r="66" customFormat="false" ht="9" hidden="false" customHeight="true" outlineLevel="0" collapsed="false">
      <c r="A66" s="210" t="n">
        <v>48</v>
      </c>
      <c r="B66" s="142" t="s">
        <v>289</v>
      </c>
      <c r="C66" s="211" t="n">
        <v>3</v>
      </c>
      <c r="D66" s="211" t="n">
        <v>2</v>
      </c>
      <c r="E66" s="211" t="n">
        <v>89</v>
      </c>
      <c r="F66" s="211" t="n">
        <v>99</v>
      </c>
      <c r="G66" s="211" t="n">
        <v>67</v>
      </c>
      <c r="H66" s="211" t="n">
        <v>67</v>
      </c>
      <c r="I66" s="211" t="n">
        <v>961</v>
      </c>
      <c r="J66" s="211" t="n">
        <v>1087</v>
      </c>
    </row>
    <row r="67" customFormat="false" ht="12.75" hidden="false" customHeight="true" outlineLevel="0" collapsed="false">
      <c r="A67" s="208"/>
      <c r="B67" s="139" t="s">
        <v>386</v>
      </c>
      <c r="C67" s="209"/>
      <c r="D67" s="209"/>
      <c r="E67" s="209"/>
      <c r="F67" s="209"/>
      <c r="G67" s="209"/>
      <c r="H67" s="209"/>
      <c r="I67" s="209"/>
      <c r="J67" s="209"/>
    </row>
    <row r="68" customFormat="false" ht="9" hidden="false" customHeight="true" outlineLevel="0" collapsed="false">
      <c r="A68" s="208" t="n">
        <v>49</v>
      </c>
      <c r="B68" s="139" t="s">
        <v>387</v>
      </c>
      <c r="C68" s="209" t="s">
        <v>19</v>
      </c>
      <c r="D68" s="209" t="s">
        <v>19</v>
      </c>
      <c r="E68" s="209" t="n">
        <v>2</v>
      </c>
      <c r="F68" s="209" t="s">
        <v>19</v>
      </c>
      <c r="G68" s="209" t="n">
        <v>8</v>
      </c>
      <c r="H68" s="209" t="n">
        <v>5</v>
      </c>
      <c r="I68" s="209" t="n">
        <v>119</v>
      </c>
      <c r="J68" s="209" t="n">
        <v>128</v>
      </c>
    </row>
    <row r="69" customFormat="false" ht="9" hidden="false" customHeight="true" outlineLevel="0" collapsed="false">
      <c r="A69" s="208" t="n">
        <v>50</v>
      </c>
      <c r="B69" s="139" t="s">
        <v>359</v>
      </c>
      <c r="C69" s="209" t="s">
        <v>19</v>
      </c>
      <c r="D69" s="209" t="s">
        <v>19</v>
      </c>
      <c r="E69" s="209" t="n">
        <v>1</v>
      </c>
      <c r="F69" s="209" t="s">
        <v>19</v>
      </c>
      <c r="G69" s="209" t="n">
        <v>6</v>
      </c>
      <c r="H69" s="209" t="n">
        <v>5</v>
      </c>
      <c r="I69" s="209" t="n">
        <v>92</v>
      </c>
      <c r="J69" s="209" t="n">
        <v>90</v>
      </c>
    </row>
    <row r="70" customFormat="false" ht="9" hidden="false" customHeight="true" outlineLevel="0" collapsed="false">
      <c r="A70" s="208" t="n">
        <v>51</v>
      </c>
      <c r="B70" s="139" t="s">
        <v>360</v>
      </c>
      <c r="C70" s="209" t="s">
        <v>19</v>
      </c>
      <c r="D70" s="209" t="s">
        <v>19</v>
      </c>
      <c r="E70" s="209" t="n">
        <v>1</v>
      </c>
      <c r="F70" s="209" t="s">
        <v>19</v>
      </c>
      <c r="G70" s="209" t="n">
        <v>2</v>
      </c>
      <c r="H70" s="209" t="s">
        <v>19</v>
      </c>
      <c r="I70" s="209" t="n">
        <v>27</v>
      </c>
      <c r="J70" s="209" t="n">
        <v>38</v>
      </c>
    </row>
    <row r="71" customFormat="false" ht="9" hidden="false" customHeight="true" outlineLevel="0" collapsed="false">
      <c r="A71" s="208" t="n">
        <v>52</v>
      </c>
      <c r="B71" s="139" t="s">
        <v>388</v>
      </c>
      <c r="C71" s="209" t="n">
        <v>3</v>
      </c>
      <c r="D71" s="209" t="s">
        <v>19</v>
      </c>
      <c r="E71" s="209" t="n">
        <v>41</v>
      </c>
      <c r="F71" s="209" t="n">
        <v>31</v>
      </c>
      <c r="G71" s="209" t="n">
        <v>27</v>
      </c>
      <c r="H71" s="209" t="n">
        <v>25</v>
      </c>
      <c r="I71" s="209" t="n">
        <v>285</v>
      </c>
      <c r="J71" s="209" t="n">
        <v>317</v>
      </c>
    </row>
    <row r="72" customFormat="false" ht="9" hidden="false" customHeight="true" outlineLevel="0" collapsed="false">
      <c r="A72" s="208" t="n">
        <v>53</v>
      </c>
      <c r="B72" s="139" t="s">
        <v>359</v>
      </c>
      <c r="C72" s="209" t="n">
        <v>3</v>
      </c>
      <c r="D72" s="209" t="s">
        <v>19</v>
      </c>
      <c r="E72" s="209" t="n">
        <v>19</v>
      </c>
      <c r="F72" s="209" t="n">
        <v>13</v>
      </c>
      <c r="G72" s="209" t="n">
        <v>17</v>
      </c>
      <c r="H72" s="209" t="n">
        <v>14</v>
      </c>
      <c r="I72" s="209" t="n">
        <v>173</v>
      </c>
      <c r="J72" s="209" t="n">
        <v>185</v>
      </c>
    </row>
    <row r="73" customFormat="false" ht="9" hidden="false" customHeight="true" outlineLevel="0" collapsed="false">
      <c r="A73" s="208" t="n">
        <v>54</v>
      </c>
      <c r="B73" s="139" t="s">
        <v>360</v>
      </c>
      <c r="C73" s="209" t="s">
        <v>19</v>
      </c>
      <c r="D73" s="209" t="s">
        <v>19</v>
      </c>
      <c r="E73" s="209" t="n">
        <v>22</v>
      </c>
      <c r="F73" s="209" t="n">
        <v>18</v>
      </c>
      <c r="G73" s="209" t="n">
        <v>10</v>
      </c>
      <c r="H73" s="209" t="n">
        <v>11</v>
      </c>
      <c r="I73" s="209" t="n">
        <v>112</v>
      </c>
      <c r="J73" s="209" t="n">
        <v>132</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9</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90</v>
      </c>
      <c r="B4" s="93"/>
      <c r="C4" s="93"/>
      <c r="D4" s="93"/>
      <c r="E4" s="93"/>
      <c r="F4" s="93"/>
      <c r="G4" s="93"/>
      <c r="H4" s="93"/>
    </row>
    <row r="5" customFormat="false" ht="8.25" hidden="false" customHeight="true" outlineLevel="0" collapsed="false">
      <c r="A5" s="214" t="s">
        <v>391</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7</v>
      </c>
      <c r="B14" s="217" t="n">
        <v>6</v>
      </c>
      <c r="C14" s="217" t="n">
        <v>198</v>
      </c>
      <c r="D14" s="217" t="n">
        <v>184</v>
      </c>
      <c r="E14" s="217" t="n">
        <v>9</v>
      </c>
      <c r="F14" s="217" t="n">
        <v>8</v>
      </c>
      <c r="G14" s="217" t="n">
        <v>269</v>
      </c>
      <c r="H14" s="217" t="n">
        <v>246</v>
      </c>
      <c r="I14" s="216" t="n">
        <v>1</v>
      </c>
    </row>
    <row r="15" customFormat="false" ht="9" hidden="false" customHeight="true" outlineLevel="0" collapsed="false">
      <c r="A15" s="217" t="n">
        <v>4</v>
      </c>
      <c r="B15" s="217" t="n">
        <v>4</v>
      </c>
      <c r="C15" s="217" t="n">
        <v>167</v>
      </c>
      <c r="D15" s="217" t="n">
        <v>156</v>
      </c>
      <c r="E15" s="217" t="n">
        <v>6</v>
      </c>
      <c r="F15" s="217" t="n">
        <v>5</v>
      </c>
      <c r="G15" s="217" t="n">
        <v>221</v>
      </c>
      <c r="H15" s="217" t="n">
        <v>194</v>
      </c>
      <c r="I15" s="216" t="n">
        <v>2</v>
      </c>
    </row>
    <row r="16" customFormat="false" ht="9" hidden="false" customHeight="true" outlineLevel="0" collapsed="false">
      <c r="A16" s="217" t="n">
        <v>3</v>
      </c>
      <c r="B16" s="217" t="n">
        <v>2</v>
      </c>
      <c r="C16" s="217" t="n">
        <v>31</v>
      </c>
      <c r="D16" s="217" t="n">
        <v>28</v>
      </c>
      <c r="E16" s="217" t="n">
        <v>3</v>
      </c>
      <c r="F16" s="217" t="n">
        <v>3</v>
      </c>
      <c r="G16" s="217" t="n">
        <v>48</v>
      </c>
      <c r="H16" s="217" t="n">
        <v>52</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3</v>
      </c>
      <c r="B18" s="217" t="n">
        <v>2</v>
      </c>
      <c r="C18" s="217" t="n">
        <v>312</v>
      </c>
      <c r="D18" s="217" t="n">
        <v>320</v>
      </c>
      <c r="E18" s="217" t="n">
        <v>4</v>
      </c>
      <c r="F18" s="217" t="n">
        <v>5</v>
      </c>
      <c r="G18" s="217" t="n">
        <v>580</v>
      </c>
      <c r="H18" s="217" t="n">
        <v>597</v>
      </c>
      <c r="I18" s="216" t="n">
        <v>4</v>
      </c>
    </row>
    <row r="19" customFormat="false" ht="9" hidden="false" customHeight="true" outlineLevel="0" collapsed="false">
      <c r="A19" s="217" t="n">
        <v>3</v>
      </c>
      <c r="B19" s="217" t="n">
        <v>2</v>
      </c>
      <c r="C19" s="217" t="n">
        <v>172</v>
      </c>
      <c r="D19" s="217" t="n">
        <v>177</v>
      </c>
      <c r="E19" s="217" t="n">
        <v>4</v>
      </c>
      <c r="F19" s="217" t="n">
        <v>4</v>
      </c>
      <c r="G19" s="217" t="n">
        <v>266</v>
      </c>
      <c r="H19" s="217" t="n">
        <v>277</v>
      </c>
      <c r="I19" s="216" t="n">
        <v>5</v>
      </c>
    </row>
    <row r="20" customFormat="false" ht="9" hidden="false" customHeight="true" outlineLevel="0" collapsed="false">
      <c r="A20" s="217" t="s">
        <v>19</v>
      </c>
      <c r="B20" s="217" t="s">
        <v>19</v>
      </c>
      <c r="C20" s="217" t="n">
        <v>140</v>
      </c>
      <c r="D20" s="217" t="n">
        <v>143</v>
      </c>
      <c r="E20" s="217" t="s">
        <v>19</v>
      </c>
      <c r="F20" s="217" t="n">
        <v>1</v>
      </c>
      <c r="G20" s="217" t="n">
        <v>314</v>
      </c>
      <c r="H20" s="217" t="n">
        <v>320</v>
      </c>
      <c r="I20" s="216" t="n">
        <v>6</v>
      </c>
    </row>
    <row r="21" customFormat="false" ht="12" hidden="false" customHeight="true" outlineLevel="0" collapsed="false">
      <c r="A21" s="217" t="n">
        <v>337</v>
      </c>
      <c r="B21" s="217" t="n">
        <v>347</v>
      </c>
      <c r="C21" s="217" t="n">
        <v>4011</v>
      </c>
      <c r="D21" s="217" t="n">
        <v>4203</v>
      </c>
      <c r="E21" s="217" t="n">
        <v>421</v>
      </c>
      <c r="F21" s="217" t="n">
        <v>435</v>
      </c>
      <c r="G21" s="217" t="n">
        <v>4952</v>
      </c>
      <c r="H21" s="217" t="n">
        <v>5295</v>
      </c>
      <c r="I21" s="216" t="n">
        <v>7</v>
      </c>
    </row>
    <row r="22" customFormat="false" ht="9" hidden="false" customHeight="true" outlineLevel="0" collapsed="false">
      <c r="A22" s="217" t="n">
        <v>183</v>
      </c>
      <c r="B22" s="217" t="n">
        <v>163</v>
      </c>
      <c r="C22" s="217" t="n">
        <v>1955</v>
      </c>
      <c r="D22" s="217" t="n">
        <v>2151</v>
      </c>
      <c r="E22" s="217" t="n">
        <v>205</v>
      </c>
      <c r="F22" s="217" t="n">
        <v>189</v>
      </c>
      <c r="G22" s="217" t="n">
        <v>2177</v>
      </c>
      <c r="H22" s="217" t="n">
        <v>2423</v>
      </c>
      <c r="I22" s="216" t="n">
        <v>8</v>
      </c>
    </row>
    <row r="23" customFormat="false" ht="9" hidden="false" customHeight="true" outlineLevel="0" collapsed="false">
      <c r="A23" s="217" t="n">
        <v>154</v>
      </c>
      <c r="B23" s="217" t="n">
        <v>184</v>
      </c>
      <c r="C23" s="217" t="n">
        <v>2056</v>
      </c>
      <c r="D23" s="217" t="n">
        <v>2052</v>
      </c>
      <c r="E23" s="217" t="n">
        <v>216</v>
      </c>
      <c r="F23" s="217" t="n">
        <v>246</v>
      </c>
      <c r="G23" s="217" t="n">
        <v>2775</v>
      </c>
      <c r="H23" s="217" t="n">
        <v>2872</v>
      </c>
      <c r="I23" s="216" t="n">
        <v>9</v>
      </c>
    </row>
    <row r="24" customFormat="false" ht="12" hidden="false" customHeight="true" outlineLevel="0" collapsed="false">
      <c r="A24" s="217" t="n">
        <v>2</v>
      </c>
      <c r="B24" s="217" t="n">
        <v>8</v>
      </c>
      <c r="C24" s="217" t="n">
        <v>68</v>
      </c>
      <c r="D24" s="217" t="n">
        <v>82</v>
      </c>
      <c r="E24" s="217" t="n">
        <v>2</v>
      </c>
      <c r="F24" s="217" t="n">
        <v>10</v>
      </c>
      <c r="G24" s="217" t="n">
        <v>78</v>
      </c>
      <c r="H24" s="217" t="n">
        <v>89</v>
      </c>
      <c r="I24" s="216" t="n">
        <v>10</v>
      </c>
    </row>
    <row r="25" customFormat="false" ht="9" hidden="false" customHeight="true" outlineLevel="0" collapsed="false">
      <c r="A25" s="217" t="n">
        <v>2</v>
      </c>
      <c r="B25" s="217" t="n">
        <v>1</v>
      </c>
      <c r="C25" s="217" t="n">
        <v>60</v>
      </c>
      <c r="D25" s="217" t="n">
        <v>66</v>
      </c>
      <c r="E25" s="217" t="n">
        <v>2</v>
      </c>
      <c r="F25" s="217" t="n">
        <v>2</v>
      </c>
      <c r="G25" s="217" t="n">
        <v>70</v>
      </c>
      <c r="H25" s="217" t="n">
        <v>70</v>
      </c>
      <c r="I25" s="216" t="n">
        <v>11</v>
      </c>
    </row>
    <row r="26" customFormat="false" ht="9" hidden="false" customHeight="true" outlineLevel="0" collapsed="false">
      <c r="A26" s="217" t="s">
        <v>19</v>
      </c>
      <c r="B26" s="217" t="n">
        <v>7</v>
      </c>
      <c r="C26" s="217" t="n">
        <v>8</v>
      </c>
      <c r="D26" s="217" t="n">
        <v>16</v>
      </c>
      <c r="E26" s="217" t="s">
        <v>19</v>
      </c>
      <c r="F26" s="217" t="n">
        <v>8</v>
      </c>
      <c r="G26" s="217" t="n">
        <v>8</v>
      </c>
      <c r="H26" s="217" t="n">
        <v>19</v>
      </c>
      <c r="I26" s="216" t="n">
        <v>12</v>
      </c>
    </row>
    <row r="27" customFormat="false" ht="12" hidden="false" customHeight="true" outlineLevel="0" collapsed="false">
      <c r="A27" s="217" t="n">
        <v>15</v>
      </c>
      <c r="B27" s="217" t="n">
        <v>24</v>
      </c>
      <c r="C27" s="217" t="n">
        <v>223</v>
      </c>
      <c r="D27" s="217" t="n">
        <v>283</v>
      </c>
      <c r="E27" s="217" t="n">
        <v>21</v>
      </c>
      <c r="F27" s="217" t="n">
        <v>27</v>
      </c>
      <c r="G27" s="217" t="n">
        <v>287</v>
      </c>
      <c r="H27" s="217" t="n">
        <v>389</v>
      </c>
      <c r="I27" s="216" t="n">
        <v>13</v>
      </c>
    </row>
    <row r="28" customFormat="false" ht="9" hidden="false" customHeight="true" outlineLevel="0" collapsed="false">
      <c r="A28" s="217" t="n">
        <v>6</v>
      </c>
      <c r="B28" s="217" t="n">
        <v>6</v>
      </c>
      <c r="C28" s="217" t="n">
        <v>67</v>
      </c>
      <c r="D28" s="217" t="n">
        <v>87</v>
      </c>
      <c r="E28" s="217" t="n">
        <v>8</v>
      </c>
      <c r="F28" s="217" t="n">
        <v>8</v>
      </c>
      <c r="G28" s="217" t="n">
        <v>85</v>
      </c>
      <c r="H28" s="217" t="n">
        <v>116</v>
      </c>
      <c r="I28" s="216" t="n">
        <v>14</v>
      </c>
    </row>
    <row r="29" customFormat="false" ht="9" hidden="false" customHeight="true" outlineLevel="0" collapsed="false">
      <c r="A29" s="217" t="n">
        <v>9</v>
      </c>
      <c r="B29" s="217" t="n">
        <v>18</v>
      </c>
      <c r="C29" s="217" t="n">
        <v>156</v>
      </c>
      <c r="D29" s="217" t="n">
        <v>196</v>
      </c>
      <c r="E29" s="217" t="n">
        <v>13</v>
      </c>
      <c r="F29" s="217" t="n">
        <v>19</v>
      </c>
      <c r="G29" s="217" t="n">
        <v>202</v>
      </c>
      <c r="H29" s="217" t="n">
        <v>273</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s">
        <v>19</v>
      </c>
      <c r="B35" s="217" t="s">
        <v>19</v>
      </c>
      <c r="C35" s="217" t="n">
        <v>24</v>
      </c>
      <c r="D35" s="217" t="n">
        <v>27</v>
      </c>
      <c r="E35" s="217" t="s">
        <v>19</v>
      </c>
      <c r="F35" s="217" t="s">
        <v>19</v>
      </c>
      <c r="G35" s="217" t="n">
        <v>33</v>
      </c>
      <c r="H35" s="217" t="n">
        <v>37</v>
      </c>
      <c r="I35" s="216" t="n">
        <v>19</v>
      </c>
    </row>
    <row r="36" customFormat="false" ht="9" hidden="false" customHeight="true" outlineLevel="0" collapsed="false">
      <c r="A36" s="217" t="s">
        <v>19</v>
      </c>
      <c r="B36" s="217" t="s">
        <v>19</v>
      </c>
      <c r="C36" s="217" t="n">
        <v>16</v>
      </c>
      <c r="D36" s="217" t="n">
        <v>10</v>
      </c>
      <c r="E36" s="217" t="s">
        <v>19</v>
      </c>
      <c r="F36" s="217" t="s">
        <v>19</v>
      </c>
      <c r="G36" s="217" t="n">
        <v>18</v>
      </c>
      <c r="H36" s="217" t="n">
        <v>15</v>
      </c>
      <c r="I36" s="216" t="n">
        <v>20</v>
      </c>
    </row>
    <row r="37" customFormat="false" ht="9" hidden="false" customHeight="true" outlineLevel="0" collapsed="false">
      <c r="A37" s="217" t="s">
        <v>19</v>
      </c>
      <c r="B37" s="217" t="s">
        <v>19</v>
      </c>
      <c r="C37" s="217" t="n">
        <v>8</v>
      </c>
      <c r="D37" s="217" t="n">
        <v>17</v>
      </c>
      <c r="E37" s="217" t="s">
        <v>19</v>
      </c>
      <c r="F37" s="217" t="s">
        <v>19</v>
      </c>
      <c r="G37" s="217" t="n">
        <v>15</v>
      </c>
      <c r="H37" s="217" t="n">
        <v>22</v>
      </c>
      <c r="I37" s="216" t="n">
        <v>21</v>
      </c>
    </row>
    <row r="38" customFormat="false" ht="18" hidden="false" customHeight="true" outlineLevel="0" collapsed="false">
      <c r="A38" s="218" t="n">
        <v>364</v>
      </c>
      <c r="B38" s="218" t="n">
        <v>387</v>
      </c>
      <c r="C38" s="218" t="n">
        <v>4848</v>
      </c>
      <c r="D38" s="218" t="n">
        <v>5116</v>
      </c>
      <c r="E38" s="218" t="n">
        <v>457</v>
      </c>
      <c r="F38" s="218" t="n">
        <v>485</v>
      </c>
      <c r="G38" s="218" t="n">
        <v>6221</v>
      </c>
      <c r="H38" s="218" t="n">
        <v>6674</v>
      </c>
      <c r="I38" s="219" t="n">
        <v>22</v>
      </c>
    </row>
    <row r="39" customFormat="false" ht="9" hidden="false" customHeight="true" outlineLevel="0" collapsed="false">
      <c r="A39" s="218" t="n">
        <v>198</v>
      </c>
      <c r="B39" s="218" t="n">
        <v>176</v>
      </c>
      <c r="C39" s="218" t="n">
        <v>2443</v>
      </c>
      <c r="D39" s="218" t="n">
        <v>2659</v>
      </c>
      <c r="E39" s="218" t="n">
        <v>225</v>
      </c>
      <c r="F39" s="218" t="n">
        <v>208</v>
      </c>
      <c r="G39" s="218" t="n">
        <v>2845</v>
      </c>
      <c r="H39" s="218" t="n">
        <v>3110</v>
      </c>
      <c r="I39" s="219" t="n">
        <v>23</v>
      </c>
    </row>
    <row r="40" customFormat="false" ht="9" hidden="false" customHeight="true" outlineLevel="0" collapsed="false">
      <c r="A40" s="218" t="n">
        <v>166</v>
      </c>
      <c r="B40" s="218" t="n">
        <v>211</v>
      </c>
      <c r="C40" s="218" t="n">
        <v>2405</v>
      </c>
      <c r="D40" s="218" t="n">
        <v>2457</v>
      </c>
      <c r="E40" s="218" t="n">
        <v>232</v>
      </c>
      <c r="F40" s="218" t="n">
        <v>277</v>
      </c>
      <c r="G40" s="218" t="n">
        <v>3376</v>
      </c>
      <c r="H40" s="218" t="n">
        <v>3564</v>
      </c>
      <c r="I40" s="219" t="n">
        <v>24</v>
      </c>
    </row>
    <row r="41" customFormat="false" ht="12" hidden="false" customHeight="true" outlineLevel="0" collapsed="false">
      <c r="A41" s="217" t="n">
        <v>43</v>
      </c>
      <c r="B41" s="217" t="n">
        <v>26</v>
      </c>
      <c r="C41" s="217" t="n">
        <v>830</v>
      </c>
      <c r="D41" s="217" t="n">
        <v>946</v>
      </c>
      <c r="E41" s="217" t="n">
        <v>56</v>
      </c>
      <c r="F41" s="217" t="n">
        <v>36</v>
      </c>
      <c r="G41" s="217" t="n">
        <v>1104</v>
      </c>
      <c r="H41" s="217" t="n">
        <v>1264</v>
      </c>
      <c r="I41" s="216" t="n">
        <v>25</v>
      </c>
    </row>
    <row r="42" customFormat="false" ht="9" hidden="false" customHeight="true" outlineLevel="0" collapsed="false">
      <c r="A42" s="217" t="n">
        <v>42</v>
      </c>
      <c r="B42" s="217" t="n">
        <v>25</v>
      </c>
      <c r="C42" s="217" t="n">
        <v>769</v>
      </c>
      <c r="D42" s="217" t="n">
        <v>875</v>
      </c>
      <c r="E42" s="217" t="n">
        <v>53</v>
      </c>
      <c r="F42" s="217" t="n">
        <v>34</v>
      </c>
      <c r="G42" s="217" t="n">
        <v>984</v>
      </c>
      <c r="H42" s="217" t="n">
        <v>1138</v>
      </c>
      <c r="I42" s="216" t="n">
        <v>26</v>
      </c>
    </row>
    <row r="43" customFormat="false" ht="9" hidden="false" customHeight="true" outlineLevel="0" collapsed="false">
      <c r="A43" s="217" t="n">
        <v>1</v>
      </c>
      <c r="B43" s="217" t="n">
        <v>1</v>
      </c>
      <c r="C43" s="217" t="n">
        <v>61</v>
      </c>
      <c r="D43" s="217" t="n">
        <v>71</v>
      </c>
      <c r="E43" s="217" t="n">
        <v>3</v>
      </c>
      <c r="F43" s="217" t="n">
        <v>2</v>
      </c>
      <c r="G43" s="217" t="n">
        <v>120</v>
      </c>
      <c r="H43" s="217" t="n">
        <v>126</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v>
      </c>
      <c r="B45" s="217" t="n">
        <v>1</v>
      </c>
      <c r="C45" s="217" t="n">
        <v>105</v>
      </c>
      <c r="D45" s="217" t="n">
        <v>153</v>
      </c>
      <c r="E45" s="217" t="n">
        <v>2</v>
      </c>
      <c r="F45" s="217" t="n">
        <v>2</v>
      </c>
      <c r="G45" s="217" t="n">
        <v>135</v>
      </c>
      <c r="H45" s="217" t="n">
        <v>185</v>
      </c>
      <c r="I45" s="216" t="n">
        <v>28</v>
      </c>
    </row>
    <row r="46" customFormat="false" ht="9" hidden="false" customHeight="true" outlineLevel="0" collapsed="false">
      <c r="A46" s="217" t="n">
        <v>1</v>
      </c>
      <c r="B46" s="217" t="n">
        <v>1</v>
      </c>
      <c r="C46" s="217" t="n">
        <v>101</v>
      </c>
      <c r="D46" s="217" t="n">
        <v>147</v>
      </c>
      <c r="E46" s="217" t="n">
        <v>2</v>
      </c>
      <c r="F46" s="217" t="n">
        <v>2</v>
      </c>
      <c r="G46" s="217" t="n">
        <v>129</v>
      </c>
      <c r="H46" s="217" t="n">
        <v>177</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1</v>
      </c>
      <c r="C48" s="217" t="n">
        <v>32</v>
      </c>
      <c r="D48" s="217" t="n">
        <v>27</v>
      </c>
      <c r="E48" s="217" t="s">
        <v>19</v>
      </c>
      <c r="F48" s="217" t="n">
        <v>1</v>
      </c>
      <c r="G48" s="217" t="n">
        <v>38</v>
      </c>
      <c r="H48" s="217" t="n">
        <v>34</v>
      </c>
      <c r="I48" s="216" t="n">
        <v>31</v>
      </c>
    </row>
    <row r="49" customFormat="false" ht="9" hidden="false" customHeight="true" outlineLevel="0" collapsed="false">
      <c r="A49" s="217" t="s">
        <v>19</v>
      </c>
      <c r="B49" s="217" t="n">
        <v>1</v>
      </c>
      <c r="C49" s="217" t="n">
        <v>28</v>
      </c>
      <c r="D49" s="217" t="n">
        <v>25</v>
      </c>
      <c r="E49" s="217" t="s">
        <v>19</v>
      </c>
      <c r="F49" s="217" t="n">
        <v>1</v>
      </c>
      <c r="G49" s="217" t="n">
        <v>34</v>
      </c>
      <c r="H49" s="217" t="n">
        <v>30</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47</v>
      </c>
      <c r="B51" s="217" t="n">
        <v>38</v>
      </c>
      <c r="C51" s="217" t="n">
        <v>513</v>
      </c>
      <c r="D51" s="217" t="n">
        <v>464</v>
      </c>
      <c r="E51" s="217" t="n">
        <v>67</v>
      </c>
      <c r="F51" s="217" t="n">
        <v>60</v>
      </c>
      <c r="G51" s="217" t="n">
        <v>750</v>
      </c>
      <c r="H51" s="217" t="n">
        <v>697</v>
      </c>
      <c r="I51" s="216" t="n">
        <v>34</v>
      </c>
    </row>
    <row r="52" customFormat="false" ht="9" hidden="false" customHeight="true" outlineLevel="0" collapsed="false">
      <c r="A52" s="217" t="n">
        <v>44</v>
      </c>
      <c r="B52" s="217" t="n">
        <v>35</v>
      </c>
      <c r="C52" s="217" t="n">
        <v>486</v>
      </c>
      <c r="D52" s="217" t="n">
        <v>428</v>
      </c>
      <c r="E52" s="217" t="n">
        <v>62</v>
      </c>
      <c r="F52" s="217" t="n">
        <v>55</v>
      </c>
      <c r="G52" s="217" t="n">
        <v>703</v>
      </c>
      <c r="H52" s="217" t="n">
        <v>641</v>
      </c>
      <c r="I52" s="216" t="n">
        <v>35</v>
      </c>
    </row>
    <row r="53" customFormat="false" ht="9" hidden="false" customHeight="true" outlineLevel="0" collapsed="false">
      <c r="A53" s="217" t="n">
        <v>3</v>
      </c>
      <c r="B53" s="217" t="n">
        <v>3</v>
      </c>
      <c r="C53" s="217" t="n">
        <v>27</v>
      </c>
      <c r="D53" s="217" t="n">
        <v>36</v>
      </c>
      <c r="E53" s="217" t="n">
        <v>5</v>
      </c>
      <c r="F53" s="217" t="n">
        <v>5</v>
      </c>
      <c r="G53" s="217" t="n">
        <v>47</v>
      </c>
      <c r="H53" s="217" t="n">
        <v>56</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7</v>
      </c>
      <c r="B55" s="217" t="n">
        <v>6</v>
      </c>
      <c r="C55" s="217" t="n">
        <v>108</v>
      </c>
      <c r="D55" s="217" t="n">
        <v>100</v>
      </c>
      <c r="E55" s="217" t="n">
        <v>11</v>
      </c>
      <c r="F55" s="217" t="n">
        <v>9</v>
      </c>
      <c r="G55" s="217" t="n">
        <v>162</v>
      </c>
      <c r="H55" s="217" t="n">
        <v>152</v>
      </c>
      <c r="I55" s="216" t="n">
        <v>37</v>
      </c>
    </row>
    <row r="56" customFormat="false" ht="9" hidden="false" customHeight="true" outlineLevel="0" collapsed="false">
      <c r="A56" s="217" t="n">
        <v>7</v>
      </c>
      <c r="B56" s="217" t="n">
        <v>6</v>
      </c>
      <c r="C56" s="217" t="n">
        <v>108</v>
      </c>
      <c r="D56" s="217" t="n">
        <v>96</v>
      </c>
      <c r="E56" s="217" t="n">
        <v>11</v>
      </c>
      <c r="F56" s="217" t="n">
        <v>9</v>
      </c>
      <c r="G56" s="217" t="n">
        <v>161</v>
      </c>
      <c r="H56" s="217" t="n">
        <v>148</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13</v>
      </c>
      <c r="B58" s="217" t="n">
        <v>5</v>
      </c>
      <c r="C58" s="217" t="n">
        <v>103</v>
      </c>
      <c r="D58" s="217" t="n">
        <v>91</v>
      </c>
      <c r="E58" s="217" t="n">
        <v>21</v>
      </c>
      <c r="F58" s="217" t="n">
        <v>15</v>
      </c>
      <c r="G58" s="217" t="n">
        <v>186</v>
      </c>
      <c r="H58" s="217" t="n">
        <v>168</v>
      </c>
      <c r="I58" s="216" t="n">
        <v>40</v>
      </c>
    </row>
    <row r="59" customFormat="false" ht="9" hidden="false" customHeight="true" outlineLevel="0" collapsed="false">
      <c r="A59" s="217" t="n">
        <v>13</v>
      </c>
      <c r="B59" s="217" t="n">
        <v>5</v>
      </c>
      <c r="C59" s="217" t="n">
        <v>103</v>
      </c>
      <c r="D59" s="217" t="n">
        <v>87</v>
      </c>
      <c r="E59" s="217" t="n">
        <v>21</v>
      </c>
      <c r="F59" s="217" t="n">
        <v>14</v>
      </c>
      <c r="G59" s="217" t="n">
        <v>184</v>
      </c>
      <c r="H59" s="217" t="n">
        <v>161</v>
      </c>
      <c r="I59" s="216" t="n">
        <v>41</v>
      </c>
    </row>
    <row r="60" customFormat="false" ht="9" hidden="false" customHeight="true" outlineLevel="0" collapsed="false">
      <c r="A60" s="217" t="s">
        <v>19</v>
      </c>
      <c r="B60" s="217" t="s">
        <v>19</v>
      </c>
      <c r="C60" s="217" t="s">
        <v>19</v>
      </c>
      <c r="D60" s="217" t="n">
        <v>4</v>
      </c>
      <c r="E60" s="217" t="s">
        <v>19</v>
      </c>
      <c r="F60" s="217" t="n">
        <v>1</v>
      </c>
      <c r="G60" s="217" t="n">
        <v>2</v>
      </c>
      <c r="H60" s="217" t="n">
        <v>7</v>
      </c>
      <c r="I60" s="216" t="n">
        <v>42</v>
      </c>
    </row>
    <row r="61" customFormat="false" ht="12" hidden="false" customHeight="true" outlineLevel="0" collapsed="false">
      <c r="A61" s="217" t="n">
        <v>1</v>
      </c>
      <c r="B61" s="217" t="s">
        <v>19</v>
      </c>
      <c r="C61" s="217" t="n">
        <v>4</v>
      </c>
      <c r="D61" s="217" t="n">
        <v>8</v>
      </c>
      <c r="E61" s="217" t="n">
        <v>1</v>
      </c>
      <c r="F61" s="217" t="s">
        <v>19</v>
      </c>
      <c r="G61" s="217" t="n">
        <v>5</v>
      </c>
      <c r="H61" s="217" t="n">
        <v>11</v>
      </c>
      <c r="I61" s="216" t="n">
        <v>43</v>
      </c>
    </row>
    <row r="62" customFormat="false" ht="9" hidden="false" customHeight="true" outlineLevel="0" collapsed="false">
      <c r="A62" s="217" t="n">
        <v>1</v>
      </c>
      <c r="B62" s="217" t="s">
        <v>19</v>
      </c>
      <c r="C62" s="217" t="n">
        <v>4</v>
      </c>
      <c r="D62" s="217" t="n">
        <v>8</v>
      </c>
      <c r="E62" s="217" t="n">
        <v>1</v>
      </c>
      <c r="F62" s="217" t="s">
        <v>19</v>
      </c>
      <c r="G62" s="217" t="n">
        <v>5</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455</v>
      </c>
      <c r="B64" s="218" t="n">
        <v>452</v>
      </c>
      <c r="C64" s="218" t="n">
        <v>6227</v>
      </c>
      <c r="D64" s="218" t="n">
        <v>6561</v>
      </c>
      <c r="E64" s="218" t="n">
        <v>581</v>
      </c>
      <c r="F64" s="218" t="n">
        <v>582</v>
      </c>
      <c r="G64" s="218" t="n">
        <v>8118</v>
      </c>
      <c r="H64" s="218" t="n">
        <v>8680</v>
      </c>
      <c r="I64" s="219" t="n">
        <v>46</v>
      </c>
    </row>
    <row r="65" customFormat="false" ht="9" hidden="false" customHeight="true" outlineLevel="0" collapsed="false">
      <c r="A65" s="218" t="n">
        <v>285</v>
      </c>
      <c r="B65" s="218" t="n">
        <v>237</v>
      </c>
      <c r="C65" s="218" t="n">
        <v>3730</v>
      </c>
      <c r="D65" s="218" t="n">
        <v>3995</v>
      </c>
      <c r="E65" s="218" t="n">
        <v>341</v>
      </c>
      <c r="F65" s="218" t="n">
        <v>298</v>
      </c>
      <c r="G65" s="218" t="n">
        <v>4571</v>
      </c>
      <c r="H65" s="218" t="n">
        <v>4928</v>
      </c>
      <c r="I65" s="219" t="n">
        <v>47</v>
      </c>
    </row>
    <row r="66" customFormat="false" ht="9" hidden="false" customHeight="true" outlineLevel="0" collapsed="false">
      <c r="A66" s="218" t="n">
        <v>170</v>
      </c>
      <c r="B66" s="218" t="n">
        <v>215</v>
      </c>
      <c r="C66" s="218" t="n">
        <v>2497</v>
      </c>
      <c r="D66" s="218" t="n">
        <v>2566</v>
      </c>
      <c r="E66" s="218" t="n">
        <v>240</v>
      </c>
      <c r="F66" s="218" t="n">
        <v>284</v>
      </c>
      <c r="G66" s="218" t="n">
        <v>3547</v>
      </c>
      <c r="H66" s="218" t="n">
        <v>3752</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33</v>
      </c>
      <c r="B68" s="217" t="n">
        <v>26</v>
      </c>
      <c r="C68" s="217" t="n">
        <v>465</v>
      </c>
      <c r="D68" s="217" t="n">
        <v>475</v>
      </c>
      <c r="E68" s="217" t="n">
        <v>41</v>
      </c>
      <c r="F68" s="217" t="n">
        <v>31</v>
      </c>
      <c r="G68" s="217" t="n">
        <v>586</v>
      </c>
      <c r="H68" s="217" t="n">
        <v>603</v>
      </c>
      <c r="I68" s="216" t="n">
        <v>49</v>
      </c>
    </row>
    <row r="69" customFormat="false" ht="9" hidden="false" customHeight="true" outlineLevel="0" collapsed="false">
      <c r="A69" s="217" t="n">
        <v>27</v>
      </c>
      <c r="B69" s="217" t="n">
        <v>10</v>
      </c>
      <c r="C69" s="217" t="n">
        <v>340</v>
      </c>
      <c r="D69" s="217" t="n">
        <v>374</v>
      </c>
      <c r="E69" s="217" t="n">
        <v>33</v>
      </c>
      <c r="F69" s="217" t="n">
        <v>15</v>
      </c>
      <c r="G69" s="217" t="n">
        <v>433</v>
      </c>
      <c r="H69" s="217" t="n">
        <v>464</v>
      </c>
      <c r="I69" s="216" t="n">
        <v>50</v>
      </c>
    </row>
    <row r="70" customFormat="false" ht="9" hidden="false" customHeight="true" outlineLevel="0" collapsed="false">
      <c r="A70" s="217" t="n">
        <v>6</v>
      </c>
      <c r="B70" s="217" t="n">
        <v>16</v>
      </c>
      <c r="C70" s="217" t="n">
        <v>125</v>
      </c>
      <c r="D70" s="217" t="n">
        <v>101</v>
      </c>
      <c r="E70" s="217" t="n">
        <v>8</v>
      </c>
      <c r="F70" s="217" t="n">
        <v>16</v>
      </c>
      <c r="G70" s="217" t="n">
        <v>153</v>
      </c>
      <c r="H70" s="217" t="n">
        <v>139</v>
      </c>
      <c r="I70" s="216" t="n">
        <v>51</v>
      </c>
    </row>
    <row r="71" customFormat="false" ht="9" hidden="false" customHeight="true" outlineLevel="0" collapsed="false">
      <c r="A71" s="217" t="n">
        <v>56</v>
      </c>
      <c r="B71" s="217" t="n">
        <v>44</v>
      </c>
      <c r="C71" s="217" t="n">
        <v>680</v>
      </c>
      <c r="D71" s="217" t="n">
        <v>703</v>
      </c>
      <c r="E71" s="217" t="n">
        <v>86</v>
      </c>
      <c r="F71" s="217" t="n">
        <v>69</v>
      </c>
      <c r="G71" s="217" t="n">
        <v>1006</v>
      </c>
      <c r="H71" s="217" t="n">
        <v>1051</v>
      </c>
      <c r="I71" s="216" t="n">
        <v>52</v>
      </c>
    </row>
    <row r="72" customFormat="false" ht="9" hidden="false" customHeight="true" outlineLevel="0" collapsed="false">
      <c r="A72" s="217" t="n">
        <v>45</v>
      </c>
      <c r="B72" s="217" t="n">
        <v>30</v>
      </c>
      <c r="C72" s="217" t="n">
        <v>463</v>
      </c>
      <c r="D72" s="217" t="n">
        <v>486</v>
      </c>
      <c r="E72" s="217" t="n">
        <v>65</v>
      </c>
      <c r="F72" s="217" t="n">
        <v>44</v>
      </c>
      <c r="G72" s="217" t="n">
        <v>655</v>
      </c>
      <c r="H72" s="217" t="n">
        <v>684</v>
      </c>
      <c r="I72" s="216" t="n">
        <v>53</v>
      </c>
    </row>
    <row r="73" customFormat="false" ht="9" hidden="false" customHeight="true" outlineLevel="0" collapsed="false">
      <c r="A73" s="217" t="n">
        <v>11</v>
      </c>
      <c r="B73" s="217" t="n">
        <v>14</v>
      </c>
      <c r="C73" s="217" t="n">
        <v>217</v>
      </c>
      <c r="D73" s="217" t="n">
        <v>217</v>
      </c>
      <c r="E73" s="217" t="n">
        <v>21</v>
      </c>
      <c r="F73" s="217" t="n">
        <v>25</v>
      </c>
      <c r="G73" s="217" t="n">
        <v>351</v>
      </c>
      <c r="H73" s="217" t="n">
        <v>367</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6" t="s">
        <v>39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88" t="s">
        <v>294</v>
      </c>
      <c r="H7" s="131" t="s">
        <v>397</v>
      </c>
      <c r="I7" s="131"/>
      <c r="J7" s="131"/>
      <c r="K7" s="131"/>
    </row>
    <row r="8" customFormat="false" ht="8.25" hidden="false" customHeight="true" outlineLevel="0" collapsed="false">
      <c r="A8" s="95" t="s">
        <v>398</v>
      </c>
      <c r="B8" s="99"/>
      <c r="C8" s="189" t="s">
        <v>357</v>
      </c>
      <c r="D8" s="189"/>
      <c r="E8" s="189"/>
      <c r="F8" s="104" t="s">
        <v>379</v>
      </c>
      <c r="G8" s="188"/>
      <c r="H8" s="189" t="s">
        <v>357</v>
      </c>
      <c r="I8" s="189"/>
      <c r="J8" s="189"/>
      <c r="K8" s="221" t="s">
        <v>379</v>
      </c>
    </row>
    <row r="9" customFormat="false" ht="8.25" hidden="false" customHeight="true" outlineLevel="0" collapsed="false">
      <c r="A9" s="95" t="s">
        <v>399</v>
      </c>
      <c r="B9" s="99"/>
      <c r="C9" s="104" t="s">
        <v>400</v>
      </c>
      <c r="D9" s="104" t="s">
        <v>401</v>
      </c>
      <c r="E9" s="104" t="s">
        <v>402</v>
      </c>
      <c r="F9" s="104"/>
      <c r="G9" s="104"/>
      <c r="H9" s="104" t="s">
        <v>400</v>
      </c>
      <c r="I9" s="104" t="s">
        <v>401</v>
      </c>
      <c r="J9" s="104" t="s">
        <v>402</v>
      </c>
      <c r="K9" s="221"/>
    </row>
    <row r="10" customFormat="false" ht="8.25" hidden="false" customHeight="true" outlineLevel="0" collapsed="false">
      <c r="A10" s="95" t="s">
        <v>403</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4</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6</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7</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1</v>
      </c>
      <c r="H20" s="224" t="s">
        <v>19</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09</v>
      </c>
      <c r="B23" s="224" t="n">
        <v>2</v>
      </c>
      <c r="C23" s="224" t="n">
        <v>2</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6</v>
      </c>
      <c r="B24" s="224" t="n">
        <v>2</v>
      </c>
      <c r="C24" s="224" t="n">
        <v>2</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7</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10</v>
      </c>
      <c r="B26" s="224" t="s">
        <v>19</v>
      </c>
      <c r="C26" s="224" t="s">
        <v>19</v>
      </c>
      <c r="D26" s="224" t="s">
        <v>19</v>
      </c>
      <c r="E26" s="224" t="s">
        <v>19</v>
      </c>
      <c r="F26" s="225" t="s">
        <v>19</v>
      </c>
      <c r="G26" s="224" t="s">
        <v>19</v>
      </c>
      <c r="H26" s="224" t="s">
        <v>19</v>
      </c>
      <c r="I26" s="224" t="s">
        <v>19</v>
      </c>
      <c r="J26" s="224" t="s">
        <v>19</v>
      </c>
      <c r="K26" s="224" t="s">
        <v>19</v>
      </c>
    </row>
    <row r="27" customFormat="false" ht="12" hidden="false" customHeight="true" outlineLevel="0" collapsed="false">
      <c r="A27" s="223" t="s">
        <v>406</v>
      </c>
      <c r="B27" s="224" t="s">
        <v>19</v>
      </c>
      <c r="C27" s="224" t="s">
        <v>19</v>
      </c>
      <c r="D27" s="224" t="s">
        <v>19</v>
      </c>
      <c r="E27" s="224" t="s">
        <v>19</v>
      </c>
      <c r="F27" s="225" t="s">
        <v>19</v>
      </c>
      <c r="G27" s="224" t="s">
        <v>19</v>
      </c>
      <c r="H27" s="224" t="s">
        <v>19</v>
      </c>
      <c r="I27" s="224" t="s">
        <v>19</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11</v>
      </c>
      <c r="B29" s="224" t="n">
        <v>1</v>
      </c>
      <c r="C29" s="224" t="n">
        <v>1</v>
      </c>
      <c r="D29" s="224" t="s">
        <v>19</v>
      </c>
      <c r="E29" s="224" t="s">
        <v>19</v>
      </c>
      <c r="F29" s="225" t="s">
        <v>19</v>
      </c>
      <c r="G29" s="224" t="s">
        <v>19</v>
      </c>
      <c r="H29" s="224" t="s">
        <v>19</v>
      </c>
      <c r="I29" s="224" t="s">
        <v>19</v>
      </c>
      <c r="J29" s="224" t="s">
        <v>19</v>
      </c>
      <c r="K29" s="224" t="s">
        <v>19</v>
      </c>
    </row>
    <row r="30" customFormat="false" ht="12" hidden="false" customHeight="true" outlineLevel="0" collapsed="false">
      <c r="A30" s="223" t="s">
        <v>406</v>
      </c>
      <c r="B30" s="224" t="n">
        <v>1</v>
      </c>
      <c r="C30" s="224" t="n">
        <v>1</v>
      </c>
      <c r="D30" s="224" t="s">
        <v>19</v>
      </c>
      <c r="E30" s="224" t="s">
        <v>19</v>
      </c>
      <c r="F30" s="225" t="s">
        <v>19</v>
      </c>
      <c r="G30" s="224" t="s">
        <v>19</v>
      </c>
      <c r="H30" s="224" t="s">
        <v>19</v>
      </c>
      <c r="I30" s="224" t="s">
        <v>19</v>
      </c>
      <c r="J30" s="224" t="s">
        <v>19</v>
      </c>
      <c r="K30" s="224" t="s">
        <v>19</v>
      </c>
    </row>
    <row r="31" customFormat="false" ht="12" hidden="false" customHeight="true" outlineLevel="0" collapsed="false">
      <c r="A31" s="223" t="s">
        <v>407</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2</v>
      </c>
      <c r="B32" s="224" t="s">
        <v>19</v>
      </c>
      <c r="C32" s="224" t="s">
        <v>19</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6</v>
      </c>
      <c r="B33" s="224" t="s">
        <v>19</v>
      </c>
      <c r="C33" s="224" t="s">
        <v>19</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7</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3</v>
      </c>
      <c r="B35" s="224" t="s">
        <v>19</v>
      </c>
      <c r="C35" s="224" t="s">
        <v>19</v>
      </c>
      <c r="D35" s="224" t="s">
        <v>19</v>
      </c>
      <c r="E35" s="224" t="s">
        <v>19</v>
      </c>
      <c r="F35" s="225" t="s">
        <v>19</v>
      </c>
      <c r="G35" s="224" t="n">
        <v>1</v>
      </c>
      <c r="H35" s="224" t="s">
        <v>19</v>
      </c>
      <c r="I35" s="224" t="s">
        <v>19</v>
      </c>
      <c r="J35" s="224" t="s">
        <v>19</v>
      </c>
      <c r="K35" s="224" t="n">
        <v>1</v>
      </c>
    </row>
    <row r="36" customFormat="false" ht="12" hidden="false" customHeight="true" outlineLevel="0" collapsed="false">
      <c r="A36" s="223" t="s">
        <v>406</v>
      </c>
      <c r="B36" s="224" t="s">
        <v>19</v>
      </c>
      <c r="C36" s="224" t="s">
        <v>19</v>
      </c>
      <c r="D36" s="224" t="s">
        <v>19</v>
      </c>
      <c r="E36" s="224" t="s">
        <v>19</v>
      </c>
      <c r="F36" s="225" t="s">
        <v>19</v>
      </c>
      <c r="G36" s="224" t="n">
        <v>1</v>
      </c>
      <c r="H36" s="224" t="s">
        <v>19</v>
      </c>
      <c r="I36" s="224" t="s">
        <v>19</v>
      </c>
      <c r="J36" s="224" t="s">
        <v>19</v>
      </c>
      <c r="K36" s="224" t="n">
        <v>1</v>
      </c>
    </row>
    <row r="37" customFormat="false" ht="12" hidden="false" customHeight="true" outlineLevel="0" collapsed="false">
      <c r="A37" s="223" t="s">
        <v>407</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4</v>
      </c>
      <c r="B38" s="224" t="n">
        <v>1</v>
      </c>
      <c r="C38" s="224" t="n">
        <v>1</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06</v>
      </c>
      <c r="B39" s="224" t="n">
        <v>1</v>
      </c>
      <c r="C39" s="224" t="n">
        <v>1</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7</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15</v>
      </c>
      <c r="B41" s="224" t="n">
        <v>3</v>
      </c>
      <c r="C41" s="224" t="n">
        <v>1</v>
      </c>
      <c r="D41" s="224" t="s">
        <v>19</v>
      </c>
      <c r="E41" s="224" t="n">
        <v>1</v>
      </c>
      <c r="F41" s="225" t="n">
        <v>1</v>
      </c>
      <c r="G41" s="224" t="s">
        <v>19</v>
      </c>
      <c r="H41" s="224" t="s">
        <v>19</v>
      </c>
      <c r="I41" s="224" t="s">
        <v>19</v>
      </c>
      <c r="J41" s="224" t="s">
        <v>19</v>
      </c>
      <c r="K41" s="224" t="s">
        <v>19</v>
      </c>
    </row>
    <row r="42" customFormat="false" ht="12" hidden="false" customHeight="true" outlineLevel="0" collapsed="false">
      <c r="A42" s="223" t="s">
        <v>406</v>
      </c>
      <c r="B42" s="224" t="n">
        <v>2</v>
      </c>
      <c r="C42" s="224" t="n">
        <v>1</v>
      </c>
      <c r="D42" s="224" t="s">
        <v>19</v>
      </c>
      <c r="E42" s="224" t="n">
        <v>1</v>
      </c>
      <c r="F42" s="225" t="s">
        <v>19</v>
      </c>
      <c r="G42" s="224" t="s">
        <v>19</v>
      </c>
      <c r="H42" s="224" t="s">
        <v>19</v>
      </c>
      <c r="I42" s="224" t="s">
        <v>19</v>
      </c>
      <c r="J42" s="224" t="s">
        <v>19</v>
      </c>
      <c r="K42" s="224" t="s">
        <v>19</v>
      </c>
    </row>
    <row r="43" customFormat="false" ht="12" hidden="false" customHeight="true" outlineLevel="0" collapsed="false">
      <c r="A43" s="223" t="s">
        <v>407</v>
      </c>
      <c r="B43" s="224" t="n">
        <v>1</v>
      </c>
      <c r="C43" s="224" t="s">
        <v>19</v>
      </c>
      <c r="D43" s="224" t="s">
        <v>19</v>
      </c>
      <c r="E43" s="224" t="s">
        <v>19</v>
      </c>
      <c r="F43" s="225" t="n">
        <v>1</v>
      </c>
      <c r="G43" s="224" t="s">
        <v>19</v>
      </c>
      <c r="H43" s="224" t="s">
        <v>19</v>
      </c>
      <c r="I43" s="224" t="s">
        <v>19</v>
      </c>
      <c r="J43" s="224" t="s">
        <v>19</v>
      </c>
      <c r="K43" s="224" t="s">
        <v>19</v>
      </c>
    </row>
    <row r="44" customFormat="false" ht="22.5" hidden="false" customHeight="true" outlineLevel="0" collapsed="false">
      <c r="A44" s="161" t="s">
        <v>416</v>
      </c>
      <c r="B44" s="226" t="n">
        <v>7</v>
      </c>
      <c r="C44" s="226" t="n">
        <v>5</v>
      </c>
      <c r="D44" s="226" t="s">
        <v>19</v>
      </c>
      <c r="E44" s="226" t="n">
        <v>1</v>
      </c>
      <c r="F44" s="227" t="n">
        <v>1</v>
      </c>
      <c r="G44" s="226" t="n">
        <v>2</v>
      </c>
      <c r="H44" s="226" t="s">
        <v>19</v>
      </c>
      <c r="I44" s="226" t="s">
        <v>19</v>
      </c>
      <c r="J44" s="226" t="n">
        <v>1</v>
      </c>
      <c r="K44" s="226" t="n">
        <v>1</v>
      </c>
    </row>
    <row r="45" customFormat="false" ht="12" hidden="false" customHeight="true" outlineLevel="0" collapsed="false">
      <c r="A45" s="228" t="s">
        <v>406</v>
      </c>
      <c r="B45" s="226" t="n">
        <v>6</v>
      </c>
      <c r="C45" s="226" t="n">
        <v>5</v>
      </c>
      <c r="D45" s="226" t="s">
        <v>19</v>
      </c>
      <c r="E45" s="226" t="n">
        <v>1</v>
      </c>
      <c r="F45" s="227" t="s">
        <v>19</v>
      </c>
      <c r="G45" s="226" t="n">
        <v>2</v>
      </c>
      <c r="H45" s="226" t="s">
        <v>19</v>
      </c>
      <c r="I45" s="226" t="s">
        <v>19</v>
      </c>
      <c r="J45" s="226" t="n">
        <v>1</v>
      </c>
      <c r="K45" s="226" t="n">
        <v>1</v>
      </c>
    </row>
    <row r="46" customFormat="false" ht="12" hidden="false" customHeight="true" outlineLevel="0" collapsed="false">
      <c r="A46" s="228" t="s">
        <v>407</v>
      </c>
      <c r="B46" s="226" t="n">
        <v>1</v>
      </c>
      <c r="C46" s="226" t="s">
        <v>19</v>
      </c>
      <c r="D46" s="226" t="s">
        <v>19</v>
      </c>
      <c r="E46" s="226" t="s">
        <v>19</v>
      </c>
      <c r="F46" s="227" t="n">
        <v>1</v>
      </c>
      <c r="G46" s="226" t="s">
        <v>19</v>
      </c>
      <c r="H46" s="226" t="s">
        <v>19</v>
      </c>
      <c r="I46" s="226" t="s">
        <v>19</v>
      </c>
      <c r="J46" s="226" t="s">
        <v>19</v>
      </c>
      <c r="K46" s="226" t="s">
        <v>19</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7</v>
      </c>
      <c r="C48" s="226" t="n">
        <v>5</v>
      </c>
      <c r="D48" s="226" t="s">
        <v>19</v>
      </c>
      <c r="E48" s="226" t="n">
        <v>1</v>
      </c>
      <c r="F48" s="227" t="n">
        <v>1</v>
      </c>
      <c r="G48" s="226" t="n">
        <v>2</v>
      </c>
      <c r="H48" s="226" t="s">
        <v>19</v>
      </c>
      <c r="I48" s="226" t="s">
        <v>19</v>
      </c>
      <c r="J48" s="226" t="n">
        <v>1</v>
      </c>
      <c r="K48" s="226" t="n">
        <v>1</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0</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22.5" hidden="false" customHeight="true" outlineLevel="0" collapsed="false">
      <c r="A17" s="223" t="s">
        <v>405</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6</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7</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2</v>
      </c>
      <c r="H20" s="224" t="n">
        <v>1</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9</v>
      </c>
      <c r="B23" s="224" t="n">
        <v>10</v>
      </c>
      <c r="C23" s="224" t="n">
        <v>8</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6</v>
      </c>
      <c r="B24" s="224" t="n">
        <v>7</v>
      </c>
      <c r="C24" s="224" t="n">
        <v>5</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7</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10</v>
      </c>
      <c r="B26" s="224" t="n">
        <v>8</v>
      </c>
      <c r="C26" s="224" t="n">
        <v>6</v>
      </c>
      <c r="D26" s="224" t="n">
        <v>1</v>
      </c>
      <c r="E26" s="224" t="n">
        <v>1</v>
      </c>
      <c r="F26" s="225" t="s">
        <v>19</v>
      </c>
      <c r="G26" s="224" t="n">
        <v>14</v>
      </c>
      <c r="H26" s="224" t="n">
        <v>10</v>
      </c>
      <c r="I26" s="224" t="n">
        <v>4</v>
      </c>
      <c r="J26" s="224" t="s">
        <v>19</v>
      </c>
      <c r="K26" s="224" t="s">
        <v>19</v>
      </c>
    </row>
    <row r="27" customFormat="false" ht="12" hidden="false" customHeight="true" outlineLevel="0" collapsed="false">
      <c r="A27" s="223" t="s">
        <v>406</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n">
        <v>3</v>
      </c>
      <c r="H28" s="224" t="n">
        <v>2</v>
      </c>
      <c r="I28" s="224" t="n">
        <v>1</v>
      </c>
      <c r="J28" s="224" t="s">
        <v>19</v>
      </c>
      <c r="K28" s="224" t="s">
        <v>19</v>
      </c>
    </row>
    <row r="29" customFormat="false" ht="22.5" hidden="false" customHeight="true" outlineLevel="0" collapsed="false">
      <c r="A29" s="115" t="s">
        <v>411</v>
      </c>
      <c r="B29" s="224" t="n">
        <v>14</v>
      </c>
      <c r="C29" s="224" t="n">
        <v>8</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6</v>
      </c>
      <c r="B30" s="224" t="n">
        <v>13</v>
      </c>
      <c r="C30" s="224" t="n">
        <v>7</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7</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2</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6</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7</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3</v>
      </c>
      <c r="B35" s="224" t="n">
        <v>19</v>
      </c>
      <c r="C35" s="224" t="n">
        <v>7</v>
      </c>
      <c r="D35" s="224" t="n">
        <v>3</v>
      </c>
      <c r="E35" s="224" t="n">
        <v>3</v>
      </c>
      <c r="F35" s="225" t="n">
        <v>3</v>
      </c>
      <c r="G35" s="224" t="n">
        <v>16</v>
      </c>
      <c r="H35" s="224" t="n">
        <v>10</v>
      </c>
      <c r="I35" s="224" t="n">
        <v>3</v>
      </c>
      <c r="J35" s="224" t="n">
        <v>1</v>
      </c>
      <c r="K35" s="224" t="n">
        <v>1</v>
      </c>
    </row>
    <row r="36" customFormat="false" ht="12" hidden="false" customHeight="true" outlineLevel="0" collapsed="false">
      <c r="A36" s="223" t="s">
        <v>406</v>
      </c>
      <c r="B36" s="224" t="n">
        <v>17</v>
      </c>
      <c r="C36" s="224" t="n">
        <v>6</v>
      </c>
      <c r="D36" s="224" t="n">
        <v>3</v>
      </c>
      <c r="E36" s="224" t="n">
        <v>3</v>
      </c>
      <c r="F36" s="225" t="n">
        <v>2</v>
      </c>
      <c r="G36" s="224" t="n">
        <v>14</v>
      </c>
      <c r="H36" s="224" t="n">
        <v>9</v>
      </c>
      <c r="I36" s="224" t="n">
        <v>2</v>
      </c>
      <c r="J36" s="224" t="n">
        <v>1</v>
      </c>
      <c r="K36" s="224" t="n">
        <v>1</v>
      </c>
    </row>
    <row r="37" customFormat="false" ht="12" hidden="false" customHeight="true" outlineLevel="0" collapsed="false">
      <c r="A37" s="223" t="s">
        <v>407</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4</v>
      </c>
      <c r="B38" s="224" t="n">
        <v>12</v>
      </c>
      <c r="C38" s="224" t="n">
        <v>7</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6</v>
      </c>
      <c r="B39" s="224" t="n">
        <v>8</v>
      </c>
      <c r="C39" s="224" t="n">
        <v>4</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7</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5</v>
      </c>
      <c r="B41" s="224" t="n">
        <v>41</v>
      </c>
      <c r="C41" s="224" t="n">
        <v>18</v>
      </c>
      <c r="D41" s="224" t="s">
        <v>19</v>
      </c>
      <c r="E41" s="224" t="n">
        <v>5</v>
      </c>
      <c r="F41" s="225" t="n">
        <v>13</v>
      </c>
      <c r="G41" s="224" t="n">
        <v>31</v>
      </c>
      <c r="H41" s="224" t="n">
        <v>16</v>
      </c>
      <c r="I41" s="224" t="s">
        <v>19</v>
      </c>
      <c r="J41" s="224" t="n">
        <v>5</v>
      </c>
      <c r="K41" s="224" t="n">
        <v>8</v>
      </c>
    </row>
    <row r="42" customFormat="false" ht="12" hidden="false" customHeight="true" outlineLevel="0" collapsed="false">
      <c r="A42" s="223" t="s">
        <v>406</v>
      </c>
      <c r="B42" s="224" t="n">
        <v>21</v>
      </c>
      <c r="C42" s="224" t="n">
        <v>8</v>
      </c>
      <c r="D42" s="224" t="s">
        <v>19</v>
      </c>
      <c r="E42" s="224" t="n">
        <v>3</v>
      </c>
      <c r="F42" s="225" t="n">
        <v>5</v>
      </c>
      <c r="G42" s="224" t="n">
        <v>19</v>
      </c>
      <c r="H42" s="224" t="n">
        <v>6</v>
      </c>
      <c r="I42" s="224" t="s">
        <v>19</v>
      </c>
      <c r="J42" s="224" t="n">
        <v>4</v>
      </c>
      <c r="K42" s="224" t="n">
        <v>7</v>
      </c>
    </row>
    <row r="43" customFormat="false" ht="12" hidden="false" customHeight="true" outlineLevel="0" collapsed="false">
      <c r="A43" s="223" t="s">
        <v>407</v>
      </c>
      <c r="B43" s="224" t="n">
        <v>20</v>
      </c>
      <c r="C43" s="224" t="n">
        <v>10</v>
      </c>
      <c r="D43" s="224" t="s">
        <v>19</v>
      </c>
      <c r="E43" s="224" t="n">
        <v>2</v>
      </c>
      <c r="F43" s="225" t="n">
        <v>8</v>
      </c>
      <c r="G43" s="224" t="n">
        <v>12</v>
      </c>
      <c r="H43" s="224" t="n">
        <v>10</v>
      </c>
      <c r="I43" s="224" t="s">
        <v>19</v>
      </c>
      <c r="J43" s="224" t="n">
        <v>1</v>
      </c>
      <c r="K43" s="224" t="n">
        <v>1</v>
      </c>
    </row>
    <row r="44" customFormat="false" ht="22.5" hidden="false" customHeight="true" outlineLevel="0" collapsed="false">
      <c r="A44" s="161" t="s">
        <v>416</v>
      </c>
      <c r="B44" s="226" t="n">
        <v>122</v>
      </c>
      <c r="C44" s="226" t="n">
        <v>60</v>
      </c>
      <c r="D44" s="226" t="n">
        <v>22</v>
      </c>
      <c r="E44" s="226" t="n">
        <v>10</v>
      </c>
      <c r="F44" s="227" t="n">
        <v>18</v>
      </c>
      <c r="G44" s="226" t="n">
        <v>126</v>
      </c>
      <c r="H44" s="226" t="n">
        <v>72</v>
      </c>
      <c r="I44" s="226" t="n">
        <v>23</v>
      </c>
      <c r="J44" s="226" t="n">
        <v>10</v>
      </c>
      <c r="K44" s="226" t="n">
        <v>12</v>
      </c>
    </row>
    <row r="45" customFormat="false" ht="12" hidden="false" customHeight="true" outlineLevel="0" collapsed="false">
      <c r="A45" s="228" t="s">
        <v>406</v>
      </c>
      <c r="B45" s="226" t="n">
        <v>89</v>
      </c>
      <c r="C45" s="226" t="n">
        <v>39</v>
      </c>
      <c r="D45" s="226" t="n">
        <v>22</v>
      </c>
      <c r="E45" s="226" t="n">
        <v>8</v>
      </c>
      <c r="F45" s="227" t="n">
        <v>8</v>
      </c>
      <c r="G45" s="226" t="n">
        <v>98</v>
      </c>
      <c r="H45" s="226" t="n">
        <v>49</v>
      </c>
      <c r="I45" s="226" t="n">
        <v>21</v>
      </c>
      <c r="J45" s="226" t="n">
        <v>9</v>
      </c>
      <c r="K45" s="226" t="n">
        <v>10</v>
      </c>
    </row>
    <row r="46" customFormat="false" ht="12" hidden="false" customHeight="true" outlineLevel="0" collapsed="false">
      <c r="A46" s="228" t="s">
        <v>407</v>
      </c>
      <c r="B46" s="226" t="n">
        <v>33</v>
      </c>
      <c r="C46" s="226" t="n">
        <v>21</v>
      </c>
      <c r="D46" s="226" t="s">
        <v>19</v>
      </c>
      <c r="E46" s="226" t="n">
        <v>2</v>
      </c>
      <c r="F46" s="227" t="n">
        <v>10</v>
      </c>
      <c r="G46" s="226" t="n">
        <v>28</v>
      </c>
      <c r="H46" s="226" t="n">
        <v>23</v>
      </c>
      <c r="I46" s="226" t="n">
        <v>2</v>
      </c>
      <c r="J46" s="226" t="n">
        <v>1</v>
      </c>
      <c r="K46" s="226" t="n">
        <v>2</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122</v>
      </c>
      <c r="C48" s="226" t="n">
        <v>60</v>
      </c>
      <c r="D48" s="226" t="n">
        <v>22</v>
      </c>
      <c r="E48" s="226" t="n">
        <v>10</v>
      </c>
      <c r="F48" s="227" t="n">
        <v>18</v>
      </c>
      <c r="G48" s="226" t="n">
        <v>126</v>
      </c>
      <c r="H48" s="226" t="n">
        <v>72</v>
      </c>
      <c r="I48" s="226" t="n">
        <v>23</v>
      </c>
      <c r="J48" s="226" t="n">
        <v>10</v>
      </c>
      <c r="K48" s="226" t="n">
        <v>12</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8</v>
      </c>
      <c r="C17" s="231" t="n">
        <v>3</v>
      </c>
      <c r="D17" s="231" t="s">
        <v>19</v>
      </c>
      <c r="E17" s="231" t="n">
        <v>1</v>
      </c>
      <c r="F17" s="232" t="n">
        <v>4</v>
      </c>
      <c r="G17" s="231" t="n">
        <v>5</v>
      </c>
      <c r="H17" s="231" t="n">
        <v>1</v>
      </c>
      <c r="I17" s="231" t="s">
        <v>19</v>
      </c>
      <c r="J17" s="231" t="n">
        <v>1</v>
      </c>
      <c r="K17" s="231" t="n">
        <v>3</v>
      </c>
    </row>
    <row r="18" customFormat="false" ht="12" hidden="false" customHeight="true" outlineLevel="0" collapsed="false">
      <c r="A18" s="223" t="s">
        <v>406</v>
      </c>
      <c r="B18" s="231" t="n">
        <v>6</v>
      </c>
      <c r="C18" s="231" t="n">
        <v>2</v>
      </c>
      <c r="D18" s="231" t="s">
        <v>19</v>
      </c>
      <c r="E18" s="231" t="n">
        <v>1</v>
      </c>
      <c r="F18" s="232" t="n">
        <v>3</v>
      </c>
      <c r="G18" s="231" t="n">
        <v>4</v>
      </c>
      <c r="H18" s="231" t="n">
        <v>1</v>
      </c>
      <c r="I18" s="231" t="s">
        <v>19</v>
      </c>
      <c r="J18" s="231" t="n">
        <v>1</v>
      </c>
      <c r="K18" s="231" t="n">
        <v>2</v>
      </c>
    </row>
    <row r="19" customFormat="false" ht="12" hidden="false" customHeight="true" outlineLevel="0" collapsed="false">
      <c r="A19" s="223" t="s">
        <v>407</v>
      </c>
      <c r="B19" s="231" t="n">
        <v>2</v>
      </c>
      <c r="C19" s="231" t="n">
        <v>1</v>
      </c>
      <c r="D19" s="231" t="s">
        <v>19</v>
      </c>
      <c r="E19" s="231" t="s">
        <v>19</v>
      </c>
      <c r="F19" s="232" t="n">
        <v>1</v>
      </c>
      <c r="G19" s="231" t="n">
        <v>1</v>
      </c>
      <c r="H19" s="231" t="s">
        <v>19</v>
      </c>
      <c r="I19" s="231" t="s">
        <v>19</v>
      </c>
      <c r="J19" s="231" t="s">
        <v>19</v>
      </c>
      <c r="K19" s="231" t="n">
        <v>1</v>
      </c>
    </row>
    <row r="20" customFormat="false" ht="21.75" hidden="false" customHeight="true" outlineLevel="0" collapsed="false">
      <c r="A20" s="223" t="s">
        <v>408</v>
      </c>
      <c r="B20" s="231" t="n">
        <v>5</v>
      </c>
      <c r="C20" s="231" t="n">
        <v>1</v>
      </c>
      <c r="D20" s="231" t="n">
        <v>1</v>
      </c>
      <c r="E20" s="231" t="s">
        <v>19</v>
      </c>
      <c r="F20" s="232" t="n">
        <v>1</v>
      </c>
      <c r="G20" s="231" t="n">
        <v>5</v>
      </c>
      <c r="H20" s="231" t="n">
        <v>1</v>
      </c>
      <c r="I20" s="231" t="n">
        <v>1</v>
      </c>
      <c r="J20" s="231" t="s">
        <v>19</v>
      </c>
      <c r="K20" s="231" t="s">
        <v>19</v>
      </c>
    </row>
    <row r="21" customFormat="false" ht="12" hidden="false" customHeight="true" outlineLevel="0" collapsed="false">
      <c r="A21" s="223" t="s">
        <v>406</v>
      </c>
      <c r="B21" s="231" t="n">
        <v>2</v>
      </c>
      <c r="C21" s="231" t="s">
        <v>19</v>
      </c>
      <c r="D21" s="231" t="n">
        <v>1</v>
      </c>
      <c r="E21" s="231" t="s">
        <v>19</v>
      </c>
      <c r="F21" s="232" t="s">
        <v>19</v>
      </c>
      <c r="G21" s="231" t="n">
        <v>3</v>
      </c>
      <c r="H21" s="231" t="s">
        <v>19</v>
      </c>
      <c r="I21" s="231" t="n">
        <v>1</v>
      </c>
      <c r="J21" s="231" t="s">
        <v>19</v>
      </c>
      <c r="K21" s="231" t="s">
        <v>19</v>
      </c>
    </row>
    <row r="22" customFormat="false" ht="12" hidden="false" customHeight="true" outlineLevel="0" collapsed="false">
      <c r="A22" s="223" t="s">
        <v>407</v>
      </c>
      <c r="B22" s="231" t="n">
        <v>3</v>
      </c>
      <c r="C22" s="231" t="n">
        <v>1</v>
      </c>
      <c r="D22" s="231" t="s">
        <v>19</v>
      </c>
      <c r="E22" s="231" t="s">
        <v>19</v>
      </c>
      <c r="F22" s="232" t="n">
        <v>1</v>
      </c>
      <c r="G22" s="231" t="n">
        <v>2</v>
      </c>
      <c r="H22" s="231" t="n">
        <v>1</v>
      </c>
      <c r="I22" s="231" t="s">
        <v>19</v>
      </c>
      <c r="J22" s="231" t="s">
        <v>19</v>
      </c>
      <c r="K22" s="231" t="s">
        <v>19</v>
      </c>
    </row>
    <row r="23" customFormat="false" ht="21.75" hidden="false" customHeight="true" outlineLevel="0" collapsed="false">
      <c r="A23" s="115" t="s">
        <v>409</v>
      </c>
      <c r="B23" s="231" t="n">
        <v>9</v>
      </c>
      <c r="C23" s="231" t="n">
        <v>8</v>
      </c>
      <c r="D23" s="231" t="s">
        <v>19</v>
      </c>
      <c r="E23" s="231" t="s">
        <v>19</v>
      </c>
      <c r="F23" s="232" t="s">
        <v>19</v>
      </c>
      <c r="G23" s="231" t="n">
        <v>8</v>
      </c>
      <c r="H23" s="231" t="n">
        <v>8</v>
      </c>
      <c r="I23" s="231" t="s">
        <v>19</v>
      </c>
      <c r="J23" s="231" t="s">
        <v>19</v>
      </c>
      <c r="K23" s="231" t="s">
        <v>19</v>
      </c>
    </row>
    <row r="24" customFormat="false" ht="12" hidden="false" customHeight="true" outlineLevel="0" collapsed="false">
      <c r="A24" s="223" t="s">
        <v>406</v>
      </c>
      <c r="B24" s="231" t="n">
        <v>7</v>
      </c>
      <c r="C24" s="231" t="n">
        <v>6</v>
      </c>
      <c r="D24" s="231" t="s">
        <v>19</v>
      </c>
      <c r="E24" s="231" t="s">
        <v>19</v>
      </c>
      <c r="F24" s="232" t="s">
        <v>19</v>
      </c>
      <c r="G24" s="231" t="n">
        <v>6</v>
      </c>
      <c r="H24" s="231" t="n">
        <v>6</v>
      </c>
      <c r="I24" s="231" t="s">
        <v>19</v>
      </c>
      <c r="J24" s="231" t="s">
        <v>19</v>
      </c>
      <c r="K24" s="231" t="s">
        <v>19</v>
      </c>
    </row>
    <row r="25" customFormat="false" ht="12" hidden="false" customHeight="true" outlineLevel="0" collapsed="false">
      <c r="A25" s="223" t="s">
        <v>407</v>
      </c>
      <c r="B25" s="231" t="n">
        <v>2</v>
      </c>
      <c r="C25" s="231" t="n">
        <v>2</v>
      </c>
      <c r="D25" s="231" t="s">
        <v>19</v>
      </c>
      <c r="E25" s="231" t="s">
        <v>19</v>
      </c>
      <c r="F25" s="232" t="s">
        <v>19</v>
      </c>
      <c r="G25" s="231" t="n">
        <v>2</v>
      </c>
      <c r="H25" s="231" t="n">
        <v>2</v>
      </c>
      <c r="I25" s="231" t="s">
        <v>19</v>
      </c>
      <c r="J25" s="231" t="s">
        <v>19</v>
      </c>
      <c r="K25" s="231" t="s">
        <v>19</v>
      </c>
    </row>
    <row r="26" customFormat="false" ht="21.75" hidden="false" customHeight="true" outlineLevel="0" collapsed="false">
      <c r="A26" s="115" t="s">
        <v>410</v>
      </c>
      <c r="B26" s="231" t="n">
        <v>6</v>
      </c>
      <c r="C26" s="231" t="n">
        <v>4</v>
      </c>
      <c r="D26" s="231" t="s">
        <v>19</v>
      </c>
      <c r="E26" s="231" t="s">
        <v>19</v>
      </c>
      <c r="F26" s="232" t="n">
        <v>1</v>
      </c>
      <c r="G26" s="231" t="n">
        <v>14</v>
      </c>
      <c r="H26" s="231" t="n">
        <v>12</v>
      </c>
      <c r="I26" s="231" t="n">
        <v>1</v>
      </c>
      <c r="J26" s="231" t="n">
        <v>1</v>
      </c>
      <c r="K26" s="231" t="s">
        <v>19</v>
      </c>
    </row>
    <row r="27" customFormat="false" ht="12" hidden="false" customHeight="true" outlineLevel="0" collapsed="false">
      <c r="A27" s="223" t="s">
        <v>406</v>
      </c>
      <c r="B27" s="231" t="n">
        <v>1</v>
      </c>
      <c r="C27" s="231" t="s">
        <v>19</v>
      </c>
      <c r="D27" s="231" t="s">
        <v>19</v>
      </c>
      <c r="E27" s="231" t="s">
        <v>19</v>
      </c>
      <c r="F27" s="232" t="s">
        <v>19</v>
      </c>
      <c r="G27" s="231" t="n">
        <v>10</v>
      </c>
      <c r="H27" s="231" t="n">
        <v>8</v>
      </c>
      <c r="I27" s="231" t="n">
        <v>1</v>
      </c>
      <c r="J27" s="231" t="n">
        <v>1</v>
      </c>
      <c r="K27" s="231" t="s">
        <v>19</v>
      </c>
    </row>
    <row r="28" customFormat="false" ht="12" hidden="false" customHeight="true" outlineLevel="0" collapsed="false">
      <c r="A28" s="223" t="s">
        <v>407</v>
      </c>
      <c r="B28" s="231" t="n">
        <v>5</v>
      </c>
      <c r="C28" s="231" t="n">
        <v>4</v>
      </c>
      <c r="D28" s="231" t="s">
        <v>19</v>
      </c>
      <c r="E28" s="231" t="s">
        <v>19</v>
      </c>
      <c r="F28" s="232" t="n">
        <v>1</v>
      </c>
      <c r="G28" s="231" t="n">
        <v>4</v>
      </c>
      <c r="H28" s="231" t="n">
        <v>4</v>
      </c>
      <c r="I28" s="231" t="s">
        <v>19</v>
      </c>
      <c r="J28" s="231" t="s">
        <v>19</v>
      </c>
      <c r="K28" s="231" t="s">
        <v>19</v>
      </c>
    </row>
    <row r="29" customFormat="false" ht="21.75" hidden="false" customHeight="true" outlineLevel="0" collapsed="false">
      <c r="A29" s="115" t="s">
        <v>411</v>
      </c>
      <c r="B29" s="231" t="n">
        <v>18</v>
      </c>
      <c r="C29" s="231" t="n">
        <v>12</v>
      </c>
      <c r="D29" s="231" t="s">
        <v>19</v>
      </c>
      <c r="E29" s="231" t="n">
        <v>3</v>
      </c>
      <c r="F29" s="232" t="n">
        <v>2</v>
      </c>
      <c r="G29" s="231" t="n">
        <v>22</v>
      </c>
      <c r="H29" s="231" t="n">
        <v>19</v>
      </c>
      <c r="I29" s="231" t="s">
        <v>19</v>
      </c>
      <c r="J29" s="231" t="s">
        <v>19</v>
      </c>
      <c r="K29" s="231" t="n">
        <v>2</v>
      </c>
    </row>
    <row r="30" customFormat="false" ht="12" hidden="false" customHeight="true" outlineLevel="0" collapsed="false">
      <c r="A30" s="223" t="s">
        <v>406</v>
      </c>
      <c r="B30" s="231" t="n">
        <v>10</v>
      </c>
      <c r="C30" s="231" t="n">
        <v>4</v>
      </c>
      <c r="D30" s="231" t="s">
        <v>19</v>
      </c>
      <c r="E30" s="231" t="n">
        <v>3</v>
      </c>
      <c r="F30" s="232" t="n">
        <v>2</v>
      </c>
      <c r="G30" s="231" t="n">
        <v>14</v>
      </c>
      <c r="H30" s="231" t="n">
        <v>12</v>
      </c>
      <c r="I30" s="231" t="s">
        <v>19</v>
      </c>
      <c r="J30" s="231" t="s">
        <v>19</v>
      </c>
      <c r="K30" s="231" t="n">
        <v>2</v>
      </c>
    </row>
    <row r="31" customFormat="false" ht="12" hidden="false" customHeight="true" outlineLevel="0" collapsed="false">
      <c r="A31" s="223" t="s">
        <v>407</v>
      </c>
      <c r="B31" s="231" t="n">
        <v>8</v>
      </c>
      <c r="C31" s="231" t="n">
        <v>8</v>
      </c>
      <c r="D31" s="231" t="s">
        <v>19</v>
      </c>
      <c r="E31" s="231" t="s">
        <v>19</v>
      </c>
      <c r="F31" s="232" t="s">
        <v>19</v>
      </c>
      <c r="G31" s="231" t="n">
        <v>8</v>
      </c>
      <c r="H31" s="231" t="n">
        <v>7</v>
      </c>
      <c r="I31" s="231" t="s">
        <v>19</v>
      </c>
      <c r="J31" s="231" t="s">
        <v>19</v>
      </c>
      <c r="K31" s="231" t="s">
        <v>19</v>
      </c>
    </row>
    <row r="32" customFormat="false" ht="21.75" hidden="false" customHeight="true" outlineLevel="0" collapsed="false">
      <c r="A32" s="115" t="s">
        <v>412</v>
      </c>
      <c r="B32" s="231" t="n">
        <v>12</v>
      </c>
      <c r="C32" s="231" t="n">
        <v>9</v>
      </c>
      <c r="D32" s="231" t="s">
        <v>19</v>
      </c>
      <c r="E32" s="231" t="n">
        <v>1</v>
      </c>
      <c r="F32" s="232" t="s">
        <v>19</v>
      </c>
      <c r="G32" s="231" t="n">
        <v>9</v>
      </c>
      <c r="H32" s="231" t="n">
        <v>8</v>
      </c>
      <c r="I32" s="231" t="s">
        <v>19</v>
      </c>
      <c r="J32" s="231" t="s">
        <v>19</v>
      </c>
      <c r="K32" s="231" t="n">
        <v>1</v>
      </c>
    </row>
    <row r="33" customFormat="false" ht="12" hidden="false" customHeight="true" outlineLevel="0" collapsed="false">
      <c r="A33" s="223" t="s">
        <v>406</v>
      </c>
      <c r="B33" s="231" t="n">
        <v>9</v>
      </c>
      <c r="C33" s="231" t="n">
        <v>6</v>
      </c>
      <c r="D33" s="231" t="s">
        <v>19</v>
      </c>
      <c r="E33" s="231" t="n">
        <v>1</v>
      </c>
      <c r="F33" s="232" t="s">
        <v>19</v>
      </c>
      <c r="G33" s="231" t="n">
        <v>4</v>
      </c>
      <c r="H33" s="231" t="n">
        <v>4</v>
      </c>
      <c r="I33" s="231" t="s">
        <v>19</v>
      </c>
      <c r="J33" s="231" t="s">
        <v>19</v>
      </c>
      <c r="K33" s="231" t="s">
        <v>19</v>
      </c>
    </row>
    <row r="34" customFormat="false" ht="12" hidden="false" customHeight="true" outlineLevel="0" collapsed="false">
      <c r="A34" s="223" t="s">
        <v>407</v>
      </c>
      <c r="B34" s="231" t="n">
        <v>3</v>
      </c>
      <c r="C34" s="231" t="n">
        <v>3</v>
      </c>
      <c r="D34" s="231" t="s">
        <v>19</v>
      </c>
      <c r="E34" s="231" t="s">
        <v>19</v>
      </c>
      <c r="F34" s="232" t="s">
        <v>19</v>
      </c>
      <c r="G34" s="231" t="n">
        <v>5</v>
      </c>
      <c r="H34" s="231" t="n">
        <v>4</v>
      </c>
      <c r="I34" s="231" t="s">
        <v>19</v>
      </c>
      <c r="J34" s="231" t="s">
        <v>19</v>
      </c>
      <c r="K34" s="231" t="n">
        <v>1</v>
      </c>
    </row>
    <row r="35" customFormat="false" ht="21.75" hidden="false" customHeight="true" outlineLevel="0" collapsed="false">
      <c r="A35" s="115" t="s">
        <v>413</v>
      </c>
      <c r="B35" s="231" t="n">
        <v>21</v>
      </c>
      <c r="C35" s="231" t="n">
        <v>18</v>
      </c>
      <c r="D35" s="231" t="s">
        <v>19</v>
      </c>
      <c r="E35" s="231" t="s">
        <v>19</v>
      </c>
      <c r="F35" s="232" t="n">
        <v>3</v>
      </c>
      <c r="G35" s="231" t="n">
        <v>12</v>
      </c>
      <c r="H35" s="231" t="n">
        <v>9</v>
      </c>
      <c r="I35" s="231" t="s">
        <v>19</v>
      </c>
      <c r="J35" s="231" t="n">
        <v>2</v>
      </c>
      <c r="K35" s="231" t="n">
        <v>1</v>
      </c>
    </row>
    <row r="36" customFormat="false" ht="12" hidden="false" customHeight="true" outlineLevel="0" collapsed="false">
      <c r="A36" s="223" t="s">
        <v>406</v>
      </c>
      <c r="B36" s="231" t="n">
        <v>10</v>
      </c>
      <c r="C36" s="231" t="n">
        <v>9</v>
      </c>
      <c r="D36" s="231" t="s">
        <v>19</v>
      </c>
      <c r="E36" s="231" t="s">
        <v>19</v>
      </c>
      <c r="F36" s="232" t="n">
        <v>1</v>
      </c>
      <c r="G36" s="231" t="n">
        <v>6</v>
      </c>
      <c r="H36" s="231" t="n">
        <v>4</v>
      </c>
      <c r="I36" s="231" t="s">
        <v>19</v>
      </c>
      <c r="J36" s="231" t="n">
        <v>1</v>
      </c>
      <c r="K36" s="231" t="n">
        <v>1</v>
      </c>
    </row>
    <row r="37" customFormat="false" ht="12" hidden="false" customHeight="true" outlineLevel="0" collapsed="false">
      <c r="A37" s="223" t="s">
        <v>407</v>
      </c>
      <c r="B37" s="231" t="n">
        <v>11</v>
      </c>
      <c r="C37" s="231" t="n">
        <v>9</v>
      </c>
      <c r="D37" s="231" t="s">
        <v>19</v>
      </c>
      <c r="E37" s="231" t="s">
        <v>19</v>
      </c>
      <c r="F37" s="232" t="n">
        <v>2</v>
      </c>
      <c r="G37" s="231" t="n">
        <v>6</v>
      </c>
      <c r="H37" s="231" t="n">
        <v>5</v>
      </c>
      <c r="I37" s="231" t="s">
        <v>19</v>
      </c>
      <c r="J37" s="231" t="n">
        <v>1</v>
      </c>
      <c r="K37" s="231" t="s">
        <v>19</v>
      </c>
    </row>
    <row r="38" customFormat="false" ht="21.75" hidden="false" customHeight="true" outlineLevel="0" collapsed="false">
      <c r="A38" s="115" t="s">
        <v>414</v>
      </c>
      <c r="B38" s="231" t="n">
        <v>13</v>
      </c>
      <c r="C38" s="231" t="n">
        <v>12</v>
      </c>
      <c r="D38" s="231" t="s">
        <v>19</v>
      </c>
      <c r="E38" s="231" t="s">
        <v>19</v>
      </c>
      <c r="F38" s="232" t="n">
        <v>1</v>
      </c>
      <c r="G38" s="231" t="n">
        <v>28</v>
      </c>
      <c r="H38" s="231" t="n">
        <v>17</v>
      </c>
      <c r="I38" s="231" t="n">
        <v>1</v>
      </c>
      <c r="J38" s="231" t="n">
        <v>4</v>
      </c>
      <c r="K38" s="231" t="n">
        <v>4</v>
      </c>
    </row>
    <row r="39" customFormat="false" ht="12" hidden="false" customHeight="true" outlineLevel="0" collapsed="false">
      <c r="A39" s="223" t="s">
        <v>406</v>
      </c>
      <c r="B39" s="231" t="n">
        <v>9</v>
      </c>
      <c r="C39" s="231" t="n">
        <v>9</v>
      </c>
      <c r="D39" s="231" t="s">
        <v>19</v>
      </c>
      <c r="E39" s="231" t="s">
        <v>19</v>
      </c>
      <c r="F39" s="232" t="s">
        <v>19</v>
      </c>
      <c r="G39" s="231" t="n">
        <v>16</v>
      </c>
      <c r="H39" s="231" t="n">
        <v>9</v>
      </c>
      <c r="I39" s="231" t="n">
        <v>1</v>
      </c>
      <c r="J39" s="231" t="n">
        <v>3</v>
      </c>
      <c r="K39" s="231" t="n">
        <v>1</v>
      </c>
    </row>
    <row r="40" customFormat="false" ht="12" hidden="false" customHeight="true" outlineLevel="0" collapsed="false">
      <c r="A40" s="223" t="s">
        <v>407</v>
      </c>
      <c r="B40" s="231" t="n">
        <v>4</v>
      </c>
      <c r="C40" s="231" t="n">
        <v>3</v>
      </c>
      <c r="D40" s="231" t="s">
        <v>19</v>
      </c>
      <c r="E40" s="231" t="s">
        <v>19</v>
      </c>
      <c r="F40" s="232" t="n">
        <v>1</v>
      </c>
      <c r="G40" s="231" t="n">
        <v>12</v>
      </c>
      <c r="H40" s="231" t="n">
        <v>8</v>
      </c>
      <c r="I40" s="231" t="s">
        <v>19</v>
      </c>
      <c r="J40" s="231" t="n">
        <v>1</v>
      </c>
      <c r="K40" s="231" t="n">
        <v>3</v>
      </c>
    </row>
    <row r="41" customFormat="false" ht="21.75" hidden="false" customHeight="true" outlineLevel="0" collapsed="false">
      <c r="A41" s="115" t="s">
        <v>415</v>
      </c>
      <c r="B41" s="231" t="n">
        <v>27</v>
      </c>
      <c r="C41" s="231" t="n">
        <v>12</v>
      </c>
      <c r="D41" s="231" t="s">
        <v>19</v>
      </c>
      <c r="E41" s="231" t="n">
        <v>7</v>
      </c>
      <c r="F41" s="232" t="n">
        <v>7</v>
      </c>
      <c r="G41" s="231" t="n">
        <v>25</v>
      </c>
      <c r="H41" s="231" t="n">
        <v>13</v>
      </c>
      <c r="I41" s="231" t="s">
        <v>19</v>
      </c>
      <c r="J41" s="231" t="n">
        <v>1</v>
      </c>
      <c r="K41" s="231" t="n">
        <v>10</v>
      </c>
    </row>
    <row r="42" customFormat="false" ht="12" hidden="false" customHeight="true" outlineLevel="0" collapsed="false">
      <c r="A42" s="223" t="s">
        <v>406</v>
      </c>
      <c r="B42" s="231" t="n">
        <v>17</v>
      </c>
      <c r="C42" s="231" t="n">
        <v>8</v>
      </c>
      <c r="D42" s="231" t="s">
        <v>19</v>
      </c>
      <c r="E42" s="231" t="n">
        <v>5</v>
      </c>
      <c r="F42" s="232" t="n">
        <v>3</v>
      </c>
      <c r="G42" s="231" t="n">
        <v>14</v>
      </c>
      <c r="H42" s="231" t="n">
        <v>8</v>
      </c>
      <c r="I42" s="231" t="s">
        <v>19</v>
      </c>
      <c r="J42" s="231" t="n">
        <v>1</v>
      </c>
      <c r="K42" s="231" t="n">
        <v>5</v>
      </c>
    </row>
    <row r="43" customFormat="false" ht="12" hidden="false" customHeight="true" outlineLevel="0" collapsed="false">
      <c r="A43" s="223" t="s">
        <v>407</v>
      </c>
      <c r="B43" s="231" t="n">
        <v>10</v>
      </c>
      <c r="C43" s="231" t="n">
        <v>4</v>
      </c>
      <c r="D43" s="231" t="s">
        <v>19</v>
      </c>
      <c r="E43" s="231" t="n">
        <v>2</v>
      </c>
      <c r="F43" s="232" t="n">
        <v>4</v>
      </c>
      <c r="G43" s="231" t="n">
        <v>11</v>
      </c>
      <c r="H43" s="231" t="n">
        <v>5</v>
      </c>
      <c r="I43" s="231" t="s">
        <v>19</v>
      </c>
      <c r="J43" s="231" t="s">
        <v>19</v>
      </c>
      <c r="K43" s="231" t="n">
        <v>5</v>
      </c>
    </row>
    <row r="44" customFormat="false" ht="21.75" hidden="false" customHeight="true" outlineLevel="0" collapsed="false">
      <c r="A44" s="161" t="s">
        <v>416</v>
      </c>
      <c r="B44" s="233" t="n">
        <v>119</v>
      </c>
      <c r="C44" s="233" t="n">
        <v>79</v>
      </c>
      <c r="D44" s="233" t="n">
        <v>1</v>
      </c>
      <c r="E44" s="233" t="n">
        <v>12</v>
      </c>
      <c r="F44" s="234" t="n">
        <v>19</v>
      </c>
      <c r="G44" s="233" t="n">
        <v>128</v>
      </c>
      <c r="H44" s="233" t="n">
        <v>88</v>
      </c>
      <c r="I44" s="233" t="n">
        <v>3</v>
      </c>
      <c r="J44" s="233" t="n">
        <v>9</v>
      </c>
      <c r="K44" s="233" t="n">
        <v>21</v>
      </c>
    </row>
    <row r="45" customFormat="false" ht="12" hidden="false" customHeight="true" outlineLevel="0" collapsed="false">
      <c r="A45" s="228" t="s">
        <v>406</v>
      </c>
      <c r="B45" s="233" t="n">
        <v>71</v>
      </c>
      <c r="C45" s="233" t="n">
        <v>44</v>
      </c>
      <c r="D45" s="233" t="n">
        <v>1</v>
      </c>
      <c r="E45" s="233" t="n">
        <v>10</v>
      </c>
      <c r="F45" s="234" t="n">
        <v>9</v>
      </c>
      <c r="G45" s="233" t="n">
        <v>77</v>
      </c>
      <c r="H45" s="233" t="n">
        <v>52</v>
      </c>
      <c r="I45" s="233" t="n">
        <v>3</v>
      </c>
      <c r="J45" s="233" t="n">
        <v>7</v>
      </c>
      <c r="K45" s="233" t="n">
        <v>11</v>
      </c>
    </row>
    <row r="46" customFormat="false" ht="12" hidden="false" customHeight="true" outlineLevel="0" collapsed="false">
      <c r="A46" s="228" t="s">
        <v>407</v>
      </c>
      <c r="B46" s="233" t="n">
        <v>48</v>
      </c>
      <c r="C46" s="233" t="n">
        <v>35</v>
      </c>
      <c r="D46" s="233" t="s">
        <v>19</v>
      </c>
      <c r="E46" s="233" t="n">
        <v>2</v>
      </c>
      <c r="F46" s="234" t="n">
        <v>10</v>
      </c>
      <c r="G46" s="233" t="n">
        <v>51</v>
      </c>
      <c r="H46" s="233" t="n">
        <v>36</v>
      </c>
      <c r="I46" s="233" t="s">
        <v>19</v>
      </c>
      <c r="J46" s="233" t="n">
        <v>2</v>
      </c>
      <c r="K46" s="233" t="n">
        <v>10</v>
      </c>
    </row>
    <row r="47" customFormat="false" ht="21.75" hidden="false" customHeight="true" outlineLevel="0" collapsed="false">
      <c r="A47" s="115" t="s">
        <v>417</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4</v>
      </c>
      <c r="B48" s="233" t="n">
        <v>119</v>
      </c>
      <c r="C48" s="233" t="n">
        <v>79</v>
      </c>
      <c r="D48" s="233" t="n">
        <v>1</v>
      </c>
      <c r="E48" s="233" t="n">
        <v>12</v>
      </c>
      <c r="F48" s="234" t="n">
        <v>19</v>
      </c>
      <c r="G48" s="233" t="n">
        <v>128</v>
      </c>
      <c r="H48" s="233" t="n">
        <v>88</v>
      </c>
      <c r="I48" s="233" t="n">
        <v>3</v>
      </c>
      <c r="J48" s="233" t="n">
        <v>9</v>
      </c>
      <c r="K48" s="233" t="n">
        <v>21</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3</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119</v>
      </c>
      <c r="C17" s="231" t="n">
        <v>32</v>
      </c>
      <c r="D17" s="231" t="s">
        <v>19</v>
      </c>
      <c r="E17" s="231" t="n">
        <v>29</v>
      </c>
      <c r="F17" s="232" t="n">
        <v>54</v>
      </c>
      <c r="G17" s="231" t="n">
        <v>128</v>
      </c>
      <c r="H17" s="231" t="n">
        <v>37</v>
      </c>
      <c r="I17" s="231" t="n">
        <v>1</v>
      </c>
      <c r="J17" s="231" t="n">
        <v>32</v>
      </c>
      <c r="K17" s="231" t="n">
        <v>52</v>
      </c>
    </row>
    <row r="18" customFormat="false" ht="12" hidden="false" customHeight="true" outlineLevel="0" collapsed="false">
      <c r="A18" s="223" t="s">
        <v>406</v>
      </c>
      <c r="B18" s="231" t="n">
        <v>73</v>
      </c>
      <c r="C18" s="231" t="n">
        <v>17</v>
      </c>
      <c r="D18" s="231" t="s">
        <v>19</v>
      </c>
      <c r="E18" s="231" t="n">
        <v>21</v>
      </c>
      <c r="F18" s="232" t="n">
        <v>34</v>
      </c>
      <c r="G18" s="231" t="n">
        <v>78</v>
      </c>
      <c r="H18" s="231" t="n">
        <v>16</v>
      </c>
      <c r="I18" s="231" t="n">
        <v>1</v>
      </c>
      <c r="J18" s="231" t="n">
        <v>25</v>
      </c>
      <c r="K18" s="231" t="n">
        <v>31</v>
      </c>
    </row>
    <row r="19" customFormat="false" ht="12" hidden="false" customHeight="true" outlineLevel="0" collapsed="false">
      <c r="A19" s="223" t="s">
        <v>407</v>
      </c>
      <c r="B19" s="231" t="n">
        <v>46</v>
      </c>
      <c r="C19" s="231" t="n">
        <v>15</v>
      </c>
      <c r="D19" s="231" t="s">
        <v>19</v>
      </c>
      <c r="E19" s="231" t="n">
        <v>8</v>
      </c>
      <c r="F19" s="232" t="n">
        <v>20</v>
      </c>
      <c r="G19" s="231" t="n">
        <v>50</v>
      </c>
      <c r="H19" s="231" t="n">
        <v>21</v>
      </c>
      <c r="I19" s="231" t="s">
        <v>19</v>
      </c>
      <c r="J19" s="231" t="n">
        <v>7</v>
      </c>
      <c r="K19" s="231" t="n">
        <v>21</v>
      </c>
    </row>
    <row r="20" customFormat="false" ht="21" hidden="false" customHeight="true" outlineLevel="0" collapsed="false">
      <c r="A20" s="223" t="s">
        <v>408</v>
      </c>
      <c r="B20" s="231" t="n">
        <v>87</v>
      </c>
      <c r="C20" s="231" t="n">
        <v>19</v>
      </c>
      <c r="D20" s="231" t="n">
        <v>17</v>
      </c>
      <c r="E20" s="231" t="n">
        <v>13</v>
      </c>
      <c r="F20" s="232" t="n">
        <v>11</v>
      </c>
      <c r="G20" s="231" t="n">
        <v>82</v>
      </c>
      <c r="H20" s="231" t="n">
        <v>22</v>
      </c>
      <c r="I20" s="231" t="n">
        <v>16</v>
      </c>
      <c r="J20" s="231" t="n">
        <v>10</v>
      </c>
      <c r="K20" s="231" t="n">
        <v>11</v>
      </c>
    </row>
    <row r="21" customFormat="false" ht="12" hidden="false" customHeight="true" outlineLevel="0" collapsed="false">
      <c r="A21" s="223" t="s">
        <v>406</v>
      </c>
      <c r="B21" s="231" t="n">
        <v>57</v>
      </c>
      <c r="C21" s="231" t="n">
        <v>7</v>
      </c>
      <c r="D21" s="231" t="n">
        <v>15</v>
      </c>
      <c r="E21" s="231" t="n">
        <v>10</v>
      </c>
      <c r="F21" s="232" t="n">
        <v>7</v>
      </c>
      <c r="G21" s="231" t="n">
        <v>48</v>
      </c>
      <c r="H21" s="231" t="n">
        <v>6</v>
      </c>
      <c r="I21" s="231" t="n">
        <v>13</v>
      </c>
      <c r="J21" s="231" t="n">
        <v>7</v>
      </c>
      <c r="K21" s="231" t="n">
        <v>6</v>
      </c>
    </row>
    <row r="22" customFormat="false" ht="12" hidden="false" customHeight="true" outlineLevel="0" collapsed="false">
      <c r="A22" s="223" t="s">
        <v>407</v>
      </c>
      <c r="B22" s="231" t="n">
        <v>30</v>
      </c>
      <c r="C22" s="231" t="n">
        <v>12</v>
      </c>
      <c r="D22" s="231" t="n">
        <v>2</v>
      </c>
      <c r="E22" s="231" t="n">
        <v>3</v>
      </c>
      <c r="F22" s="232" t="n">
        <v>4</v>
      </c>
      <c r="G22" s="231" t="n">
        <v>34</v>
      </c>
      <c r="H22" s="231" t="n">
        <v>16</v>
      </c>
      <c r="I22" s="231" t="n">
        <v>3</v>
      </c>
      <c r="J22" s="231" t="n">
        <v>3</v>
      </c>
      <c r="K22" s="231" t="n">
        <v>5</v>
      </c>
    </row>
    <row r="23" customFormat="false" ht="21" hidden="false" customHeight="true" outlineLevel="0" collapsed="false">
      <c r="A23" s="115" t="s">
        <v>409</v>
      </c>
      <c r="B23" s="231" t="n">
        <v>123</v>
      </c>
      <c r="C23" s="231" t="n">
        <v>86</v>
      </c>
      <c r="D23" s="231" t="n">
        <v>15</v>
      </c>
      <c r="E23" s="231" t="n">
        <v>10</v>
      </c>
      <c r="F23" s="232" t="n">
        <v>6</v>
      </c>
      <c r="G23" s="231" t="n">
        <v>144</v>
      </c>
      <c r="H23" s="231" t="n">
        <v>105</v>
      </c>
      <c r="I23" s="231" t="n">
        <v>5</v>
      </c>
      <c r="J23" s="231" t="n">
        <v>8</v>
      </c>
      <c r="K23" s="231" t="n">
        <v>8</v>
      </c>
    </row>
    <row r="24" customFormat="false" ht="12" hidden="false" customHeight="true" outlineLevel="0" collapsed="false">
      <c r="A24" s="223" t="s">
        <v>406</v>
      </c>
      <c r="B24" s="231" t="n">
        <v>79</v>
      </c>
      <c r="C24" s="231" t="n">
        <v>51</v>
      </c>
      <c r="D24" s="231" t="n">
        <v>14</v>
      </c>
      <c r="E24" s="231" t="n">
        <v>6</v>
      </c>
      <c r="F24" s="232" t="n">
        <v>3</v>
      </c>
      <c r="G24" s="231" t="n">
        <v>93</v>
      </c>
      <c r="H24" s="231" t="n">
        <v>66</v>
      </c>
      <c r="I24" s="231" t="n">
        <v>5</v>
      </c>
      <c r="J24" s="231" t="n">
        <v>4</v>
      </c>
      <c r="K24" s="231" t="n">
        <v>5</v>
      </c>
    </row>
    <row r="25" customFormat="false" ht="12" hidden="false" customHeight="true" outlineLevel="0" collapsed="false">
      <c r="A25" s="223" t="s">
        <v>407</v>
      </c>
      <c r="B25" s="231" t="n">
        <v>44</v>
      </c>
      <c r="C25" s="231" t="n">
        <v>35</v>
      </c>
      <c r="D25" s="231" t="n">
        <v>1</v>
      </c>
      <c r="E25" s="231" t="n">
        <v>4</v>
      </c>
      <c r="F25" s="232" t="n">
        <v>3</v>
      </c>
      <c r="G25" s="231" t="n">
        <v>51</v>
      </c>
      <c r="H25" s="231" t="n">
        <v>39</v>
      </c>
      <c r="I25" s="231" t="s">
        <v>19</v>
      </c>
      <c r="J25" s="231" t="n">
        <v>4</v>
      </c>
      <c r="K25" s="231" t="n">
        <v>3</v>
      </c>
    </row>
    <row r="26" customFormat="false" ht="21" hidden="false" customHeight="true" outlineLevel="0" collapsed="false">
      <c r="A26" s="115" t="s">
        <v>410</v>
      </c>
      <c r="B26" s="231" t="n">
        <v>133</v>
      </c>
      <c r="C26" s="231" t="n">
        <v>79</v>
      </c>
      <c r="D26" s="231" t="n">
        <v>26</v>
      </c>
      <c r="E26" s="231" t="n">
        <v>11</v>
      </c>
      <c r="F26" s="232" t="n">
        <v>9</v>
      </c>
      <c r="G26" s="231" t="n">
        <v>191</v>
      </c>
      <c r="H26" s="231" t="n">
        <v>123</v>
      </c>
      <c r="I26" s="231" t="n">
        <v>27</v>
      </c>
      <c r="J26" s="231" t="n">
        <v>23</v>
      </c>
      <c r="K26" s="231" t="n">
        <v>5</v>
      </c>
    </row>
    <row r="27" customFormat="false" ht="12" hidden="false" customHeight="true" outlineLevel="0" collapsed="false">
      <c r="A27" s="223" t="s">
        <v>406</v>
      </c>
      <c r="B27" s="231" t="n">
        <v>85</v>
      </c>
      <c r="C27" s="231" t="n">
        <v>39</v>
      </c>
      <c r="D27" s="231" t="n">
        <v>23</v>
      </c>
      <c r="E27" s="231" t="n">
        <v>9</v>
      </c>
      <c r="F27" s="232" t="n">
        <v>7</v>
      </c>
      <c r="G27" s="231" t="n">
        <v>130</v>
      </c>
      <c r="H27" s="231" t="n">
        <v>75</v>
      </c>
      <c r="I27" s="231" t="n">
        <v>23</v>
      </c>
      <c r="J27" s="231" t="n">
        <v>16</v>
      </c>
      <c r="K27" s="231" t="n">
        <v>4</v>
      </c>
    </row>
    <row r="28" customFormat="false" ht="12" hidden="false" customHeight="true" outlineLevel="0" collapsed="false">
      <c r="A28" s="223" t="s">
        <v>407</v>
      </c>
      <c r="B28" s="231" t="n">
        <v>48</v>
      </c>
      <c r="C28" s="231" t="n">
        <v>40</v>
      </c>
      <c r="D28" s="231" t="n">
        <v>3</v>
      </c>
      <c r="E28" s="231" t="n">
        <v>2</v>
      </c>
      <c r="F28" s="232" t="n">
        <v>2</v>
      </c>
      <c r="G28" s="231" t="n">
        <v>61</v>
      </c>
      <c r="H28" s="231" t="n">
        <v>48</v>
      </c>
      <c r="I28" s="231" t="n">
        <v>4</v>
      </c>
      <c r="J28" s="231" t="n">
        <v>7</v>
      </c>
      <c r="K28" s="231" t="n">
        <v>1</v>
      </c>
    </row>
    <row r="29" customFormat="false" ht="21" hidden="false" customHeight="true" outlineLevel="0" collapsed="false">
      <c r="A29" s="115" t="s">
        <v>411</v>
      </c>
      <c r="B29" s="231" t="n">
        <v>317</v>
      </c>
      <c r="C29" s="231" t="n">
        <v>188</v>
      </c>
      <c r="D29" s="231" t="n">
        <v>52</v>
      </c>
      <c r="E29" s="231" t="n">
        <v>36</v>
      </c>
      <c r="F29" s="232" t="n">
        <v>17</v>
      </c>
      <c r="G29" s="231" t="n">
        <v>364</v>
      </c>
      <c r="H29" s="231" t="n">
        <v>213</v>
      </c>
      <c r="I29" s="231" t="n">
        <v>70</v>
      </c>
      <c r="J29" s="231" t="n">
        <v>33</v>
      </c>
      <c r="K29" s="231" t="n">
        <v>17</v>
      </c>
    </row>
    <row r="30" customFormat="false" ht="12" hidden="false" customHeight="true" outlineLevel="0" collapsed="false">
      <c r="A30" s="223" t="s">
        <v>406</v>
      </c>
      <c r="B30" s="231" t="n">
        <v>216</v>
      </c>
      <c r="C30" s="231" t="n">
        <v>107</v>
      </c>
      <c r="D30" s="231" t="n">
        <v>46</v>
      </c>
      <c r="E30" s="231" t="n">
        <v>29</v>
      </c>
      <c r="F30" s="232" t="n">
        <v>14</v>
      </c>
      <c r="G30" s="231" t="n">
        <v>266</v>
      </c>
      <c r="H30" s="231" t="n">
        <v>134</v>
      </c>
      <c r="I30" s="231" t="n">
        <v>62</v>
      </c>
      <c r="J30" s="231" t="n">
        <v>29</v>
      </c>
      <c r="K30" s="231" t="n">
        <v>16</v>
      </c>
    </row>
    <row r="31" customFormat="false" ht="12" hidden="false" customHeight="true" outlineLevel="0" collapsed="false">
      <c r="A31" s="223" t="s">
        <v>407</v>
      </c>
      <c r="B31" s="231" t="n">
        <v>101</v>
      </c>
      <c r="C31" s="231" t="n">
        <v>81</v>
      </c>
      <c r="D31" s="231" t="n">
        <v>6</v>
      </c>
      <c r="E31" s="231" t="n">
        <v>7</v>
      </c>
      <c r="F31" s="232" t="n">
        <v>3</v>
      </c>
      <c r="G31" s="231" t="n">
        <v>98</v>
      </c>
      <c r="H31" s="231" t="n">
        <v>79</v>
      </c>
      <c r="I31" s="231" t="n">
        <v>8</v>
      </c>
      <c r="J31" s="231" t="n">
        <v>4</v>
      </c>
      <c r="K31" s="231" t="n">
        <v>1</v>
      </c>
    </row>
    <row r="32" customFormat="false" ht="21" hidden="false" customHeight="true" outlineLevel="0" collapsed="false">
      <c r="A32" s="115" t="s">
        <v>412</v>
      </c>
      <c r="B32" s="231" t="n">
        <v>195</v>
      </c>
      <c r="C32" s="231" t="n">
        <v>91</v>
      </c>
      <c r="D32" s="231" t="n">
        <v>38</v>
      </c>
      <c r="E32" s="231" t="n">
        <v>36</v>
      </c>
      <c r="F32" s="232" t="n">
        <v>7</v>
      </c>
      <c r="G32" s="231" t="n">
        <v>216</v>
      </c>
      <c r="H32" s="231" t="n">
        <v>101</v>
      </c>
      <c r="I32" s="231" t="n">
        <v>41</v>
      </c>
      <c r="J32" s="231" t="n">
        <v>29</v>
      </c>
      <c r="K32" s="231" t="n">
        <v>12</v>
      </c>
    </row>
    <row r="33" customFormat="false" ht="12" hidden="false" customHeight="true" outlineLevel="0" collapsed="false">
      <c r="A33" s="223" t="s">
        <v>406</v>
      </c>
      <c r="B33" s="231" t="n">
        <v>136</v>
      </c>
      <c r="C33" s="231" t="n">
        <v>49</v>
      </c>
      <c r="D33" s="231" t="n">
        <v>32</v>
      </c>
      <c r="E33" s="231" t="n">
        <v>30</v>
      </c>
      <c r="F33" s="232" t="n">
        <v>4</v>
      </c>
      <c r="G33" s="231" t="n">
        <v>154</v>
      </c>
      <c r="H33" s="231" t="n">
        <v>61</v>
      </c>
      <c r="I33" s="231" t="n">
        <v>35</v>
      </c>
      <c r="J33" s="231" t="n">
        <v>21</v>
      </c>
      <c r="K33" s="231" t="n">
        <v>7</v>
      </c>
    </row>
    <row r="34" customFormat="false" ht="12" hidden="false" customHeight="true" outlineLevel="0" collapsed="false">
      <c r="A34" s="223" t="s">
        <v>407</v>
      </c>
      <c r="B34" s="231" t="n">
        <v>59</v>
      </c>
      <c r="C34" s="231" t="n">
        <v>42</v>
      </c>
      <c r="D34" s="231" t="n">
        <v>6</v>
      </c>
      <c r="E34" s="231" t="n">
        <v>6</v>
      </c>
      <c r="F34" s="232" t="n">
        <v>3</v>
      </c>
      <c r="G34" s="231" t="n">
        <v>62</v>
      </c>
      <c r="H34" s="231" t="n">
        <v>40</v>
      </c>
      <c r="I34" s="231" t="n">
        <v>6</v>
      </c>
      <c r="J34" s="231" t="n">
        <v>8</v>
      </c>
      <c r="K34" s="231" t="n">
        <v>5</v>
      </c>
    </row>
    <row r="35" customFormat="false" ht="21" hidden="false" customHeight="true" outlineLevel="0" collapsed="false">
      <c r="A35" s="115" t="s">
        <v>413</v>
      </c>
      <c r="B35" s="231" t="n">
        <v>293</v>
      </c>
      <c r="C35" s="231" t="n">
        <v>139</v>
      </c>
      <c r="D35" s="231" t="n">
        <v>67</v>
      </c>
      <c r="E35" s="231" t="n">
        <v>35</v>
      </c>
      <c r="F35" s="232" t="n">
        <v>23</v>
      </c>
      <c r="G35" s="231" t="n">
        <v>313</v>
      </c>
      <c r="H35" s="231" t="n">
        <v>143</v>
      </c>
      <c r="I35" s="231" t="n">
        <v>54</v>
      </c>
      <c r="J35" s="231" t="n">
        <v>60</v>
      </c>
      <c r="K35" s="231" t="n">
        <v>28</v>
      </c>
    </row>
    <row r="36" customFormat="false" ht="12" hidden="false" customHeight="true" outlineLevel="0" collapsed="false">
      <c r="A36" s="223" t="s">
        <v>406</v>
      </c>
      <c r="B36" s="231" t="n">
        <v>193</v>
      </c>
      <c r="C36" s="231" t="n">
        <v>71</v>
      </c>
      <c r="D36" s="231" t="n">
        <v>58</v>
      </c>
      <c r="E36" s="231" t="n">
        <v>25</v>
      </c>
      <c r="F36" s="232" t="n">
        <v>12</v>
      </c>
      <c r="G36" s="231" t="n">
        <v>199</v>
      </c>
      <c r="H36" s="231" t="n">
        <v>71</v>
      </c>
      <c r="I36" s="231" t="n">
        <v>49</v>
      </c>
      <c r="J36" s="231" t="n">
        <v>42</v>
      </c>
      <c r="K36" s="231" t="n">
        <v>15</v>
      </c>
    </row>
    <row r="37" customFormat="false" ht="12" hidden="false" customHeight="true" outlineLevel="0" collapsed="false">
      <c r="A37" s="223" t="s">
        <v>407</v>
      </c>
      <c r="B37" s="231" t="n">
        <v>100</v>
      </c>
      <c r="C37" s="231" t="n">
        <v>68</v>
      </c>
      <c r="D37" s="231" t="n">
        <v>9</v>
      </c>
      <c r="E37" s="231" t="n">
        <v>10</v>
      </c>
      <c r="F37" s="232" t="n">
        <v>11</v>
      </c>
      <c r="G37" s="231" t="n">
        <v>114</v>
      </c>
      <c r="H37" s="231" t="n">
        <v>72</v>
      </c>
      <c r="I37" s="231" t="n">
        <v>5</v>
      </c>
      <c r="J37" s="231" t="n">
        <v>18</v>
      </c>
      <c r="K37" s="231" t="n">
        <v>13</v>
      </c>
    </row>
    <row r="38" customFormat="false" ht="21" hidden="false" customHeight="true" outlineLevel="0" collapsed="false">
      <c r="A38" s="115" t="s">
        <v>414</v>
      </c>
      <c r="B38" s="231" t="n">
        <v>216</v>
      </c>
      <c r="C38" s="231" t="n">
        <v>114</v>
      </c>
      <c r="D38" s="231" t="n">
        <v>23</v>
      </c>
      <c r="E38" s="231" t="n">
        <v>37</v>
      </c>
      <c r="F38" s="232" t="n">
        <v>21</v>
      </c>
      <c r="G38" s="231" t="n">
        <v>238</v>
      </c>
      <c r="H38" s="231" t="n">
        <v>121</v>
      </c>
      <c r="I38" s="231" t="n">
        <v>28</v>
      </c>
      <c r="J38" s="231" t="n">
        <v>48</v>
      </c>
      <c r="K38" s="231" t="n">
        <v>19</v>
      </c>
    </row>
    <row r="39" customFormat="false" ht="12" hidden="false" customHeight="true" outlineLevel="0" collapsed="false">
      <c r="A39" s="223" t="s">
        <v>406</v>
      </c>
      <c r="B39" s="231" t="n">
        <v>133</v>
      </c>
      <c r="C39" s="231" t="n">
        <v>62</v>
      </c>
      <c r="D39" s="231" t="n">
        <v>19</v>
      </c>
      <c r="E39" s="231" t="n">
        <v>24</v>
      </c>
      <c r="F39" s="232" t="n">
        <v>8</v>
      </c>
      <c r="G39" s="231" t="n">
        <v>150</v>
      </c>
      <c r="H39" s="231" t="n">
        <v>61</v>
      </c>
      <c r="I39" s="231" t="n">
        <v>27</v>
      </c>
      <c r="J39" s="231" t="n">
        <v>34</v>
      </c>
      <c r="K39" s="231" t="n">
        <v>8</v>
      </c>
    </row>
    <row r="40" customFormat="false" ht="12" hidden="false" customHeight="true" outlineLevel="0" collapsed="false">
      <c r="A40" s="223" t="s">
        <v>407</v>
      </c>
      <c r="B40" s="231" t="n">
        <v>83</v>
      </c>
      <c r="C40" s="231" t="n">
        <v>52</v>
      </c>
      <c r="D40" s="231" t="n">
        <v>4</v>
      </c>
      <c r="E40" s="231" t="n">
        <v>13</v>
      </c>
      <c r="F40" s="232" t="n">
        <v>13</v>
      </c>
      <c r="G40" s="231" t="n">
        <v>88</v>
      </c>
      <c r="H40" s="231" t="n">
        <v>60</v>
      </c>
      <c r="I40" s="231" t="n">
        <v>1</v>
      </c>
      <c r="J40" s="231" t="n">
        <v>14</v>
      </c>
      <c r="K40" s="231" t="n">
        <v>11</v>
      </c>
    </row>
    <row r="41" customFormat="false" ht="21" hidden="false" customHeight="true" outlineLevel="0" collapsed="false">
      <c r="A41" s="115" t="s">
        <v>415</v>
      </c>
      <c r="B41" s="231" t="n">
        <v>285</v>
      </c>
      <c r="C41" s="231" t="n">
        <v>133</v>
      </c>
      <c r="D41" s="231" t="n">
        <v>8</v>
      </c>
      <c r="E41" s="231" t="n">
        <v>57</v>
      </c>
      <c r="F41" s="232" t="n">
        <v>70</v>
      </c>
      <c r="G41" s="231" t="n">
        <v>317</v>
      </c>
      <c r="H41" s="231" t="n">
        <v>155</v>
      </c>
      <c r="I41" s="231" t="n">
        <v>12</v>
      </c>
      <c r="J41" s="231" t="n">
        <v>65</v>
      </c>
      <c r="K41" s="231" t="n">
        <v>69</v>
      </c>
    </row>
    <row r="42" customFormat="false" ht="12" hidden="false" customHeight="true" outlineLevel="0" collapsed="false">
      <c r="A42" s="223" t="s">
        <v>406</v>
      </c>
      <c r="B42" s="231" t="n">
        <v>150</v>
      </c>
      <c r="C42" s="231" t="n">
        <v>72</v>
      </c>
      <c r="D42" s="231" t="n">
        <v>8</v>
      </c>
      <c r="E42" s="231" t="n">
        <v>33</v>
      </c>
      <c r="F42" s="232" t="n">
        <v>26</v>
      </c>
      <c r="G42" s="231" t="n">
        <v>184</v>
      </c>
      <c r="H42" s="231" t="n">
        <v>91</v>
      </c>
      <c r="I42" s="231" t="n">
        <v>12</v>
      </c>
      <c r="J42" s="231" t="n">
        <v>41</v>
      </c>
      <c r="K42" s="231" t="n">
        <v>29</v>
      </c>
    </row>
    <row r="43" customFormat="false" ht="12" hidden="false" customHeight="true" outlineLevel="0" collapsed="false">
      <c r="A43" s="223" t="s">
        <v>407</v>
      </c>
      <c r="B43" s="231" t="n">
        <v>135</v>
      </c>
      <c r="C43" s="231" t="n">
        <v>61</v>
      </c>
      <c r="D43" s="231" t="s">
        <v>19</v>
      </c>
      <c r="E43" s="231" t="n">
        <v>24</v>
      </c>
      <c r="F43" s="232" t="n">
        <v>44</v>
      </c>
      <c r="G43" s="231" t="n">
        <v>133</v>
      </c>
      <c r="H43" s="231" t="n">
        <v>64</v>
      </c>
      <c r="I43" s="231" t="s">
        <v>19</v>
      </c>
      <c r="J43" s="231" t="n">
        <v>24</v>
      </c>
      <c r="K43" s="231" t="n">
        <v>40</v>
      </c>
    </row>
    <row r="44" customFormat="false" ht="21" hidden="false" customHeight="true" outlineLevel="0" collapsed="false">
      <c r="A44" s="161" t="s">
        <v>416</v>
      </c>
      <c r="B44" s="233" t="n">
        <v>1768</v>
      </c>
      <c r="C44" s="233" t="n">
        <v>881</v>
      </c>
      <c r="D44" s="233" t="n">
        <v>246</v>
      </c>
      <c r="E44" s="233" t="n">
        <v>264</v>
      </c>
      <c r="F44" s="234" t="n">
        <v>218</v>
      </c>
      <c r="G44" s="233" t="n">
        <v>1993</v>
      </c>
      <c r="H44" s="233" t="n">
        <v>1020</v>
      </c>
      <c r="I44" s="233" t="n">
        <v>254</v>
      </c>
      <c r="J44" s="233" t="n">
        <v>308</v>
      </c>
      <c r="K44" s="233" t="n">
        <v>221</v>
      </c>
    </row>
    <row r="45" customFormat="false" ht="12" hidden="false" customHeight="true" outlineLevel="0" collapsed="false">
      <c r="A45" s="228" t="s">
        <v>406</v>
      </c>
      <c r="B45" s="233" t="n">
        <v>1122</v>
      </c>
      <c r="C45" s="233" t="n">
        <v>475</v>
      </c>
      <c r="D45" s="233" t="n">
        <v>215</v>
      </c>
      <c r="E45" s="233" t="n">
        <v>187</v>
      </c>
      <c r="F45" s="234" t="n">
        <v>115</v>
      </c>
      <c r="G45" s="233" t="n">
        <v>1302</v>
      </c>
      <c r="H45" s="233" t="n">
        <v>581</v>
      </c>
      <c r="I45" s="233" t="n">
        <v>227</v>
      </c>
      <c r="J45" s="233" t="n">
        <v>219</v>
      </c>
      <c r="K45" s="233" t="n">
        <v>121</v>
      </c>
    </row>
    <row r="46" customFormat="false" ht="12" hidden="false" customHeight="true" outlineLevel="0" collapsed="false">
      <c r="A46" s="228" t="s">
        <v>407</v>
      </c>
      <c r="B46" s="233" t="n">
        <v>646</v>
      </c>
      <c r="C46" s="233" t="n">
        <v>406</v>
      </c>
      <c r="D46" s="233" t="n">
        <v>31</v>
      </c>
      <c r="E46" s="233" t="n">
        <v>77</v>
      </c>
      <c r="F46" s="234" t="n">
        <v>103</v>
      </c>
      <c r="G46" s="233" t="n">
        <v>691</v>
      </c>
      <c r="H46" s="233" t="n">
        <v>439</v>
      </c>
      <c r="I46" s="233" t="n">
        <v>27</v>
      </c>
      <c r="J46" s="233" t="n">
        <v>89</v>
      </c>
      <c r="K46" s="233" t="n">
        <v>100</v>
      </c>
    </row>
    <row r="47" customFormat="false" ht="21"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4</v>
      </c>
      <c r="B48" s="233" t="n">
        <v>1769</v>
      </c>
      <c r="C48" s="233" t="n">
        <v>881</v>
      </c>
      <c r="D48" s="233" t="n">
        <v>246</v>
      </c>
      <c r="E48" s="233" t="n">
        <v>264</v>
      </c>
      <c r="F48" s="234" t="n">
        <v>219</v>
      </c>
      <c r="G48" s="233" t="n">
        <v>1993</v>
      </c>
      <c r="H48" s="233" t="n">
        <v>1020</v>
      </c>
      <c r="I48" s="233" t="n">
        <v>254</v>
      </c>
      <c r="J48" s="233" t="n">
        <v>308</v>
      </c>
      <c r="K48" s="233" t="n">
        <v>22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2</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33</v>
      </c>
      <c r="C17" s="231" t="n">
        <v>24</v>
      </c>
      <c r="D17" s="231" t="s">
        <v>19</v>
      </c>
      <c r="E17" s="231" t="n">
        <v>1</v>
      </c>
      <c r="F17" s="232" t="n">
        <v>7</v>
      </c>
      <c r="G17" s="231" t="n">
        <v>26</v>
      </c>
      <c r="H17" s="231" t="n">
        <v>12</v>
      </c>
      <c r="I17" s="231" t="s">
        <v>19</v>
      </c>
      <c r="J17" s="231" t="n">
        <v>1</v>
      </c>
      <c r="K17" s="231" t="n">
        <v>6</v>
      </c>
    </row>
    <row r="18" customFormat="false" ht="12" hidden="false" customHeight="true" outlineLevel="0" collapsed="false">
      <c r="A18" s="223" t="s">
        <v>406</v>
      </c>
      <c r="B18" s="231" t="n">
        <v>24</v>
      </c>
      <c r="C18" s="231" t="n">
        <v>18</v>
      </c>
      <c r="D18" s="231" t="s">
        <v>19</v>
      </c>
      <c r="E18" s="231" t="n">
        <v>1</v>
      </c>
      <c r="F18" s="232" t="n">
        <v>5</v>
      </c>
      <c r="G18" s="231" t="n">
        <v>16</v>
      </c>
      <c r="H18" s="231" t="n">
        <v>9</v>
      </c>
      <c r="I18" s="231" t="s">
        <v>19</v>
      </c>
      <c r="J18" s="231" t="n">
        <v>1</v>
      </c>
      <c r="K18" s="231" t="n">
        <v>3</v>
      </c>
    </row>
    <row r="19" customFormat="false" ht="12" hidden="false" customHeight="true" outlineLevel="0" collapsed="false">
      <c r="A19" s="223" t="s">
        <v>407</v>
      </c>
      <c r="B19" s="231" t="n">
        <v>9</v>
      </c>
      <c r="C19" s="231" t="n">
        <v>6</v>
      </c>
      <c r="D19" s="231" t="s">
        <v>19</v>
      </c>
      <c r="E19" s="231" t="s">
        <v>19</v>
      </c>
      <c r="F19" s="232" t="n">
        <v>2</v>
      </c>
      <c r="G19" s="231" t="n">
        <v>10</v>
      </c>
      <c r="H19" s="231" t="n">
        <v>3</v>
      </c>
      <c r="I19" s="231" t="s">
        <v>19</v>
      </c>
      <c r="J19" s="231" t="s">
        <v>19</v>
      </c>
      <c r="K19" s="231" t="n">
        <v>3</v>
      </c>
    </row>
    <row r="20" customFormat="false" ht="21.75" hidden="false" customHeight="true" outlineLevel="0" collapsed="false">
      <c r="A20" s="223" t="s">
        <v>408</v>
      </c>
      <c r="B20" s="231" t="n">
        <v>15</v>
      </c>
      <c r="C20" s="231" t="n">
        <v>7</v>
      </c>
      <c r="D20" s="231" t="n">
        <v>2</v>
      </c>
      <c r="E20" s="231" t="n">
        <v>3</v>
      </c>
      <c r="F20" s="232" t="s">
        <v>19</v>
      </c>
      <c r="G20" s="231" t="n">
        <v>10</v>
      </c>
      <c r="H20" s="231" t="n">
        <v>7</v>
      </c>
      <c r="I20" s="231" t="n">
        <v>1</v>
      </c>
      <c r="J20" s="231" t="s">
        <v>19</v>
      </c>
      <c r="K20" s="231" t="n">
        <v>1</v>
      </c>
    </row>
    <row r="21" customFormat="false" ht="12" hidden="false" customHeight="true" outlineLevel="0" collapsed="false">
      <c r="A21" s="223" t="s">
        <v>406</v>
      </c>
      <c r="B21" s="231" t="n">
        <v>7</v>
      </c>
      <c r="C21" s="231" t="s">
        <v>19</v>
      </c>
      <c r="D21" s="231" t="n">
        <v>2</v>
      </c>
      <c r="E21" s="231" t="n">
        <v>3</v>
      </c>
      <c r="F21" s="232" t="s">
        <v>19</v>
      </c>
      <c r="G21" s="231" t="n">
        <v>4</v>
      </c>
      <c r="H21" s="231" t="n">
        <v>3</v>
      </c>
      <c r="I21" s="231" t="s">
        <v>19</v>
      </c>
      <c r="J21" s="231" t="s">
        <v>19</v>
      </c>
      <c r="K21" s="231" t="s">
        <v>19</v>
      </c>
    </row>
    <row r="22" customFormat="false" ht="12" hidden="false" customHeight="true" outlineLevel="0" collapsed="false">
      <c r="A22" s="223" t="s">
        <v>407</v>
      </c>
      <c r="B22" s="231" t="n">
        <v>8</v>
      </c>
      <c r="C22" s="231" t="n">
        <v>7</v>
      </c>
      <c r="D22" s="231" t="s">
        <v>19</v>
      </c>
      <c r="E22" s="231" t="s">
        <v>19</v>
      </c>
      <c r="F22" s="232" t="s">
        <v>19</v>
      </c>
      <c r="G22" s="231" t="n">
        <v>6</v>
      </c>
      <c r="H22" s="231" t="n">
        <v>4</v>
      </c>
      <c r="I22" s="231" t="n">
        <v>1</v>
      </c>
      <c r="J22" s="231" t="s">
        <v>19</v>
      </c>
      <c r="K22" s="231" t="n">
        <v>1</v>
      </c>
    </row>
    <row r="23" customFormat="false" ht="21.75" hidden="false" customHeight="true" outlineLevel="0" collapsed="false">
      <c r="A23" s="115" t="s">
        <v>409</v>
      </c>
      <c r="B23" s="231" t="n">
        <v>30</v>
      </c>
      <c r="C23" s="231" t="n">
        <v>26</v>
      </c>
      <c r="D23" s="231" t="s">
        <v>19</v>
      </c>
      <c r="E23" s="231" t="s">
        <v>19</v>
      </c>
      <c r="F23" s="232" t="n">
        <v>2</v>
      </c>
      <c r="G23" s="231" t="n">
        <v>30</v>
      </c>
      <c r="H23" s="231" t="n">
        <v>26</v>
      </c>
      <c r="I23" s="231" t="s">
        <v>19</v>
      </c>
      <c r="J23" s="231" t="n">
        <v>2</v>
      </c>
      <c r="K23" s="231" t="s">
        <v>19</v>
      </c>
    </row>
    <row r="24" customFormat="false" ht="12" hidden="false" customHeight="true" outlineLevel="0" collapsed="false">
      <c r="A24" s="223" t="s">
        <v>406</v>
      </c>
      <c r="B24" s="231" t="n">
        <v>15</v>
      </c>
      <c r="C24" s="231" t="n">
        <v>11</v>
      </c>
      <c r="D24" s="231" t="s">
        <v>19</v>
      </c>
      <c r="E24" s="231" t="s">
        <v>19</v>
      </c>
      <c r="F24" s="232" t="n">
        <v>2</v>
      </c>
      <c r="G24" s="231" t="n">
        <v>17</v>
      </c>
      <c r="H24" s="231" t="n">
        <v>14</v>
      </c>
      <c r="I24" s="231" t="s">
        <v>19</v>
      </c>
      <c r="J24" s="231" t="n">
        <v>1</v>
      </c>
      <c r="K24" s="231" t="s">
        <v>19</v>
      </c>
    </row>
    <row r="25" customFormat="false" ht="12" hidden="false" customHeight="true" outlineLevel="0" collapsed="false">
      <c r="A25" s="223" t="s">
        <v>407</v>
      </c>
      <c r="B25" s="231" t="n">
        <v>15</v>
      </c>
      <c r="C25" s="231" t="n">
        <v>15</v>
      </c>
      <c r="D25" s="231" t="s">
        <v>19</v>
      </c>
      <c r="E25" s="231" t="s">
        <v>19</v>
      </c>
      <c r="F25" s="232" t="s">
        <v>19</v>
      </c>
      <c r="G25" s="231" t="n">
        <v>13</v>
      </c>
      <c r="H25" s="231" t="n">
        <v>12</v>
      </c>
      <c r="I25" s="231" t="s">
        <v>19</v>
      </c>
      <c r="J25" s="231" t="n">
        <v>1</v>
      </c>
      <c r="K25" s="231" t="s">
        <v>19</v>
      </c>
    </row>
    <row r="26" customFormat="false" ht="21.75" hidden="false" customHeight="true" outlineLevel="0" collapsed="false">
      <c r="A26" s="115" t="s">
        <v>410</v>
      </c>
      <c r="B26" s="231" t="n">
        <v>42</v>
      </c>
      <c r="C26" s="231" t="n">
        <v>34</v>
      </c>
      <c r="D26" s="231" t="s">
        <v>19</v>
      </c>
      <c r="E26" s="231" t="n">
        <v>3</v>
      </c>
      <c r="F26" s="232" t="n">
        <v>3</v>
      </c>
      <c r="G26" s="231" t="n">
        <v>58</v>
      </c>
      <c r="H26" s="231" t="n">
        <v>51</v>
      </c>
      <c r="I26" s="231" t="n">
        <v>1</v>
      </c>
      <c r="J26" s="231" t="n">
        <v>2</v>
      </c>
      <c r="K26" s="231" t="n">
        <v>2</v>
      </c>
    </row>
    <row r="27" customFormat="false" ht="12" hidden="false" customHeight="true" outlineLevel="0" collapsed="false">
      <c r="A27" s="223" t="s">
        <v>406</v>
      </c>
      <c r="B27" s="231" t="n">
        <v>20</v>
      </c>
      <c r="C27" s="231" t="n">
        <v>15</v>
      </c>
      <c r="D27" s="231" t="s">
        <v>19</v>
      </c>
      <c r="E27" s="231" t="n">
        <v>2</v>
      </c>
      <c r="F27" s="232" t="n">
        <v>1</v>
      </c>
      <c r="G27" s="231" t="n">
        <v>29</v>
      </c>
      <c r="H27" s="231" t="n">
        <v>25</v>
      </c>
      <c r="I27" s="231" t="s">
        <v>19</v>
      </c>
      <c r="J27" s="231" t="n">
        <v>2</v>
      </c>
      <c r="K27" s="231" t="n">
        <v>1</v>
      </c>
    </row>
    <row r="28" customFormat="false" ht="12" hidden="false" customHeight="true" outlineLevel="0" collapsed="false">
      <c r="A28" s="223" t="s">
        <v>407</v>
      </c>
      <c r="B28" s="231" t="n">
        <v>22</v>
      </c>
      <c r="C28" s="231" t="n">
        <v>19</v>
      </c>
      <c r="D28" s="231" t="s">
        <v>19</v>
      </c>
      <c r="E28" s="231" t="n">
        <v>1</v>
      </c>
      <c r="F28" s="232" t="n">
        <v>2</v>
      </c>
      <c r="G28" s="231" t="n">
        <v>29</v>
      </c>
      <c r="H28" s="231" t="n">
        <v>26</v>
      </c>
      <c r="I28" s="231" t="n">
        <v>1</v>
      </c>
      <c r="J28" s="231" t="s">
        <v>19</v>
      </c>
      <c r="K28" s="231" t="n">
        <v>1</v>
      </c>
    </row>
    <row r="29" customFormat="false" ht="21.75" hidden="false" customHeight="true" outlineLevel="0" collapsed="false">
      <c r="A29" s="115" t="s">
        <v>411</v>
      </c>
      <c r="B29" s="231" t="n">
        <v>82</v>
      </c>
      <c r="C29" s="231" t="n">
        <v>65</v>
      </c>
      <c r="D29" s="231" t="s">
        <v>19</v>
      </c>
      <c r="E29" s="231" t="n">
        <v>8</v>
      </c>
      <c r="F29" s="232" t="n">
        <v>6</v>
      </c>
      <c r="G29" s="231" t="n">
        <v>87</v>
      </c>
      <c r="H29" s="231" t="n">
        <v>66</v>
      </c>
      <c r="I29" s="231" t="s">
        <v>19</v>
      </c>
      <c r="J29" s="231" t="n">
        <v>7</v>
      </c>
      <c r="K29" s="231" t="n">
        <v>4</v>
      </c>
    </row>
    <row r="30" customFormat="false" ht="12" hidden="false" customHeight="true" outlineLevel="0" collapsed="false">
      <c r="A30" s="223" t="s">
        <v>406</v>
      </c>
      <c r="B30" s="231" t="n">
        <v>38</v>
      </c>
      <c r="C30" s="231" t="n">
        <v>28</v>
      </c>
      <c r="D30" s="231" t="s">
        <v>19</v>
      </c>
      <c r="E30" s="231" t="n">
        <v>6</v>
      </c>
      <c r="F30" s="232" t="n">
        <v>2</v>
      </c>
      <c r="G30" s="231" t="n">
        <v>50</v>
      </c>
      <c r="H30" s="231" t="n">
        <v>32</v>
      </c>
      <c r="I30" s="231" t="s">
        <v>19</v>
      </c>
      <c r="J30" s="231" t="n">
        <v>6</v>
      </c>
      <c r="K30" s="231" t="n">
        <v>3</v>
      </c>
    </row>
    <row r="31" customFormat="false" ht="12" hidden="false" customHeight="true" outlineLevel="0" collapsed="false">
      <c r="A31" s="223" t="s">
        <v>407</v>
      </c>
      <c r="B31" s="231" t="n">
        <v>44</v>
      </c>
      <c r="C31" s="231" t="n">
        <v>37</v>
      </c>
      <c r="D31" s="231" t="s">
        <v>19</v>
      </c>
      <c r="E31" s="231" t="n">
        <v>2</v>
      </c>
      <c r="F31" s="232" t="n">
        <v>4</v>
      </c>
      <c r="G31" s="231" t="n">
        <v>37</v>
      </c>
      <c r="H31" s="231" t="n">
        <v>34</v>
      </c>
      <c r="I31" s="231" t="s">
        <v>19</v>
      </c>
      <c r="J31" s="231" t="n">
        <v>1</v>
      </c>
      <c r="K31" s="231" t="n">
        <v>1</v>
      </c>
    </row>
    <row r="32" customFormat="false" ht="21.75" hidden="false" customHeight="true" outlineLevel="0" collapsed="false">
      <c r="A32" s="115" t="s">
        <v>412</v>
      </c>
      <c r="B32" s="231" t="n">
        <v>50</v>
      </c>
      <c r="C32" s="231" t="n">
        <v>38</v>
      </c>
      <c r="D32" s="231" t="s">
        <v>19</v>
      </c>
      <c r="E32" s="231" t="n">
        <v>6</v>
      </c>
      <c r="F32" s="232" t="n">
        <v>4</v>
      </c>
      <c r="G32" s="231" t="n">
        <v>60</v>
      </c>
      <c r="H32" s="231" t="n">
        <v>47</v>
      </c>
      <c r="I32" s="231" t="s">
        <v>19</v>
      </c>
      <c r="J32" s="231" t="n">
        <v>3</v>
      </c>
      <c r="K32" s="231" t="n">
        <v>4</v>
      </c>
    </row>
    <row r="33" customFormat="false" ht="12" hidden="false" customHeight="true" outlineLevel="0" collapsed="false">
      <c r="A33" s="223" t="s">
        <v>406</v>
      </c>
      <c r="B33" s="231" t="n">
        <v>20</v>
      </c>
      <c r="C33" s="231" t="n">
        <v>12</v>
      </c>
      <c r="D33" s="231" t="s">
        <v>19</v>
      </c>
      <c r="E33" s="231" t="n">
        <v>6</v>
      </c>
      <c r="F33" s="232" t="n">
        <v>1</v>
      </c>
      <c r="G33" s="231" t="n">
        <v>27</v>
      </c>
      <c r="H33" s="231" t="n">
        <v>17</v>
      </c>
      <c r="I33" s="231" t="s">
        <v>19</v>
      </c>
      <c r="J33" s="231" t="n">
        <v>2</v>
      </c>
      <c r="K33" s="231" t="n">
        <v>2</v>
      </c>
    </row>
    <row r="34" customFormat="false" ht="12" hidden="false" customHeight="true" outlineLevel="0" collapsed="false">
      <c r="A34" s="223" t="s">
        <v>407</v>
      </c>
      <c r="B34" s="231" t="n">
        <v>30</v>
      </c>
      <c r="C34" s="231" t="n">
        <v>26</v>
      </c>
      <c r="D34" s="231" t="s">
        <v>19</v>
      </c>
      <c r="E34" s="231" t="s">
        <v>19</v>
      </c>
      <c r="F34" s="232" t="n">
        <v>3</v>
      </c>
      <c r="G34" s="231" t="n">
        <v>33</v>
      </c>
      <c r="H34" s="231" t="n">
        <v>30</v>
      </c>
      <c r="I34" s="231" t="s">
        <v>19</v>
      </c>
      <c r="J34" s="231" t="n">
        <v>1</v>
      </c>
      <c r="K34" s="231" t="n">
        <v>2</v>
      </c>
    </row>
    <row r="35" customFormat="false" ht="21.75" hidden="false" customHeight="true" outlineLevel="0" collapsed="false">
      <c r="A35" s="115" t="s">
        <v>413</v>
      </c>
      <c r="B35" s="231" t="n">
        <v>84</v>
      </c>
      <c r="C35" s="231" t="n">
        <v>66</v>
      </c>
      <c r="D35" s="231" t="s">
        <v>19</v>
      </c>
      <c r="E35" s="231" t="n">
        <v>7</v>
      </c>
      <c r="F35" s="232" t="n">
        <v>6</v>
      </c>
      <c r="G35" s="231" t="n">
        <v>73</v>
      </c>
      <c r="H35" s="231" t="n">
        <v>58</v>
      </c>
      <c r="I35" s="231" t="s">
        <v>19</v>
      </c>
      <c r="J35" s="231" t="n">
        <v>6</v>
      </c>
      <c r="K35" s="231" t="n">
        <v>6</v>
      </c>
    </row>
    <row r="36" customFormat="false" ht="12" hidden="false" customHeight="true" outlineLevel="0" collapsed="false">
      <c r="A36" s="223" t="s">
        <v>406</v>
      </c>
      <c r="B36" s="231" t="n">
        <v>33</v>
      </c>
      <c r="C36" s="231" t="n">
        <v>22</v>
      </c>
      <c r="D36" s="231" t="s">
        <v>19</v>
      </c>
      <c r="E36" s="231" t="n">
        <v>5</v>
      </c>
      <c r="F36" s="232" t="n">
        <v>3</v>
      </c>
      <c r="G36" s="231" t="n">
        <v>38</v>
      </c>
      <c r="H36" s="231" t="n">
        <v>27</v>
      </c>
      <c r="I36" s="231" t="s">
        <v>19</v>
      </c>
      <c r="J36" s="231" t="n">
        <v>4</v>
      </c>
      <c r="K36" s="231" t="n">
        <v>5</v>
      </c>
    </row>
    <row r="37" customFormat="false" ht="12" hidden="false" customHeight="true" outlineLevel="0" collapsed="false">
      <c r="A37" s="223" t="s">
        <v>407</v>
      </c>
      <c r="B37" s="231" t="n">
        <v>51</v>
      </c>
      <c r="C37" s="231" t="n">
        <v>44</v>
      </c>
      <c r="D37" s="231" t="s">
        <v>19</v>
      </c>
      <c r="E37" s="231" t="n">
        <v>2</v>
      </c>
      <c r="F37" s="232" t="n">
        <v>3</v>
      </c>
      <c r="G37" s="231" t="n">
        <v>35</v>
      </c>
      <c r="H37" s="231" t="n">
        <v>31</v>
      </c>
      <c r="I37" s="231" t="s">
        <v>19</v>
      </c>
      <c r="J37" s="231" t="n">
        <v>2</v>
      </c>
      <c r="K37" s="231" t="n">
        <v>1</v>
      </c>
    </row>
    <row r="38" customFormat="false" ht="21.75" hidden="false" customHeight="true" outlineLevel="0" collapsed="false">
      <c r="A38" s="115" t="s">
        <v>414</v>
      </c>
      <c r="B38" s="231" t="n">
        <v>62</v>
      </c>
      <c r="C38" s="231" t="n">
        <v>44</v>
      </c>
      <c r="D38" s="231" t="n">
        <v>1</v>
      </c>
      <c r="E38" s="231" t="n">
        <v>6</v>
      </c>
      <c r="F38" s="232" t="n">
        <v>5</v>
      </c>
      <c r="G38" s="231" t="n">
        <v>64</v>
      </c>
      <c r="H38" s="231" t="n">
        <v>44</v>
      </c>
      <c r="I38" s="231" t="s">
        <v>19</v>
      </c>
      <c r="J38" s="231" t="n">
        <v>4</v>
      </c>
      <c r="K38" s="231" t="n">
        <v>10</v>
      </c>
    </row>
    <row r="39" customFormat="false" ht="12" hidden="false" customHeight="true" outlineLevel="0" collapsed="false">
      <c r="A39" s="223" t="s">
        <v>406</v>
      </c>
      <c r="B39" s="231" t="n">
        <v>39</v>
      </c>
      <c r="C39" s="231" t="n">
        <v>25</v>
      </c>
      <c r="D39" s="231" t="n">
        <v>1</v>
      </c>
      <c r="E39" s="231" t="n">
        <v>6</v>
      </c>
      <c r="F39" s="232" t="n">
        <v>1</v>
      </c>
      <c r="G39" s="231" t="n">
        <v>29</v>
      </c>
      <c r="H39" s="231" t="n">
        <v>16</v>
      </c>
      <c r="I39" s="231" t="s">
        <v>19</v>
      </c>
      <c r="J39" s="231" t="n">
        <v>2</v>
      </c>
      <c r="K39" s="231" t="n">
        <v>5</v>
      </c>
    </row>
    <row r="40" customFormat="false" ht="12" hidden="false" customHeight="true" outlineLevel="0" collapsed="false">
      <c r="A40" s="223" t="s">
        <v>407</v>
      </c>
      <c r="B40" s="231" t="n">
        <v>23</v>
      </c>
      <c r="C40" s="231" t="n">
        <v>19</v>
      </c>
      <c r="D40" s="231" t="s">
        <v>19</v>
      </c>
      <c r="E40" s="231" t="s">
        <v>19</v>
      </c>
      <c r="F40" s="232" t="n">
        <v>4</v>
      </c>
      <c r="G40" s="231" t="n">
        <v>35</v>
      </c>
      <c r="H40" s="231" t="n">
        <v>28</v>
      </c>
      <c r="I40" s="231" t="s">
        <v>19</v>
      </c>
      <c r="J40" s="231" t="n">
        <v>2</v>
      </c>
      <c r="K40" s="231" t="n">
        <v>5</v>
      </c>
    </row>
    <row r="41" customFormat="false" ht="21.75" hidden="false" customHeight="true" outlineLevel="0" collapsed="false">
      <c r="A41" s="115" t="s">
        <v>415</v>
      </c>
      <c r="B41" s="231" t="n">
        <v>56</v>
      </c>
      <c r="C41" s="231" t="n">
        <v>33</v>
      </c>
      <c r="D41" s="231" t="s">
        <v>19</v>
      </c>
      <c r="E41" s="231" t="n">
        <v>9</v>
      </c>
      <c r="F41" s="232" t="n">
        <v>13</v>
      </c>
      <c r="G41" s="231" t="n">
        <v>44</v>
      </c>
      <c r="H41" s="231" t="n">
        <v>36</v>
      </c>
      <c r="I41" s="231" t="s">
        <v>19</v>
      </c>
      <c r="J41" s="231" t="n">
        <v>1</v>
      </c>
      <c r="K41" s="231" t="n">
        <v>5</v>
      </c>
    </row>
    <row r="42" customFormat="false" ht="12" hidden="false" customHeight="true" outlineLevel="0" collapsed="false">
      <c r="A42" s="223" t="s">
        <v>406</v>
      </c>
      <c r="B42" s="231" t="n">
        <v>22</v>
      </c>
      <c r="C42" s="231" t="n">
        <v>13</v>
      </c>
      <c r="D42" s="231" t="s">
        <v>19</v>
      </c>
      <c r="E42" s="231" t="n">
        <v>5</v>
      </c>
      <c r="F42" s="232" t="n">
        <v>4</v>
      </c>
      <c r="G42" s="231" t="n">
        <v>24</v>
      </c>
      <c r="H42" s="231" t="n">
        <v>20</v>
      </c>
      <c r="I42" s="231" t="s">
        <v>19</v>
      </c>
      <c r="J42" s="231" t="n">
        <v>1</v>
      </c>
      <c r="K42" s="231" t="n">
        <v>3</v>
      </c>
    </row>
    <row r="43" customFormat="false" ht="12" hidden="false" customHeight="true" outlineLevel="0" collapsed="false">
      <c r="A43" s="223" t="s">
        <v>407</v>
      </c>
      <c r="B43" s="231" t="n">
        <v>34</v>
      </c>
      <c r="C43" s="231" t="n">
        <v>20</v>
      </c>
      <c r="D43" s="231" t="s">
        <v>19</v>
      </c>
      <c r="E43" s="231" t="n">
        <v>4</v>
      </c>
      <c r="F43" s="232" t="n">
        <v>9</v>
      </c>
      <c r="G43" s="231" t="n">
        <v>20</v>
      </c>
      <c r="H43" s="231" t="n">
        <v>16</v>
      </c>
      <c r="I43" s="231" t="s">
        <v>19</v>
      </c>
      <c r="J43" s="231" t="s">
        <v>19</v>
      </c>
      <c r="K43" s="231" t="n">
        <v>2</v>
      </c>
    </row>
    <row r="44" customFormat="false" ht="21.75" hidden="false" customHeight="true" outlineLevel="0" collapsed="false">
      <c r="A44" s="161" t="s">
        <v>416</v>
      </c>
      <c r="B44" s="233" t="n">
        <v>454</v>
      </c>
      <c r="C44" s="233" t="n">
        <v>337</v>
      </c>
      <c r="D44" s="233" t="n">
        <v>3</v>
      </c>
      <c r="E44" s="233" t="n">
        <v>43</v>
      </c>
      <c r="F44" s="234" t="n">
        <v>46</v>
      </c>
      <c r="G44" s="233" t="n">
        <v>452</v>
      </c>
      <c r="H44" s="233" t="n">
        <v>347</v>
      </c>
      <c r="I44" s="233" t="n">
        <v>2</v>
      </c>
      <c r="J44" s="233" t="n">
        <v>26</v>
      </c>
      <c r="K44" s="233" t="n">
        <v>38</v>
      </c>
    </row>
    <row r="45" customFormat="false" ht="12" hidden="false" customHeight="true" outlineLevel="0" collapsed="false">
      <c r="A45" s="228" t="s">
        <v>406</v>
      </c>
      <c r="B45" s="233" t="n">
        <v>218</v>
      </c>
      <c r="C45" s="233" t="n">
        <v>144</v>
      </c>
      <c r="D45" s="233" t="n">
        <v>3</v>
      </c>
      <c r="E45" s="233" t="n">
        <v>34</v>
      </c>
      <c r="F45" s="234" t="n">
        <v>19</v>
      </c>
      <c r="G45" s="233" t="n">
        <v>234</v>
      </c>
      <c r="H45" s="233" t="n">
        <v>163</v>
      </c>
      <c r="I45" s="233" t="s">
        <v>19</v>
      </c>
      <c r="J45" s="233" t="n">
        <v>19</v>
      </c>
      <c r="K45" s="233" t="n">
        <v>22</v>
      </c>
    </row>
    <row r="46" customFormat="false" ht="12" hidden="false" customHeight="true" outlineLevel="0" collapsed="false">
      <c r="A46" s="228" t="s">
        <v>407</v>
      </c>
      <c r="B46" s="233" t="n">
        <v>236</v>
      </c>
      <c r="C46" s="233" t="n">
        <v>193</v>
      </c>
      <c r="D46" s="233" t="s">
        <v>19</v>
      </c>
      <c r="E46" s="233" t="n">
        <v>9</v>
      </c>
      <c r="F46" s="234" t="n">
        <v>27</v>
      </c>
      <c r="G46" s="233" t="n">
        <v>218</v>
      </c>
      <c r="H46" s="233" t="n">
        <v>184</v>
      </c>
      <c r="I46" s="233" t="n">
        <v>2</v>
      </c>
      <c r="J46" s="233" t="n">
        <v>7</v>
      </c>
      <c r="K46" s="233" t="n">
        <v>16</v>
      </c>
    </row>
    <row r="47" customFormat="false" ht="21.7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4</v>
      </c>
      <c r="B48" s="233" t="n">
        <v>455</v>
      </c>
      <c r="C48" s="233" t="n">
        <v>337</v>
      </c>
      <c r="D48" s="233" t="n">
        <v>3</v>
      </c>
      <c r="E48" s="233" t="n">
        <v>43</v>
      </c>
      <c r="F48" s="234" t="n">
        <v>47</v>
      </c>
      <c r="G48" s="233" t="n">
        <v>452</v>
      </c>
      <c r="H48" s="233" t="n">
        <v>347</v>
      </c>
      <c r="I48" s="233" t="n">
        <v>2</v>
      </c>
      <c r="J48" s="233" t="n">
        <v>26</v>
      </c>
      <c r="K48" s="233" t="n">
        <v>38</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6</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465</v>
      </c>
      <c r="C17" s="231" t="n">
        <v>216</v>
      </c>
      <c r="D17" s="231" t="n">
        <v>1</v>
      </c>
      <c r="E17" s="231" t="n">
        <v>105</v>
      </c>
      <c r="F17" s="232" t="n">
        <v>108</v>
      </c>
      <c r="G17" s="231" t="n">
        <v>475</v>
      </c>
      <c r="H17" s="231" t="n">
        <v>186</v>
      </c>
      <c r="I17" s="231" t="s">
        <v>19</v>
      </c>
      <c r="J17" s="231" t="n">
        <v>153</v>
      </c>
      <c r="K17" s="231" t="n">
        <v>100</v>
      </c>
    </row>
    <row r="18" customFormat="false" ht="12" hidden="false" customHeight="true" outlineLevel="0" collapsed="false">
      <c r="A18" s="223" t="s">
        <v>406</v>
      </c>
      <c r="B18" s="231" t="n">
        <v>263</v>
      </c>
      <c r="C18" s="231" t="n">
        <v>112</v>
      </c>
      <c r="D18" s="231" t="n">
        <v>1</v>
      </c>
      <c r="E18" s="231" t="n">
        <v>78</v>
      </c>
      <c r="F18" s="232" t="n">
        <v>58</v>
      </c>
      <c r="G18" s="231" t="n">
        <v>288</v>
      </c>
      <c r="H18" s="231" t="n">
        <v>99</v>
      </c>
      <c r="I18" s="231" t="s">
        <v>19</v>
      </c>
      <c r="J18" s="231" t="n">
        <v>106</v>
      </c>
      <c r="K18" s="231" t="n">
        <v>59</v>
      </c>
    </row>
    <row r="19" customFormat="false" ht="12" hidden="false" customHeight="true" outlineLevel="0" collapsed="false">
      <c r="A19" s="223" t="s">
        <v>407</v>
      </c>
      <c r="B19" s="231" t="n">
        <v>202</v>
      </c>
      <c r="C19" s="231" t="n">
        <v>104</v>
      </c>
      <c r="D19" s="231" t="s">
        <v>19</v>
      </c>
      <c r="E19" s="231" t="n">
        <v>27</v>
      </c>
      <c r="F19" s="232" t="n">
        <v>50</v>
      </c>
      <c r="G19" s="231" t="n">
        <v>187</v>
      </c>
      <c r="H19" s="231" t="n">
        <v>87</v>
      </c>
      <c r="I19" s="231" t="s">
        <v>19</v>
      </c>
      <c r="J19" s="231" t="n">
        <v>47</v>
      </c>
      <c r="K19" s="231" t="n">
        <v>41</v>
      </c>
    </row>
    <row r="20" customFormat="false" ht="21.75" hidden="false" customHeight="true" outlineLevel="0" collapsed="false">
      <c r="A20" s="223" t="s">
        <v>408</v>
      </c>
      <c r="B20" s="231" t="n">
        <v>287</v>
      </c>
      <c r="C20" s="231" t="n">
        <v>89</v>
      </c>
      <c r="D20" s="231" t="n">
        <v>53</v>
      </c>
      <c r="E20" s="231" t="n">
        <v>55</v>
      </c>
      <c r="F20" s="232" t="n">
        <v>26</v>
      </c>
      <c r="G20" s="231" t="n">
        <v>257</v>
      </c>
      <c r="H20" s="231" t="n">
        <v>79</v>
      </c>
      <c r="I20" s="231" t="n">
        <v>44</v>
      </c>
      <c r="J20" s="231" t="n">
        <v>56</v>
      </c>
      <c r="K20" s="231" t="n">
        <v>18</v>
      </c>
    </row>
    <row r="21" customFormat="false" ht="12" hidden="false" customHeight="true" outlineLevel="0" collapsed="false">
      <c r="A21" s="223" t="s">
        <v>406</v>
      </c>
      <c r="B21" s="231" t="n">
        <v>171</v>
      </c>
      <c r="C21" s="231" t="n">
        <v>28</v>
      </c>
      <c r="D21" s="231" t="n">
        <v>43</v>
      </c>
      <c r="E21" s="231" t="n">
        <v>40</v>
      </c>
      <c r="F21" s="232" t="n">
        <v>10</v>
      </c>
      <c r="G21" s="231" t="n">
        <v>155</v>
      </c>
      <c r="H21" s="231" t="n">
        <v>31</v>
      </c>
      <c r="I21" s="231" t="n">
        <v>33</v>
      </c>
      <c r="J21" s="231" t="n">
        <v>36</v>
      </c>
      <c r="K21" s="231" t="n">
        <v>9</v>
      </c>
    </row>
    <row r="22" customFormat="false" ht="12" hidden="false" customHeight="true" outlineLevel="0" collapsed="false">
      <c r="A22" s="223" t="s">
        <v>407</v>
      </c>
      <c r="B22" s="231" t="n">
        <v>116</v>
      </c>
      <c r="C22" s="231" t="n">
        <v>61</v>
      </c>
      <c r="D22" s="231" t="n">
        <v>10</v>
      </c>
      <c r="E22" s="231" t="n">
        <v>15</v>
      </c>
      <c r="F22" s="232" t="n">
        <v>16</v>
      </c>
      <c r="G22" s="231" t="n">
        <v>102</v>
      </c>
      <c r="H22" s="231" t="n">
        <v>48</v>
      </c>
      <c r="I22" s="231" t="n">
        <v>11</v>
      </c>
      <c r="J22" s="231" t="n">
        <v>20</v>
      </c>
      <c r="K22" s="231" t="n">
        <v>9</v>
      </c>
    </row>
    <row r="23" customFormat="false" ht="21.75" hidden="false" customHeight="true" outlineLevel="0" collapsed="false">
      <c r="A23" s="115" t="s">
        <v>409</v>
      </c>
      <c r="B23" s="231" t="n">
        <v>422</v>
      </c>
      <c r="C23" s="231" t="n">
        <v>323</v>
      </c>
      <c r="D23" s="231" t="n">
        <v>15</v>
      </c>
      <c r="E23" s="231" t="n">
        <v>39</v>
      </c>
      <c r="F23" s="232" t="n">
        <v>18</v>
      </c>
      <c r="G23" s="231" t="n">
        <v>481</v>
      </c>
      <c r="H23" s="231" t="n">
        <v>376</v>
      </c>
      <c r="I23" s="231" t="n">
        <v>19</v>
      </c>
      <c r="J23" s="231" t="n">
        <v>36</v>
      </c>
      <c r="K23" s="231" t="n">
        <v>19</v>
      </c>
    </row>
    <row r="24" customFormat="false" ht="12" hidden="false" customHeight="true" outlineLevel="0" collapsed="false">
      <c r="A24" s="223" t="s">
        <v>406</v>
      </c>
      <c r="B24" s="231" t="n">
        <v>221</v>
      </c>
      <c r="C24" s="231" t="n">
        <v>151</v>
      </c>
      <c r="D24" s="231" t="n">
        <v>14</v>
      </c>
      <c r="E24" s="231" t="n">
        <v>27</v>
      </c>
      <c r="F24" s="232" t="n">
        <v>10</v>
      </c>
      <c r="G24" s="231" t="n">
        <v>268</v>
      </c>
      <c r="H24" s="231" t="n">
        <v>196</v>
      </c>
      <c r="I24" s="231" t="n">
        <v>16</v>
      </c>
      <c r="J24" s="231" t="n">
        <v>19</v>
      </c>
      <c r="K24" s="231" t="n">
        <v>10</v>
      </c>
    </row>
    <row r="25" customFormat="false" ht="12" hidden="false" customHeight="true" outlineLevel="0" collapsed="false">
      <c r="A25" s="223" t="s">
        <v>407</v>
      </c>
      <c r="B25" s="231" t="n">
        <v>201</v>
      </c>
      <c r="C25" s="231" t="n">
        <v>172</v>
      </c>
      <c r="D25" s="231" t="n">
        <v>1</v>
      </c>
      <c r="E25" s="231" t="n">
        <v>12</v>
      </c>
      <c r="F25" s="232" t="n">
        <v>8</v>
      </c>
      <c r="G25" s="231" t="n">
        <v>213</v>
      </c>
      <c r="H25" s="231" t="n">
        <v>180</v>
      </c>
      <c r="I25" s="231" t="n">
        <v>3</v>
      </c>
      <c r="J25" s="231" t="n">
        <v>17</v>
      </c>
      <c r="K25" s="231" t="n">
        <v>9</v>
      </c>
    </row>
    <row r="26" customFormat="false" ht="21.75" hidden="false" customHeight="true" outlineLevel="0" collapsed="false">
      <c r="A26" s="115" t="s">
        <v>410</v>
      </c>
      <c r="B26" s="231" t="n">
        <v>583</v>
      </c>
      <c r="C26" s="231" t="n">
        <v>429</v>
      </c>
      <c r="D26" s="231" t="n">
        <v>26</v>
      </c>
      <c r="E26" s="231" t="n">
        <v>60</v>
      </c>
      <c r="F26" s="232" t="n">
        <v>31</v>
      </c>
      <c r="G26" s="231" t="n">
        <v>766</v>
      </c>
      <c r="H26" s="231" t="n">
        <v>565</v>
      </c>
      <c r="I26" s="231" t="n">
        <v>28</v>
      </c>
      <c r="J26" s="231" t="n">
        <v>98</v>
      </c>
      <c r="K26" s="231" t="n">
        <v>23</v>
      </c>
    </row>
    <row r="27" customFormat="false" ht="12" hidden="false" customHeight="true" outlineLevel="0" collapsed="false">
      <c r="A27" s="223" t="s">
        <v>406</v>
      </c>
      <c r="B27" s="231" t="n">
        <v>316</v>
      </c>
      <c r="C27" s="231" t="n">
        <v>209</v>
      </c>
      <c r="D27" s="231" t="n">
        <v>21</v>
      </c>
      <c r="E27" s="231" t="n">
        <v>37</v>
      </c>
      <c r="F27" s="232" t="n">
        <v>17</v>
      </c>
      <c r="G27" s="231" t="n">
        <v>390</v>
      </c>
      <c r="H27" s="231" t="n">
        <v>253</v>
      </c>
      <c r="I27" s="231" t="n">
        <v>24</v>
      </c>
      <c r="J27" s="231" t="n">
        <v>67</v>
      </c>
      <c r="K27" s="231" t="n">
        <v>12</v>
      </c>
    </row>
    <row r="28" customFormat="false" ht="12" hidden="false" customHeight="true" outlineLevel="0" collapsed="false">
      <c r="A28" s="223" t="s">
        <v>407</v>
      </c>
      <c r="B28" s="231" t="n">
        <v>267</v>
      </c>
      <c r="C28" s="231" t="n">
        <v>220</v>
      </c>
      <c r="D28" s="231" t="n">
        <v>5</v>
      </c>
      <c r="E28" s="231" t="n">
        <v>23</v>
      </c>
      <c r="F28" s="232" t="n">
        <v>14</v>
      </c>
      <c r="G28" s="231" t="n">
        <v>376</v>
      </c>
      <c r="H28" s="231" t="n">
        <v>312</v>
      </c>
      <c r="I28" s="231" t="n">
        <v>4</v>
      </c>
      <c r="J28" s="231" t="n">
        <v>31</v>
      </c>
      <c r="K28" s="231" t="n">
        <v>11</v>
      </c>
    </row>
    <row r="29" customFormat="false" ht="21.75" hidden="false" customHeight="true" outlineLevel="0" collapsed="false">
      <c r="A29" s="115" t="s">
        <v>411</v>
      </c>
      <c r="B29" s="231" t="n">
        <v>1221</v>
      </c>
      <c r="C29" s="231" t="n">
        <v>838</v>
      </c>
      <c r="D29" s="231" t="n">
        <v>65</v>
      </c>
      <c r="E29" s="231" t="n">
        <v>152</v>
      </c>
      <c r="F29" s="232" t="n">
        <v>73</v>
      </c>
      <c r="G29" s="231" t="n">
        <v>1266</v>
      </c>
      <c r="H29" s="231" t="n">
        <v>892</v>
      </c>
      <c r="I29" s="231" t="n">
        <v>60</v>
      </c>
      <c r="J29" s="231" t="n">
        <v>140</v>
      </c>
      <c r="K29" s="231" t="n">
        <v>54</v>
      </c>
    </row>
    <row r="30" customFormat="false" ht="12" hidden="false" customHeight="true" outlineLevel="0" collapsed="false">
      <c r="A30" s="223" t="s">
        <v>406</v>
      </c>
      <c r="B30" s="231" t="n">
        <v>679</v>
      </c>
      <c r="C30" s="231" t="n">
        <v>396</v>
      </c>
      <c r="D30" s="231" t="n">
        <v>57</v>
      </c>
      <c r="E30" s="231" t="n">
        <v>113</v>
      </c>
      <c r="F30" s="232" t="n">
        <v>39</v>
      </c>
      <c r="G30" s="231" t="n">
        <v>723</v>
      </c>
      <c r="H30" s="231" t="n">
        <v>421</v>
      </c>
      <c r="I30" s="231" t="n">
        <v>57</v>
      </c>
      <c r="J30" s="231" t="n">
        <v>105</v>
      </c>
      <c r="K30" s="231" t="n">
        <v>44</v>
      </c>
    </row>
    <row r="31" customFormat="false" ht="12" hidden="false" customHeight="true" outlineLevel="0" collapsed="false">
      <c r="A31" s="223" t="s">
        <v>407</v>
      </c>
      <c r="B31" s="231" t="n">
        <v>542</v>
      </c>
      <c r="C31" s="231" t="n">
        <v>442</v>
      </c>
      <c r="D31" s="231" t="n">
        <v>8</v>
      </c>
      <c r="E31" s="231" t="n">
        <v>39</v>
      </c>
      <c r="F31" s="232" t="n">
        <v>34</v>
      </c>
      <c r="G31" s="231" t="n">
        <v>543</v>
      </c>
      <c r="H31" s="231" t="n">
        <v>471</v>
      </c>
      <c r="I31" s="231" t="n">
        <v>3</v>
      </c>
      <c r="J31" s="231" t="n">
        <v>35</v>
      </c>
      <c r="K31" s="231" t="n">
        <v>10</v>
      </c>
    </row>
    <row r="32" customFormat="false" ht="21.75" hidden="false" customHeight="true" outlineLevel="0" collapsed="false">
      <c r="A32" s="115" t="s">
        <v>412</v>
      </c>
      <c r="B32" s="231" t="n">
        <v>798</v>
      </c>
      <c r="C32" s="231" t="n">
        <v>544</v>
      </c>
      <c r="D32" s="231" t="n">
        <v>42</v>
      </c>
      <c r="E32" s="231" t="n">
        <v>95</v>
      </c>
      <c r="F32" s="232" t="n">
        <v>44</v>
      </c>
      <c r="G32" s="231" t="n">
        <v>877</v>
      </c>
      <c r="H32" s="231" t="n">
        <v>573</v>
      </c>
      <c r="I32" s="231" t="n">
        <v>52</v>
      </c>
      <c r="J32" s="231" t="n">
        <v>114</v>
      </c>
      <c r="K32" s="231" t="n">
        <v>30</v>
      </c>
    </row>
    <row r="33" customFormat="false" ht="12" hidden="false" customHeight="true" outlineLevel="0" collapsed="false">
      <c r="A33" s="223" t="s">
        <v>406</v>
      </c>
      <c r="B33" s="231" t="n">
        <v>421</v>
      </c>
      <c r="C33" s="231" t="n">
        <v>242</v>
      </c>
      <c r="D33" s="231" t="n">
        <v>35</v>
      </c>
      <c r="E33" s="231" t="n">
        <v>67</v>
      </c>
      <c r="F33" s="232" t="n">
        <v>21</v>
      </c>
      <c r="G33" s="231" t="n">
        <v>499</v>
      </c>
      <c r="H33" s="231" t="n">
        <v>263</v>
      </c>
      <c r="I33" s="231" t="n">
        <v>43</v>
      </c>
      <c r="J33" s="231" t="n">
        <v>83</v>
      </c>
      <c r="K33" s="231" t="n">
        <v>16</v>
      </c>
    </row>
    <row r="34" customFormat="false" ht="12" hidden="false" customHeight="true" outlineLevel="0" collapsed="false">
      <c r="A34" s="223" t="s">
        <v>407</v>
      </c>
      <c r="B34" s="231" t="n">
        <v>376</v>
      </c>
      <c r="C34" s="231" t="n">
        <v>301</v>
      </c>
      <c r="D34" s="231" t="n">
        <v>7</v>
      </c>
      <c r="E34" s="231" t="n">
        <v>28</v>
      </c>
      <c r="F34" s="232" t="n">
        <v>23</v>
      </c>
      <c r="G34" s="231" t="n">
        <v>378</v>
      </c>
      <c r="H34" s="231" t="n">
        <v>310</v>
      </c>
      <c r="I34" s="231" t="n">
        <v>9</v>
      </c>
      <c r="J34" s="231" t="n">
        <v>31</v>
      </c>
      <c r="K34" s="231" t="n">
        <v>14</v>
      </c>
    </row>
    <row r="35" customFormat="false" ht="21.75" hidden="false" customHeight="true" outlineLevel="0" collapsed="false">
      <c r="A35" s="115" t="s">
        <v>413</v>
      </c>
      <c r="B35" s="231" t="n">
        <v>1004</v>
      </c>
      <c r="C35" s="231" t="n">
        <v>659</v>
      </c>
      <c r="D35" s="231" t="n">
        <v>59</v>
      </c>
      <c r="E35" s="231" t="n">
        <v>123</v>
      </c>
      <c r="F35" s="232" t="n">
        <v>56</v>
      </c>
      <c r="G35" s="231" t="n">
        <v>977</v>
      </c>
      <c r="H35" s="231" t="n">
        <v>625</v>
      </c>
      <c r="I35" s="231" t="n">
        <v>66</v>
      </c>
      <c r="J35" s="231" t="n">
        <v>127</v>
      </c>
      <c r="K35" s="231" t="n">
        <v>73</v>
      </c>
    </row>
    <row r="36" customFormat="false" ht="12" hidden="false" customHeight="true" outlineLevel="0" collapsed="false">
      <c r="A36" s="223" t="s">
        <v>406</v>
      </c>
      <c r="B36" s="231" t="n">
        <v>494</v>
      </c>
      <c r="C36" s="231" t="n">
        <v>256</v>
      </c>
      <c r="D36" s="231" t="n">
        <v>49</v>
      </c>
      <c r="E36" s="231" t="n">
        <v>79</v>
      </c>
      <c r="F36" s="232" t="n">
        <v>27</v>
      </c>
      <c r="G36" s="231" t="n">
        <v>501</v>
      </c>
      <c r="H36" s="231" t="n">
        <v>254</v>
      </c>
      <c r="I36" s="231" t="n">
        <v>47</v>
      </c>
      <c r="J36" s="231" t="n">
        <v>86</v>
      </c>
      <c r="K36" s="231" t="n">
        <v>44</v>
      </c>
    </row>
    <row r="37" customFormat="false" ht="12" hidden="false" customHeight="true" outlineLevel="0" collapsed="false">
      <c r="A37" s="223" t="s">
        <v>407</v>
      </c>
      <c r="B37" s="231" t="n">
        <v>510</v>
      </c>
      <c r="C37" s="231" t="n">
        <v>403</v>
      </c>
      <c r="D37" s="231" t="n">
        <v>10</v>
      </c>
      <c r="E37" s="231" t="n">
        <v>44</v>
      </c>
      <c r="F37" s="232" t="n">
        <v>29</v>
      </c>
      <c r="G37" s="231" t="n">
        <v>476</v>
      </c>
      <c r="H37" s="231" t="n">
        <v>371</v>
      </c>
      <c r="I37" s="231" t="n">
        <v>19</v>
      </c>
      <c r="J37" s="231" t="n">
        <v>41</v>
      </c>
      <c r="K37" s="231" t="n">
        <v>29</v>
      </c>
    </row>
    <row r="38" customFormat="false" ht="21.75" hidden="false" customHeight="true" outlineLevel="0" collapsed="false">
      <c r="A38" s="115" t="s">
        <v>414</v>
      </c>
      <c r="B38" s="231" t="n">
        <v>758</v>
      </c>
      <c r="C38" s="231" t="n">
        <v>499</v>
      </c>
      <c r="D38" s="231" t="n">
        <v>41</v>
      </c>
      <c r="E38" s="231" t="n">
        <v>84</v>
      </c>
      <c r="F38" s="232" t="n">
        <v>52</v>
      </c>
      <c r="G38" s="231" t="n">
        <v>752</v>
      </c>
      <c r="H38" s="231" t="n">
        <v>497</v>
      </c>
      <c r="I38" s="231" t="n">
        <v>36</v>
      </c>
      <c r="J38" s="231" t="n">
        <v>94</v>
      </c>
      <c r="K38" s="231" t="n">
        <v>52</v>
      </c>
    </row>
    <row r="39" customFormat="false" ht="12" hidden="false" customHeight="true" outlineLevel="0" collapsed="false">
      <c r="A39" s="223" t="s">
        <v>406</v>
      </c>
      <c r="B39" s="231" t="n">
        <v>396</v>
      </c>
      <c r="C39" s="231" t="n">
        <v>228</v>
      </c>
      <c r="D39" s="231" t="n">
        <v>34</v>
      </c>
      <c r="E39" s="231" t="n">
        <v>50</v>
      </c>
      <c r="F39" s="232" t="n">
        <v>20</v>
      </c>
      <c r="G39" s="231" t="n">
        <v>390</v>
      </c>
      <c r="H39" s="231" t="n">
        <v>214</v>
      </c>
      <c r="I39" s="231" t="n">
        <v>33</v>
      </c>
      <c r="J39" s="231" t="n">
        <v>61</v>
      </c>
      <c r="K39" s="231" t="n">
        <v>23</v>
      </c>
    </row>
    <row r="40" customFormat="false" ht="12" hidden="false" customHeight="true" outlineLevel="0" collapsed="false">
      <c r="A40" s="223" t="s">
        <v>407</v>
      </c>
      <c r="B40" s="231" t="n">
        <v>362</v>
      </c>
      <c r="C40" s="231" t="n">
        <v>271</v>
      </c>
      <c r="D40" s="231" t="n">
        <v>7</v>
      </c>
      <c r="E40" s="231" t="n">
        <v>34</v>
      </c>
      <c r="F40" s="232" t="n">
        <v>32</v>
      </c>
      <c r="G40" s="231" t="n">
        <v>362</v>
      </c>
      <c r="H40" s="231" t="n">
        <v>283</v>
      </c>
      <c r="I40" s="231" t="n">
        <v>3</v>
      </c>
      <c r="J40" s="231" t="n">
        <v>33</v>
      </c>
      <c r="K40" s="231" t="n">
        <v>29</v>
      </c>
    </row>
    <row r="41" customFormat="false" ht="21.75" hidden="false" customHeight="true" outlineLevel="0" collapsed="false">
      <c r="A41" s="115" t="s">
        <v>415</v>
      </c>
      <c r="B41" s="231" t="n">
        <v>680</v>
      </c>
      <c r="C41" s="231" t="n">
        <v>414</v>
      </c>
      <c r="D41" s="231" t="n">
        <v>10</v>
      </c>
      <c r="E41" s="231" t="n">
        <v>110</v>
      </c>
      <c r="F41" s="232" t="n">
        <v>103</v>
      </c>
      <c r="G41" s="231" t="n">
        <v>703</v>
      </c>
      <c r="H41" s="231" t="n">
        <v>410</v>
      </c>
      <c r="I41" s="231" t="n">
        <v>15</v>
      </c>
      <c r="J41" s="231" t="n">
        <v>125</v>
      </c>
      <c r="K41" s="231" t="n">
        <v>91</v>
      </c>
    </row>
    <row r="42" customFormat="false" ht="12" hidden="false" customHeight="true" outlineLevel="0" collapsed="false">
      <c r="A42" s="223" t="s">
        <v>406</v>
      </c>
      <c r="B42" s="231" t="n">
        <v>340</v>
      </c>
      <c r="C42" s="231" t="n">
        <v>206</v>
      </c>
      <c r="D42" s="231" t="n">
        <v>9</v>
      </c>
      <c r="E42" s="231" t="n">
        <v>69</v>
      </c>
      <c r="F42" s="232" t="n">
        <v>35</v>
      </c>
      <c r="G42" s="231" t="n">
        <v>367</v>
      </c>
      <c r="H42" s="231" t="n">
        <v>211</v>
      </c>
      <c r="I42" s="231" t="n">
        <v>15</v>
      </c>
      <c r="J42" s="231" t="n">
        <v>84</v>
      </c>
      <c r="K42" s="231" t="n">
        <v>31</v>
      </c>
    </row>
    <row r="43" customFormat="false" ht="12" hidden="false" customHeight="true" outlineLevel="0" collapsed="false">
      <c r="A43" s="223" t="s">
        <v>407</v>
      </c>
      <c r="B43" s="231" t="n">
        <v>340</v>
      </c>
      <c r="C43" s="231" t="n">
        <v>208</v>
      </c>
      <c r="D43" s="231" t="n">
        <v>1</v>
      </c>
      <c r="E43" s="231" t="n">
        <v>41</v>
      </c>
      <c r="F43" s="232" t="n">
        <v>68</v>
      </c>
      <c r="G43" s="231" t="n">
        <v>336</v>
      </c>
      <c r="H43" s="231" t="n">
        <v>199</v>
      </c>
      <c r="I43" s="231" t="s">
        <v>19</v>
      </c>
      <c r="J43" s="231" t="n">
        <v>41</v>
      </c>
      <c r="K43" s="231" t="n">
        <v>60</v>
      </c>
    </row>
    <row r="44" customFormat="false" ht="21.75" hidden="false" customHeight="true" outlineLevel="0" collapsed="false">
      <c r="A44" s="161" t="s">
        <v>416</v>
      </c>
      <c r="B44" s="233" t="n">
        <v>6218</v>
      </c>
      <c r="C44" s="233" t="n">
        <v>4011</v>
      </c>
      <c r="D44" s="233" t="n">
        <v>312</v>
      </c>
      <c r="E44" s="233" t="n">
        <v>823</v>
      </c>
      <c r="F44" s="234" t="n">
        <v>511</v>
      </c>
      <c r="G44" s="233" t="n">
        <v>6554</v>
      </c>
      <c r="H44" s="233" t="n">
        <v>4203</v>
      </c>
      <c r="I44" s="233" t="n">
        <v>320</v>
      </c>
      <c r="J44" s="233" t="n">
        <v>943</v>
      </c>
      <c r="K44" s="233" t="n">
        <v>460</v>
      </c>
    </row>
    <row r="45" customFormat="false" ht="12" hidden="false" customHeight="true" outlineLevel="0" collapsed="false">
      <c r="A45" s="228" t="s">
        <v>406</v>
      </c>
      <c r="B45" s="233" t="n">
        <v>3301</v>
      </c>
      <c r="C45" s="233" t="n">
        <v>1828</v>
      </c>
      <c r="D45" s="233" t="n">
        <v>263</v>
      </c>
      <c r="E45" s="233" t="n">
        <v>560</v>
      </c>
      <c r="F45" s="234" t="n">
        <v>237</v>
      </c>
      <c r="G45" s="233" t="n">
        <v>3581</v>
      </c>
      <c r="H45" s="233" t="n">
        <v>1942</v>
      </c>
      <c r="I45" s="233" t="n">
        <v>268</v>
      </c>
      <c r="J45" s="233" t="n">
        <v>647</v>
      </c>
      <c r="K45" s="233" t="n">
        <v>248</v>
      </c>
    </row>
    <row r="46" customFormat="false" ht="12" hidden="false" customHeight="true" outlineLevel="0" collapsed="false">
      <c r="A46" s="228" t="s">
        <v>407</v>
      </c>
      <c r="B46" s="233" t="n">
        <v>2916</v>
      </c>
      <c r="C46" s="233" t="n">
        <v>2182</v>
      </c>
      <c r="D46" s="233" t="n">
        <v>49</v>
      </c>
      <c r="E46" s="233" t="n">
        <v>263</v>
      </c>
      <c r="F46" s="234" t="n">
        <v>274</v>
      </c>
      <c r="G46" s="233" t="n">
        <v>2973</v>
      </c>
      <c r="H46" s="233" t="n">
        <v>2261</v>
      </c>
      <c r="I46" s="233" t="n">
        <v>52</v>
      </c>
      <c r="J46" s="233" t="n">
        <v>296</v>
      </c>
      <c r="K46" s="233" t="n">
        <v>212</v>
      </c>
    </row>
    <row r="47" customFormat="false" ht="21.75" hidden="false" customHeight="true" outlineLevel="0" collapsed="false">
      <c r="A47" s="115" t="s">
        <v>417</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4</v>
      </c>
      <c r="B48" s="233" t="n">
        <v>6227</v>
      </c>
      <c r="C48" s="233" t="n">
        <v>4011</v>
      </c>
      <c r="D48" s="233" t="n">
        <v>312</v>
      </c>
      <c r="E48" s="233" t="n">
        <v>830</v>
      </c>
      <c r="F48" s="234" t="n">
        <v>513</v>
      </c>
      <c r="G48" s="233" t="n">
        <v>6561</v>
      </c>
      <c r="H48" s="233" t="n">
        <v>4203</v>
      </c>
      <c r="I48" s="233" t="n">
        <v>320</v>
      </c>
      <c r="J48" s="233" t="n">
        <v>946</v>
      </c>
      <c r="K48" s="233" t="n">
        <v>464</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3</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41</v>
      </c>
      <c r="C17" s="231" t="n">
        <v>27</v>
      </c>
      <c r="D17" s="231" t="s">
        <v>19</v>
      </c>
      <c r="E17" s="231" t="n">
        <v>2</v>
      </c>
      <c r="F17" s="232" t="n">
        <v>11</v>
      </c>
      <c r="G17" s="231" t="n">
        <v>31</v>
      </c>
      <c r="H17" s="231" t="n">
        <v>13</v>
      </c>
      <c r="I17" s="231" t="s">
        <v>19</v>
      </c>
      <c r="J17" s="231" t="n">
        <v>2</v>
      </c>
      <c r="K17" s="231" t="n">
        <v>9</v>
      </c>
    </row>
    <row r="18" customFormat="false" ht="12" hidden="false" customHeight="true" outlineLevel="0" collapsed="false">
      <c r="A18" s="223" t="s">
        <v>406</v>
      </c>
      <c r="B18" s="231" t="n">
        <v>30</v>
      </c>
      <c r="C18" s="231" t="n">
        <v>20</v>
      </c>
      <c r="D18" s="231" t="s">
        <v>19</v>
      </c>
      <c r="E18" s="231" t="n">
        <v>2</v>
      </c>
      <c r="F18" s="232" t="n">
        <v>8</v>
      </c>
      <c r="G18" s="231" t="n">
        <v>20</v>
      </c>
      <c r="H18" s="231" t="n">
        <v>10</v>
      </c>
      <c r="I18" s="231" t="s">
        <v>19</v>
      </c>
      <c r="J18" s="231" t="n">
        <v>2</v>
      </c>
      <c r="K18" s="231" t="n">
        <v>5</v>
      </c>
    </row>
    <row r="19" customFormat="false" ht="12" hidden="false" customHeight="true" outlineLevel="0" collapsed="false">
      <c r="A19" s="223" t="s">
        <v>407</v>
      </c>
      <c r="B19" s="231" t="n">
        <v>11</v>
      </c>
      <c r="C19" s="231" t="n">
        <v>7</v>
      </c>
      <c r="D19" s="231" t="s">
        <v>19</v>
      </c>
      <c r="E19" s="231" t="s">
        <v>19</v>
      </c>
      <c r="F19" s="232" t="n">
        <v>3</v>
      </c>
      <c r="G19" s="231" t="n">
        <v>11</v>
      </c>
      <c r="H19" s="231" t="n">
        <v>3</v>
      </c>
      <c r="I19" s="231" t="s">
        <v>19</v>
      </c>
      <c r="J19" s="231" t="s">
        <v>19</v>
      </c>
      <c r="K19" s="231" t="n">
        <v>4</v>
      </c>
    </row>
    <row r="20" customFormat="false" ht="22.5" hidden="false" customHeight="true" outlineLevel="0" collapsed="false">
      <c r="A20" s="223" t="s">
        <v>408</v>
      </c>
      <c r="B20" s="231" t="n">
        <v>20</v>
      </c>
      <c r="C20" s="231" t="n">
        <v>8</v>
      </c>
      <c r="D20" s="231" t="n">
        <v>3</v>
      </c>
      <c r="E20" s="231" t="n">
        <v>3</v>
      </c>
      <c r="F20" s="232" t="n">
        <v>1</v>
      </c>
      <c r="G20" s="231" t="n">
        <v>16</v>
      </c>
      <c r="H20" s="231" t="n">
        <v>8</v>
      </c>
      <c r="I20" s="231" t="n">
        <v>2</v>
      </c>
      <c r="J20" s="231" t="n">
        <v>1</v>
      </c>
      <c r="K20" s="231" t="n">
        <v>1</v>
      </c>
    </row>
    <row r="21" customFormat="false" ht="12" hidden="false" customHeight="true" outlineLevel="0" collapsed="false">
      <c r="A21" s="223" t="s">
        <v>406</v>
      </c>
      <c r="B21" s="231" t="n">
        <v>9</v>
      </c>
      <c r="C21" s="231" t="s">
        <v>19</v>
      </c>
      <c r="D21" s="231" t="n">
        <v>3</v>
      </c>
      <c r="E21" s="231" t="n">
        <v>3</v>
      </c>
      <c r="F21" s="232" t="s">
        <v>19</v>
      </c>
      <c r="G21" s="231" t="n">
        <v>8</v>
      </c>
      <c r="H21" s="231" t="n">
        <v>3</v>
      </c>
      <c r="I21" s="217" t="n">
        <v>1</v>
      </c>
      <c r="J21" s="231" t="n">
        <v>1</v>
      </c>
      <c r="K21" s="231" t="s">
        <v>19</v>
      </c>
    </row>
    <row r="22" customFormat="false" ht="12" hidden="false" customHeight="true" outlineLevel="0" collapsed="false">
      <c r="A22" s="223" t="s">
        <v>407</v>
      </c>
      <c r="B22" s="231" t="n">
        <v>11</v>
      </c>
      <c r="C22" s="231" t="n">
        <v>8</v>
      </c>
      <c r="D22" s="231" t="s">
        <v>19</v>
      </c>
      <c r="E22" s="231" t="s">
        <v>19</v>
      </c>
      <c r="F22" s="232" t="n">
        <v>1</v>
      </c>
      <c r="G22" s="231" t="n">
        <v>8</v>
      </c>
      <c r="H22" s="231" t="n">
        <v>5</v>
      </c>
      <c r="I22" s="231" t="n">
        <v>1</v>
      </c>
      <c r="J22" s="231" t="s">
        <v>19</v>
      </c>
      <c r="K22" s="231" t="n">
        <v>1</v>
      </c>
    </row>
    <row r="23" customFormat="false" ht="22.5" hidden="false" customHeight="true" outlineLevel="0" collapsed="false">
      <c r="A23" s="115" t="s">
        <v>409</v>
      </c>
      <c r="B23" s="231" t="n">
        <v>41</v>
      </c>
      <c r="C23" s="231" t="n">
        <v>36</v>
      </c>
      <c r="D23" s="231" t="s">
        <v>19</v>
      </c>
      <c r="E23" s="231" t="s">
        <v>19</v>
      </c>
      <c r="F23" s="232" t="n">
        <v>2</v>
      </c>
      <c r="G23" s="231" t="n">
        <v>38</v>
      </c>
      <c r="H23" s="231" t="n">
        <v>34</v>
      </c>
      <c r="I23" s="231" t="s">
        <v>19</v>
      </c>
      <c r="J23" s="231" t="n">
        <v>2</v>
      </c>
      <c r="K23" s="231" t="s">
        <v>19</v>
      </c>
    </row>
    <row r="24" customFormat="false" ht="12" hidden="false" customHeight="true" outlineLevel="0" collapsed="false">
      <c r="A24" s="223" t="s">
        <v>406</v>
      </c>
      <c r="B24" s="231" t="n">
        <v>24</v>
      </c>
      <c r="C24" s="231" t="n">
        <v>19</v>
      </c>
      <c r="D24" s="231" t="s">
        <v>19</v>
      </c>
      <c r="E24" s="231" t="s">
        <v>19</v>
      </c>
      <c r="F24" s="232" t="n">
        <v>2</v>
      </c>
      <c r="G24" s="231" t="n">
        <v>23</v>
      </c>
      <c r="H24" s="231" t="n">
        <v>20</v>
      </c>
      <c r="I24" s="231" t="s">
        <v>19</v>
      </c>
      <c r="J24" s="231" t="n">
        <v>1</v>
      </c>
      <c r="K24" s="231" t="s">
        <v>19</v>
      </c>
    </row>
    <row r="25" customFormat="false" ht="12" hidden="false" customHeight="true" outlineLevel="0" collapsed="false">
      <c r="A25" s="223" t="s">
        <v>407</v>
      </c>
      <c r="B25" s="231" t="n">
        <v>17</v>
      </c>
      <c r="C25" s="231" t="n">
        <v>17</v>
      </c>
      <c r="D25" s="231" t="s">
        <v>19</v>
      </c>
      <c r="E25" s="231" t="s">
        <v>19</v>
      </c>
      <c r="F25" s="232" t="s">
        <v>19</v>
      </c>
      <c r="G25" s="231" t="n">
        <v>15</v>
      </c>
      <c r="H25" s="231" t="n">
        <v>14</v>
      </c>
      <c r="I25" s="231" t="s">
        <v>19</v>
      </c>
      <c r="J25" s="231" t="n">
        <v>1</v>
      </c>
      <c r="K25" s="231" t="s">
        <v>19</v>
      </c>
    </row>
    <row r="26" customFormat="false" ht="22.5" hidden="false" customHeight="true" outlineLevel="0" collapsed="false">
      <c r="A26" s="115" t="s">
        <v>410</v>
      </c>
      <c r="B26" s="231" t="n">
        <v>48</v>
      </c>
      <c r="C26" s="231" t="n">
        <v>38</v>
      </c>
      <c r="D26" s="231" t="s">
        <v>19</v>
      </c>
      <c r="E26" s="231" t="n">
        <v>3</v>
      </c>
      <c r="F26" s="232" t="n">
        <v>4</v>
      </c>
      <c r="G26" s="231" t="n">
        <v>72</v>
      </c>
      <c r="H26" s="231" t="n">
        <v>63</v>
      </c>
      <c r="I26" s="231" t="n">
        <v>2</v>
      </c>
      <c r="J26" s="231" t="n">
        <v>3</v>
      </c>
      <c r="K26" s="231" t="n">
        <v>2</v>
      </c>
    </row>
    <row r="27" customFormat="false" ht="12" hidden="false" customHeight="true" outlineLevel="0" collapsed="false">
      <c r="A27" s="223" t="s">
        <v>406</v>
      </c>
      <c r="B27" s="231" t="n">
        <v>21</v>
      </c>
      <c r="C27" s="231" t="n">
        <v>15</v>
      </c>
      <c r="D27" s="231" t="s">
        <v>19</v>
      </c>
      <c r="E27" s="231" t="n">
        <v>2</v>
      </c>
      <c r="F27" s="232" t="n">
        <v>1</v>
      </c>
      <c r="G27" s="231" t="n">
        <v>39</v>
      </c>
      <c r="H27" s="231" t="n">
        <v>33</v>
      </c>
      <c r="I27" s="231" t="n">
        <v>1</v>
      </c>
      <c r="J27" s="231" t="n">
        <v>3</v>
      </c>
      <c r="K27" s="231" t="n">
        <v>1</v>
      </c>
    </row>
    <row r="28" customFormat="false" ht="12" hidden="false" customHeight="true" outlineLevel="0" collapsed="false">
      <c r="A28" s="223" t="s">
        <v>407</v>
      </c>
      <c r="B28" s="231" t="n">
        <v>27</v>
      </c>
      <c r="C28" s="231" t="n">
        <v>23</v>
      </c>
      <c r="D28" s="231" t="s">
        <v>19</v>
      </c>
      <c r="E28" s="231" t="n">
        <v>1</v>
      </c>
      <c r="F28" s="232" t="n">
        <v>3</v>
      </c>
      <c r="G28" s="231" t="n">
        <v>33</v>
      </c>
      <c r="H28" s="231" t="n">
        <v>30</v>
      </c>
      <c r="I28" s="231" t="n">
        <v>1</v>
      </c>
      <c r="J28" s="231" t="s">
        <v>19</v>
      </c>
      <c r="K28" s="231" t="n">
        <v>1</v>
      </c>
    </row>
    <row r="29" customFormat="false" ht="22.5" hidden="false" customHeight="true" outlineLevel="0" collapsed="false">
      <c r="A29" s="115" t="s">
        <v>411</v>
      </c>
      <c r="B29" s="231" t="n">
        <v>101</v>
      </c>
      <c r="C29" s="231" t="n">
        <v>78</v>
      </c>
      <c r="D29" s="231" t="s">
        <v>19</v>
      </c>
      <c r="E29" s="231" t="n">
        <v>11</v>
      </c>
      <c r="F29" s="232" t="n">
        <v>8</v>
      </c>
      <c r="G29" s="231" t="n">
        <v>109</v>
      </c>
      <c r="H29" s="231" t="n">
        <v>85</v>
      </c>
      <c r="I29" s="231" t="s">
        <v>19</v>
      </c>
      <c r="J29" s="231" t="n">
        <v>7</v>
      </c>
      <c r="K29" s="231" t="n">
        <v>6</v>
      </c>
    </row>
    <row r="30" customFormat="false" ht="12" hidden="false" customHeight="true" outlineLevel="0" collapsed="false">
      <c r="A30" s="223" t="s">
        <v>406</v>
      </c>
      <c r="B30" s="231" t="n">
        <v>49</v>
      </c>
      <c r="C30" s="231" t="n">
        <v>33</v>
      </c>
      <c r="D30" s="231" t="s">
        <v>19</v>
      </c>
      <c r="E30" s="231" t="n">
        <v>9</v>
      </c>
      <c r="F30" s="232" t="n">
        <v>4</v>
      </c>
      <c r="G30" s="231" t="n">
        <v>64</v>
      </c>
      <c r="H30" s="231" t="n">
        <v>44</v>
      </c>
      <c r="I30" s="231" t="s">
        <v>19</v>
      </c>
      <c r="J30" s="231" t="n">
        <v>6</v>
      </c>
      <c r="K30" s="231" t="n">
        <v>5</v>
      </c>
    </row>
    <row r="31" customFormat="false" ht="12" hidden="false" customHeight="true" outlineLevel="0" collapsed="false">
      <c r="A31" s="223" t="s">
        <v>407</v>
      </c>
      <c r="B31" s="231" t="n">
        <v>52</v>
      </c>
      <c r="C31" s="231" t="n">
        <v>45</v>
      </c>
      <c r="D31" s="231" t="s">
        <v>19</v>
      </c>
      <c r="E31" s="231" t="n">
        <v>2</v>
      </c>
      <c r="F31" s="232" t="n">
        <v>4</v>
      </c>
      <c r="G31" s="231" t="n">
        <v>45</v>
      </c>
      <c r="H31" s="231" t="n">
        <v>41</v>
      </c>
      <c r="I31" s="231" t="s">
        <v>19</v>
      </c>
      <c r="J31" s="231" t="n">
        <v>1</v>
      </c>
      <c r="K31" s="231" t="n">
        <v>1</v>
      </c>
    </row>
    <row r="32" customFormat="false" ht="22.5" hidden="false" customHeight="true" outlineLevel="0" collapsed="false">
      <c r="A32" s="115" t="s">
        <v>412</v>
      </c>
      <c r="B32" s="231" t="n">
        <v>62</v>
      </c>
      <c r="C32" s="231" t="n">
        <v>47</v>
      </c>
      <c r="D32" s="231" t="s">
        <v>19</v>
      </c>
      <c r="E32" s="231" t="n">
        <v>7</v>
      </c>
      <c r="F32" s="232" t="n">
        <v>4</v>
      </c>
      <c r="G32" s="231" t="n">
        <v>69</v>
      </c>
      <c r="H32" s="231" t="n">
        <v>55</v>
      </c>
      <c r="I32" s="231" t="s">
        <v>19</v>
      </c>
      <c r="J32" s="231" t="n">
        <v>3</v>
      </c>
      <c r="K32" s="231" t="n">
        <v>5</v>
      </c>
    </row>
    <row r="33" customFormat="false" ht="12" hidden="false" customHeight="true" outlineLevel="0" collapsed="false">
      <c r="A33" s="223" t="s">
        <v>406</v>
      </c>
      <c r="B33" s="231" t="n">
        <v>29</v>
      </c>
      <c r="C33" s="231" t="n">
        <v>18</v>
      </c>
      <c r="D33" s="231" t="s">
        <v>19</v>
      </c>
      <c r="E33" s="231" t="n">
        <v>7</v>
      </c>
      <c r="F33" s="232" t="n">
        <v>1</v>
      </c>
      <c r="G33" s="231" t="n">
        <v>31</v>
      </c>
      <c r="H33" s="231" t="n">
        <v>21</v>
      </c>
      <c r="I33" s="231" t="s">
        <v>19</v>
      </c>
      <c r="J33" s="231" t="n">
        <v>2</v>
      </c>
      <c r="K33" s="231" t="n">
        <v>2</v>
      </c>
    </row>
    <row r="34" customFormat="false" ht="12" hidden="false" customHeight="true" outlineLevel="0" collapsed="false">
      <c r="A34" s="223" t="s">
        <v>407</v>
      </c>
      <c r="B34" s="231" t="n">
        <v>33</v>
      </c>
      <c r="C34" s="231" t="n">
        <v>29</v>
      </c>
      <c r="D34" s="231" t="s">
        <v>19</v>
      </c>
      <c r="E34" s="231" t="s">
        <v>19</v>
      </c>
      <c r="F34" s="232" t="n">
        <v>3</v>
      </c>
      <c r="G34" s="231" t="n">
        <v>38</v>
      </c>
      <c r="H34" s="231" t="n">
        <v>34</v>
      </c>
      <c r="I34" s="231" t="s">
        <v>19</v>
      </c>
      <c r="J34" s="231" t="n">
        <v>1</v>
      </c>
      <c r="K34" s="231" t="n">
        <v>3</v>
      </c>
    </row>
    <row r="35" customFormat="false" ht="22.5" hidden="false" customHeight="true" outlineLevel="0" collapsed="false">
      <c r="A35" s="115" t="s">
        <v>413</v>
      </c>
      <c r="B35" s="231" t="n">
        <v>105</v>
      </c>
      <c r="C35" s="231" t="n">
        <v>84</v>
      </c>
      <c r="D35" s="231" t="s">
        <v>19</v>
      </c>
      <c r="E35" s="231" t="n">
        <v>7</v>
      </c>
      <c r="F35" s="232" t="n">
        <v>9</v>
      </c>
      <c r="G35" s="231" t="n">
        <v>86</v>
      </c>
      <c r="H35" s="231" t="n">
        <v>67</v>
      </c>
      <c r="I35" s="231" t="s">
        <v>19</v>
      </c>
      <c r="J35" s="231" t="n">
        <v>8</v>
      </c>
      <c r="K35" s="231" t="n">
        <v>8</v>
      </c>
    </row>
    <row r="36" customFormat="false" ht="12" hidden="false" customHeight="true" outlineLevel="0" collapsed="false">
      <c r="A36" s="223" t="s">
        <v>406</v>
      </c>
      <c r="B36" s="231" t="n">
        <v>43</v>
      </c>
      <c r="C36" s="231" t="n">
        <v>31</v>
      </c>
      <c r="D36" s="231" t="s">
        <v>19</v>
      </c>
      <c r="E36" s="231" t="n">
        <v>5</v>
      </c>
      <c r="F36" s="232" t="n">
        <v>4</v>
      </c>
      <c r="G36" s="231" t="n">
        <v>45</v>
      </c>
      <c r="H36" s="231" t="n">
        <v>31</v>
      </c>
      <c r="I36" s="231" t="s">
        <v>19</v>
      </c>
      <c r="J36" s="231" t="n">
        <v>5</v>
      </c>
      <c r="K36" s="231" t="n">
        <v>7</v>
      </c>
    </row>
    <row r="37" customFormat="false" ht="12" hidden="false" customHeight="true" outlineLevel="0" collapsed="false">
      <c r="A37" s="223" t="s">
        <v>407</v>
      </c>
      <c r="B37" s="231" t="n">
        <v>62</v>
      </c>
      <c r="C37" s="231" t="n">
        <v>53</v>
      </c>
      <c r="D37" s="231" t="s">
        <v>19</v>
      </c>
      <c r="E37" s="231" t="n">
        <v>2</v>
      </c>
      <c r="F37" s="232" t="n">
        <v>5</v>
      </c>
      <c r="G37" s="231" t="n">
        <v>41</v>
      </c>
      <c r="H37" s="231" t="n">
        <v>36</v>
      </c>
      <c r="I37" s="231" t="s">
        <v>19</v>
      </c>
      <c r="J37" s="231" t="n">
        <v>3</v>
      </c>
      <c r="K37" s="231" t="n">
        <v>1</v>
      </c>
    </row>
    <row r="38" customFormat="false" ht="22.5" hidden="false" customHeight="true" outlineLevel="0" collapsed="false">
      <c r="A38" s="115" t="s">
        <v>414</v>
      </c>
      <c r="B38" s="231" t="n">
        <v>76</v>
      </c>
      <c r="C38" s="231" t="n">
        <v>57</v>
      </c>
      <c r="D38" s="231" t="n">
        <v>1</v>
      </c>
      <c r="E38" s="231" t="n">
        <v>6</v>
      </c>
      <c r="F38" s="232" t="n">
        <v>6</v>
      </c>
      <c r="G38" s="231" t="n">
        <v>92</v>
      </c>
      <c r="H38" s="231" t="n">
        <v>61</v>
      </c>
      <c r="I38" s="231" t="n">
        <v>1</v>
      </c>
      <c r="J38" s="231" t="n">
        <v>8</v>
      </c>
      <c r="K38" s="231" t="n">
        <v>14</v>
      </c>
    </row>
    <row r="39" customFormat="false" ht="12" hidden="false" customHeight="true" outlineLevel="0" collapsed="false">
      <c r="A39" s="223" t="s">
        <v>406</v>
      </c>
      <c r="B39" s="231" t="n">
        <v>49</v>
      </c>
      <c r="C39" s="231" t="n">
        <v>35</v>
      </c>
      <c r="D39" s="231" t="n">
        <v>1</v>
      </c>
      <c r="E39" s="231" t="n">
        <v>6</v>
      </c>
      <c r="F39" s="232" t="n">
        <v>1</v>
      </c>
      <c r="G39" s="231" t="n">
        <v>45</v>
      </c>
      <c r="H39" s="231" t="n">
        <v>25</v>
      </c>
      <c r="I39" s="231" t="n">
        <v>1</v>
      </c>
      <c r="J39" s="231" t="n">
        <v>5</v>
      </c>
      <c r="K39" s="231" t="n">
        <v>6</v>
      </c>
    </row>
    <row r="40" customFormat="false" ht="12" hidden="false" customHeight="true" outlineLevel="0" collapsed="false">
      <c r="A40" s="223" t="s">
        <v>407</v>
      </c>
      <c r="B40" s="231" t="n">
        <v>27</v>
      </c>
      <c r="C40" s="231" t="n">
        <v>22</v>
      </c>
      <c r="D40" s="231" t="s">
        <v>19</v>
      </c>
      <c r="E40" s="231" t="s">
        <v>19</v>
      </c>
      <c r="F40" s="232" t="n">
        <v>5</v>
      </c>
      <c r="G40" s="231" t="n">
        <v>47</v>
      </c>
      <c r="H40" s="231" t="n">
        <v>36</v>
      </c>
      <c r="I40" s="231" t="s">
        <v>19</v>
      </c>
      <c r="J40" s="231" t="n">
        <v>3</v>
      </c>
      <c r="K40" s="231" t="n">
        <v>8</v>
      </c>
    </row>
    <row r="41" customFormat="false" ht="22.5" hidden="false" customHeight="true" outlineLevel="0" collapsed="false">
      <c r="A41" s="115" t="s">
        <v>415</v>
      </c>
      <c r="B41" s="231" t="n">
        <v>86</v>
      </c>
      <c r="C41" s="231" t="n">
        <v>46</v>
      </c>
      <c r="D41" s="231" t="s">
        <v>19</v>
      </c>
      <c r="E41" s="231" t="n">
        <v>17</v>
      </c>
      <c r="F41" s="232" t="n">
        <v>21</v>
      </c>
      <c r="G41" s="231" t="n">
        <v>69</v>
      </c>
      <c r="H41" s="231" t="n">
        <v>49</v>
      </c>
      <c r="I41" s="231" t="s">
        <v>19</v>
      </c>
      <c r="J41" s="231" t="n">
        <v>2</v>
      </c>
      <c r="K41" s="231" t="n">
        <v>15</v>
      </c>
    </row>
    <row r="42" customFormat="false" ht="12" hidden="false" customHeight="true" outlineLevel="0" collapsed="false">
      <c r="A42" s="223" t="s">
        <v>406</v>
      </c>
      <c r="B42" s="231" t="n">
        <v>41</v>
      </c>
      <c r="C42" s="231" t="n">
        <v>22</v>
      </c>
      <c r="D42" s="231" t="s">
        <v>19</v>
      </c>
      <c r="E42" s="231" t="n">
        <v>11</v>
      </c>
      <c r="F42" s="232" t="n">
        <v>7</v>
      </c>
      <c r="G42" s="231" t="n">
        <v>38</v>
      </c>
      <c r="H42" s="231" t="n">
        <v>28</v>
      </c>
      <c r="I42" s="231" t="s">
        <v>19</v>
      </c>
      <c r="J42" s="231" t="n">
        <v>2</v>
      </c>
      <c r="K42" s="231" t="n">
        <v>8</v>
      </c>
    </row>
    <row r="43" customFormat="false" ht="12" hidden="false" customHeight="true" outlineLevel="0" collapsed="false">
      <c r="A43" s="223" t="s">
        <v>407</v>
      </c>
      <c r="B43" s="231" t="n">
        <v>45</v>
      </c>
      <c r="C43" s="231" t="n">
        <v>24</v>
      </c>
      <c r="D43" s="231" t="s">
        <v>19</v>
      </c>
      <c r="E43" s="231" t="n">
        <v>6</v>
      </c>
      <c r="F43" s="232" t="n">
        <v>14</v>
      </c>
      <c r="G43" s="231" t="n">
        <v>31</v>
      </c>
      <c r="H43" s="231" t="n">
        <v>21</v>
      </c>
      <c r="I43" s="231" t="s">
        <v>19</v>
      </c>
      <c r="J43" s="231" t="s">
        <v>19</v>
      </c>
      <c r="K43" s="231" t="n">
        <v>7</v>
      </c>
    </row>
    <row r="44" customFormat="false" ht="22.5" hidden="false" customHeight="true" outlineLevel="0" collapsed="false">
      <c r="A44" s="161" t="s">
        <v>416</v>
      </c>
      <c r="B44" s="233" t="n">
        <v>580</v>
      </c>
      <c r="C44" s="233" t="n">
        <v>421</v>
      </c>
      <c r="D44" s="233" t="n">
        <v>4</v>
      </c>
      <c r="E44" s="233" t="n">
        <v>56</v>
      </c>
      <c r="F44" s="234" t="n">
        <v>66</v>
      </c>
      <c r="G44" s="233" t="n">
        <v>582</v>
      </c>
      <c r="H44" s="233" t="n">
        <v>435</v>
      </c>
      <c r="I44" s="233" t="n">
        <v>5</v>
      </c>
      <c r="J44" s="233" t="n">
        <v>36</v>
      </c>
      <c r="K44" s="233" t="n">
        <v>60</v>
      </c>
    </row>
    <row r="45" customFormat="false" ht="12" hidden="false" customHeight="true" outlineLevel="0" collapsed="false">
      <c r="A45" s="228" t="s">
        <v>406</v>
      </c>
      <c r="B45" s="233" t="n">
        <v>295</v>
      </c>
      <c r="C45" s="233" t="n">
        <v>193</v>
      </c>
      <c r="D45" s="233" t="n">
        <v>4</v>
      </c>
      <c r="E45" s="233" t="n">
        <v>45</v>
      </c>
      <c r="F45" s="234" t="n">
        <v>28</v>
      </c>
      <c r="G45" s="233" t="n">
        <v>313</v>
      </c>
      <c r="H45" s="233" t="n">
        <v>215</v>
      </c>
      <c r="I45" s="233" t="n">
        <v>3</v>
      </c>
      <c r="J45" s="233" t="n">
        <v>27</v>
      </c>
      <c r="K45" s="233" t="n">
        <v>34</v>
      </c>
    </row>
    <row r="46" customFormat="false" ht="12" hidden="false" customHeight="true" outlineLevel="0" collapsed="false">
      <c r="A46" s="228" t="s">
        <v>407</v>
      </c>
      <c r="B46" s="233" t="n">
        <v>285</v>
      </c>
      <c r="C46" s="233" t="n">
        <v>228</v>
      </c>
      <c r="D46" s="233" t="s">
        <v>19</v>
      </c>
      <c r="E46" s="233" t="n">
        <v>11</v>
      </c>
      <c r="F46" s="234" t="n">
        <v>38</v>
      </c>
      <c r="G46" s="233" t="n">
        <v>269</v>
      </c>
      <c r="H46" s="233" t="n">
        <v>220</v>
      </c>
      <c r="I46" s="233" t="n">
        <v>2</v>
      </c>
      <c r="J46" s="233" t="n">
        <v>9</v>
      </c>
      <c r="K46" s="233" t="n">
        <v>26</v>
      </c>
    </row>
    <row r="47" customFormat="false" ht="22.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2.5" hidden="false" customHeight="true" outlineLevel="0" collapsed="false">
      <c r="A48" s="161" t="s">
        <v>294</v>
      </c>
      <c r="B48" s="233" t="n">
        <v>581</v>
      </c>
      <c r="C48" s="233" t="n">
        <v>421</v>
      </c>
      <c r="D48" s="233" t="n">
        <v>4</v>
      </c>
      <c r="E48" s="233" t="n">
        <v>56</v>
      </c>
      <c r="F48" s="234" t="n">
        <v>67</v>
      </c>
      <c r="G48" s="233" t="n">
        <v>582</v>
      </c>
      <c r="H48" s="233" t="n">
        <v>435</v>
      </c>
      <c r="I48" s="233" t="n">
        <v>5</v>
      </c>
      <c r="J48" s="233" t="n">
        <v>36</v>
      </c>
      <c r="K48" s="233" t="n">
        <v>6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9</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586</v>
      </c>
      <c r="C17" s="231" t="n">
        <v>249</v>
      </c>
      <c r="D17" s="231" t="n">
        <v>1</v>
      </c>
      <c r="E17" s="231" t="n">
        <v>135</v>
      </c>
      <c r="F17" s="232" t="n">
        <v>162</v>
      </c>
      <c r="G17" s="231" t="n">
        <v>603</v>
      </c>
      <c r="H17" s="231" t="n">
        <v>223</v>
      </c>
      <c r="I17" s="231" t="n">
        <v>1</v>
      </c>
      <c r="J17" s="231" t="n">
        <v>185</v>
      </c>
      <c r="K17" s="231" t="n">
        <v>152</v>
      </c>
    </row>
    <row r="18" customFormat="false" ht="12" hidden="false" customHeight="true" outlineLevel="0" collapsed="false">
      <c r="A18" s="223" t="s">
        <v>406</v>
      </c>
      <c r="B18" s="231" t="n">
        <v>337</v>
      </c>
      <c r="C18" s="231" t="n">
        <v>129</v>
      </c>
      <c r="D18" s="231" t="n">
        <v>1</v>
      </c>
      <c r="E18" s="231" t="n">
        <v>100</v>
      </c>
      <c r="F18" s="232" t="n">
        <v>92</v>
      </c>
      <c r="G18" s="231" t="n">
        <v>366</v>
      </c>
      <c r="H18" s="231" t="n">
        <v>115</v>
      </c>
      <c r="I18" s="231" t="n">
        <v>1</v>
      </c>
      <c r="J18" s="231" t="n">
        <v>131</v>
      </c>
      <c r="K18" s="231" t="n">
        <v>90</v>
      </c>
    </row>
    <row r="19" customFormat="false" ht="12" hidden="false" customHeight="true" outlineLevel="0" collapsed="false">
      <c r="A19" s="223" t="s">
        <v>407</v>
      </c>
      <c r="B19" s="231" t="n">
        <v>249</v>
      </c>
      <c r="C19" s="231" t="n">
        <v>120</v>
      </c>
      <c r="D19" s="231" t="s">
        <v>19</v>
      </c>
      <c r="E19" s="231" t="n">
        <v>35</v>
      </c>
      <c r="F19" s="232" t="n">
        <v>70</v>
      </c>
      <c r="G19" s="231" t="n">
        <v>237</v>
      </c>
      <c r="H19" s="231" t="n">
        <v>108</v>
      </c>
      <c r="I19" s="231" t="s">
        <v>19</v>
      </c>
      <c r="J19" s="231" t="n">
        <v>54</v>
      </c>
      <c r="K19" s="231" t="n">
        <v>62</v>
      </c>
    </row>
    <row r="20" customFormat="false" ht="21.75" hidden="false" customHeight="true" outlineLevel="0" collapsed="false">
      <c r="A20" s="223" t="s">
        <v>408</v>
      </c>
      <c r="B20" s="231" t="n">
        <v>374</v>
      </c>
      <c r="C20" s="231" t="n">
        <v>108</v>
      </c>
      <c r="D20" s="231" t="n">
        <v>70</v>
      </c>
      <c r="E20" s="231" t="n">
        <v>68</v>
      </c>
      <c r="F20" s="232" t="n">
        <v>37</v>
      </c>
      <c r="G20" s="231" t="n">
        <v>341</v>
      </c>
      <c r="H20" s="231" t="n">
        <v>102</v>
      </c>
      <c r="I20" s="231" t="n">
        <v>60</v>
      </c>
      <c r="J20" s="231" t="n">
        <v>67</v>
      </c>
      <c r="K20" s="231" t="n">
        <v>29</v>
      </c>
    </row>
    <row r="21" customFormat="false" ht="12" hidden="false" customHeight="true" outlineLevel="0" collapsed="false">
      <c r="A21" s="223" t="s">
        <v>406</v>
      </c>
      <c r="B21" s="231" t="n">
        <v>228</v>
      </c>
      <c r="C21" s="231" t="n">
        <v>35</v>
      </c>
      <c r="D21" s="231" t="n">
        <v>58</v>
      </c>
      <c r="E21" s="231" t="n">
        <v>50</v>
      </c>
      <c r="F21" s="232" t="n">
        <v>17</v>
      </c>
      <c r="G21" s="231" t="n">
        <v>204</v>
      </c>
      <c r="H21" s="231" t="n">
        <v>37</v>
      </c>
      <c r="I21" s="217" t="n">
        <v>46</v>
      </c>
      <c r="J21" s="231" t="n">
        <v>44</v>
      </c>
      <c r="K21" s="231" t="n">
        <v>15</v>
      </c>
    </row>
    <row r="22" customFormat="false" ht="12" hidden="false" customHeight="true" outlineLevel="0" collapsed="false">
      <c r="A22" s="223" t="s">
        <v>407</v>
      </c>
      <c r="B22" s="231" t="n">
        <v>146</v>
      </c>
      <c r="C22" s="231" t="n">
        <v>73</v>
      </c>
      <c r="D22" s="231" t="n">
        <v>12</v>
      </c>
      <c r="E22" s="231" t="n">
        <v>18</v>
      </c>
      <c r="F22" s="232" t="n">
        <v>20</v>
      </c>
      <c r="G22" s="231" t="n">
        <v>137</v>
      </c>
      <c r="H22" s="231" t="n">
        <v>65</v>
      </c>
      <c r="I22" s="231" t="n">
        <v>14</v>
      </c>
      <c r="J22" s="231" t="n">
        <v>23</v>
      </c>
      <c r="K22" s="231" t="n">
        <v>14</v>
      </c>
    </row>
    <row r="23" customFormat="false" ht="21.75" hidden="false" customHeight="true" outlineLevel="0" collapsed="false">
      <c r="A23" s="115" t="s">
        <v>409</v>
      </c>
      <c r="B23" s="231" t="n">
        <v>555</v>
      </c>
      <c r="C23" s="231" t="n">
        <v>417</v>
      </c>
      <c r="D23" s="231" t="n">
        <v>32</v>
      </c>
      <c r="E23" s="231" t="n">
        <v>49</v>
      </c>
      <c r="F23" s="232" t="n">
        <v>24</v>
      </c>
      <c r="G23" s="231" t="n">
        <v>632</v>
      </c>
      <c r="H23" s="231" t="n">
        <v>487</v>
      </c>
      <c r="I23" s="231" t="n">
        <v>24</v>
      </c>
      <c r="J23" s="231" t="n">
        <v>45</v>
      </c>
      <c r="K23" s="231" t="n">
        <v>27</v>
      </c>
    </row>
    <row r="24" customFormat="false" ht="12" hidden="false" customHeight="true" outlineLevel="0" collapsed="false">
      <c r="A24" s="223" t="s">
        <v>406</v>
      </c>
      <c r="B24" s="231" t="n">
        <v>307</v>
      </c>
      <c r="C24" s="231" t="n">
        <v>207</v>
      </c>
      <c r="D24" s="231" t="n">
        <v>30</v>
      </c>
      <c r="E24" s="231" t="n">
        <v>33</v>
      </c>
      <c r="F24" s="232" t="n">
        <v>13</v>
      </c>
      <c r="G24" s="231" t="n">
        <v>366</v>
      </c>
      <c r="H24" s="231" t="n">
        <v>266</v>
      </c>
      <c r="I24" s="231" t="n">
        <v>21</v>
      </c>
      <c r="J24" s="231" t="n">
        <v>24</v>
      </c>
      <c r="K24" s="231" t="n">
        <v>15</v>
      </c>
    </row>
    <row r="25" customFormat="false" ht="12" hidden="false" customHeight="true" outlineLevel="0" collapsed="false">
      <c r="A25" s="223" t="s">
        <v>407</v>
      </c>
      <c r="B25" s="231" t="n">
        <v>248</v>
      </c>
      <c r="C25" s="231" t="n">
        <v>210</v>
      </c>
      <c r="D25" s="231" t="n">
        <v>2</v>
      </c>
      <c r="E25" s="231" t="n">
        <v>16</v>
      </c>
      <c r="F25" s="232" t="n">
        <v>11</v>
      </c>
      <c r="G25" s="231" t="n">
        <v>266</v>
      </c>
      <c r="H25" s="231" t="n">
        <v>221</v>
      </c>
      <c r="I25" s="231" t="n">
        <v>3</v>
      </c>
      <c r="J25" s="231" t="n">
        <v>21</v>
      </c>
      <c r="K25" s="231" t="n">
        <v>12</v>
      </c>
    </row>
    <row r="26" customFormat="false" ht="21.75" hidden="false" customHeight="true" outlineLevel="0" collapsed="false">
      <c r="A26" s="115" t="s">
        <v>410</v>
      </c>
      <c r="B26" s="231" t="n">
        <v>724</v>
      </c>
      <c r="C26" s="231" t="n">
        <v>514</v>
      </c>
      <c r="D26" s="231" t="n">
        <v>53</v>
      </c>
      <c r="E26" s="231" t="n">
        <v>72</v>
      </c>
      <c r="F26" s="232" t="n">
        <v>40</v>
      </c>
      <c r="G26" s="231" t="n">
        <v>971</v>
      </c>
      <c r="H26" s="231" t="n">
        <v>698</v>
      </c>
      <c r="I26" s="231" t="n">
        <v>59</v>
      </c>
      <c r="J26" s="231" t="n">
        <v>121</v>
      </c>
      <c r="K26" s="231" t="n">
        <v>28</v>
      </c>
    </row>
    <row r="27" customFormat="false" ht="12" hidden="false" customHeight="true" outlineLevel="0" collapsed="false">
      <c r="A27" s="223" t="s">
        <v>406</v>
      </c>
      <c r="B27" s="231" t="n">
        <v>409</v>
      </c>
      <c r="C27" s="231" t="n">
        <v>254</v>
      </c>
      <c r="D27" s="231" t="n">
        <v>45</v>
      </c>
      <c r="E27" s="231" t="n">
        <v>47</v>
      </c>
      <c r="F27" s="232" t="n">
        <v>24</v>
      </c>
      <c r="G27" s="231" t="n">
        <v>531</v>
      </c>
      <c r="H27" s="231" t="n">
        <v>336</v>
      </c>
      <c r="I27" s="231" t="n">
        <v>50</v>
      </c>
      <c r="J27" s="231" t="n">
        <v>83</v>
      </c>
      <c r="K27" s="231" t="n">
        <v>16</v>
      </c>
    </row>
    <row r="28" customFormat="false" ht="12" hidden="false" customHeight="true" outlineLevel="0" collapsed="false">
      <c r="A28" s="223" t="s">
        <v>407</v>
      </c>
      <c r="B28" s="231" t="n">
        <v>315</v>
      </c>
      <c r="C28" s="231" t="n">
        <v>260</v>
      </c>
      <c r="D28" s="231" t="n">
        <v>8</v>
      </c>
      <c r="E28" s="231" t="n">
        <v>25</v>
      </c>
      <c r="F28" s="232" t="n">
        <v>16</v>
      </c>
      <c r="G28" s="231" t="n">
        <v>440</v>
      </c>
      <c r="H28" s="231" t="n">
        <v>362</v>
      </c>
      <c r="I28" s="231" t="n">
        <v>9</v>
      </c>
      <c r="J28" s="231" t="n">
        <v>38</v>
      </c>
      <c r="K28" s="231" t="n">
        <v>12</v>
      </c>
    </row>
    <row r="29" customFormat="false" ht="21.75" hidden="false" customHeight="true" outlineLevel="0" collapsed="false">
      <c r="A29" s="115" t="s">
        <v>411</v>
      </c>
      <c r="B29" s="231" t="n">
        <v>1552</v>
      </c>
      <c r="C29" s="231" t="n">
        <v>1034</v>
      </c>
      <c r="D29" s="231" t="n">
        <v>123</v>
      </c>
      <c r="E29" s="231" t="n">
        <v>188</v>
      </c>
      <c r="F29" s="232" t="n">
        <v>90</v>
      </c>
      <c r="G29" s="231" t="n">
        <v>1651</v>
      </c>
      <c r="H29" s="231" t="n">
        <v>1118</v>
      </c>
      <c r="I29" s="231" t="n">
        <v>135</v>
      </c>
      <c r="J29" s="231" t="n">
        <v>173</v>
      </c>
      <c r="K29" s="231" t="n">
        <v>72</v>
      </c>
    </row>
    <row r="30" customFormat="false" ht="12" hidden="false" customHeight="true" outlineLevel="0" collapsed="false">
      <c r="A30" s="223" t="s">
        <v>406</v>
      </c>
      <c r="B30" s="231" t="n">
        <v>908</v>
      </c>
      <c r="C30" s="231" t="n">
        <v>510</v>
      </c>
      <c r="D30" s="231" t="n">
        <v>109</v>
      </c>
      <c r="E30" s="231" t="n">
        <v>142</v>
      </c>
      <c r="F30" s="232" t="n">
        <v>53</v>
      </c>
      <c r="G30" s="231" t="n">
        <v>1007</v>
      </c>
      <c r="H30" s="231" t="n">
        <v>565</v>
      </c>
      <c r="I30" s="231" t="n">
        <v>124</v>
      </c>
      <c r="J30" s="231" t="n">
        <v>134</v>
      </c>
      <c r="K30" s="231" t="n">
        <v>61</v>
      </c>
    </row>
    <row r="31" customFormat="false" ht="12" hidden="false" customHeight="true" outlineLevel="0" collapsed="false">
      <c r="A31" s="223" t="s">
        <v>407</v>
      </c>
      <c r="B31" s="231" t="n">
        <v>644</v>
      </c>
      <c r="C31" s="231" t="n">
        <v>524</v>
      </c>
      <c r="D31" s="231" t="n">
        <v>14</v>
      </c>
      <c r="E31" s="231" t="n">
        <v>46</v>
      </c>
      <c r="F31" s="232" t="n">
        <v>37</v>
      </c>
      <c r="G31" s="231" t="n">
        <v>644</v>
      </c>
      <c r="H31" s="231" t="n">
        <v>553</v>
      </c>
      <c r="I31" s="231" t="n">
        <v>11</v>
      </c>
      <c r="J31" s="231" t="n">
        <v>39</v>
      </c>
      <c r="K31" s="231" t="n">
        <v>11</v>
      </c>
    </row>
    <row r="32" customFormat="false" ht="21.75" hidden="false" customHeight="true" outlineLevel="0" collapsed="false">
      <c r="A32" s="115" t="s">
        <v>412</v>
      </c>
      <c r="B32" s="231" t="n">
        <v>1009</v>
      </c>
      <c r="C32" s="231" t="n">
        <v>640</v>
      </c>
      <c r="D32" s="231" t="n">
        <v>87</v>
      </c>
      <c r="E32" s="231" t="n">
        <v>131</v>
      </c>
      <c r="F32" s="232" t="n">
        <v>51</v>
      </c>
      <c r="G32" s="231" t="n">
        <v>1110</v>
      </c>
      <c r="H32" s="231" t="n">
        <v>681</v>
      </c>
      <c r="I32" s="231" t="n">
        <v>101</v>
      </c>
      <c r="J32" s="231" t="n">
        <v>143</v>
      </c>
      <c r="K32" s="231" t="n">
        <v>43</v>
      </c>
    </row>
    <row r="33" customFormat="false" ht="12" hidden="false" customHeight="true" outlineLevel="0" collapsed="false">
      <c r="A33" s="223" t="s">
        <v>406</v>
      </c>
      <c r="B33" s="231" t="n">
        <v>571</v>
      </c>
      <c r="C33" s="231" t="n">
        <v>294</v>
      </c>
      <c r="D33" s="231" t="n">
        <v>74</v>
      </c>
      <c r="E33" s="231" t="n">
        <v>97</v>
      </c>
      <c r="F33" s="232" t="n">
        <v>25</v>
      </c>
      <c r="G33" s="231" t="n">
        <v>668</v>
      </c>
      <c r="H33" s="231" t="n">
        <v>329</v>
      </c>
      <c r="I33" s="231" t="n">
        <v>86</v>
      </c>
      <c r="J33" s="231" t="n">
        <v>104</v>
      </c>
      <c r="K33" s="231" t="n">
        <v>24</v>
      </c>
    </row>
    <row r="34" customFormat="false" ht="12" hidden="false" customHeight="true" outlineLevel="0" collapsed="false">
      <c r="A34" s="223" t="s">
        <v>407</v>
      </c>
      <c r="B34" s="231" t="n">
        <v>437</v>
      </c>
      <c r="C34" s="231" t="n">
        <v>345</v>
      </c>
      <c r="D34" s="231" t="n">
        <v>13</v>
      </c>
      <c r="E34" s="231" t="n">
        <v>34</v>
      </c>
      <c r="F34" s="232" t="n">
        <v>26</v>
      </c>
      <c r="G34" s="231" t="n">
        <v>442</v>
      </c>
      <c r="H34" s="231" t="n">
        <v>352</v>
      </c>
      <c r="I34" s="231" t="n">
        <v>15</v>
      </c>
      <c r="J34" s="231" t="n">
        <v>39</v>
      </c>
      <c r="K34" s="231" t="n">
        <v>19</v>
      </c>
    </row>
    <row r="35" customFormat="false" ht="21.75" hidden="false" customHeight="true" outlineLevel="0" collapsed="false">
      <c r="A35" s="115" t="s">
        <v>413</v>
      </c>
      <c r="B35" s="231" t="n">
        <v>1316</v>
      </c>
      <c r="C35" s="231" t="n">
        <v>805</v>
      </c>
      <c r="D35" s="231" t="n">
        <v>129</v>
      </c>
      <c r="E35" s="231" t="n">
        <v>161</v>
      </c>
      <c r="F35" s="232" t="n">
        <v>82</v>
      </c>
      <c r="G35" s="231" t="n">
        <v>1306</v>
      </c>
      <c r="H35" s="231" t="n">
        <v>778</v>
      </c>
      <c r="I35" s="231" t="n">
        <v>123</v>
      </c>
      <c r="J35" s="231" t="n">
        <v>188</v>
      </c>
      <c r="K35" s="231" t="n">
        <v>102</v>
      </c>
    </row>
    <row r="36" customFormat="false" ht="12" hidden="false" customHeight="true" outlineLevel="0" collapsed="false">
      <c r="A36" s="223" t="s">
        <v>406</v>
      </c>
      <c r="B36" s="231" t="n">
        <v>704</v>
      </c>
      <c r="C36" s="231" t="n">
        <v>333</v>
      </c>
      <c r="D36" s="231" t="n">
        <v>110</v>
      </c>
      <c r="E36" s="231" t="n">
        <v>107</v>
      </c>
      <c r="F36" s="232" t="n">
        <v>41</v>
      </c>
      <c r="G36" s="231" t="n">
        <v>714</v>
      </c>
      <c r="H36" s="231" t="n">
        <v>334</v>
      </c>
      <c r="I36" s="231" t="n">
        <v>98</v>
      </c>
      <c r="J36" s="231" t="n">
        <v>129</v>
      </c>
      <c r="K36" s="231" t="n">
        <v>60</v>
      </c>
    </row>
    <row r="37" customFormat="false" ht="12" hidden="false" customHeight="true" outlineLevel="0" collapsed="false">
      <c r="A37" s="223" t="s">
        <v>407</v>
      </c>
      <c r="B37" s="231" t="n">
        <v>612</v>
      </c>
      <c r="C37" s="231" t="n">
        <v>472</v>
      </c>
      <c r="D37" s="231" t="n">
        <v>19</v>
      </c>
      <c r="E37" s="231" t="n">
        <v>54</v>
      </c>
      <c r="F37" s="232" t="n">
        <v>41</v>
      </c>
      <c r="G37" s="231" t="n">
        <v>592</v>
      </c>
      <c r="H37" s="231" t="n">
        <v>444</v>
      </c>
      <c r="I37" s="231" t="n">
        <v>25</v>
      </c>
      <c r="J37" s="231" t="n">
        <v>59</v>
      </c>
      <c r="K37" s="231" t="n">
        <v>42</v>
      </c>
    </row>
    <row r="38" customFormat="false" ht="21.75" hidden="false" customHeight="true" outlineLevel="0" collapsed="false">
      <c r="A38" s="115" t="s">
        <v>414</v>
      </c>
      <c r="B38" s="231" t="n">
        <v>986</v>
      </c>
      <c r="C38" s="231" t="n">
        <v>620</v>
      </c>
      <c r="D38" s="231" t="n">
        <v>67</v>
      </c>
      <c r="E38" s="231" t="n">
        <v>121</v>
      </c>
      <c r="F38" s="232" t="n">
        <v>75</v>
      </c>
      <c r="G38" s="231" t="n">
        <v>1008</v>
      </c>
      <c r="H38" s="231" t="n">
        <v>627</v>
      </c>
      <c r="I38" s="231" t="n">
        <v>67</v>
      </c>
      <c r="J38" s="231" t="n">
        <v>144</v>
      </c>
      <c r="K38" s="231" t="n">
        <v>72</v>
      </c>
    </row>
    <row r="39" customFormat="false" ht="12" hidden="false" customHeight="true" outlineLevel="0" collapsed="false">
      <c r="A39" s="223" t="s">
        <v>406</v>
      </c>
      <c r="B39" s="231" t="n">
        <v>537</v>
      </c>
      <c r="C39" s="231" t="n">
        <v>294</v>
      </c>
      <c r="D39" s="231" t="n">
        <v>56</v>
      </c>
      <c r="E39" s="231" t="n">
        <v>74</v>
      </c>
      <c r="F39" s="232" t="n">
        <v>29</v>
      </c>
      <c r="G39" s="231" t="n">
        <v>555</v>
      </c>
      <c r="H39" s="231" t="n">
        <v>282</v>
      </c>
      <c r="I39" s="231" t="n">
        <v>63</v>
      </c>
      <c r="J39" s="231" t="n">
        <v>97</v>
      </c>
      <c r="K39" s="231" t="n">
        <v>31</v>
      </c>
    </row>
    <row r="40" customFormat="false" ht="12" hidden="false" customHeight="true" outlineLevel="0" collapsed="false">
      <c r="A40" s="223" t="s">
        <v>407</v>
      </c>
      <c r="B40" s="231" t="n">
        <v>449</v>
      </c>
      <c r="C40" s="231" t="n">
        <v>326</v>
      </c>
      <c r="D40" s="231" t="n">
        <v>11</v>
      </c>
      <c r="E40" s="231" t="n">
        <v>47</v>
      </c>
      <c r="F40" s="232" t="n">
        <v>46</v>
      </c>
      <c r="G40" s="231" t="n">
        <v>453</v>
      </c>
      <c r="H40" s="231" t="n">
        <v>345</v>
      </c>
      <c r="I40" s="231" t="n">
        <v>4</v>
      </c>
      <c r="J40" s="231" t="n">
        <v>47</v>
      </c>
      <c r="K40" s="231" t="n">
        <v>41</v>
      </c>
    </row>
    <row r="41" customFormat="false" ht="21.75" hidden="false" customHeight="true" outlineLevel="0" collapsed="false">
      <c r="A41" s="115" t="s">
        <v>415</v>
      </c>
      <c r="B41" s="231" t="n">
        <v>1006</v>
      </c>
      <c r="C41" s="231" t="n">
        <v>565</v>
      </c>
      <c r="D41" s="231" t="n">
        <v>18</v>
      </c>
      <c r="E41" s="231" t="n">
        <v>172</v>
      </c>
      <c r="F41" s="232" t="n">
        <v>186</v>
      </c>
      <c r="G41" s="231" t="n">
        <v>1051</v>
      </c>
      <c r="H41" s="231" t="n">
        <v>581</v>
      </c>
      <c r="I41" s="231" t="n">
        <v>27</v>
      </c>
      <c r="J41" s="231" t="n">
        <v>195</v>
      </c>
      <c r="K41" s="231" t="n">
        <v>168</v>
      </c>
    </row>
    <row r="42" customFormat="false" ht="12" hidden="false" customHeight="true" outlineLevel="0" collapsed="false">
      <c r="A42" s="223" t="s">
        <v>406</v>
      </c>
      <c r="B42" s="231" t="n">
        <v>511</v>
      </c>
      <c r="C42" s="231" t="n">
        <v>286</v>
      </c>
      <c r="D42" s="231" t="n">
        <v>17</v>
      </c>
      <c r="E42" s="231" t="n">
        <v>105</v>
      </c>
      <c r="F42" s="232" t="n">
        <v>66</v>
      </c>
      <c r="G42" s="231" t="n">
        <v>570</v>
      </c>
      <c r="H42" s="231" t="n">
        <v>308</v>
      </c>
      <c r="I42" s="231" t="n">
        <v>27</v>
      </c>
      <c r="J42" s="231" t="n">
        <v>129</v>
      </c>
      <c r="K42" s="231" t="n">
        <v>67</v>
      </c>
    </row>
    <row r="43" customFormat="false" ht="12" hidden="false" customHeight="true" outlineLevel="0" collapsed="false">
      <c r="A43" s="223" t="s">
        <v>407</v>
      </c>
      <c r="B43" s="231" t="n">
        <v>495</v>
      </c>
      <c r="C43" s="231" t="n">
        <v>279</v>
      </c>
      <c r="D43" s="231" t="n">
        <v>1</v>
      </c>
      <c r="E43" s="231" t="n">
        <v>67</v>
      </c>
      <c r="F43" s="232" t="n">
        <v>120</v>
      </c>
      <c r="G43" s="231" t="n">
        <v>481</v>
      </c>
      <c r="H43" s="231" t="n">
        <v>273</v>
      </c>
      <c r="I43" s="231" t="s">
        <v>19</v>
      </c>
      <c r="J43" s="231" t="n">
        <v>66</v>
      </c>
      <c r="K43" s="231" t="n">
        <v>101</v>
      </c>
    </row>
    <row r="44" customFormat="false" ht="21.75" hidden="false" customHeight="true" outlineLevel="0" collapsed="false">
      <c r="A44" s="161" t="s">
        <v>416</v>
      </c>
      <c r="B44" s="233" t="n">
        <v>8108</v>
      </c>
      <c r="C44" s="233" t="n">
        <v>4952</v>
      </c>
      <c r="D44" s="233" t="n">
        <v>580</v>
      </c>
      <c r="E44" s="233" t="n">
        <v>1097</v>
      </c>
      <c r="F44" s="234" t="n">
        <v>747</v>
      </c>
      <c r="G44" s="233" t="n">
        <v>8673</v>
      </c>
      <c r="H44" s="233" t="n">
        <v>5295</v>
      </c>
      <c r="I44" s="233" t="n">
        <v>597</v>
      </c>
      <c r="J44" s="233" t="n">
        <v>1261</v>
      </c>
      <c r="K44" s="233" t="n">
        <v>693</v>
      </c>
    </row>
    <row r="45" customFormat="false" ht="12" hidden="false" customHeight="true" outlineLevel="0" collapsed="false">
      <c r="A45" s="228" t="s">
        <v>406</v>
      </c>
      <c r="B45" s="233" t="n">
        <v>4512</v>
      </c>
      <c r="C45" s="233" t="n">
        <v>2342</v>
      </c>
      <c r="D45" s="233" t="n">
        <v>500</v>
      </c>
      <c r="E45" s="233" t="n">
        <v>755</v>
      </c>
      <c r="F45" s="234" t="n">
        <v>360</v>
      </c>
      <c r="G45" s="233" t="n">
        <v>4981</v>
      </c>
      <c r="H45" s="233" t="n">
        <v>2572</v>
      </c>
      <c r="I45" s="233" t="n">
        <v>516</v>
      </c>
      <c r="J45" s="233" t="n">
        <v>875</v>
      </c>
      <c r="K45" s="233" t="n">
        <v>379</v>
      </c>
    </row>
    <row r="46" customFormat="false" ht="12" hidden="false" customHeight="true" outlineLevel="0" collapsed="false">
      <c r="A46" s="228" t="s">
        <v>407</v>
      </c>
      <c r="B46" s="233" t="n">
        <v>3595</v>
      </c>
      <c r="C46" s="233" t="n">
        <v>2609</v>
      </c>
      <c r="D46" s="233" t="n">
        <v>80</v>
      </c>
      <c r="E46" s="233" t="n">
        <v>342</v>
      </c>
      <c r="F46" s="234" t="n">
        <v>387</v>
      </c>
      <c r="G46" s="233" t="n">
        <v>3692</v>
      </c>
      <c r="H46" s="233" t="n">
        <v>2723</v>
      </c>
      <c r="I46" s="233" t="n">
        <v>81</v>
      </c>
      <c r="J46" s="233" t="n">
        <v>386</v>
      </c>
      <c r="K46" s="233" t="n">
        <v>314</v>
      </c>
    </row>
    <row r="47" customFormat="false" ht="21.75" hidden="false" customHeight="true" outlineLevel="0" collapsed="false">
      <c r="A47" s="115" t="s">
        <v>417</v>
      </c>
      <c r="B47" s="231" t="n">
        <v>10</v>
      </c>
      <c r="C47" s="231" t="s">
        <v>19</v>
      </c>
      <c r="D47" s="231" t="s">
        <v>19</v>
      </c>
      <c r="E47" s="231" t="n">
        <v>7</v>
      </c>
      <c r="F47" s="232" t="n">
        <v>3</v>
      </c>
      <c r="G47" s="231" t="n">
        <v>7</v>
      </c>
      <c r="H47" s="231" t="s">
        <v>19</v>
      </c>
      <c r="I47" s="231" t="s">
        <v>19</v>
      </c>
      <c r="J47" s="231" t="n">
        <v>3</v>
      </c>
      <c r="K47" s="231" t="n">
        <v>4</v>
      </c>
    </row>
    <row r="48" customFormat="false" ht="21.75" hidden="false" customHeight="true" outlineLevel="0" collapsed="false">
      <c r="A48" s="161" t="s">
        <v>294</v>
      </c>
      <c r="B48" s="233" t="n">
        <v>8118</v>
      </c>
      <c r="C48" s="233" t="n">
        <v>4952</v>
      </c>
      <c r="D48" s="233" t="n">
        <v>580</v>
      </c>
      <c r="E48" s="233" t="n">
        <v>1104</v>
      </c>
      <c r="F48" s="234" t="n">
        <v>750</v>
      </c>
      <c r="G48" s="233" t="n">
        <v>8680</v>
      </c>
      <c r="H48" s="233" t="n">
        <v>5295</v>
      </c>
      <c r="I48" s="233" t="n">
        <v>597</v>
      </c>
      <c r="J48" s="233" t="n">
        <v>1264</v>
      </c>
      <c r="K48" s="233" t="n">
        <v>69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30</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31</v>
      </c>
    </row>
    <row r="5" customFormat="false" ht="8.25" hidden="false" customHeight="true" outlineLevel="0" collapsed="false">
      <c r="B5" s="196"/>
      <c r="C5" s="146"/>
      <c r="D5" s="146"/>
      <c r="E5" s="146"/>
      <c r="F5" s="146"/>
      <c r="G5" s="146"/>
      <c r="H5" s="146"/>
      <c r="I5" s="114"/>
      <c r="J5" s="195" t="s">
        <v>43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433</v>
      </c>
      <c r="C7" s="198" t="s">
        <v>204</v>
      </c>
      <c r="D7" s="198"/>
      <c r="E7" s="198"/>
      <c r="F7" s="198"/>
      <c r="G7" s="199" t="s">
        <v>356</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5</v>
      </c>
      <c r="C10" s="246" t="s">
        <v>19</v>
      </c>
      <c r="D10" s="246" t="s">
        <v>19</v>
      </c>
      <c r="E10" s="246" t="n">
        <v>2</v>
      </c>
      <c r="F10" s="246" t="s">
        <v>19</v>
      </c>
      <c r="G10" s="246" t="n">
        <v>8</v>
      </c>
      <c r="H10" s="246" t="n">
        <v>5</v>
      </c>
      <c r="I10" s="246" t="n">
        <v>119</v>
      </c>
      <c r="J10" s="246" t="n">
        <v>128</v>
      </c>
    </row>
    <row r="11" customFormat="false" ht="9" hidden="false" customHeight="true" outlineLevel="0" collapsed="false">
      <c r="A11" s="208" t="n">
        <v>2</v>
      </c>
      <c r="B11" s="115" t="s">
        <v>434</v>
      </c>
      <c r="C11" s="246" t="s">
        <v>19</v>
      </c>
      <c r="D11" s="246" t="s">
        <v>19</v>
      </c>
      <c r="E11" s="246" t="n">
        <v>1</v>
      </c>
      <c r="F11" s="246" t="s">
        <v>19</v>
      </c>
      <c r="G11" s="246" t="n">
        <v>6</v>
      </c>
      <c r="H11" s="246" t="n">
        <v>4</v>
      </c>
      <c r="I11" s="246" t="n">
        <v>73</v>
      </c>
      <c r="J11" s="246" t="n">
        <v>78</v>
      </c>
    </row>
    <row r="12" customFormat="false" ht="9" hidden="false" customHeight="true" outlineLevel="0" collapsed="false">
      <c r="A12" s="208" t="n">
        <v>3</v>
      </c>
      <c r="B12" s="115" t="s">
        <v>407</v>
      </c>
      <c r="C12" s="246" t="s">
        <v>19</v>
      </c>
      <c r="D12" s="246" t="s">
        <v>19</v>
      </c>
      <c r="E12" s="246" t="n">
        <v>1</v>
      </c>
      <c r="F12" s="246" t="s">
        <v>19</v>
      </c>
      <c r="G12" s="246" t="n">
        <v>2</v>
      </c>
      <c r="H12" s="246" t="n">
        <v>1</v>
      </c>
      <c r="I12" s="246" t="n">
        <v>46</v>
      </c>
      <c r="J12" s="246" t="n">
        <v>50</v>
      </c>
    </row>
    <row r="13" customFormat="false" ht="18" hidden="false" customHeight="true" outlineLevel="0" collapsed="false">
      <c r="A13" s="208" t="n">
        <v>4</v>
      </c>
      <c r="B13" s="115" t="s">
        <v>408</v>
      </c>
      <c r="C13" s="246" t="s">
        <v>19</v>
      </c>
      <c r="D13" s="246" t="n">
        <v>1</v>
      </c>
      <c r="E13" s="246" t="s">
        <v>19</v>
      </c>
      <c r="F13" s="246" t="n">
        <v>2</v>
      </c>
      <c r="G13" s="246" t="n">
        <v>5</v>
      </c>
      <c r="H13" s="246" t="n">
        <v>5</v>
      </c>
      <c r="I13" s="246" t="n">
        <v>87</v>
      </c>
      <c r="J13" s="246" t="n">
        <v>82</v>
      </c>
    </row>
    <row r="14" customFormat="false" ht="9" hidden="false" customHeight="true" outlineLevel="0" collapsed="false">
      <c r="A14" s="208" t="n">
        <v>5</v>
      </c>
      <c r="B14" s="115" t="s">
        <v>434</v>
      </c>
      <c r="C14" s="246" t="s">
        <v>19</v>
      </c>
      <c r="D14" s="246" t="n">
        <v>1</v>
      </c>
      <c r="E14" s="246" t="s">
        <v>19</v>
      </c>
      <c r="F14" s="246" t="n">
        <v>1</v>
      </c>
      <c r="G14" s="246" t="n">
        <v>2</v>
      </c>
      <c r="H14" s="246" t="n">
        <v>3</v>
      </c>
      <c r="I14" s="246" t="n">
        <v>57</v>
      </c>
      <c r="J14" s="246" t="n">
        <v>48</v>
      </c>
    </row>
    <row r="15" customFormat="false" ht="9" hidden="false" customHeight="true" outlineLevel="0" collapsed="false">
      <c r="A15" s="208" t="n">
        <v>6</v>
      </c>
      <c r="B15" s="115" t="s">
        <v>407</v>
      </c>
      <c r="C15" s="246" t="s">
        <v>19</v>
      </c>
      <c r="D15" s="246" t="s">
        <v>19</v>
      </c>
      <c r="E15" s="246" t="s">
        <v>19</v>
      </c>
      <c r="F15" s="246" t="n">
        <v>1</v>
      </c>
      <c r="G15" s="246" t="n">
        <v>3</v>
      </c>
      <c r="H15" s="246" t="n">
        <v>2</v>
      </c>
      <c r="I15" s="246" t="n">
        <v>30</v>
      </c>
      <c r="J15" s="246" t="n">
        <v>34</v>
      </c>
    </row>
    <row r="16" customFormat="false" ht="18" hidden="false" customHeight="true" outlineLevel="0" collapsed="false">
      <c r="A16" s="208" t="n">
        <v>7</v>
      </c>
      <c r="B16" s="115" t="s">
        <v>435</v>
      </c>
      <c r="C16" s="246" t="n">
        <v>2</v>
      </c>
      <c r="D16" s="246" t="s">
        <v>19</v>
      </c>
      <c r="E16" s="246" t="n">
        <v>10</v>
      </c>
      <c r="F16" s="246" t="n">
        <v>7</v>
      </c>
      <c r="G16" s="246" t="n">
        <v>9</v>
      </c>
      <c r="H16" s="246" t="n">
        <v>8</v>
      </c>
      <c r="I16" s="246" t="n">
        <v>123</v>
      </c>
      <c r="J16" s="246" t="n">
        <v>144</v>
      </c>
    </row>
    <row r="17" customFormat="false" ht="9" hidden="false" customHeight="true" outlineLevel="0" collapsed="false">
      <c r="A17" s="208" t="n">
        <v>8</v>
      </c>
      <c r="B17" s="115" t="s">
        <v>434</v>
      </c>
      <c r="C17" s="246" t="n">
        <v>2</v>
      </c>
      <c r="D17" s="246" t="s">
        <v>19</v>
      </c>
      <c r="E17" s="246" t="n">
        <v>7</v>
      </c>
      <c r="F17" s="246" t="n">
        <v>5</v>
      </c>
      <c r="G17" s="246" t="n">
        <v>7</v>
      </c>
      <c r="H17" s="246" t="n">
        <v>6</v>
      </c>
      <c r="I17" s="246" t="n">
        <v>79</v>
      </c>
      <c r="J17" s="246" t="n">
        <v>93</v>
      </c>
    </row>
    <row r="18" customFormat="false" ht="9" hidden="false" customHeight="true" outlineLevel="0" collapsed="false">
      <c r="A18" s="208" t="n">
        <v>9</v>
      </c>
      <c r="B18" s="115" t="s">
        <v>407</v>
      </c>
      <c r="C18" s="246" t="s">
        <v>19</v>
      </c>
      <c r="D18" s="246" t="s">
        <v>19</v>
      </c>
      <c r="E18" s="246" t="n">
        <v>3</v>
      </c>
      <c r="F18" s="246" t="n">
        <v>2</v>
      </c>
      <c r="G18" s="246" t="n">
        <v>2</v>
      </c>
      <c r="H18" s="246" t="n">
        <v>2</v>
      </c>
      <c r="I18" s="246" t="n">
        <v>44</v>
      </c>
      <c r="J18" s="246" t="n">
        <v>51</v>
      </c>
    </row>
    <row r="19" customFormat="false" ht="18" hidden="false" customHeight="true" outlineLevel="0" collapsed="false">
      <c r="A19" s="208" t="n">
        <v>10</v>
      </c>
      <c r="B19" s="115" t="s">
        <v>410</v>
      </c>
      <c r="C19" s="246" t="s">
        <v>19</v>
      </c>
      <c r="D19" s="246" t="s">
        <v>19</v>
      </c>
      <c r="E19" s="246" t="n">
        <v>8</v>
      </c>
      <c r="F19" s="246" t="n">
        <v>14</v>
      </c>
      <c r="G19" s="246" t="n">
        <v>6</v>
      </c>
      <c r="H19" s="246" t="n">
        <v>14</v>
      </c>
      <c r="I19" s="246" t="n">
        <v>133</v>
      </c>
      <c r="J19" s="246" t="n">
        <v>191</v>
      </c>
    </row>
    <row r="20" customFormat="false" ht="9" hidden="false" customHeight="true" outlineLevel="0" collapsed="false">
      <c r="A20" s="208" t="n">
        <v>11</v>
      </c>
      <c r="B20" s="115" t="s">
        <v>434</v>
      </c>
      <c r="C20" s="246" t="s">
        <v>19</v>
      </c>
      <c r="D20" s="246" t="s">
        <v>19</v>
      </c>
      <c r="E20" s="246" t="n">
        <v>8</v>
      </c>
      <c r="F20" s="246" t="n">
        <v>11</v>
      </c>
      <c r="G20" s="246" t="n">
        <v>1</v>
      </c>
      <c r="H20" s="246" t="n">
        <v>10</v>
      </c>
      <c r="I20" s="246" t="n">
        <v>85</v>
      </c>
      <c r="J20" s="246" t="n">
        <v>130</v>
      </c>
    </row>
    <row r="21" customFormat="false" ht="9" hidden="false" customHeight="true" outlineLevel="0" collapsed="false">
      <c r="A21" s="208" t="n">
        <v>12</v>
      </c>
      <c r="B21" s="115" t="s">
        <v>407</v>
      </c>
      <c r="C21" s="246" t="s">
        <v>19</v>
      </c>
      <c r="D21" s="246" t="s">
        <v>19</v>
      </c>
      <c r="E21" s="246" t="s">
        <v>19</v>
      </c>
      <c r="F21" s="246" t="n">
        <v>3</v>
      </c>
      <c r="G21" s="246" t="n">
        <v>5</v>
      </c>
      <c r="H21" s="246" t="n">
        <v>4</v>
      </c>
      <c r="I21" s="246" t="n">
        <v>48</v>
      </c>
      <c r="J21" s="246" t="n">
        <v>61</v>
      </c>
    </row>
    <row r="22" customFormat="false" ht="18" hidden="false" customHeight="true" outlineLevel="0" collapsed="false">
      <c r="A22" s="208" t="n">
        <v>13</v>
      </c>
      <c r="B22" s="115" t="s">
        <v>436</v>
      </c>
      <c r="C22" s="246" t="s">
        <v>19</v>
      </c>
      <c r="D22" s="246" t="s">
        <v>19</v>
      </c>
      <c r="E22" s="246" t="n">
        <v>8</v>
      </c>
      <c r="F22" s="246" t="n">
        <v>12</v>
      </c>
      <c r="G22" s="246" t="n">
        <v>12</v>
      </c>
      <c r="H22" s="246" t="n">
        <v>12</v>
      </c>
      <c r="I22" s="246" t="n">
        <v>176</v>
      </c>
      <c r="J22" s="246" t="n">
        <v>212</v>
      </c>
    </row>
    <row r="23" customFormat="false" ht="9" hidden="false" customHeight="true" outlineLevel="0" collapsed="false">
      <c r="A23" s="208" t="n">
        <v>14</v>
      </c>
      <c r="B23" s="115" t="s">
        <v>434</v>
      </c>
      <c r="C23" s="246" t="s">
        <v>19</v>
      </c>
      <c r="D23" s="246" t="s">
        <v>19</v>
      </c>
      <c r="E23" s="246" t="n">
        <v>8</v>
      </c>
      <c r="F23" s="246" t="n">
        <v>11</v>
      </c>
      <c r="G23" s="246" t="n">
        <v>6</v>
      </c>
      <c r="H23" s="246" t="n">
        <v>7</v>
      </c>
      <c r="I23" s="246" t="n">
        <v>115</v>
      </c>
      <c r="J23" s="246" t="n">
        <v>157</v>
      </c>
    </row>
    <row r="24" customFormat="false" ht="9" hidden="false" customHeight="true" outlineLevel="0" collapsed="false">
      <c r="A24" s="208" t="n">
        <v>15</v>
      </c>
      <c r="B24" s="115" t="s">
        <v>407</v>
      </c>
      <c r="C24" s="246" t="s">
        <v>19</v>
      </c>
      <c r="D24" s="246" t="s">
        <v>19</v>
      </c>
      <c r="E24" s="246" t="s">
        <v>19</v>
      </c>
      <c r="F24" s="246" t="n">
        <v>1</v>
      </c>
      <c r="G24" s="246" t="n">
        <v>6</v>
      </c>
      <c r="H24" s="246" t="n">
        <v>5</v>
      </c>
      <c r="I24" s="246" t="n">
        <v>61</v>
      </c>
      <c r="J24" s="246" t="n">
        <v>55</v>
      </c>
    </row>
    <row r="25" customFormat="false" ht="18" hidden="false" customHeight="true" outlineLevel="0" collapsed="false">
      <c r="A25" s="208" t="n">
        <v>16</v>
      </c>
      <c r="B25" s="115" t="s">
        <v>437</v>
      </c>
      <c r="C25" s="246" t="n">
        <v>1</v>
      </c>
      <c r="D25" s="246" t="s">
        <v>19</v>
      </c>
      <c r="E25" s="246" t="n">
        <v>6</v>
      </c>
      <c r="F25" s="246" t="n">
        <v>9</v>
      </c>
      <c r="G25" s="246" t="n">
        <v>6</v>
      </c>
      <c r="H25" s="246" t="n">
        <v>10</v>
      </c>
      <c r="I25" s="246" t="n">
        <v>141</v>
      </c>
      <c r="J25" s="246" t="n">
        <v>152</v>
      </c>
    </row>
    <row r="26" customFormat="false" ht="9" hidden="false" customHeight="true" outlineLevel="0" collapsed="false">
      <c r="A26" s="208" t="n">
        <v>17</v>
      </c>
      <c r="B26" s="115" t="s">
        <v>434</v>
      </c>
      <c r="C26" s="246" t="n">
        <v>1</v>
      </c>
      <c r="D26" s="246" t="s">
        <v>19</v>
      </c>
      <c r="E26" s="246" t="n">
        <v>5</v>
      </c>
      <c r="F26" s="246" t="n">
        <v>7</v>
      </c>
      <c r="G26" s="246" t="n">
        <v>4</v>
      </c>
      <c r="H26" s="246" t="n">
        <v>7</v>
      </c>
      <c r="I26" s="246" t="n">
        <v>101</v>
      </c>
      <c r="J26" s="246" t="n">
        <v>109</v>
      </c>
    </row>
    <row r="27" customFormat="false" ht="9" hidden="false" customHeight="true" outlineLevel="0" collapsed="false">
      <c r="A27" s="208" t="n">
        <v>18</v>
      </c>
      <c r="B27" s="115" t="s">
        <v>407</v>
      </c>
      <c r="C27" s="246" t="s">
        <v>19</v>
      </c>
      <c r="D27" s="246" t="s">
        <v>19</v>
      </c>
      <c r="E27" s="246" t="n">
        <v>1</v>
      </c>
      <c r="F27" s="246" t="n">
        <v>2</v>
      </c>
      <c r="G27" s="246" t="n">
        <v>2</v>
      </c>
      <c r="H27" s="246" t="n">
        <v>3</v>
      </c>
      <c r="I27" s="246" t="n">
        <v>40</v>
      </c>
      <c r="J27" s="246" t="n">
        <v>43</v>
      </c>
    </row>
    <row r="28" customFormat="false" ht="18" hidden="false" customHeight="true" outlineLevel="0" collapsed="false">
      <c r="A28" s="208" t="n">
        <v>19</v>
      </c>
      <c r="B28" s="115" t="s">
        <v>438</v>
      </c>
      <c r="C28" s="246" t="s">
        <v>19</v>
      </c>
      <c r="D28" s="246" t="s">
        <v>19</v>
      </c>
      <c r="E28" s="246" t="n">
        <v>12</v>
      </c>
      <c r="F28" s="246" t="n">
        <v>11</v>
      </c>
      <c r="G28" s="246" t="n">
        <v>4</v>
      </c>
      <c r="H28" s="246" t="n">
        <v>5</v>
      </c>
      <c r="I28" s="246" t="n">
        <v>96</v>
      </c>
      <c r="J28" s="246" t="n">
        <v>86</v>
      </c>
    </row>
    <row r="29" customFormat="false" ht="9" hidden="false" customHeight="true" outlineLevel="0" collapsed="false">
      <c r="A29" s="208" t="n">
        <v>20</v>
      </c>
      <c r="B29" s="115" t="s">
        <v>434</v>
      </c>
      <c r="C29" s="246" t="s">
        <v>19</v>
      </c>
      <c r="D29" s="246" t="s">
        <v>19</v>
      </c>
      <c r="E29" s="246" t="n">
        <v>12</v>
      </c>
      <c r="F29" s="246" t="n">
        <v>9</v>
      </c>
      <c r="G29" s="246" t="n">
        <v>3</v>
      </c>
      <c r="H29" s="246" t="n">
        <v>3</v>
      </c>
      <c r="I29" s="246" t="n">
        <v>69</v>
      </c>
      <c r="J29" s="246" t="n">
        <v>62</v>
      </c>
    </row>
    <row r="30" customFormat="false" ht="9" hidden="false" customHeight="true" outlineLevel="0" collapsed="false">
      <c r="A30" s="208" t="n">
        <v>21</v>
      </c>
      <c r="B30" s="115" t="s">
        <v>407</v>
      </c>
      <c r="C30" s="246" t="s">
        <v>19</v>
      </c>
      <c r="D30" s="246" t="s">
        <v>19</v>
      </c>
      <c r="E30" s="246" t="s">
        <v>19</v>
      </c>
      <c r="F30" s="246" t="n">
        <v>2</v>
      </c>
      <c r="G30" s="246" t="n">
        <v>1</v>
      </c>
      <c r="H30" s="246" t="n">
        <v>2</v>
      </c>
      <c r="I30" s="246" t="n">
        <v>27</v>
      </c>
      <c r="J30" s="246" t="n">
        <v>24</v>
      </c>
    </row>
    <row r="31" customFormat="false" ht="18" hidden="false" customHeight="true" outlineLevel="0" collapsed="false">
      <c r="A31" s="208" t="n">
        <v>22</v>
      </c>
      <c r="B31" s="115" t="s">
        <v>439</v>
      </c>
      <c r="C31" s="246" t="s">
        <v>19</v>
      </c>
      <c r="D31" s="246" t="s">
        <v>19</v>
      </c>
      <c r="E31" s="246" t="n">
        <v>4</v>
      </c>
      <c r="F31" s="246" t="n">
        <v>6</v>
      </c>
      <c r="G31" s="246" t="n">
        <v>8</v>
      </c>
      <c r="H31" s="246" t="n">
        <v>4</v>
      </c>
      <c r="I31" s="246" t="n">
        <v>99</v>
      </c>
      <c r="J31" s="246" t="n">
        <v>130</v>
      </c>
    </row>
    <row r="32" customFormat="false" ht="9" hidden="false" customHeight="true" outlineLevel="0" collapsed="false">
      <c r="A32" s="208" t="n">
        <v>23</v>
      </c>
      <c r="B32" s="115" t="s">
        <v>434</v>
      </c>
      <c r="C32" s="246" t="s">
        <v>19</v>
      </c>
      <c r="D32" s="246" t="s">
        <v>19</v>
      </c>
      <c r="E32" s="246" t="n">
        <v>2</v>
      </c>
      <c r="F32" s="246" t="n">
        <v>6</v>
      </c>
      <c r="G32" s="246" t="n">
        <v>6</v>
      </c>
      <c r="H32" s="246" t="n">
        <v>1</v>
      </c>
      <c r="I32" s="246" t="n">
        <v>67</v>
      </c>
      <c r="J32" s="246" t="n">
        <v>92</v>
      </c>
    </row>
    <row r="33" customFormat="false" ht="9" hidden="false" customHeight="true" outlineLevel="0" collapsed="false">
      <c r="A33" s="208" t="n">
        <v>24</v>
      </c>
      <c r="B33" s="115" t="s">
        <v>407</v>
      </c>
      <c r="C33" s="246" t="s">
        <v>19</v>
      </c>
      <c r="D33" s="246" t="s">
        <v>19</v>
      </c>
      <c r="E33" s="246" t="n">
        <v>2</v>
      </c>
      <c r="F33" s="246" t="s">
        <v>19</v>
      </c>
      <c r="G33" s="246" t="n">
        <v>2</v>
      </c>
      <c r="H33" s="246" t="n">
        <v>3</v>
      </c>
      <c r="I33" s="246" t="n">
        <v>32</v>
      </c>
      <c r="J33" s="246" t="n">
        <v>38</v>
      </c>
    </row>
    <row r="34" customFormat="false" ht="18" hidden="false" customHeight="true" outlineLevel="0" collapsed="false">
      <c r="A34" s="208" t="n">
        <v>25</v>
      </c>
      <c r="B34" s="115" t="s">
        <v>440</v>
      </c>
      <c r="C34" s="246" t="s">
        <v>19</v>
      </c>
      <c r="D34" s="246" t="s">
        <v>19</v>
      </c>
      <c r="E34" s="246" t="n">
        <v>8</v>
      </c>
      <c r="F34" s="246" t="n">
        <v>7</v>
      </c>
      <c r="G34" s="246" t="n">
        <v>11</v>
      </c>
      <c r="H34" s="246" t="n">
        <v>8</v>
      </c>
      <c r="I34" s="246" t="n">
        <v>138</v>
      </c>
      <c r="J34" s="246" t="n">
        <v>163</v>
      </c>
    </row>
    <row r="35" customFormat="false" ht="9" hidden="false" customHeight="true" outlineLevel="0" collapsed="false">
      <c r="A35" s="208" t="n">
        <v>26</v>
      </c>
      <c r="B35" s="115" t="s">
        <v>434</v>
      </c>
      <c r="C35" s="246" t="s">
        <v>19</v>
      </c>
      <c r="D35" s="246" t="s">
        <v>19</v>
      </c>
      <c r="E35" s="246" t="n">
        <v>7</v>
      </c>
      <c r="F35" s="246" t="n">
        <v>6</v>
      </c>
      <c r="G35" s="246" t="n">
        <v>6</v>
      </c>
      <c r="H35" s="246" t="n">
        <v>3</v>
      </c>
      <c r="I35" s="246" t="n">
        <v>93</v>
      </c>
      <c r="J35" s="246" t="n">
        <v>102</v>
      </c>
    </row>
    <row r="36" customFormat="false" ht="9" hidden="false" customHeight="true" outlineLevel="0" collapsed="false">
      <c r="A36" s="208" t="n">
        <v>27</v>
      </c>
      <c r="B36" s="115" t="s">
        <v>407</v>
      </c>
      <c r="C36" s="246" t="s">
        <v>19</v>
      </c>
      <c r="D36" s="246" t="s">
        <v>19</v>
      </c>
      <c r="E36" s="246" t="n">
        <v>1</v>
      </c>
      <c r="F36" s="246" t="n">
        <v>1</v>
      </c>
      <c r="G36" s="246" t="n">
        <v>5</v>
      </c>
      <c r="H36" s="246" t="n">
        <v>5</v>
      </c>
      <c r="I36" s="246" t="n">
        <v>45</v>
      </c>
      <c r="J36" s="246" t="n">
        <v>61</v>
      </c>
    </row>
    <row r="37" customFormat="false" ht="18" hidden="false" customHeight="true" outlineLevel="0" collapsed="false">
      <c r="A37" s="208" t="n">
        <v>28</v>
      </c>
      <c r="B37" s="115" t="s">
        <v>441</v>
      </c>
      <c r="C37" s="246" t="s">
        <v>19</v>
      </c>
      <c r="D37" s="246" t="n">
        <v>1</v>
      </c>
      <c r="E37" s="246" t="n">
        <v>11</v>
      </c>
      <c r="F37" s="246" t="n">
        <v>9</v>
      </c>
      <c r="G37" s="246" t="n">
        <v>10</v>
      </c>
      <c r="H37" s="246" t="n">
        <v>4</v>
      </c>
      <c r="I37" s="246" t="n">
        <v>155</v>
      </c>
      <c r="J37" s="246" t="n">
        <v>150</v>
      </c>
    </row>
    <row r="38" customFormat="false" ht="9" hidden="false" customHeight="true" outlineLevel="0" collapsed="false">
      <c r="A38" s="208" t="n">
        <v>29</v>
      </c>
      <c r="B38" s="115" t="s">
        <v>434</v>
      </c>
      <c r="C38" s="246" t="s">
        <v>19</v>
      </c>
      <c r="D38" s="246" t="n">
        <v>1</v>
      </c>
      <c r="E38" s="246" t="n">
        <v>10</v>
      </c>
      <c r="F38" s="246" t="n">
        <v>8</v>
      </c>
      <c r="G38" s="246" t="n">
        <v>4</v>
      </c>
      <c r="H38" s="246" t="n">
        <v>3</v>
      </c>
      <c r="I38" s="246" t="n">
        <v>100</v>
      </c>
      <c r="J38" s="246" t="n">
        <v>97</v>
      </c>
    </row>
    <row r="39" customFormat="false" ht="9" hidden="false" customHeight="true" outlineLevel="0" collapsed="false">
      <c r="A39" s="208" t="n">
        <v>30</v>
      </c>
      <c r="B39" s="115" t="s">
        <v>407</v>
      </c>
      <c r="C39" s="246" t="s">
        <v>19</v>
      </c>
      <c r="D39" s="246" t="s">
        <v>19</v>
      </c>
      <c r="E39" s="246" t="n">
        <v>1</v>
      </c>
      <c r="F39" s="246" t="n">
        <v>1</v>
      </c>
      <c r="G39" s="246" t="n">
        <v>6</v>
      </c>
      <c r="H39" s="246" t="n">
        <v>1</v>
      </c>
      <c r="I39" s="246" t="n">
        <v>55</v>
      </c>
      <c r="J39" s="246" t="n">
        <v>53</v>
      </c>
    </row>
    <row r="40" customFormat="false" ht="18" hidden="false" customHeight="true" outlineLevel="0" collapsed="false">
      <c r="A40" s="208" t="n">
        <v>31</v>
      </c>
      <c r="B40" s="115" t="s">
        <v>442</v>
      </c>
      <c r="C40" s="246" t="s">
        <v>19</v>
      </c>
      <c r="D40" s="246" t="s">
        <v>19</v>
      </c>
      <c r="E40" s="246" t="n">
        <v>6</v>
      </c>
      <c r="F40" s="246" t="n">
        <v>8</v>
      </c>
      <c r="G40" s="246" t="n">
        <v>8</v>
      </c>
      <c r="H40" s="246" t="n">
        <v>17</v>
      </c>
      <c r="I40" s="246" t="n">
        <v>131</v>
      </c>
      <c r="J40" s="246" t="n">
        <v>144</v>
      </c>
    </row>
    <row r="41" customFormat="false" ht="9" hidden="false" customHeight="true" outlineLevel="0" collapsed="false">
      <c r="A41" s="208" t="n">
        <v>32</v>
      </c>
      <c r="B41" s="115" t="s">
        <v>434</v>
      </c>
      <c r="C41" s="246" t="s">
        <v>19</v>
      </c>
      <c r="D41" s="246" t="s">
        <v>19</v>
      </c>
      <c r="E41" s="246" t="n">
        <v>4</v>
      </c>
      <c r="F41" s="246" t="n">
        <v>8</v>
      </c>
      <c r="G41" s="246" t="n">
        <v>5</v>
      </c>
      <c r="H41" s="246" t="n">
        <v>10</v>
      </c>
      <c r="I41" s="246" t="n">
        <v>78</v>
      </c>
      <c r="J41" s="246" t="n">
        <v>90</v>
      </c>
    </row>
    <row r="42" customFormat="false" ht="9" hidden="false" customHeight="true" outlineLevel="0" collapsed="false">
      <c r="A42" s="208" t="n">
        <v>33</v>
      </c>
      <c r="B42" s="115" t="s">
        <v>407</v>
      </c>
      <c r="C42" s="246" t="s">
        <v>19</v>
      </c>
      <c r="D42" s="246" t="s">
        <v>19</v>
      </c>
      <c r="E42" s="246" t="n">
        <v>2</v>
      </c>
      <c r="F42" s="246" t="s">
        <v>19</v>
      </c>
      <c r="G42" s="246" t="n">
        <v>3</v>
      </c>
      <c r="H42" s="246" t="n">
        <v>7</v>
      </c>
      <c r="I42" s="246" t="n">
        <v>53</v>
      </c>
      <c r="J42" s="246" t="n">
        <v>54</v>
      </c>
    </row>
    <row r="43" customFormat="false" ht="18" hidden="false" customHeight="true" outlineLevel="0" collapsed="false">
      <c r="A43" s="208" t="n">
        <v>34</v>
      </c>
      <c r="B43" s="115" t="s">
        <v>443</v>
      </c>
      <c r="C43" s="246" t="n">
        <v>1</v>
      </c>
      <c r="D43" s="246" t="s">
        <v>19</v>
      </c>
      <c r="E43" s="246" t="n">
        <v>6</v>
      </c>
      <c r="F43" s="246" t="n">
        <v>10</v>
      </c>
      <c r="G43" s="246" t="n">
        <v>5</v>
      </c>
      <c r="H43" s="246" t="n">
        <v>11</v>
      </c>
      <c r="I43" s="246" t="n">
        <v>85</v>
      </c>
      <c r="J43" s="246" t="n">
        <v>94</v>
      </c>
    </row>
    <row r="44" customFormat="false" ht="9" hidden="false" customHeight="true" outlineLevel="0" collapsed="false">
      <c r="A44" s="208" t="n">
        <v>35</v>
      </c>
      <c r="B44" s="115" t="s">
        <v>434</v>
      </c>
      <c r="C44" s="246" t="n">
        <v>1</v>
      </c>
      <c r="D44" s="246" t="s">
        <v>19</v>
      </c>
      <c r="E44" s="246" t="n">
        <v>4</v>
      </c>
      <c r="F44" s="246" t="n">
        <v>7</v>
      </c>
      <c r="G44" s="246" t="n">
        <v>4</v>
      </c>
      <c r="H44" s="246" t="n">
        <v>6</v>
      </c>
      <c r="I44" s="246" t="n">
        <v>55</v>
      </c>
      <c r="J44" s="246" t="n">
        <v>60</v>
      </c>
    </row>
    <row r="45" customFormat="false" ht="9" hidden="false" customHeight="true" outlineLevel="0" collapsed="false">
      <c r="A45" s="208" t="n">
        <v>36</v>
      </c>
      <c r="B45" s="115" t="s">
        <v>407</v>
      </c>
      <c r="C45" s="246" t="s">
        <v>19</v>
      </c>
      <c r="D45" s="246" t="s">
        <v>19</v>
      </c>
      <c r="E45" s="246" t="n">
        <v>2</v>
      </c>
      <c r="F45" s="246" t="n">
        <v>3</v>
      </c>
      <c r="G45" s="246" t="n">
        <v>1</v>
      </c>
      <c r="H45" s="246" t="n">
        <v>5</v>
      </c>
      <c r="I45" s="246" t="n">
        <v>30</v>
      </c>
      <c r="J45" s="246" t="n">
        <v>34</v>
      </c>
    </row>
    <row r="46" customFormat="false" ht="18" hidden="false" customHeight="true" outlineLevel="0" collapsed="false">
      <c r="A46" s="208" t="n">
        <v>37</v>
      </c>
      <c r="B46" s="115" t="s">
        <v>444</v>
      </c>
      <c r="C46" s="246" t="s">
        <v>19</v>
      </c>
      <c r="D46" s="246" t="s">
        <v>19</v>
      </c>
      <c r="E46" s="246" t="n">
        <v>8</v>
      </c>
      <c r="F46" s="246" t="n">
        <v>8</v>
      </c>
      <c r="G46" s="246" t="n">
        <v>8</v>
      </c>
      <c r="H46" s="246" t="n">
        <v>7</v>
      </c>
      <c r="I46" s="246" t="n">
        <v>64</v>
      </c>
      <c r="J46" s="246" t="n">
        <v>82</v>
      </c>
    </row>
    <row r="47" customFormat="false" ht="9" hidden="false" customHeight="true" outlineLevel="0" collapsed="false">
      <c r="A47" s="208" t="n">
        <v>38</v>
      </c>
      <c r="B47" s="115" t="s">
        <v>434</v>
      </c>
      <c r="C47" s="246" t="s">
        <v>19</v>
      </c>
      <c r="D47" s="246" t="s">
        <v>19</v>
      </c>
      <c r="E47" s="246" t="n">
        <v>3</v>
      </c>
      <c r="F47" s="246" t="n">
        <v>6</v>
      </c>
      <c r="G47" s="246" t="n">
        <v>5</v>
      </c>
      <c r="H47" s="246" t="n">
        <v>3</v>
      </c>
      <c r="I47" s="246" t="n">
        <v>38</v>
      </c>
      <c r="J47" s="246" t="n">
        <v>49</v>
      </c>
    </row>
    <row r="48" customFormat="false" ht="9" hidden="false" customHeight="true" outlineLevel="0" collapsed="false">
      <c r="A48" s="208" t="n">
        <v>39</v>
      </c>
      <c r="B48" s="115" t="s">
        <v>407</v>
      </c>
      <c r="C48" s="246" t="s">
        <v>19</v>
      </c>
      <c r="D48" s="246" t="s">
        <v>19</v>
      </c>
      <c r="E48" s="246" t="n">
        <v>5</v>
      </c>
      <c r="F48" s="246" t="n">
        <v>2</v>
      </c>
      <c r="G48" s="246" t="n">
        <v>3</v>
      </c>
      <c r="H48" s="246" t="n">
        <v>4</v>
      </c>
      <c r="I48" s="246" t="n">
        <v>26</v>
      </c>
      <c r="J48" s="246" t="n">
        <v>33</v>
      </c>
    </row>
    <row r="49" customFormat="false" ht="18" hidden="false" customHeight="true" outlineLevel="0" collapsed="false">
      <c r="A49" s="208" t="n">
        <v>40</v>
      </c>
      <c r="B49" s="115" t="s">
        <v>445</v>
      </c>
      <c r="C49" s="246" t="n">
        <v>1</v>
      </c>
      <c r="D49" s="246" t="s">
        <v>19</v>
      </c>
      <c r="E49" s="246" t="n">
        <v>12</v>
      </c>
      <c r="F49" s="246" t="n">
        <v>6</v>
      </c>
      <c r="G49" s="246" t="n">
        <v>8</v>
      </c>
      <c r="H49" s="246" t="n">
        <v>9</v>
      </c>
      <c r="I49" s="246" t="n">
        <v>77</v>
      </c>
      <c r="J49" s="246" t="n">
        <v>97</v>
      </c>
    </row>
    <row r="50" customFormat="false" ht="9" hidden="false" customHeight="true" outlineLevel="0" collapsed="false">
      <c r="A50" s="208" t="n">
        <v>41</v>
      </c>
      <c r="B50" s="115" t="s">
        <v>434</v>
      </c>
      <c r="C50" s="246" t="n">
        <v>1</v>
      </c>
      <c r="D50" s="246" t="s">
        <v>19</v>
      </c>
      <c r="E50" s="246" t="n">
        <v>7</v>
      </c>
      <c r="F50" s="246" t="n">
        <v>2</v>
      </c>
      <c r="G50" s="246" t="n">
        <v>5</v>
      </c>
      <c r="H50" s="246" t="n">
        <v>6</v>
      </c>
      <c r="I50" s="246" t="n">
        <v>43</v>
      </c>
      <c r="J50" s="246" t="n">
        <v>53</v>
      </c>
    </row>
    <row r="51" customFormat="false" ht="9" hidden="false" customHeight="true" outlineLevel="0" collapsed="false">
      <c r="A51" s="208" t="n">
        <v>42</v>
      </c>
      <c r="B51" s="115" t="s">
        <v>407</v>
      </c>
      <c r="C51" s="246" t="s">
        <v>19</v>
      </c>
      <c r="D51" s="246" t="s">
        <v>19</v>
      </c>
      <c r="E51" s="246" t="n">
        <v>5</v>
      </c>
      <c r="F51" s="246" t="n">
        <v>4</v>
      </c>
      <c r="G51" s="246" t="n">
        <v>3</v>
      </c>
      <c r="H51" s="246" t="n">
        <v>3</v>
      </c>
      <c r="I51" s="246" t="n">
        <v>34</v>
      </c>
      <c r="J51" s="246" t="n">
        <v>44</v>
      </c>
    </row>
    <row r="52" customFormat="false" ht="18" hidden="false" customHeight="true" outlineLevel="0" collapsed="false">
      <c r="A52" s="208" t="n">
        <v>43</v>
      </c>
      <c r="B52" s="115" t="s">
        <v>446</v>
      </c>
      <c r="C52" s="246" t="n">
        <v>2</v>
      </c>
      <c r="D52" s="246" t="s">
        <v>19</v>
      </c>
      <c r="E52" s="246" t="n">
        <v>21</v>
      </c>
      <c r="F52" s="246" t="n">
        <v>17</v>
      </c>
      <c r="G52" s="246" t="n">
        <v>11</v>
      </c>
      <c r="H52" s="246" t="n">
        <v>9</v>
      </c>
      <c r="I52" s="246" t="n">
        <v>144</v>
      </c>
      <c r="J52" s="246" t="n">
        <v>138</v>
      </c>
    </row>
    <row r="53" customFormat="false" ht="9" hidden="false" customHeight="true" outlineLevel="0" collapsed="false">
      <c r="A53" s="208" t="n">
        <v>44</v>
      </c>
      <c r="B53" s="115" t="s">
        <v>434</v>
      </c>
      <c r="C53" s="246" t="n">
        <v>1</v>
      </c>
      <c r="D53" s="246" t="s">
        <v>19</v>
      </c>
      <c r="E53" s="246" t="n">
        <v>11</v>
      </c>
      <c r="F53" s="246" t="n">
        <v>11</v>
      </c>
      <c r="G53" s="246" t="n">
        <v>7</v>
      </c>
      <c r="H53" s="246" t="n">
        <v>5</v>
      </c>
      <c r="I53" s="246" t="n">
        <v>69</v>
      </c>
      <c r="J53" s="246" t="n">
        <v>82</v>
      </c>
    </row>
    <row r="54" customFormat="false" ht="9" hidden="false" customHeight="true" outlineLevel="0" collapsed="false">
      <c r="A54" s="208" t="n">
        <v>45</v>
      </c>
      <c r="B54" s="115" t="s">
        <v>407</v>
      </c>
      <c r="C54" s="246" t="n">
        <v>1</v>
      </c>
      <c r="D54" s="246" t="s">
        <v>19</v>
      </c>
      <c r="E54" s="246" t="n">
        <v>10</v>
      </c>
      <c r="F54" s="246" t="n">
        <v>6</v>
      </c>
      <c r="G54" s="246" t="n">
        <v>4</v>
      </c>
      <c r="H54" s="246" t="n">
        <v>4</v>
      </c>
      <c r="I54" s="246" t="n">
        <v>75</v>
      </c>
      <c r="J54" s="246" t="n">
        <v>56</v>
      </c>
    </row>
    <row r="55" customFormat="false" ht="20.25" hidden="false" customHeight="true" outlineLevel="0" collapsed="false">
      <c r="A55" s="210" t="n">
        <v>46</v>
      </c>
      <c r="B55" s="161" t="s">
        <v>416</v>
      </c>
      <c r="C55" s="247" t="n">
        <v>7</v>
      </c>
      <c r="D55" s="247" t="n">
        <v>2</v>
      </c>
      <c r="E55" s="247" t="n">
        <v>122</v>
      </c>
      <c r="F55" s="247" t="n">
        <v>126</v>
      </c>
      <c r="G55" s="247" t="n">
        <v>119</v>
      </c>
      <c r="H55" s="247" t="n">
        <v>128</v>
      </c>
      <c r="I55" s="247" t="n">
        <v>1768</v>
      </c>
      <c r="J55" s="247" t="n">
        <v>1993</v>
      </c>
    </row>
    <row r="56" customFormat="false" ht="9" hidden="false" customHeight="true" outlineLevel="0" collapsed="false">
      <c r="A56" s="210" t="n">
        <v>47</v>
      </c>
      <c r="B56" s="161" t="s">
        <v>434</v>
      </c>
      <c r="C56" s="247" t="n">
        <v>6</v>
      </c>
      <c r="D56" s="247" t="n">
        <v>2</v>
      </c>
      <c r="E56" s="247" t="n">
        <v>89</v>
      </c>
      <c r="F56" s="247" t="n">
        <v>98</v>
      </c>
      <c r="G56" s="247" t="n">
        <v>71</v>
      </c>
      <c r="H56" s="247" t="n">
        <v>77</v>
      </c>
      <c r="I56" s="247" t="n">
        <v>1122</v>
      </c>
      <c r="J56" s="247" t="n">
        <v>1302</v>
      </c>
    </row>
    <row r="57" customFormat="false" ht="9" hidden="false" customHeight="true" outlineLevel="0" collapsed="false">
      <c r="A57" s="210" t="n">
        <v>48</v>
      </c>
      <c r="B57" s="161" t="s">
        <v>407</v>
      </c>
      <c r="C57" s="247" t="n">
        <v>1</v>
      </c>
      <c r="D57" s="247" t="s">
        <v>19</v>
      </c>
      <c r="E57" s="247" t="n">
        <v>33</v>
      </c>
      <c r="F57" s="247" t="n">
        <v>28</v>
      </c>
      <c r="G57" s="247" t="n">
        <v>48</v>
      </c>
      <c r="H57" s="247" t="n">
        <v>51</v>
      </c>
      <c r="I57" s="247" t="n">
        <v>646</v>
      </c>
      <c r="J57" s="247" t="n">
        <v>691</v>
      </c>
    </row>
    <row r="58" customFormat="false" ht="18" hidden="false" customHeight="true" outlineLevel="0" collapsed="false">
      <c r="A58" s="208" t="n">
        <v>49</v>
      </c>
      <c r="B58" s="115" t="s">
        <v>417</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0" t="n">
        <v>50</v>
      </c>
      <c r="B59" s="161" t="s">
        <v>294</v>
      </c>
      <c r="C59" s="247" t="n">
        <v>7</v>
      </c>
      <c r="D59" s="247" t="n">
        <v>2</v>
      </c>
      <c r="E59" s="247" t="n">
        <v>122</v>
      </c>
      <c r="F59" s="247" t="n">
        <v>126</v>
      </c>
      <c r="G59" s="247" t="n">
        <v>119</v>
      </c>
      <c r="H59" s="247" t="n">
        <v>128</v>
      </c>
      <c r="I59" s="247" t="n">
        <v>1769</v>
      </c>
      <c r="J59" s="247" t="n">
        <v>1993</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7</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90</v>
      </c>
      <c r="B4" s="93"/>
      <c r="C4" s="93"/>
      <c r="D4" s="93"/>
      <c r="E4" s="93"/>
      <c r="F4" s="93"/>
      <c r="G4" s="93"/>
      <c r="H4" s="93"/>
    </row>
    <row r="5" customFormat="false" ht="8.25" hidden="false" customHeight="true" outlineLevel="0" collapsed="false">
      <c r="A5" s="214" t="s">
        <v>448</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33</v>
      </c>
      <c r="B10" s="246" t="n">
        <v>26</v>
      </c>
      <c r="C10" s="246" t="n">
        <v>465</v>
      </c>
      <c r="D10" s="246" t="n">
        <v>475</v>
      </c>
      <c r="E10" s="246" t="n">
        <v>41</v>
      </c>
      <c r="F10" s="246" t="n">
        <v>31</v>
      </c>
      <c r="G10" s="246" t="n">
        <v>586</v>
      </c>
      <c r="H10" s="246" t="n">
        <v>603</v>
      </c>
      <c r="I10" s="216" t="n">
        <v>1</v>
      </c>
    </row>
    <row r="11" customFormat="false" ht="9" hidden="false" customHeight="true" outlineLevel="0" collapsed="false">
      <c r="A11" s="246" t="n">
        <v>24</v>
      </c>
      <c r="B11" s="246" t="n">
        <v>16</v>
      </c>
      <c r="C11" s="246" t="n">
        <v>263</v>
      </c>
      <c r="D11" s="246" t="n">
        <v>288</v>
      </c>
      <c r="E11" s="246" t="n">
        <v>30</v>
      </c>
      <c r="F11" s="246" t="n">
        <v>20</v>
      </c>
      <c r="G11" s="246" t="n">
        <v>337</v>
      </c>
      <c r="H11" s="246" t="n">
        <v>366</v>
      </c>
      <c r="I11" s="216" t="n">
        <v>2</v>
      </c>
    </row>
    <row r="12" customFormat="false" ht="9" hidden="false" customHeight="true" outlineLevel="0" collapsed="false">
      <c r="A12" s="246" t="n">
        <v>9</v>
      </c>
      <c r="B12" s="246" t="n">
        <v>10</v>
      </c>
      <c r="C12" s="246" t="n">
        <v>202</v>
      </c>
      <c r="D12" s="246" t="n">
        <v>187</v>
      </c>
      <c r="E12" s="246" t="n">
        <v>11</v>
      </c>
      <c r="F12" s="246" t="n">
        <v>11</v>
      </c>
      <c r="G12" s="246" t="n">
        <v>249</v>
      </c>
      <c r="H12" s="246" t="n">
        <v>237</v>
      </c>
      <c r="I12" s="216" t="n">
        <v>3</v>
      </c>
    </row>
    <row r="13" customFormat="false" ht="18" hidden="false" customHeight="true" outlineLevel="0" collapsed="false">
      <c r="A13" s="246" t="n">
        <v>15</v>
      </c>
      <c r="B13" s="246" t="n">
        <v>10</v>
      </c>
      <c r="C13" s="246" t="n">
        <v>287</v>
      </c>
      <c r="D13" s="246" t="n">
        <v>257</v>
      </c>
      <c r="E13" s="246" t="n">
        <v>20</v>
      </c>
      <c r="F13" s="246" t="n">
        <v>16</v>
      </c>
      <c r="G13" s="246" t="n">
        <v>374</v>
      </c>
      <c r="H13" s="246" t="n">
        <v>341</v>
      </c>
      <c r="I13" s="216" t="n">
        <v>4</v>
      </c>
    </row>
    <row r="14" customFormat="false" ht="9" hidden="false" customHeight="true" outlineLevel="0" collapsed="false">
      <c r="A14" s="246" t="n">
        <v>7</v>
      </c>
      <c r="B14" s="246" t="n">
        <v>4</v>
      </c>
      <c r="C14" s="246" t="n">
        <v>171</v>
      </c>
      <c r="D14" s="246" t="n">
        <v>155</v>
      </c>
      <c r="E14" s="246" t="n">
        <v>9</v>
      </c>
      <c r="F14" s="246" t="n">
        <v>8</v>
      </c>
      <c r="G14" s="246" t="n">
        <v>228</v>
      </c>
      <c r="H14" s="246" t="n">
        <v>204</v>
      </c>
      <c r="I14" s="216" t="n">
        <v>5</v>
      </c>
    </row>
    <row r="15" customFormat="false" ht="9" hidden="false" customHeight="true" outlineLevel="0" collapsed="false">
      <c r="A15" s="246" t="n">
        <v>8</v>
      </c>
      <c r="B15" s="246" t="n">
        <v>6</v>
      </c>
      <c r="C15" s="246" t="n">
        <v>116</v>
      </c>
      <c r="D15" s="246" t="n">
        <v>102</v>
      </c>
      <c r="E15" s="246" t="n">
        <v>11</v>
      </c>
      <c r="F15" s="246" t="n">
        <v>8</v>
      </c>
      <c r="G15" s="246" t="n">
        <v>146</v>
      </c>
      <c r="H15" s="246" t="n">
        <v>137</v>
      </c>
      <c r="I15" s="216" t="n">
        <v>6</v>
      </c>
    </row>
    <row r="16" customFormat="false" ht="18" hidden="false" customHeight="true" outlineLevel="0" collapsed="false">
      <c r="A16" s="246" t="n">
        <v>30</v>
      </c>
      <c r="B16" s="246" t="n">
        <v>30</v>
      </c>
      <c r="C16" s="246" t="n">
        <v>422</v>
      </c>
      <c r="D16" s="246" t="n">
        <v>481</v>
      </c>
      <c r="E16" s="246" t="n">
        <v>41</v>
      </c>
      <c r="F16" s="246" t="n">
        <v>38</v>
      </c>
      <c r="G16" s="246" t="n">
        <v>555</v>
      </c>
      <c r="H16" s="246" t="n">
        <v>632</v>
      </c>
      <c r="I16" s="216" t="n">
        <v>7</v>
      </c>
    </row>
    <row r="17" customFormat="false" ht="9" hidden="false" customHeight="true" outlineLevel="0" collapsed="false">
      <c r="A17" s="246" t="n">
        <v>15</v>
      </c>
      <c r="B17" s="246" t="n">
        <v>17</v>
      </c>
      <c r="C17" s="246" t="n">
        <v>221</v>
      </c>
      <c r="D17" s="246" t="n">
        <v>268</v>
      </c>
      <c r="E17" s="246" t="n">
        <v>24</v>
      </c>
      <c r="F17" s="246" t="n">
        <v>23</v>
      </c>
      <c r="G17" s="246" t="n">
        <v>307</v>
      </c>
      <c r="H17" s="246" t="n">
        <v>366</v>
      </c>
      <c r="I17" s="216" t="n">
        <v>8</v>
      </c>
    </row>
    <row r="18" customFormat="false" ht="9" hidden="false" customHeight="true" outlineLevel="0" collapsed="false">
      <c r="A18" s="246" t="n">
        <v>15</v>
      </c>
      <c r="B18" s="246" t="n">
        <v>13</v>
      </c>
      <c r="C18" s="246" t="n">
        <v>201</v>
      </c>
      <c r="D18" s="246" t="n">
        <v>213</v>
      </c>
      <c r="E18" s="246" t="n">
        <v>17</v>
      </c>
      <c r="F18" s="246" t="n">
        <v>15</v>
      </c>
      <c r="G18" s="246" t="n">
        <v>248</v>
      </c>
      <c r="H18" s="246" t="n">
        <v>266</v>
      </c>
      <c r="I18" s="216" t="n">
        <v>9</v>
      </c>
    </row>
    <row r="19" customFormat="false" ht="18" hidden="false" customHeight="true" outlineLevel="0" collapsed="false">
      <c r="A19" s="246" t="n">
        <v>42</v>
      </c>
      <c r="B19" s="246" t="n">
        <v>58</v>
      </c>
      <c r="C19" s="246" t="n">
        <v>583</v>
      </c>
      <c r="D19" s="246" t="n">
        <v>766</v>
      </c>
      <c r="E19" s="246" t="n">
        <v>48</v>
      </c>
      <c r="F19" s="246" t="n">
        <v>72</v>
      </c>
      <c r="G19" s="246" t="n">
        <v>724</v>
      </c>
      <c r="H19" s="246" t="n">
        <v>971</v>
      </c>
      <c r="I19" s="216" t="n">
        <v>10</v>
      </c>
    </row>
    <row r="20" customFormat="false" ht="9" hidden="false" customHeight="true" outlineLevel="0" collapsed="false">
      <c r="A20" s="246" t="n">
        <v>20</v>
      </c>
      <c r="B20" s="246" t="n">
        <v>29</v>
      </c>
      <c r="C20" s="246" t="n">
        <v>316</v>
      </c>
      <c r="D20" s="246" t="n">
        <v>390</v>
      </c>
      <c r="E20" s="246" t="n">
        <v>21</v>
      </c>
      <c r="F20" s="246" t="n">
        <v>39</v>
      </c>
      <c r="G20" s="246" t="n">
        <v>409</v>
      </c>
      <c r="H20" s="246" t="n">
        <v>531</v>
      </c>
      <c r="I20" s="216" t="n">
        <v>11</v>
      </c>
    </row>
    <row r="21" customFormat="false" ht="9" hidden="false" customHeight="true" outlineLevel="0" collapsed="false">
      <c r="A21" s="246" t="n">
        <v>22</v>
      </c>
      <c r="B21" s="246" t="n">
        <v>29</v>
      </c>
      <c r="C21" s="246" t="n">
        <v>267</v>
      </c>
      <c r="D21" s="246" t="n">
        <v>376</v>
      </c>
      <c r="E21" s="246" t="n">
        <v>27</v>
      </c>
      <c r="F21" s="246" t="n">
        <v>33</v>
      </c>
      <c r="G21" s="246" t="n">
        <v>315</v>
      </c>
      <c r="H21" s="246" t="n">
        <v>440</v>
      </c>
      <c r="I21" s="216" t="n">
        <v>12</v>
      </c>
    </row>
    <row r="22" customFormat="false" ht="18" hidden="false" customHeight="true" outlineLevel="0" collapsed="false">
      <c r="A22" s="246" t="n">
        <v>49</v>
      </c>
      <c r="B22" s="246" t="n">
        <v>40</v>
      </c>
      <c r="C22" s="246" t="n">
        <v>699</v>
      </c>
      <c r="D22" s="246" t="n">
        <v>725</v>
      </c>
      <c r="E22" s="246" t="n">
        <v>61</v>
      </c>
      <c r="F22" s="246" t="n">
        <v>52</v>
      </c>
      <c r="G22" s="246" t="n">
        <v>883</v>
      </c>
      <c r="H22" s="246" t="n">
        <v>949</v>
      </c>
      <c r="I22" s="216" t="n">
        <v>13</v>
      </c>
    </row>
    <row r="23" customFormat="false" ht="9" hidden="false" customHeight="true" outlineLevel="0" collapsed="false">
      <c r="A23" s="246" t="n">
        <v>25</v>
      </c>
      <c r="B23" s="246" t="n">
        <v>21</v>
      </c>
      <c r="C23" s="246" t="n">
        <v>386</v>
      </c>
      <c r="D23" s="246" t="n">
        <v>428</v>
      </c>
      <c r="E23" s="246" t="n">
        <v>31</v>
      </c>
      <c r="F23" s="246" t="n">
        <v>28</v>
      </c>
      <c r="G23" s="246" t="n">
        <v>509</v>
      </c>
      <c r="H23" s="246" t="n">
        <v>596</v>
      </c>
      <c r="I23" s="216" t="n">
        <v>14</v>
      </c>
    </row>
    <row r="24" customFormat="false" ht="9" hidden="false" customHeight="true" outlineLevel="0" collapsed="false">
      <c r="A24" s="246" t="n">
        <v>24</v>
      </c>
      <c r="B24" s="246" t="n">
        <v>19</v>
      </c>
      <c r="C24" s="246" t="n">
        <v>313</v>
      </c>
      <c r="D24" s="246" t="n">
        <v>297</v>
      </c>
      <c r="E24" s="246" t="n">
        <v>30</v>
      </c>
      <c r="F24" s="246" t="n">
        <v>24</v>
      </c>
      <c r="G24" s="246" t="n">
        <v>374</v>
      </c>
      <c r="H24" s="246" t="n">
        <v>353</v>
      </c>
      <c r="I24" s="216" t="n">
        <v>15</v>
      </c>
    </row>
    <row r="25" customFormat="false" ht="18" hidden="false" customHeight="true" outlineLevel="0" collapsed="false">
      <c r="A25" s="246" t="n">
        <v>33</v>
      </c>
      <c r="B25" s="246" t="n">
        <v>47</v>
      </c>
      <c r="C25" s="246" t="n">
        <v>522</v>
      </c>
      <c r="D25" s="246" t="n">
        <v>541</v>
      </c>
      <c r="E25" s="246" t="n">
        <v>40</v>
      </c>
      <c r="F25" s="246" t="n">
        <v>57</v>
      </c>
      <c r="G25" s="246" t="n">
        <v>669</v>
      </c>
      <c r="H25" s="246" t="n">
        <v>702</v>
      </c>
      <c r="I25" s="216" t="n">
        <v>16</v>
      </c>
    </row>
    <row r="26" customFormat="false" ht="9" hidden="false" customHeight="true" outlineLevel="0" collapsed="false">
      <c r="A26" s="246" t="n">
        <v>13</v>
      </c>
      <c r="B26" s="246" t="n">
        <v>29</v>
      </c>
      <c r="C26" s="246" t="n">
        <v>293</v>
      </c>
      <c r="D26" s="246" t="n">
        <v>295</v>
      </c>
      <c r="E26" s="246" t="n">
        <v>18</v>
      </c>
      <c r="F26" s="246" t="n">
        <v>36</v>
      </c>
      <c r="G26" s="246" t="n">
        <v>399</v>
      </c>
      <c r="H26" s="246" t="n">
        <v>411</v>
      </c>
      <c r="I26" s="216" t="n">
        <v>17</v>
      </c>
    </row>
    <row r="27" customFormat="false" ht="9" hidden="false" customHeight="true" outlineLevel="0" collapsed="false">
      <c r="A27" s="246" t="n">
        <v>20</v>
      </c>
      <c r="B27" s="246" t="n">
        <v>18</v>
      </c>
      <c r="C27" s="246" t="n">
        <v>229</v>
      </c>
      <c r="D27" s="246" t="n">
        <v>246</v>
      </c>
      <c r="E27" s="246" t="n">
        <v>22</v>
      </c>
      <c r="F27" s="246" t="n">
        <v>21</v>
      </c>
      <c r="G27" s="246" t="n">
        <v>270</v>
      </c>
      <c r="H27" s="246" t="n">
        <v>291</v>
      </c>
      <c r="I27" s="216" t="n">
        <v>18</v>
      </c>
    </row>
    <row r="28" customFormat="false" ht="18" hidden="false" customHeight="true" outlineLevel="0" collapsed="false">
      <c r="A28" s="246" t="n">
        <v>18</v>
      </c>
      <c r="B28" s="246" t="n">
        <v>27</v>
      </c>
      <c r="C28" s="246" t="n">
        <v>382</v>
      </c>
      <c r="D28" s="246" t="n">
        <v>382</v>
      </c>
      <c r="E28" s="246" t="n">
        <v>22</v>
      </c>
      <c r="F28" s="246" t="n">
        <v>32</v>
      </c>
      <c r="G28" s="246" t="n">
        <v>490</v>
      </c>
      <c r="H28" s="246" t="n">
        <v>479</v>
      </c>
      <c r="I28" s="216" t="n">
        <v>19</v>
      </c>
    </row>
    <row r="29" customFormat="false" ht="9" hidden="false" customHeight="true" outlineLevel="0" collapsed="false">
      <c r="A29" s="246" t="n">
        <v>8</v>
      </c>
      <c r="B29" s="246" t="n">
        <v>8</v>
      </c>
      <c r="C29" s="246" t="n">
        <v>203</v>
      </c>
      <c r="D29" s="246" t="n">
        <v>211</v>
      </c>
      <c r="E29" s="246" t="n">
        <v>11</v>
      </c>
      <c r="F29" s="246" t="n">
        <v>11</v>
      </c>
      <c r="G29" s="246" t="n">
        <v>284</v>
      </c>
      <c r="H29" s="246" t="n">
        <v>282</v>
      </c>
      <c r="I29" s="216" t="n">
        <v>20</v>
      </c>
    </row>
    <row r="30" customFormat="false" ht="9" hidden="false" customHeight="true" outlineLevel="0" collapsed="false">
      <c r="A30" s="246" t="n">
        <v>10</v>
      </c>
      <c r="B30" s="246" t="n">
        <v>19</v>
      </c>
      <c r="C30" s="246" t="n">
        <v>179</v>
      </c>
      <c r="D30" s="246" t="n">
        <v>171</v>
      </c>
      <c r="E30" s="246" t="n">
        <v>11</v>
      </c>
      <c r="F30" s="246" t="n">
        <v>21</v>
      </c>
      <c r="G30" s="246" t="n">
        <v>206</v>
      </c>
      <c r="H30" s="246" t="n">
        <v>197</v>
      </c>
      <c r="I30" s="216" t="n">
        <v>21</v>
      </c>
    </row>
    <row r="31" customFormat="false" ht="18" hidden="false" customHeight="true" outlineLevel="0" collapsed="false">
      <c r="A31" s="246" t="n">
        <v>32</v>
      </c>
      <c r="B31" s="246" t="n">
        <v>33</v>
      </c>
      <c r="C31" s="246" t="n">
        <v>416</v>
      </c>
      <c r="D31" s="246" t="n">
        <v>495</v>
      </c>
      <c r="E31" s="246" t="n">
        <v>40</v>
      </c>
      <c r="F31" s="246" t="n">
        <v>37</v>
      </c>
      <c r="G31" s="246" t="n">
        <v>519</v>
      </c>
      <c r="H31" s="246" t="n">
        <v>631</v>
      </c>
      <c r="I31" s="216" t="n">
        <v>22</v>
      </c>
    </row>
    <row r="32" customFormat="false" ht="9" hidden="false" customHeight="true" outlineLevel="0" collapsed="false">
      <c r="A32" s="246" t="n">
        <v>12</v>
      </c>
      <c r="B32" s="246" t="n">
        <v>19</v>
      </c>
      <c r="C32" s="246" t="n">
        <v>218</v>
      </c>
      <c r="D32" s="246" t="n">
        <v>288</v>
      </c>
      <c r="E32" s="246" t="n">
        <v>18</v>
      </c>
      <c r="F32" s="246" t="n">
        <v>20</v>
      </c>
      <c r="G32" s="246" t="n">
        <v>287</v>
      </c>
      <c r="H32" s="246" t="n">
        <v>386</v>
      </c>
      <c r="I32" s="216" t="n">
        <v>23</v>
      </c>
    </row>
    <row r="33" customFormat="false" ht="9" hidden="false" customHeight="true" outlineLevel="0" collapsed="false">
      <c r="A33" s="246" t="n">
        <v>20</v>
      </c>
      <c r="B33" s="246" t="n">
        <v>14</v>
      </c>
      <c r="C33" s="246" t="n">
        <v>197</v>
      </c>
      <c r="D33" s="246" t="n">
        <v>207</v>
      </c>
      <c r="E33" s="246" t="n">
        <v>22</v>
      </c>
      <c r="F33" s="246" t="n">
        <v>17</v>
      </c>
      <c r="G33" s="246" t="n">
        <v>231</v>
      </c>
      <c r="H33" s="246" t="n">
        <v>245</v>
      </c>
      <c r="I33" s="216" t="n">
        <v>24</v>
      </c>
    </row>
    <row r="34" customFormat="false" ht="18" hidden="false" customHeight="true" outlineLevel="0" collapsed="false">
      <c r="A34" s="246" t="n">
        <v>41</v>
      </c>
      <c r="B34" s="246" t="n">
        <v>33</v>
      </c>
      <c r="C34" s="246" t="n">
        <v>507</v>
      </c>
      <c r="D34" s="246" t="n">
        <v>496</v>
      </c>
      <c r="E34" s="246" t="n">
        <v>52</v>
      </c>
      <c r="F34" s="246" t="n">
        <v>41</v>
      </c>
      <c r="G34" s="246" t="n">
        <v>653</v>
      </c>
      <c r="H34" s="246" t="n">
        <v>666</v>
      </c>
      <c r="I34" s="216" t="n">
        <v>25</v>
      </c>
    </row>
    <row r="35" customFormat="false" ht="9" hidden="false" customHeight="true" outlineLevel="0" collapsed="false">
      <c r="A35" s="246" t="n">
        <v>19</v>
      </c>
      <c r="B35" s="246" t="n">
        <v>19</v>
      </c>
      <c r="C35" s="246" t="n">
        <v>259</v>
      </c>
      <c r="D35" s="246" t="n">
        <v>259</v>
      </c>
      <c r="E35" s="246" t="n">
        <v>25</v>
      </c>
      <c r="F35" s="246" t="n">
        <v>22</v>
      </c>
      <c r="G35" s="246" t="n">
        <v>359</v>
      </c>
      <c r="H35" s="246" t="n">
        <v>367</v>
      </c>
      <c r="I35" s="216" t="n">
        <v>26</v>
      </c>
    </row>
    <row r="36" customFormat="false" ht="9" hidden="false" customHeight="true" outlineLevel="0" collapsed="false">
      <c r="A36" s="246" t="n">
        <v>22</v>
      </c>
      <c r="B36" s="246" t="n">
        <v>14</v>
      </c>
      <c r="C36" s="246" t="n">
        <v>248</v>
      </c>
      <c r="D36" s="246" t="n">
        <v>237</v>
      </c>
      <c r="E36" s="246" t="n">
        <v>27</v>
      </c>
      <c r="F36" s="246" t="n">
        <v>19</v>
      </c>
      <c r="G36" s="246" t="n">
        <v>294</v>
      </c>
      <c r="H36" s="246" t="n">
        <v>299</v>
      </c>
      <c r="I36" s="216" t="n">
        <v>27</v>
      </c>
    </row>
    <row r="37" customFormat="false" ht="18" hidden="false" customHeight="true" outlineLevel="0" collapsed="false">
      <c r="A37" s="246" t="n">
        <v>43</v>
      </c>
      <c r="B37" s="246" t="n">
        <v>40</v>
      </c>
      <c r="C37" s="246" t="n">
        <v>497</v>
      </c>
      <c r="D37" s="246" t="n">
        <v>481</v>
      </c>
      <c r="E37" s="246" t="n">
        <v>53</v>
      </c>
      <c r="F37" s="246" t="n">
        <v>45</v>
      </c>
      <c r="G37" s="246" t="n">
        <v>663</v>
      </c>
      <c r="H37" s="246" t="n">
        <v>640</v>
      </c>
      <c r="I37" s="216" t="n">
        <v>28</v>
      </c>
    </row>
    <row r="38" customFormat="false" ht="9" hidden="false" customHeight="true" outlineLevel="0" collapsed="false">
      <c r="A38" s="246" t="n">
        <v>14</v>
      </c>
      <c r="B38" s="246" t="n">
        <v>19</v>
      </c>
      <c r="C38" s="246" t="n">
        <v>235</v>
      </c>
      <c r="D38" s="246" t="n">
        <v>242</v>
      </c>
      <c r="E38" s="246" t="n">
        <v>18</v>
      </c>
      <c r="F38" s="246" t="n">
        <v>23</v>
      </c>
      <c r="G38" s="246" t="n">
        <v>345</v>
      </c>
      <c r="H38" s="246" t="n">
        <v>347</v>
      </c>
      <c r="I38" s="216" t="n">
        <v>29</v>
      </c>
    </row>
    <row r="39" customFormat="false" ht="9" hidden="false" customHeight="true" outlineLevel="0" collapsed="false">
      <c r="A39" s="246" t="n">
        <v>29</v>
      </c>
      <c r="B39" s="246" t="n">
        <v>21</v>
      </c>
      <c r="C39" s="246" t="n">
        <v>262</v>
      </c>
      <c r="D39" s="246" t="n">
        <v>239</v>
      </c>
      <c r="E39" s="246" t="n">
        <v>35</v>
      </c>
      <c r="F39" s="246" t="n">
        <v>22</v>
      </c>
      <c r="G39" s="246" t="n">
        <v>318</v>
      </c>
      <c r="H39" s="246" t="n">
        <v>293</v>
      </c>
      <c r="I39" s="216" t="n">
        <v>30</v>
      </c>
    </row>
    <row r="40" customFormat="false" ht="18" hidden="false" customHeight="true" outlineLevel="0" collapsed="false">
      <c r="A40" s="246" t="n">
        <v>29</v>
      </c>
      <c r="B40" s="246" t="n">
        <v>34</v>
      </c>
      <c r="C40" s="246" t="n">
        <v>431</v>
      </c>
      <c r="D40" s="246" t="n">
        <v>450</v>
      </c>
      <c r="E40" s="246" t="n">
        <v>37</v>
      </c>
      <c r="F40" s="246" t="n">
        <v>51</v>
      </c>
      <c r="G40" s="246" t="n">
        <v>568</v>
      </c>
      <c r="H40" s="246" t="n">
        <v>602</v>
      </c>
      <c r="I40" s="216" t="n">
        <v>31</v>
      </c>
    </row>
    <row r="41" customFormat="false" ht="9" hidden="false" customHeight="true" outlineLevel="0" collapsed="false">
      <c r="A41" s="246" t="n">
        <v>16</v>
      </c>
      <c r="B41" s="246" t="n">
        <v>14</v>
      </c>
      <c r="C41" s="246" t="n">
        <v>216</v>
      </c>
      <c r="D41" s="246" t="n">
        <v>232</v>
      </c>
      <c r="E41" s="246" t="n">
        <v>21</v>
      </c>
      <c r="F41" s="246" t="n">
        <v>24</v>
      </c>
      <c r="G41" s="246" t="n">
        <v>298</v>
      </c>
      <c r="H41" s="246" t="n">
        <v>330</v>
      </c>
      <c r="I41" s="216" t="n">
        <v>32</v>
      </c>
    </row>
    <row r="42" customFormat="false" ht="9" hidden="false" customHeight="true" outlineLevel="0" collapsed="false">
      <c r="A42" s="246" t="n">
        <v>13</v>
      </c>
      <c r="B42" s="246" t="n">
        <v>20</v>
      </c>
      <c r="C42" s="246" t="n">
        <v>215</v>
      </c>
      <c r="D42" s="246" t="n">
        <v>218</v>
      </c>
      <c r="E42" s="246" t="n">
        <v>16</v>
      </c>
      <c r="F42" s="246" t="n">
        <v>27</v>
      </c>
      <c r="G42" s="246" t="n">
        <v>270</v>
      </c>
      <c r="H42" s="246" t="n">
        <v>272</v>
      </c>
      <c r="I42" s="216" t="n">
        <v>33</v>
      </c>
    </row>
    <row r="43" customFormat="false" ht="18" hidden="false" customHeight="true" outlineLevel="0" collapsed="false">
      <c r="A43" s="246" t="n">
        <v>33</v>
      </c>
      <c r="B43" s="246" t="n">
        <v>30</v>
      </c>
      <c r="C43" s="246" t="n">
        <v>327</v>
      </c>
      <c r="D43" s="246" t="n">
        <v>302</v>
      </c>
      <c r="E43" s="246" t="n">
        <v>39</v>
      </c>
      <c r="F43" s="246" t="n">
        <v>41</v>
      </c>
      <c r="G43" s="246" t="n">
        <v>418</v>
      </c>
      <c r="H43" s="246" t="n">
        <v>406</v>
      </c>
      <c r="I43" s="216" t="n">
        <v>34</v>
      </c>
    </row>
    <row r="44" customFormat="false" ht="9" hidden="false" customHeight="true" outlineLevel="0" collapsed="false">
      <c r="A44" s="246" t="n">
        <v>23</v>
      </c>
      <c r="B44" s="246" t="n">
        <v>15</v>
      </c>
      <c r="C44" s="246" t="n">
        <v>180</v>
      </c>
      <c r="D44" s="246" t="n">
        <v>158</v>
      </c>
      <c r="E44" s="246" t="n">
        <v>28</v>
      </c>
      <c r="F44" s="246" t="n">
        <v>21</v>
      </c>
      <c r="G44" s="246" t="n">
        <v>239</v>
      </c>
      <c r="H44" s="246" t="n">
        <v>225</v>
      </c>
      <c r="I44" s="216" t="n">
        <v>35</v>
      </c>
    </row>
    <row r="45" customFormat="false" ht="9" hidden="false" customHeight="true" outlineLevel="0" collapsed="false">
      <c r="A45" s="246" t="n">
        <v>10</v>
      </c>
      <c r="B45" s="246" t="n">
        <v>15</v>
      </c>
      <c r="C45" s="246" t="n">
        <v>147</v>
      </c>
      <c r="D45" s="246" t="n">
        <v>144</v>
      </c>
      <c r="E45" s="246" t="n">
        <v>11</v>
      </c>
      <c r="F45" s="246" t="n">
        <v>20</v>
      </c>
      <c r="G45" s="246" t="n">
        <v>179</v>
      </c>
      <c r="H45" s="246" t="n">
        <v>181</v>
      </c>
      <c r="I45" s="216" t="n">
        <v>36</v>
      </c>
    </row>
    <row r="46" customFormat="false" ht="18" hidden="false" customHeight="true" outlineLevel="0" collapsed="false">
      <c r="A46" s="246" t="n">
        <v>9</v>
      </c>
      <c r="B46" s="246" t="n">
        <v>12</v>
      </c>
      <c r="C46" s="246" t="n">
        <v>165</v>
      </c>
      <c r="D46" s="246" t="n">
        <v>193</v>
      </c>
      <c r="E46" s="246" t="n">
        <v>17</v>
      </c>
      <c r="F46" s="246" t="n">
        <v>19</v>
      </c>
      <c r="G46" s="246" t="n">
        <v>237</v>
      </c>
      <c r="H46" s="246" t="n">
        <v>283</v>
      </c>
      <c r="I46" s="216" t="n">
        <v>37</v>
      </c>
    </row>
    <row r="47" customFormat="false" ht="9" hidden="false" customHeight="true" outlineLevel="0" collapsed="false">
      <c r="A47" s="246" t="n">
        <v>3</v>
      </c>
      <c r="B47" s="246" t="n">
        <v>7</v>
      </c>
      <c r="C47" s="246" t="n">
        <v>87</v>
      </c>
      <c r="D47" s="246" t="n">
        <v>111</v>
      </c>
      <c r="E47" s="246" t="n">
        <v>8</v>
      </c>
      <c r="F47" s="246" t="n">
        <v>10</v>
      </c>
      <c r="G47" s="246" t="n">
        <v>128</v>
      </c>
      <c r="H47" s="246" t="n">
        <v>166</v>
      </c>
      <c r="I47" s="216" t="n">
        <v>38</v>
      </c>
    </row>
    <row r="48" customFormat="false" ht="9" hidden="false" customHeight="true" outlineLevel="0" collapsed="false">
      <c r="A48" s="246" t="n">
        <v>6</v>
      </c>
      <c r="B48" s="246" t="n">
        <v>5</v>
      </c>
      <c r="C48" s="246" t="n">
        <v>78</v>
      </c>
      <c r="D48" s="246" t="n">
        <v>82</v>
      </c>
      <c r="E48" s="246" t="n">
        <v>9</v>
      </c>
      <c r="F48" s="246" t="n">
        <v>9</v>
      </c>
      <c r="G48" s="246" t="n">
        <v>109</v>
      </c>
      <c r="H48" s="246" t="n">
        <v>117</v>
      </c>
      <c r="I48" s="216" t="n">
        <v>39</v>
      </c>
    </row>
    <row r="49" customFormat="false" ht="18" hidden="false" customHeight="true" outlineLevel="0" collapsed="false">
      <c r="A49" s="246" t="n">
        <v>21</v>
      </c>
      <c r="B49" s="246" t="n">
        <v>15</v>
      </c>
      <c r="C49" s="246" t="n">
        <v>242</v>
      </c>
      <c r="D49" s="246" t="n">
        <v>260</v>
      </c>
      <c r="E49" s="246" t="n">
        <v>30</v>
      </c>
      <c r="F49" s="246" t="n">
        <v>24</v>
      </c>
      <c r="G49" s="246" t="n">
        <v>331</v>
      </c>
      <c r="H49" s="246" t="n">
        <v>363</v>
      </c>
      <c r="I49" s="216" t="n">
        <v>40</v>
      </c>
    </row>
    <row r="50" customFormat="false" ht="9" hidden="false" customHeight="true" outlineLevel="0" collapsed="false">
      <c r="A50" s="246" t="n">
        <v>10</v>
      </c>
      <c r="B50" s="246" t="n">
        <v>10</v>
      </c>
      <c r="C50" s="246" t="n">
        <v>119</v>
      </c>
      <c r="D50" s="246" t="n">
        <v>129</v>
      </c>
      <c r="E50" s="246" t="n">
        <v>16</v>
      </c>
      <c r="F50" s="246" t="n">
        <v>16</v>
      </c>
      <c r="G50" s="246" t="n">
        <v>169</v>
      </c>
      <c r="H50" s="246" t="n">
        <v>184</v>
      </c>
      <c r="I50" s="216" t="n">
        <v>41</v>
      </c>
    </row>
    <row r="51" customFormat="false" ht="9" hidden="false" customHeight="true" outlineLevel="0" collapsed="false">
      <c r="A51" s="246" t="n">
        <v>11</v>
      </c>
      <c r="B51" s="246" t="n">
        <v>5</v>
      </c>
      <c r="C51" s="246" t="n">
        <v>123</v>
      </c>
      <c r="D51" s="246" t="n">
        <v>131</v>
      </c>
      <c r="E51" s="246" t="n">
        <v>14</v>
      </c>
      <c r="F51" s="246" t="n">
        <v>8</v>
      </c>
      <c r="G51" s="246" t="n">
        <v>162</v>
      </c>
      <c r="H51" s="246" t="n">
        <v>179</v>
      </c>
      <c r="I51" s="216" t="n">
        <v>42</v>
      </c>
    </row>
    <row r="52" customFormat="false" ht="18" hidden="false" customHeight="true" outlineLevel="0" collapsed="false">
      <c r="A52" s="246" t="n">
        <v>26</v>
      </c>
      <c r="B52" s="246" t="n">
        <v>17</v>
      </c>
      <c r="C52" s="246" t="n">
        <v>273</v>
      </c>
      <c r="D52" s="246" t="n">
        <v>250</v>
      </c>
      <c r="E52" s="246" t="n">
        <v>39</v>
      </c>
      <c r="F52" s="246" t="n">
        <v>26</v>
      </c>
      <c r="G52" s="246" t="n">
        <v>438</v>
      </c>
      <c r="H52" s="246" t="n">
        <v>405</v>
      </c>
      <c r="I52" s="216" t="n">
        <v>43</v>
      </c>
    </row>
    <row r="53" customFormat="false" ht="9" hidden="false" customHeight="true" outlineLevel="0" collapsed="false">
      <c r="A53" s="246" t="n">
        <v>9</v>
      </c>
      <c r="B53" s="246" t="n">
        <v>7</v>
      </c>
      <c r="C53" s="246" t="n">
        <v>134</v>
      </c>
      <c r="D53" s="246" t="n">
        <v>127</v>
      </c>
      <c r="E53" s="246" t="n">
        <v>17</v>
      </c>
      <c r="F53" s="246" t="n">
        <v>12</v>
      </c>
      <c r="G53" s="246" t="n">
        <v>214</v>
      </c>
      <c r="H53" s="246" t="n">
        <v>220</v>
      </c>
      <c r="I53" s="216" t="n">
        <v>44</v>
      </c>
    </row>
    <row r="54" customFormat="false" ht="9" hidden="false" customHeight="true" outlineLevel="0" collapsed="false">
      <c r="A54" s="246" t="n">
        <v>17</v>
      </c>
      <c r="B54" s="246" t="n">
        <v>10</v>
      </c>
      <c r="C54" s="246" t="n">
        <v>139</v>
      </c>
      <c r="D54" s="246" t="n">
        <v>123</v>
      </c>
      <c r="E54" s="246" t="n">
        <v>22</v>
      </c>
      <c r="F54" s="246" t="n">
        <v>14</v>
      </c>
      <c r="G54" s="246" t="n">
        <v>224</v>
      </c>
      <c r="H54" s="246" t="n">
        <v>185</v>
      </c>
      <c r="I54" s="216" t="n">
        <v>45</v>
      </c>
    </row>
    <row r="55" customFormat="false" ht="23.25" hidden="false" customHeight="true" outlineLevel="0" collapsed="false">
      <c r="A55" s="247" t="n">
        <v>454</v>
      </c>
      <c r="B55" s="247" t="n">
        <v>452</v>
      </c>
      <c r="C55" s="247" t="n">
        <v>6218</v>
      </c>
      <c r="D55" s="247" t="n">
        <v>6554</v>
      </c>
      <c r="E55" s="247" t="n">
        <v>580</v>
      </c>
      <c r="F55" s="247" t="n">
        <v>582</v>
      </c>
      <c r="G55" s="247" t="n">
        <v>8108</v>
      </c>
      <c r="H55" s="247" t="n">
        <v>8673</v>
      </c>
      <c r="I55" s="219" t="n">
        <v>46</v>
      </c>
    </row>
    <row r="56" customFormat="false" ht="9" hidden="false" customHeight="true" outlineLevel="0" collapsed="false">
      <c r="A56" s="247" t="n">
        <v>218</v>
      </c>
      <c r="B56" s="247" t="n">
        <v>234</v>
      </c>
      <c r="C56" s="247" t="n">
        <v>3301</v>
      </c>
      <c r="D56" s="247" t="n">
        <v>3581</v>
      </c>
      <c r="E56" s="247" t="n">
        <v>295</v>
      </c>
      <c r="F56" s="247" t="n">
        <v>313</v>
      </c>
      <c r="G56" s="247" t="n">
        <v>4512</v>
      </c>
      <c r="H56" s="247" t="n">
        <v>4981</v>
      </c>
      <c r="I56" s="219" t="n">
        <v>47</v>
      </c>
    </row>
    <row r="57" customFormat="false" ht="9" hidden="false" customHeight="true" outlineLevel="0" collapsed="false">
      <c r="A57" s="247" t="n">
        <v>236</v>
      </c>
      <c r="B57" s="247" t="n">
        <v>218</v>
      </c>
      <c r="C57" s="247" t="n">
        <v>2916</v>
      </c>
      <c r="D57" s="247" t="n">
        <v>2973</v>
      </c>
      <c r="E57" s="247" t="n">
        <v>285</v>
      </c>
      <c r="F57" s="247" t="n">
        <v>269</v>
      </c>
      <c r="G57" s="247" t="n">
        <v>3595</v>
      </c>
      <c r="H57" s="247" t="n">
        <v>3692</v>
      </c>
      <c r="I57" s="219" t="n">
        <v>48</v>
      </c>
    </row>
    <row r="58" customFormat="false" ht="18" hidden="false" customHeight="true" outlineLevel="0" collapsed="false">
      <c r="A58" s="246" t="n">
        <v>1</v>
      </c>
      <c r="B58" s="246" t="s">
        <v>19</v>
      </c>
      <c r="C58" s="246" t="n">
        <v>9</v>
      </c>
      <c r="D58" s="246" t="n">
        <v>7</v>
      </c>
      <c r="E58" s="246" t="n">
        <v>1</v>
      </c>
      <c r="F58" s="246" t="s">
        <v>19</v>
      </c>
      <c r="G58" s="246" t="n">
        <v>10</v>
      </c>
      <c r="H58" s="246" t="n">
        <v>7</v>
      </c>
      <c r="I58" s="216" t="n">
        <v>49</v>
      </c>
    </row>
    <row r="59" customFormat="false" ht="23.25" hidden="false" customHeight="true" outlineLevel="0" collapsed="false">
      <c r="A59" s="247" t="n">
        <v>455</v>
      </c>
      <c r="B59" s="247" t="n">
        <v>452</v>
      </c>
      <c r="C59" s="247" t="n">
        <v>6227</v>
      </c>
      <c r="D59" s="247" t="n">
        <v>6561</v>
      </c>
      <c r="E59" s="247" t="n">
        <v>581</v>
      </c>
      <c r="F59" s="247" t="n">
        <v>582</v>
      </c>
      <c r="G59" s="247" t="n">
        <v>8118</v>
      </c>
      <c r="H59" s="247" t="n">
        <v>8680</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9</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50</v>
      </c>
      <c r="B4" s="96"/>
      <c r="C4" s="96"/>
      <c r="D4" s="96"/>
      <c r="E4" s="96"/>
      <c r="F4" s="96"/>
      <c r="G4" s="96"/>
      <c r="H4" s="96"/>
      <c r="I4" s="96"/>
    </row>
    <row r="5" customFormat="false" ht="8.25" hidden="false" customHeight="true" outlineLevel="0" collapsed="false">
      <c r="A5" s="96" t="s">
        <v>451</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2</v>
      </c>
      <c r="D7" s="250" t="s">
        <v>196</v>
      </c>
      <c r="E7" s="250" t="s">
        <v>452</v>
      </c>
      <c r="F7" s="250" t="s">
        <v>196</v>
      </c>
      <c r="G7" s="250" t="s">
        <v>338</v>
      </c>
      <c r="H7" s="250" t="s">
        <v>196</v>
      </c>
      <c r="I7" s="251" t="s">
        <v>338</v>
      </c>
    </row>
    <row r="8" customFormat="false" ht="8.25" hidden="false" customHeight="true" outlineLevel="0" collapsed="false">
      <c r="A8" s="95" t="s">
        <v>453</v>
      </c>
      <c r="B8" s="249"/>
      <c r="C8" s="250"/>
      <c r="D8" s="250"/>
      <c r="E8" s="250"/>
      <c r="F8" s="250"/>
      <c r="G8" s="250"/>
      <c r="H8" s="250"/>
      <c r="I8" s="251"/>
    </row>
    <row r="9" customFormat="false" ht="8.25" hidden="false" customHeight="true" outlineLevel="0" collapsed="false">
      <c r="A9" s="95" t="s">
        <v>391</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5</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4</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5</v>
      </c>
      <c r="B17" s="262" t="n">
        <v>9</v>
      </c>
      <c r="C17" s="262" t="s">
        <v>19</v>
      </c>
      <c r="D17" s="262" t="n">
        <v>9</v>
      </c>
      <c r="E17" s="262" t="s">
        <v>19</v>
      </c>
      <c r="F17" s="262" t="n">
        <v>263</v>
      </c>
      <c r="G17" s="262" t="n">
        <v>6</v>
      </c>
      <c r="H17" s="262" t="n">
        <v>237</v>
      </c>
      <c r="I17" s="262" t="n">
        <v>6</v>
      </c>
    </row>
    <row r="18" s="261" customFormat="true" ht="7.5" hidden="false" customHeight="true" outlineLevel="0" collapsed="false">
      <c r="A18" s="139" t="s">
        <v>359</v>
      </c>
      <c r="B18" s="262" t="n">
        <v>6</v>
      </c>
      <c r="C18" s="262" t="s">
        <v>19</v>
      </c>
      <c r="D18" s="262" t="n">
        <v>6</v>
      </c>
      <c r="E18" s="262" t="s">
        <v>19</v>
      </c>
      <c r="F18" s="262" t="n">
        <v>218</v>
      </c>
      <c r="G18" s="262" t="n">
        <v>5</v>
      </c>
      <c r="H18" s="262" t="n">
        <v>188</v>
      </c>
      <c r="I18" s="262" t="n">
        <v>4</v>
      </c>
    </row>
    <row r="19" s="261" customFormat="true" ht="7.5" hidden="false" customHeight="true" outlineLevel="0" collapsed="false">
      <c r="A19" s="139" t="s">
        <v>360</v>
      </c>
      <c r="B19" s="262" t="n">
        <v>3</v>
      </c>
      <c r="C19" s="262" t="s">
        <v>19</v>
      </c>
      <c r="D19" s="262" t="n">
        <v>3</v>
      </c>
      <c r="E19" s="262" t="s">
        <v>19</v>
      </c>
      <c r="F19" s="262" t="n">
        <v>45</v>
      </c>
      <c r="G19" s="262" t="n">
        <v>1</v>
      </c>
      <c r="H19" s="262" t="n">
        <v>49</v>
      </c>
      <c r="I19" s="262" t="n">
        <v>2</v>
      </c>
    </row>
    <row r="20" s="261" customFormat="true" ht="14.25" hidden="false" customHeight="true" outlineLevel="0" collapsed="false">
      <c r="A20" s="139" t="s">
        <v>456</v>
      </c>
      <c r="B20" s="262" t="n">
        <v>4</v>
      </c>
      <c r="C20" s="262" t="s">
        <v>19</v>
      </c>
      <c r="D20" s="262" t="n">
        <v>5</v>
      </c>
      <c r="E20" s="262" t="s">
        <v>19</v>
      </c>
      <c r="F20" s="262" t="n">
        <v>569</v>
      </c>
      <c r="G20" s="262" t="n">
        <v>26</v>
      </c>
      <c r="H20" s="262" t="n">
        <v>586</v>
      </c>
      <c r="I20" s="262" t="n">
        <v>30</v>
      </c>
    </row>
    <row r="21" s="261" customFormat="true" ht="7.5" hidden="false" customHeight="true" outlineLevel="0" collapsed="false">
      <c r="A21" s="139" t="s">
        <v>359</v>
      </c>
      <c r="B21" s="262" t="n">
        <v>4</v>
      </c>
      <c r="C21" s="262" t="s">
        <v>19</v>
      </c>
      <c r="D21" s="262" t="n">
        <v>4</v>
      </c>
      <c r="E21" s="262" t="s">
        <v>19</v>
      </c>
      <c r="F21" s="262" t="n">
        <v>263</v>
      </c>
      <c r="G21" s="262" t="n">
        <v>13</v>
      </c>
      <c r="H21" s="262" t="n">
        <v>275</v>
      </c>
      <c r="I21" s="262" t="n">
        <v>18</v>
      </c>
    </row>
    <row r="22" s="261" customFormat="true" ht="7.5" hidden="false" customHeight="true" outlineLevel="0" collapsed="false">
      <c r="A22" s="139" t="s">
        <v>360</v>
      </c>
      <c r="B22" s="262" t="s">
        <v>19</v>
      </c>
      <c r="C22" s="262" t="s">
        <v>19</v>
      </c>
      <c r="D22" s="262" t="n">
        <v>1</v>
      </c>
      <c r="E22" s="262" t="s">
        <v>19</v>
      </c>
      <c r="F22" s="262" t="n">
        <v>306</v>
      </c>
      <c r="G22" s="262" t="n">
        <v>13</v>
      </c>
      <c r="H22" s="262" t="n">
        <v>311</v>
      </c>
      <c r="I22" s="262" t="n">
        <v>12</v>
      </c>
    </row>
    <row r="23" s="261" customFormat="true" ht="14.25" hidden="false" customHeight="true" outlineLevel="0" collapsed="false">
      <c r="A23" s="139" t="s">
        <v>365</v>
      </c>
      <c r="B23" s="262" t="n">
        <v>616</v>
      </c>
      <c r="C23" s="262" t="n">
        <v>327</v>
      </c>
      <c r="D23" s="262" t="n">
        <v>614</v>
      </c>
      <c r="E23" s="262" t="n">
        <v>395</v>
      </c>
      <c r="F23" s="262" t="n">
        <v>7693</v>
      </c>
      <c r="G23" s="262" t="n">
        <v>3457</v>
      </c>
      <c r="H23" s="262" t="n">
        <v>8023</v>
      </c>
      <c r="I23" s="262" t="n">
        <v>3715</v>
      </c>
    </row>
    <row r="24" s="261" customFormat="true" ht="7.5" hidden="false" customHeight="true" outlineLevel="0" collapsed="false">
      <c r="A24" s="139" t="s">
        <v>359</v>
      </c>
      <c r="B24" s="262" t="n">
        <v>362</v>
      </c>
      <c r="C24" s="262" t="n">
        <v>209</v>
      </c>
      <c r="D24" s="262" t="n">
        <v>339</v>
      </c>
      <c r="E24" s="262" t="n">
        <v>234</v>
      </c>
      <c r="F24" s="262" t="n">
        <v>4517</v>
      </c>
      <c r="G24" s="262" t="n">
        <v>2219</v>
      </c>
      <c r="H24" s="262" t="n">
        <v>4827</v>
      </c>
      <c r="I24" s="262" t="n">
        <v>2276</v>
      </c>
    </row>
    <row r="25" s="261" customFormat="true" ht="7.5" hidden="false" customHeight="true" outlineLevel="0" collapsed="false">
      <c r="A25" s="139" t="s">
        <v>360</v>
      </c>
      <c r="B25" s="262" t="n">
        <v>254</v>
      </c>
      <c r="C25" s="262" t="n">
        <v>118</v>
      </c>
      <c r="D25" s="262" t="n">
        <v>275</v>
      </c>
      <c r="E25" s="262" t="n">
        <v>161</v>
      </c>
      <c r="F25" s="262" t="n">
        <v>3176</v>
      </c>
      <c r="G25" s="262" t="n">
        <v>1238</v>
      </c>
      <c r="H25" s="262" t="n">
        <v>3196</v>
      </c>
      <c r="I25" s="262" t="n">
        <v>1439</v>
      </c>
    </row>
    <row r="26" s="261" customFormat="true" ht="8.25" hidden="false" customHeight="true" outlineLevel="0" collapsed="false">
      <c r="A26" s="139" t="s">
        <v>457</v>
      </c>
      <c r="B26" s="262"/>
      <c r="C26" s="262"/>
      <c r="D26" s="262"/>
      <c r="E26" s="262"/>
      <c r="F26" s="262"/>
      <c r="G26" s="262"/>
      <c r="H26" s="262"/>
      <c r="I26" s="262"/>
    </row>
    <row r="27" s="261" customFormat="true" ht="12" hidden="false" customHeight="true" outlineLevel="0" collapsed="false">
      <c r="A27" s="139" t="s">
        <v>458</v>
      </c>
      <c r="B27" s="262" t="n">
        <v>81</v>
      </c>
      <c r="C27" s="262" t="n">
        <v>53</v>
      </c>
      <c r="D27" s="262" t="n">
        <v>110</v>
      </c>
      <c r="E27" s="262" t="n">
        <v>67</v>
      </c>
      <c r="F27" s="262" t="n">
        <v>1142</v>
      </c>
      <c r="G27" s="262" t="n">
        <v>616</v>
      </c>
      <c r="H27" s="262" t="n">
        <v>1448</v>
      </c>
      <c r="I27" s="262" t="n">
        <v>655</v>
      </c>
    </row>
    <row r="28" s="261" customFormat="true" ht="7.5" hidden="false" customHeight="true" outlineLevel="0" collapsed="false">
      <c r="A28" s="139" t="s">
        <v>376</v>
      </c>
      <c r="B28" s="262" t="n">
        <v>41</v>
      </c>
      <c r="C28" s="262" t="n">
        <v>37</v>
      </c>
      <c r="D28" s="262" t="n">
        <v>52</v>
      </c>
      <c r="E28" s="262" t="n">
        <v>39</v>
      </c>
      <c r="F28" s="262" t="n">
        <v>562</v>
      </c>
      <c r="G28" s="262" t="n">
        <v>375</v>
      </c>
      <c r="H28" s="262" t="n">
        <v>734</v>
      </c>
      <c r="I28" s="262" t="n">
        <v>369</v>
      </c>
    </row>
    <row r="29" s="261" customFormat="true" ht="7.5" hidden="false" customHeight="true" outlineLevel="0" collapsed="false">
      <c r="A29" s="139" t="s">
        <v>377</v>
      </c>
      <c r="B29" s="262" t="n">
        <v>40</v>
      </c>
      <c r="C29" s="262" t="n">
        <v>16</v>
      </c>
      <c r="D29" s="262" t="n">
        <v>58</v>
      </c>
      <c r="E29" s="262" t="n">
        <v>28</v>
      </c>
      <c r="F29" s="262" t="n">
        <v>580</v>
      </c>
      <c r="G29" s="262" t="n">
        <v>241</v>
      </c>
      <c r="H29" s="262" t="n">
        <v>714</v>
      </c>
      <c r="I29" s="262" t="n">
        <v>286</v>
      </c>
    </row>
    <row r="30" s="261" customFormat="true" ht="14.25" hidden="false" customHeight="true" outlineLevel="0" collapsed="false">
      <c r="A30" s="139" t="s">
        <v>459</v>
      </c>
      <c r="B30" s="262" t="n">
        <v>6</v>
      </c>
      <c r="C30" s="262" t="n">
        <v>3</v>
      </c>
      <c r="D30" s="262" t="n">
        <v>7</v>
      </c>
      <c r="E30" s="262" t="n">
        <v>1</v>
      </c>
      <c r="F30" s="262" t="n">
        <v>85</v>
      </c>
      <c r="G30" s="262" t="n">
        <v>25</v>
      </c>
      <c r="H30" s="262" t="n">
        <v>83</v>
      </c>
      <c r="I30" s="262" t="n">
        <v>26</v>
      </c>
    </row>
    <row r="31" s="261" customFormat="true" ht="7.5" hidden="false" customHeight="true" outlineLevel="0" collapsed="false">
      <c r="A31" s="139" t="s">
        <v>359</v>
      </c>
      <c r="B31" s="262" t="n">
        <v>4</v>
      </c>
      <c r="C31" s="262" t="n">
        <v>3</v>
      </c>
      <c r="D31" s="262" t="n">
        <v>4</v>
      </c>
      <c r="E31" s="262" t="n">
        <v>1</v>
      </c>
      <c r="F31" s="262" t="n">
        <v>70</v>
      </c>
      <c r="G31" s="262" t="n">
        <v>22</v>
      </c>
      <c r="H31" s="262" t="n">
        <v>65</v>
      </c>
      <c r="I31" s="262" t="n">
        <v>17</v>
      </c>
    </row>
    <row r="32" s="261" customFormat="true" ht="7.5" hidden="false" customHeight="true" outlineLevel="0" collapsed="false">
      <c r="A32" s="139" t="s">
        <v>360</v>
      </c>
      <c r="B32" s="262" t="n">
        <v>2</v>
      </c>
      <c r="C32" s="262" t="s">
        <v>19</v>
      </c>
      <c r="D32" s="262" t="n">
        <v>3</v>
      </c>
      <c r="E32" s="262" t="s">
        <v>19</v>
      </c>
      <c r="F32" s="262" t="n">
        <v>15</v>
      </c>
      <c r="G32" s="262" t="n">
        <v>3</v>
      </c>
      <c r="H32" s="262" t="n">
        <v>18</v>
      </c>
      <c r="I32" s="262" t="n">
        <v>9</v>
      </c>
    </row>
    <row r="33" s="261" customFormat="true" ht="14.25" hidden="false" customHeight="true" outlineLevel="0" collapsed="false">
      <c r="A33" s="139" t="s">
        <v>367</v>
      </c>
      <c r="B33" s="262" t="n">
        <v>64</v>
      </c>
      <c r="C33" s="262" t="n">
        <v>29</v>
      </c>
      <c r="D33" s="262" t="n">
        <v>65</v>
      </c>
      <c r="E33" s="262" t="n">
        <v>54</v>
      </c>
      <c r="F33" s="262" t="n">
        <v>865</v>
      </c>
      <c r="G33" s="262" t="n">
        <v>457</v>
      </c>
      <c r="H33" s="262" t="n">
        <v>981</v>
      </c>
      <c r="I33" s="262" t="n">
        <v>478</v>
      </c>
    </row>
    <row r="34" s="261" customFormat="true" ht="7.5" hidden="false" customHeight="true" outlineLevel="0" collapsed="false">
      <c r="A34" s="139" t="s">
        <v>359</v>
      </c>
      <c r="B34" s="262" t="n">
        <v>27</v>
      </c>
      <c r="C34" s="262" t="n">
        <v>13</v>
      </c>
      <c r="D34" s="262" t="n">
        <v>30</v>
      </c>
      <c r="E34" s="262" t="n">
        <v>31</v>
      </c>
      <c r="F34" s="262" t="n">
        <v>351</v>
      </c>
      <c r="G34" s="262" t="n">
        <v>210</v>
      </c>
      <c r="H34" s="262" t="n">
        <v>427</v>
      </c>
      <c r="I34" s="262" t="n">
        <v>227</v>
      </c>
    </row>
    <row r="35" s="261" customFormat="true" ht="7.5" hidden="false" customHeight="true" outlineLevel="0" collapsed="false">
      <c r="A35" s="139" t="s">
        <v>360</v>
      </c>
      <c r="B35" s="262" t="n">
        <v>37</v>
      </c>
      <c r="C35" s="262" t="n">
        <v>16</v>
      </c>
      <c r="D35" s="262" t="n">
        <v>35</v>
      </c>
      <c r="E35" s="262" t="n">
        <v>23</v>
      </c>
      <c r="F35" s="262" t="n">
        <v>514</v>
      </c>
      <c r="G35" s="262" t="n">
        <v>247</v>
      </c>
      <c r="H35" s="262" t="n">
        <v>554</v>
      </c>
      <c r="I35" s="262" t="n">
        <v>251</v>
      </c>
    </row>
    <row r="36" s="261" customFormat="true" ht="14.25" hidden="false" customHeight="true" outlineLevel="0" collapsed="false">
      <c r="A36" s="139" t="s">
        <v>460</v>
      </c>
      <c r="B36" s="262" t="s">
        <v>19</v>
      </c>
      <c r="C36" s="262" t="n">
        <v>2</v>
      </c>
      <c r="D36" s="262" t="n">
        <v>1</v>
      </c>
      <c r="E36" s="262" t="n">
        <v>1</v>
      </c>
      <c r="F36" s="262" t="n">
        <v>49</v>
      </c>
      <c r="G36" s="262" t="n">
        <v>12</v>
      </c>
      <c r="H36" s="262" t="n">
        <v>39</v>
      </c>
      <c r="I36" s="262" t="n">
        <v>16</v>
      </c>
    </row>
    <row r="37" s="261" customFormat="true" ht="7.5" hidden="false" customHeight="true" outlineLevel="0" collapsed="false">
      <c r="A37" s="139" t="s">
        <v>359</v>
      </c>
      <c r="B37" s="262" t="s">
        <v>19</v>
      </c>
      <c r="C37" s="262" t="n">
        <v>1</v>
      </c>
      <c r="D37" s="262" t="n">
        <v>1</v>
      </c>
      <c r="E37" s="262" t="n">
        <v>1</v>
      </c>
      <c r="F37" s="262" t="n">
        <v>14</v>
      </c>
      <c r="G37" s="262" t="n">
        <v>5</v>
      </c>
      <c r="H37" s="262" t="n">
        <v>16</v>
      </c>
      <c r="I37" s="262" t="n">
        <v>6</v>
      </c>
    </row>
    <row r="38" s="261" customFormat="true" ht="7.5" hidden="false" customHeight="true" outlineLevel="0" collapsed="false">
      <c r="A38" s="139" t="s">
        <v>360</v>
      </c>
      <c r="B38" s="262" t="s">
        <v>19</v>
      </c>
      <c r="C38" s="262" t="n">
        <v>1</v>
      </c>
      <c r="D38" s="262" t="s">
        <v>19</v>
      </c>
      <c r="E38" s="262" t="s">
        <v>19</v>
      </c>
      <c r="F38" s="262" t="n">
        <v>35</v>
      </c>
      <c r="G38" s="262" t="n">
        <v>7</v>
      </c>
      <c r="H38" s="262" t="n">
        <v>23</v>
      </c>
      <c r="I38" s="262" t="n">
        <v>10</v>
      </c>
    </row>
    <row r="39" s="261" customFormat="true" ht="14.25" hidden="false" customHeight="true" outlineLevel="0" collapsed="false">
      <c r="A39" s="139" t="s">
        <v>461</v>
      </c>
      <c r="B39" s="262" t="n">
        <v>2</v>
      </c>
      <c r="C39" s="262" t="n">
        <v>1</v>
      </c>
      <c r="D39" s="262" t="n">
        <v>2</v>
      </c>
      <c r="E39" s="262" t="n">
        <v>1</v>
      </c>
      <c r="F39" s="262" t="n">
        <v>53</v>
      </c>
      <c r="G39" s="262" t="n">
        <v>18</v>
      </c>
      <c r="H39" s="262" t="n">
        <v>50</v>
      </c>
      <c r="I39" s="262" t="n">
        <v>16</v>
      </c>
    </row>
    <row r="40" s="261" customFormat="true" ht="7.5" hidden="false" customHeight="true" outlineLevel="0" collapsed="false">
      <c r="A40" s="139" t="s">
        <v>359</v>
      </c>
      <c r="B40" s="262" t="n">
        <v>1</v>
      </c>
      <c r="C40" s="262" t="n">
        <v>1</v>
      </c>
      <c r="D40" s="262" t="n">
        <v>2</v>
      </c>
      <c r="E40" s="262" t="n">
        <v>1</v>
      </c>
      <c r="F40" s="262" t="n">
        <v>32</v>
      </c>
      <c r="G40" s="262" t="n">
        <v>12</v>
      </c>
      <c r="H40" s="262" t="n">
        <v>29</v>
      </c>
      <c r="I40" s="262" t="n">
        <v>12</v>
      </c>
    </row>
    <row r="41" s="261" customFormat="true" ht="7.5" hidden="false" customHeight="true" outlineLevel="0" collapsed="false">
      <c r="A41" s="139" t="s">
        <v>360</v>
      </c>
      <c r="B41" s="262" t="n">
        <v>1</v>
      </c>
      <c r="C41" s="262" t="s">
        <v>19</v>
      </c>
      <c r="D41" s="262" t="s">
        <v>19</v>
      </c>
      <c r="E41" s="262" t="s">
        <v>19</v>
      </c>
      <c r="F41" s="262" t="n">
        <v>21</v>
      </c>
      <c r="G41" s="262" t="n">
        <v>6</v>
      </c>
      <c r="H41" s="262" t="n">
        <v>21</v>
      </c>
      <c r="I41" s="262" t="n">
        <v>4</v>
      </c>
    </row>
    <row r="42" s="261" customFormat="true" ht="14.25" hidden="false" customHeight="true" outlineLevel="0" collapsed="false">
      <c r="A42" s="142" t="s">
        <v>462</v>
      </c>
      <c r="B42" s="263" t="n">
        <v>701</v>
      </c>
      <c r="C42" s="263" t="n">
        <v>362</v>
      </c>
      <c r="D42" s="263" t="n">
        <v>703</v>
      </c>
      <c r="E42" s="263" t="n">
        <v>452</v>
      </c>
      <c r="F42" s="263" t="n">
        <v>9577</v>
      </c>
      <c r="G42" s="263" t="n">
        <v>4001</v>
      </c>
      <c r="H42" s="263" t="n">
        <v>9999</v>
      </c>
      <c r="I42" s="263" t="n">
        <v>4287</v>
      </c>
    </row>
    <row r="43" s="261" customFormat="true" ht="7.5" hidden="false" customHeight="true" outlineLevel="0" collapsed="false">
      <c r="A43" s="142" t="s">
        <v>359</v>
      </c>
      <c r="B43" s="263" t="n">
        <v>404</v>
      </c>
      <c r="C43" s="263" t="n">
        <v>227</v>
      </c>
      <c r="D43" s="263" t="n">
        <v>386</v>
      </c>
      <c r="E43" s="263" t="n">
        <v>268</v>
      </c>
      <c r="F43" s="263" t="n">
        <v>5465</v>
      </c>
      <c r="G43" s="263" t="n">
        <v>2486</v>
      </c>
      <c r="H43" s="263" t="n">
        <v>5827</v>
      </c>
      <c r="I43" s="263" t="n">
        <v>2560</v>
      </c>
    </row>
    <row r="44" s="261" customFormat="true" ht="7.5" hidden="false" customHeight="true" outlineLevel="0" collapsed="false">
      <c r="A44" s="142" t="s">
        <v>360</v>
      </c>
      <c r="B44" s="263" t="n">
        <v>297</v>
      </c>
      <c r="C44" s="263" t="n">
        <v>135</v>
      </c>
      <c r="D44" s="263" t="n">
        <v>317</v>
      </c>
      <c r="E44" s="263" t="n">
        <v>184</v>
      </c>
      <c r="F44" s="263" t="n">
        <v>4112</v>
      </c>
      <c r="G44" s="263" t="n">
        <v>1515</v>
      </c>
      <c r="H44" s="263" t="n">
        <v>4172</v>
      </c>
      <c r="I44" s="263" t="n">
        <v>1727</v>
      </c>
    </row>
    <row r="45" s="261" customFormat="true" ht="14.25" hidden="false" customHeight="true" outlineLevel="0" collapsed="false">
      <c r="A45" s="139" t="s">
        <v>463</v>
      </c>
      <c r="B45" s="262" t="n">
        <v>29</v>
      </c>
      <c r="C45" s="262" t="n">
        <v>23</v>
      </c>
      <c r="D45" s="262" t="n">
        <v>32</v>
      </c>
      <c r="E45" s="262" t="n">
        <v>27</v>
      </c>
      <c r="F45" s="262" t="n">
        <v>527</v>
      </c>
      <c r="G45" s="262" t="n">
        <v>258</v>
      </c>
      <c r="H45" s="262" t="n">
        <v>481</v>
      </c>
      <c r="I45" s="262" t="n">
        <v>292</v>
      </c>
    </row>
    <row r="46" s="261" customFormat="true" ht="7.5" hidden="false" customHeight="true" outlineLevel="0" collapsed="false">
      <c r="A46" s="139" t="s">
        <v>376</v>
      </c>
      <c r="B46" s="262" t="n">
        <v>22</v>
      </c>
      <c r="C46" s="262" t="n">
        <v>12</v>
      </c>
      <c r="D46" s="262" t="n">
        <v>21</v>
      </c>
      <c r="E46" s="262" t="n">
        <v>18</v>
      </c>
      <c r="F46" s="262" t="n">
        <v>362</v>
      </c>
      <c r="G46" s="262" t="n">
        <v>141</v>
      </c>
      <c r="H46" s="262" t="n">
        <v>336</v>
      </c>
      <c r="I46" s="262" t="n">
        <v>160</v>
      </c>
    </row>
    <row r="47" s="261" customFormat="true" ht="7.5" hidden="false" customHeight="true" outlineLevel="0" collapsed="false">
      <c r="A47" s="139" t="s">
        <v>377</v>
      </c>
      <c r="B47" s="262" t="n">
        <v>7</v>
      </c>
      <c r="C47" s="262" t="n">
        <v>11</v>
      </c>
      <c r="D47" s="262" t="n">
        <v>11</v>
      </c>
      <c r="E47" s="262" t="n">
        <v>9</v>
      </c>
      <c r="F47" s="262" t="n">
        <v>165</v>
      </c>
      <c r="G47" s="262" t="n">
        <v>117</v>
      </c>
      <c r="H47" s="262" t="n">
        <v>145</v>
      </c>
      <c r="I47" s="262" t="n">
        <v>132</v>
      </c>
    </row>
    <row r="48" s="261" customFormat="true" ht="14.25" hidden="false" customHeight="true" outlineLevel="0" collapsed="false">
      <c r="A48" s="139" t="s">
        <v>373</v>
      </c>
      <c r="B48" s="262" t="n">
        <v>58</v>
      </c>
      <c r="C48" s="262" t="s">
        <v>19</v>
      </c>
      <c r="D48" s="262" t="n">
        <v>37</v>
      </c>
      <c r="E48" s="262" t="n">
        <v>1</v>
      </c>
      <c r="F48" s="262" t="n">
        <v>1179</v>
      </c>
      <c r="G48" s="262" t="n">
        <v>4</v>
      </c>
      <c r="H48" s="262" t="n">
        <v>1351</v>
      </c>
      <c r="I48" s="262" t="n">
        <v>3</v>
      </c>
    </row>
    <row r="49" s="261" customFormat="true" ht="7.5" hidden="false" customHeight="true" outlineLevel="0" collapsed="false">
      <c r="A49" s="139" t="s">
        <v>359</v>
      </c>
      <c r="B49" s="262" t="n">
        <v>55</v>
      </c>
      <c r="C49" s="262" t="s">
        <v>19</v>
      </c>
      <c r="D49" s="262" t="n">
        <v>35</v>
      </c>
      <c r="E49" s="262" t="n">
        <v>1</v>
      </c>
      <c r="F49" s="262" t="n">
        <v>1057</v>
      </c>
      <c r="G49" s="262" t="n">
        <v>3</v>
      </c>
      <c r="H49" s="262" t="n">
        <v>1219</v>
      </c>
      <c r="I49" s="262" t="n">
        <v>3</v>
      </c>
    </row>
    <row r="50" s="261" customFormat="true" ht="7.5" hidden="false" customHeight="true" outlineLevel="0" collapsed="false">
      <c r="A50" s="139" t="s">
        <v>360</v>
      </c>
      <c r="B50" s="262" t="n">
        <v>3</v>
      </c>
      <c r="C50" s="262" t="s">
        <v>19</v>
      </c>
      <c r="D50" s="262" t="n">
        <v>2</v>
      </c>
      <c r="E50" s="262" t="s">
        <v>19</v>
      </c>
      <c r="F50" s="262" t="n">
        <v>122</v>
      </c>
      <c r="G50" s="262" t="n">
        <v>1</v>
      </c>
      <c r="H50" s="262" t="n">
        <v>132</v>
      </c>
      <c r="I50" s="262" t="s">
        <v>19</v>
      </c>
    </row>
    <row r="51" s="261" customFormat="true" ht="10.5" hidden="false" customHeight="true" outlineLevel="0" collapsed="false">
      <c r="A51" s="139" t="s">
        <v>374</v>
      </c>
      <c r="B51" s="262"/>
      <c r="C51" s="262"/>
      <c r="D51" s="262"/>
      <c r="E51" s="262"/>
      <c r="F51" s="262"/>
      <c r="G51" s="262"/>
      <c r="H51" s="262"/>
      <c r="I51" s="262"/>
    </row>
    <row r="52" s="261" customFormat="true" ht="7.5" hidden="false" customHeight="true" outlineLevel="0" collapsed="false">
      <c r="A52" s="139" t="s">
        <v>464</v>
      </c>
      <c r="B52" s="262" t="n">
        <v>2</v>
      </c>
      <c r="C52" s="262" t="s">
        <v>19</v>
      </c>
      <c r="D52" s="262" t="n">
        <v>2</v>
      </c>
      <c r="E52" s="262" t="s">
        <v>19</v>
      </c>
      <c r="F52" s="262" t="n">
        <v>137</v>
      </c>
      <c r="G52" s="262" t="s">
        <v>19</v>
      </c>
      <c r="H52" s="262" t="n">
        <v>185</v>
      </c>
      <c r="I52" s="262" t="s">
        <v>19</v>
      </c>
    </row>
    <row r="53" s="261" customFormat="true" ht="7.5" hidden="false" customHeight="true" outlineLevel="0" collapsed="false">
      <c r="A53" s="139" t="s">
        <v>376</v>
      </c>
      <c r="B53" s="262" t="n">
        <v>2</v>
      </c>
      <c r="C53" s="262" t="s">
        <v>19</v>
      </c>
      <c r="D53" s="262" t="n">
        <v>2</v>
      </c>
      <c r="E53" s="262" t="s">
        <v>19</v>
      </c>
      <c r="F53" s="262" t="n">
        <v>132</v>
      </c>
      <c r="G53" s="262" t="s">
        <v>19</v>
      </c>
      <c r="H53" s="262" t="n">
        <v>177</v>
      </c>
      <c r="I53" s="262" t="s">
        <v>19</v>
      </c>
    </row>
    <row r="54" s="261" customFormat="true" ht="7.5" hidden="false" customHeight="true" outlineLevel="0" collapsed="false">
      <c r="A54" s="139" t="s">
        <v>377</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5</v>
      </c>
      <c r="B55" s="262" t="n">
        <v>3</v>
      </c>
      <c r="C55" s="262" t="n">
        <v>4</v>
      </c>
      <c r="D55" s="262" t="n">
        <v>6</v>
      </c>
      <c r="E55" s="262" t="n">
        <v>4</v>
      </c>
      <c r="F55" s="262" t="n">
        <v>91</v>
      </c>
      <c r="G55" s="262" t="n">
        <v>51</v>
      </c>
      <c r="H55" s="262" t="n">
        <v>90</v>
      </c>
      <c r="I55" s="262" t="n">
        <v>32</v>
      </c>
    </row>
    <row r="56" s="261" customFormat="true" ht="7.5" hidden="false" customHeight="true" outlineLevel="0" collapsed="false">
      <c r="A56" s="139" t="s">
        <v>359</v>
      </c>
      <c r="B56" s="262" t="n">
        <v>2</v>
      </c>
      <c r="C56" s="262" t="n">
        <v>2</v>
      </c>
      <c r="D56" s="262" t="n">
        <v>6</v>
      </c>
      <c r="E56" s="262" t="n">
        <v>3</v>
      </c>
      <c r="F56" s="262" t="n">
        <v>79</v>
      </c>
      <c r="G56" s="262" t="n">
        <v>26</v>
      </c>
      <c r="H56" s="262" t="n">
        <v>78</v>
      </c>
      <c r="I56" s="262" t="n">
        <v>24</v>
      </c>
    </row>
    <row r="57" s="261" customFormat="true" ht="7.5" hidden="false" customHeight="true" outlineLevel="0" collapsed="false">
      <c r="A57" s="139" t="s">
        <v>360</v>
      </c>
      <c r="B57" s="262" t="n">
        <v>1</v>
      </c>
      <c r="C57" s="262" t="n">
        <v>2</v>
      </c>
      <c r="D57" s="262" t="s">
        <v>19</v>
      </c>
      <c r="E57" s="262" t="n">
        <v>1</v>
      </c>
      <c r="F57" s="262" t="n">
        <v>12</v>
      </c>
      <c r="G57" s="262" t="n">
        <v>25</v>
      </c>
      <c r="H57" s="262" t="n">
        <v>12</v>
      </c>
      <c r="I57" s="262" t="n">
        <v>8</v>
      </c>
    </row>
    <row r="58" s="261" customFormat="true" ht="14.25" hidden="false" customHeight="true" outlineLevel="0" collapsed="false">
      <c r="A58" s="139" t="s">
        <v>379</v>
      </c>
      <c r="B58" s="262" t="n">
        <v>70</v>
      </c>
      <c r="C58" s="262" t="s">
        <v>19</v>
      </c>
      <c r="D58" s="262" t="n">
        <v>61</v>
      </c>
      <c r="E58" s="262" t="s">
        <v>19</v>
      </c>
      <c r="F58" s="262" t="n">
        <v>782</v>
      </c>
      <c r="G58" s="262" t="n">
        <v>7</v>
      </c>
      <c r="H58" s="262" t="n">
        <v>726</v>
      </c>
      <c r="I58" s="262" t="n">
        <v>3</v>
      </c>
    </row>
    <row r="59" s="261" customFormat="true" ht="7.5" hidden="false" customHeight="true" outlineLevel="0" collapsed="false">
      <c r="A59" s="139" t="s">
        <v>288</v>
      </c>
      <c r="B59" s="262" t="n">
        <v>65</v>
      </c>
      <c r="C59" s="262" t="s">
        <v>19</v>
      </c>
      <c r="D59" s="262" t="n">
        <v>56</v>
      </c>
      <c r="E59" s="262" t="s">
        <v>19</v>
      </c>
      <c r="F59" s="262" t="n">
        <v>734</v>
      </c>
      <c r="G59" s="262" t="n">
        <v>5</v>
      </c>
      <c r="H59" s="262" t="n">
        <v>664</v>
      </c>
      <c r="I59" s="262" t="n">
        <v>3</v>
      </c>
    </row>
    <row r="60" s="261" customFormat="true" ht="7.5" hidden="false" customHeight="true" outlineLevel="0" collapsed="false">
      <c r="A60" s="139" t="s">
        <v>289</v>
      </c>
      <c r="B60" s="262" t="n">
        <v>5</v>
      </c>
      <c r="C60" s="262" t="s">
        <v>19</v>
      </c>
      <c r="D60" s="262" t="n">
        <v>5</v>
      </c>
      <c r="E60" s="262" t="s">
        <v>19</v>
      </c>
      <c r="F60" s="262" t="n">
        <v>48</v>
      </c>
      <c r="G60" s="262" t="n">
        <v>2</v>
      </c>
      <c r="H60" s="262" t="n">
        <v>62</v>
      </c>
      <c r="I60" s="262" t="s">
        <v>19</v>
      </c>
    </row>
    <row r="61" s="261" customFormat="true" ht="12" hidden="false" customHeight="true" outlineLevel="0" collapsed="false">
      <c r="A61" s="139" t="s">
        <v>386</v>
      </c>
      <c r="B61" s="262"/>
      <c r="C61" s="262"/>
      <c r="D61" s="262"/>
      <c r="E61" s="262"/>
      <c r="F61" s="262"/>
      <c r="G61" s="262"/>
      <c r="H61" s="262"/>
      <c r="I61" s="262"/>
    </row>
    <row r="62" s="261" customFormat="true" ht="7.5" hidden="false" customHeight="true" outlineLevel="0" collapsed="false">
      <c r="A62" s="139" t="s">
        <v>466</v>
      </c>
      <c r="B62" s="262" t="n">
        <v>13</v>
      </c>
      <c r="C62" s="262" t="s">
        <v>19</v>
      </c>
      <c r="D62" s="262" t="n">
        <v>10</v>
      </c>
      <c r="E62" s="262" t="s">
        <v>19</v>
      </c>
      <c r="F62" s="262" t="n">
        <v>172</v>
      </c>
      <c r="G62" s="262" t="s">
        <v>19</v>
      </c>
      <c r="H62" s="262" t="n">
        <v>156</v>
      </c>
      <c r="I62" s="262" t="s">
        <v>19</v>
      </c>
    </row>
    <row r="63" s="261" customFormat="true" ht="7.5" hidden="false" customHeight="true" outlineLevel="0" collapsed="false">
      <c r="A63" s="139" t="s">
        <v>359</v>
      </c>
      <c r="B63" s="262" t="n">
        <v>13</v>
      </c>
      <c r="C63" s="262" t="s">
        <v>19</v>
      </c>
      <c r="D63" s="262" t="n">
        <v>10</v>
      </c>
      <c r="E63" s="262" t="s">
        <v>19</v>
      </c>
      <c r="F63" s="262" t="n">
        <v>171</v>
      </c>
      <c r="G63" s="262" t="s">
        <v>19</v>
      </c>
      <c r="H63" s="262" t="n">
        <v>151</v>
      </c>
      <c r="I63" s="262" t="s">
        <v>19</v>
      </c>
    </row>
    <row r="64" s="261" customFormat="true" ht="7.5" hidden="false" customHeight="true" outlineLevel="0" collapsed="false">
      <c r="A64" s="139" t="s">
        <v>360</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8</v>
      </c>
      <c r="B65" s="262" t="n">
        <v>21</v>
      </c>
      <c r="C65" s="262" t="s">
        <v>19</v>
      </c>
      <c r="D65" s="262" t="n">
        <v>15</v>
      </c>
      <c r="E65" s="262" t="s">
        <v>19</v>
      </c>
      <c r="F65" s="262" t="n">
        <v>187</v>
      </c>
      <c r="G65" s="262" t="s">
        <v>19</v>
      </c>
      <c r="H65" s="262" t="n">
        <v>170</v>
      </c>
      <c r="I65" s="262" t="n">
        <v>1</v>
      </c>
    </row>
    <row r="66" s="261" customFormat="true" ht="7.5" hidden="false" customHeight="true" outlineLevel="0" collapsed="false">
      <c r="A66" s="139" t="s">
        <v>359</v>
      </c>
      <c r="B66" s="262" t="n">
        <v>21</v>
      </c>
      <c r="C66" s="262" t="s">
        <v>19</v>
      </c>
      <c r="D66" s="262" t="n">
        <v>14</v>
      </c>
      <c r="E66" s="262" t="s">
        <v>19</v>
      </c>
      <c r="F66" s="262" t="n">
        <v>185</v>
      </c>
      <c r="G66" s="262" t="s">
        <v>19</v>
      </c>
      <c r="H66" s="262" t="n">
        <v>163</v>
      </c>
      <c r="I66" s="262" t="n">
        <v>1</v>
      </c>
    </row>
    <row r="67" s="261" customFormat="true" ht="7.5" hidden="false" customHeight="true" outlineLevel="0" collapsed="false">
      <c r="A67" s="139" t="s">
        <v>360</v>
      </c>
      <c r="B67" s="262" t="s">
        <v>19</v>
      </c>
      <c r="C67" s="262" t="s">
        <v>19</v>
      </c>
      <c r="D67" s="262" t="n">
        <v>1</v>
      </c>
      <c r="E67" s="262" t="s">
        <v>19</v>
      </c>
      <c r="F67" s="262" t="n">
        <v>2</v>
      </c>
      <c r="G67" s="262" t="s">
        <v>19</v>
      </c>
      <c r="H67" s="262" t="n">
        <v>7</v>
      </c>
      <c r="I67" s="262" t="s">
        <v>19</v>
      </c>
    </row>
    <row r="68" s="261" customFormat="true" ht="14.25" hidden="false" customHeight="true" outlineLevel="0" collapsed="false">
      <c r="A68" s="139" t="s">
        <v>467</v>
      </c>
      <c r="B68" s="262" t="n">
        <v>1</v>
      </c>
      <c r="C68" s="262" t="s">
        <v>19</v>
      </c>
      <c r="D68" s="262" t="s">
        <v>19</v>
      </c>
      <c r="E68" s="262" t="n">
        <v>1</v>
      </c>
      <c r="F68" s="262" t="n">
        <v>11</v>
      </c>
      <c r="G68" s="262" t="n">
        <v>2</v>
      </c>
      <c r="H68" s="262" t="n">
        <v>21</v>
      </c>
      <c r="I68" s="262" t="n">
        <v>5</v>
      </c>
    </row>
    <row r="69" s="261" customFormat="true" ht="7.5" hidden="false" customHeight="true" outlineLevel="0" collapsed="false">
      <c r="A69" s="139" t="s">
        <v>288</v>
      </c>
      <c r="B69" s="262" t="n">
        <v>1</v>
      </c>
      <c r="C69" s="262" t="s">
        <v>19</v>
      </c>
      <c r="D69" s="262" t="s">
        <v>19</v>
      </c>
      <c r="E69" s="262" t="s">
        <v>19</v>
      </c>
      <c r="F69" s="262" t="n">
        <v>7</v>
      </c>
      <c r="G69" s="262" t="n">
        <v>1</v>
      </c>
      <c r="H69" s="262" t="n">
        <v>15</v>
      </c>
      <c r="I69" s="262" t="s">
        <v>19</v>
      </c>
    </row>
    <row r="70" s="261" customFormat="true" ht="7.5" hidden="false" customHeight="true" outlineLevel="0" collapsed="false">
      <c r="A70" s="139" t="s">
        <v>289</v>
      </c>
      <c r="B70" s="262" t="s">
        <v>19</v>
      </c>
      <c r="C70" s="262" t="s">
        <v>19</v>
      </c>
      <c r="D70" s="262" t="s">
        <v>19</v>
      </c>
      <c r="E70" s="262" t="n">
        <v>1</v>
      </c>
      <c r="F70" s="262" t="n">
        <v>4</v>
      </c>
      <c r="G70" s="262" t="n">
        <v>1</v>
      </c>
      <c r="H70" s="262" t="n">
        <v>6</v>
      </c>
      <c r="I70" s="262" t="n">
        <v>5</v>
      </c>
    </row>
    <row r="71" s="261" customFormat="true" ht="14.25" hidden="false" customHeight="true" outlineLevel="0" collapsed="false">
      <c r="A71" s="142" t="s">
        <v>294</v>
      </c>
      <c r="B71" s="263" t="n">
        <v>833</v>
      </c>
      <c r="C71" s="263" t="n">
        <v>366</v>
      </c>
      <c r="D71" s="263" t="n">
        <v>807</v>
      </c>
      <c r="E71" s="263" t="n">
        <v>458</v>
      </c>
      <c r="F71" s="263" t="n">
        <v>11640</v>
      </c>
      <c r="G71" s="263" t="n">
        <v>4065</v>
      </c>
      <c r="H71" s="263" t="n">
        <v>12187</v>
      </c>
      <c r="I71" s="263" t="n">
        <v>4330</v>
      </c>
    </row>
    <row r="72" s="261" customFormat="true" ht="7.5" hidden="false" customHeight="true" outlineLevel="0" collapsed="false">
      <c r="A72" s="142" t="s">
        <v>288</v>
      </c>
      <c r="B72" s="263" t="n">
        <v>527</v>
      </c>
      <c r="C72" s="263" t="n">
        <v>229</v>
      </c>
      <c r="D72" s="263" t="n">
        <v>483</v>
      </c>
      <c r="E72" s="263" t="n">
        <v>272</v>
      </c>
      <c r="F72" s="263" t="n">
        <v>7342</v>
      </c>
      <c r="G72" s="263" t="n">
        <v>2521</v>
      </c>
      <c r="H72" s="263" t="n">
        <v>7803</v>
      </c>
      <c r="I72" s="263" t="n">
        <v>2590</v>
      </c>
    </row>
    <row r="73" s="261" customFormat="true" ht="7.5" hidden="false" customHeight="true" outlineLevel="0" collapsed="false">
      <c r="A73" s="142" t="s">
        <v>289</v>
      </c>
      <c r="B73" s="263" t="n">
        <v>306</v>
      </c>
      <c r="C73" s="263" t="n">
        <v>137</v>
      </c>
      <c r="D73" s="263" t="n">
        <v>324</v>
      </c>
      <c r="E73" s="263" t="n">
        <v>186</v>
      </c>
      <c r="F73" s="263" t="n">
        <v>4298</v>
      </c>
      <c r="G73" s="263" t="n">
        <v>1544</v>
      </c>
      <c r="H73" s="263" t="n">
        <v>4384</v>
      </c>
      <c r="I73" s="263" t="n">
        <v>1740</v>
      </c>
    </row>
    <row r="74" s="261" customFormat="true" ht="14.25" hidden="false" customHeight="true" outlineLevel="0" collapsed="false">
      <c r="A74" s="139" t="s">
        <v>386</v>
      </c>
      <c r="B74" s="262"/>
      <c r="C74" s="262"/>
      <c r="D74" s="262"/>
      <c r="E74" s="262"/>
      <c r="F74" s="262"/>
      <c r="G74" s="262"/>
      <c r="H74" s="262"/>
      <c r="I74" s="262"/>
    </row>
    <row r="75" s="261" customFormat="true" ht="7.5" hidden="false" customHeight="true" outlineLevel="0" collapsed="false">
      <c r="A75" s="139" t="s">
        <v>466</v>
      </c>
      <c r="B75" s="262" t="n">
        <v>16</v>
      </c>
      <c r="C75" s="262" t="s">
        <v>19</v>
      </c>
      <c r="D75" s="262" t="n">
        <v>12</v>
      </c>
      <c r="E75" s="262" t="s">
        <v>19</v>
      </c>
      <c r="F75" s="262" t="n">
        <v>311</v>
      </c>
      <c r="G75" s="262" t="s">
        <v>19</v>
      </c>
      <c r="H75" s="262" t="n">
        <v>344</v>
      </c>
      <c r="I75" s="262" t="s">
        <v>19</v>
      </c>
    </row>
    <row r="76" s="261" customFormat="true" ht="7.5" hidden="false" customHeight="true" outlineLevel="0" collapsed="false">
      <c r="A76" s="139" t="s">
        <v>359</v>
      </c>
      <c r="B76" s="262" t="n">
        <v>16</v>
      </c>
      <c r="C76" s="262" t="s">
        <v>19</v>
      </c>
      <c r="D76" s="262" t="n">
        <v>12</v>
      </c>
      <c r="E76" s="262" t="s">
        <v>19</v>
      </c>
      <c r="F76" s="262" t="n">
        <v>305</v>
      </c>
      <c r="G76" s="262" t="s">
        <v>19</v>
      </c>
      <c r="H76" s="262" t="n">
        <v>331</v>
      </c>
      <c r="I76" s="262" t="s">
        <v>19</v>
      </c>
    </row>
    <row r="77" s="261" customFormat="true" ht="7.5" hidden="false" customHeight="true" outlineLevel="0" collapsed="false">
      <c r="A77" s="139" t="s">
        <v>360</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8</v>
      </c>
      <c r="B78" s="262" t="n">
        <v>117</v>
      </c>
      <c r="C78" s="262" t="n">
        <v>33</v>
      </c>
      <c r="D78" s="262" t="n">
        <v>81</v>
      </c>
      <c r="E78" s="262" t="n">
        <v>36</v>
      </c>
      <c r="F78" s="262" t="n">
        <v>1366</v>
      </c>
      <c r="G78" s="262" t="n">
        <v>355</v>
      </c>
      <c r="H78" s="262" t="n">
        <v>1379</v>
      </c>
      <c r="I78" s="262" t="n">
        <v>409</v>
      </c>
    </row>
    <row r="79" s="261" customFormat="true" ht="7.5" hidden="false" customHeight="true" outlineLevel="0" collapsed="false">
      <c r="A79" s="139" t="s">
        <v>359</v>
      </c>
      <c r="B79" s="262" t="n">
        <v>90</v>
      </c>
      <c r="C79" s="262" t="n">
        <v>23</v>
      </c>
      <c r="D79" s="262" t="n">
        <v>56</v>
      </c>
      <c r="E79" s="262" t="n">
        <v>23</v>
      </c>
      <c r="F79" s="262" t="n">
        <v>970</v>
      </c>
      <c r="G79" s="262" t="n">
        <v>249</v>
      </c>
      <c r="H79" s="262" t="n">
        <v>1001</v>
      </c>
      <c r="I79" s="262" t="n">
        <v>293</v>
      </c>
    </row>
    <row r="80" s="261" customFormat="true" ht="7.5" hidden="false" customHeight="true" outlineLevel="0" collapsed="false">
      <c r="A80" s="139" t="s">
        <v>360</v>
      </c>
      <c r="B80" s="262" t="n">
        <v>27</v>
      </c>
      <c r="C80" s="262" t="n">
        <v>10</v>
      </c>
      <c r="D80" s="262" t="n">
        <v>25</v>
      </c>
      <c r="E80" s="262" t="n">
        <v>13</v>
      </c>
      <c r="F80" s="262" t="n">
        <v>396</v>
      </c>
      <c r="G80" s="262" t="n">
        <v>106</v>
      </c>
      <c r="H80" s="262" t="n">
        <v>378</v>
      </c>
      <c r="I80" s="262" t="n">
        <v>116</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8</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71</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3</v>
      </c>
      <c r="B16" s="231" t="n">
        <v>16</v>
      </c>
      <c r="C16" s="231" t="s">
        <v>19</v>
      </c>
      <c r="D16" s="231" t="s">
        <v>19</v>
      </c>
      <c r="E16" s="231" t="n">
        <v>2</v>
      </c>
      <c r="F16" s="232" t="n">
        <v>13</v>
      </c>
      <c r="G16" s="231" t="n">
        <v>12</v>
      </c>
      <c r="H16" s="231" t="s">
        <v>19</v>
      </c>
      <c r="I16" s="231" t="s">
        <v>19</v>
      </c>
      <c r="J16" s="231" t="n">
        <v>2</v>
      </c>
      <c r="K16" s="231" t="n">
        <v>10</v>
      </c>
    </row>
    <row r="17" customFormat="false" ht="12" hidden="false" customHeight="true" outlineLevel="0" collapsed="false">
      <c r="A17" s="264" t="s">
        <v>474</v>
      </c>
      <c r="B17" s="231" t="n">
        <v>10</v>
      </c>
      <c r="C17" s="231" t="s">
        <v>19</v>
      </c>
      <c r="D17" s="231" t="s">
        <v>19</v>
      </c>
      <c r="E17" s="231" t="n">
        <v>1</v>
      </c>
      <c r="F17" s="232" t="n">
        <v>9</v>
      </c>
      <c r="G17" s="231" t="n">
        <v>7</v>
      </c>
      <c r="H17" s="231" t="s">
        <v>19</v>
      </c>
      <c r="I17" s="231" t="s">
        <v>19</v>
      </c>
      <c r="J17" s="231" t="n">
        <v>2</v>
      </c>
      <c r="K17" s="231" t="n">
        <v>5</v>
      </c>
    </row>
    <row r="18" customFormat="false" ht="12" hidden="false" customHeight="true" outlineLevel="0" collapsed="false">
      <c r="A18" s="264" t="s">
        <v>475</v>
      </c>
      <c r="B18" s="231" t="n">
        <v>6</v>
      </c>
      <c r="C18" s="231" t="s">
        <v>19</v>
      </c>
      <c r="D18" s="231" t="s">
        <v>19</v>
      </c>
      <c r="E18" s="231" t="n">
        <v>1</v>
      </c>
      <c r="F18" s="232" t="n">
        <v>4</v>
      </c>
      <c r="G18" s="231" t="n">
        <v>5</v>
      </c>
      <c r="H18" s="231" t="s">
        <v>19</v>
      </c>
      <c r="I18" s="231" t="s">
        <v>19</v>
      </c>
      <c r="J18" s="231" t="s">
        <v>19</v>
      </c>
      <c r="K18" s="231" t="n">
        <v>5</v>
      </c>
    </row>
    <row r="19" customFormat="false" ht="25.5" hidden="false" customHeight="true" outlineLevel="0" collapsed="false">
      <c r="A19" s="264" t="s">
        <v>476</v>
      </c>
      <c r="B19" s="231" t="n">
        <v>12</v>
      </c>
      <c r="C19" s="231" t="s">
        <v>19</v>
      </c>
      <c r="D19" s="231" t="n">
        <v>3</v>
      </c>
      <c r="E19" s="231" t="n">
        <v>3</v>
      </c>
      <c r="F19" s="232" t="n">
        <v>2</v>
      </c>
      <c r="G19" s="231" t="n">
        <v>8</v>
      </c>
      <c r="H19" s="231" t="s">
        <v>19</v>
      </c>
      <c r="I19" s="231" t="n">
        <v>2</v>
      </c>
      <c r="J19" s="231" t="n">
        <v>1</v>
      </c>
      <c r="K19" s="231" t="n">
        <v>1</v>
      </c>
    </row>
    <row r="20" customFormat="false" ht="12" hidden="false" customHeight="true" outlineLevel="0" collapsed="false">
      <c r="A20" s="264" t="s">
        <v>474</v>
      </c>
      <c r="B20" s="231" t="n">
        <v>10</v>
      </c>
      <c r="C20" s="231" t="s">
        <v>19</v>
      </c>
      <c r="D20" s="231" t="n">
        <v>3</v>
      </c>
      <c r="E20" s="231" t="n">
        <v>3</v>
      </c>
      <c r="F20" s="232" t="n">
        <v>1</v>
      </c>
      <c r="G20" s="231" t="n">
        <v>6</v>
      </c>
      <c r="H20" s="231" t="s">
        <v>19</v>
      </c>
      <c r="I20" s="231" t="n">
        <v>1</v>
      </c>
      <c r="J20" s="231" t="n">
        <v>1</v>
      </c>
      <c r="K20" s="231" t="s">
        <v>19</v>
      </c>
    </row>
    <row r="21" customFormat="false" ht="12" hidden="false" customHeight="true" outlineLevel="0" collapsed="false">
      <c r="A21" s="264" t="s">
        <v>475</v>
      </c>
      <c r="B21" s="231" t="n">
        <v>2</v>
      </c>
      <c r="C21" s="231" t="s">
        <v>19</v>
      </c>
      <c r="D21" s="231" t="s">
        <v>19</v>
      </c>
      <c r="E21" s="231" t="s">
        <v>19</v>
      </c>
      <c r="F21" s="232" t="n">
        <v>1</v>
      </c>
      <c r="G21" s="231" t="n">
        <v>2</v>
      </c>
      <c r="H21" s="231" t="s">
        <v>19</v>
      </c>
      <c r="I21" s="217" t="n">
        <v>1</v>
      </c>
      <c r="J21" s="231" t="s">
        <v>19</v>
      </c>
      <c r="K21" s="231" t="n">
        <v>1</v>
      </c>
    </row>
    <row r="22" customFormat="false" ht="25.5" hidden="false" customHeight="true" outlineLevel="0" collapsed="false">
      <c r="A22" s="264" t="s">
        <v>477</v>
      </c>
      <c r="B22" s="231" t="n">
        <v>44</v>
      </c>
      <c r="C22" s="231" t="n">
        <v>39</v>
      </c>
      <c r="D22" s="231" t="s">
        <v>19</v>
      </c>
      <c r="E22" s="231" t="s">
        <v>19</v>
      </c>
      <c r="F22" s="232" t="n">
        <v>2</v>
      </c>
      <c r="G22" s="231" t="n">
        <v>39</v>
      </c>
      <c r="H22" s="231" t="n">
        <v>35</v>
      </c>
      <c r="I22" s="231" t="s">
        <v>19</v>
      </c>
      <c r="J22" s="231" t="n">
        <v>2</v>
      </c>
      <c r="K22" s="231" t="s">
        <v>19</v>
      </c>
    </row>
    <row r="23" customFormat="false" ht="12" hidden="false" customHeight="true" outlineLevel="0" collapsed="false">
      <c r="A23" s="264" t="s">
        <v>474</v>
      </c>
      <c r="B23" s="231" t="n">
        <v>28</v>
      </c>
      <c r="C23" s="231" t="n">
        <v>23</v>
      </c>
      <c r="D23" s="231" t="s">
        <v>19</v>
      </c>
      <c r="E23" s="231" t="s">
        <v>19</v>
      </c>
      <c r="F23" s="232" t="n">
        <v>2</v>
      </c>
      <c r="G23" s="231" t="n">
        <v>22</v>
      </c>
      <c r="H23" s="231" t="n">
        <v>19</v>
      </c>
      <c r="I23" s="231" t="s">
        <v>19</v>
      </c>
      <c r="J23" s="231" t="n">
        <v>1</v>
      </c>
      <c r="K23" s="231" t="s">
        <v>19</v>
      </c>
    </row>
    <row r="24" customFormat="false" ht="12" hidden="false" customHeight="true" outlineLevel="0" collapsed="false">
      <c r="A24" s="264" t="s">
        <v>475</v>
      </c>
      <c r="B24" s="231" t="n">
        <v>16</v>
      </c>
      <c r="C24" s="231" t="n">
        <v>16</v>
      </c>
      <c r="D24" s="231" t="s">
        <v>19</v>
      </c>
      <c r="E24" s="231" t="s">
        <v>19</v>
      </c>
      <c r="F24" s="232" t="s">
        <v>19</v>
      </c>
      <c r="G24" s="231" t="n">
        <v>17</v>
      </c>
      <c r="H24" s="231" t="n">
        <v>16</v>
      </c>
      <c r="I24" s="231" t="s">
        <v>19</v>
      </c>
      <c r="J24" s="231" t="n">
        <v>1</v>
      </c>
      <c r="K24" s="231" t="s">
        <v>19</v>
      </c>
    </row>
    <row r="25" customFormat="false" ht="25.5" hidden="false" customHeight="true" outlineLevel="0" collapsed="false">
      <c r="A25" s="264" t="s">
        <v>478</v>
      </c>
      <c r="B25" s="231" t="n">
        <v>53</v>
      </c>
      <c r="C25" s="231" t="n">
        <v>42</v>
      </c>
      <c r="D25" s="231" t="s">
        <v>19</v>
      </c>
      <c r="E25" s="231" t="n">
        <v>3</v>
      </c>
      <c r="F25" s="232" t="n">
        <v>4</v>
      </c>
      <c r="G25" s="231" t="n">
        <v>86</v>
      </c>
      <c r="H25" s="231" t="n">
        <v>75</v>
      </c>
      <c r="I25" s="231" t="n">
        <v>2</v>
      </c>
      <c r="J25" s="231" t="n">
        <v>3</v>
      </c>
      <c r="K25" s="231" t="n">
        <v>2</v>
      </c>
    </row>
    <row r="26" customFormat="false" ht="12" hidden="false" customHeight="true" outlineLevel="0" collapsed="false">
      <c r="A26" s="264" t="s">
        <v>474</v>
      </c>
      <c r="B26" s="231" t="n">
        <v>32</v>
      </c>
      <c r="C26" s="231" t="n">
        <v>25</v>
      </c>
      <c r="D26" s="231" t="s">
        <v>19</v>
      </c>
      <c r="E26" s="231" t="n">
        <v>2</v>
      </c>
      <c r="F26" s="232" t="n">
        <v>1</v>
      </c>
      <c r="G26" s="231" t="n">
        <v>47</v>
      </c>
      <c r="H26" s="231" t="n">
        <v>39</v>
      </c>
      <c r="I26" s="231" t="n">
        <v>1</v>
      </c>
      <c r="J26" s="231" t="n">
        <v>3</v>
      </c>
      <c r="K26" s="231" t="n">
        <v>1</v>
      </c>
    </row>
    <row r="27" customFormat="false" ht="12" hidden="false" customHeight="true" outlineLevel="0" collapsed="false">
      <c r="A27" s="264" t="s">
        <v>475</v>
      </c>
      <c r="B27" s="231" t="n">
        <v>21</v>
      </c>
      <c r="C27" s="231" t="n">
        <v>17</v>
      </c>
      <c r="D27" s="231" t="s">
        <v>19</v>
      </c>
      <c r="E27" s="231" t="n">
        <v>1</v>
      </c>
      <c r="F27" s="232" t="n">
        <v>3</v>
      </c>
      <c r="G27" s="231" t="n">
        <v>39</v>
      </c>
      <c r="H27" s="231" t="n">
        <v>36</v>
      </c>
      <c r="I27" s="231" t="n">
        <v>1</v>
      </c>
      <c r="J27" s="231" t="s">
        <v>19</v>
      </c>
      <c r="K27" s="231" t="n">
        <v>1</v>
      </c>
    </row>
    <row r="28" customFormat="false" ht="25.5" hidden="false" customHeight="true" outlineLevel="0" collapsed="false">
      <c r="A28" s="265" t="s">
        <v>479</v>
      </c>
      <c r="B28" s="231" t="n">
        <v>159</v>
      </c>
      <c r="C28" s="231" t="n">
        <v>124</v>
      </c>
      <c r="D28" s="231" t="s">
        <v>19</v>
      </c>
      <c r="E28" s="231" t="n">
        <v>12</v>
      </c>
      <c r="F28" s="232" t="n">
        <v>8</v>
      </c>
      <c r="G28" s="231" t="n">
        <v>142</v>
      </c>
      <c r="H28" s="231" t="n">
        <v>112</v>
      </c>
      <c r="I28" s="231" t="s">
        <v>19</v>
      </c>
      <c r="J28" s="231" t="n">
        <v>7</v>
      </c>
      <c r="K28" s="231" t="n">
        <v>6</v>
      </c>
    </row>
    <row r="29" customFormat="false" ht="12" hidden="false" customHeight="true" outlineLevel="0" collapsed="false">
      <c r="A29" s="264" t="s">
        <v>474</v>
      </c>
      <c r="B29" s="231" t="n">
        <v>95</v>
      </c>
      <c r="C29" s="231" t="n">
        <v>67</v>
      </c>
      <c r="D29" s="231" t="s">
        <v>19</v>
      </c>
      <c r="E29" s="231" t="n">
        <v>10</v>
      </c>
      <c r="F29" s="232" t="n">
        <v>4</v>
      </c>
      <c r="G29" s="231" t="n">
        <v>93</v>
      </c>
      <c r="H29" s="231" t="n">
        <v>66</v>
      </c>
      <c r="I29" s="231" t="s">
        <v>19</v>
      </c>
      <c r="J29" s="231" t="n">
        <v>6</v>
      </c>
      <c r="K29" s="231" t="n">
        <v>5</v>
      </c>
    </row>
    <row r="30" customFormat="false" ht="12" hidden="false" customHeight="true" outlineLevel="0" collapsed="false">
      <c r="A30" s="264" t="s">
        <v>475</v>
      </c>
      <c r="B30" s="231" t="n">
        <v>64</v>
      </c>
      <c r="C30" s="231" t="n">
        <v>57</v>
      </c>
      <c r="D30" s="231" t="s">
        <v>19</v>
      </c>
      <c r="E30" s="231" t="n">
        <v>2</v>
      </c>
      <c r="F30" s="232" t="n">
        <v>4</v>
      </c>
      <c r="G30" s="231" t="n">
        <v>49</v>
      </c>
      <c r="H30" s="231" t="n">
        <v>46</v>
      </c>
      <c r="I30" s="231" t="s">
        <v>19</v>
      </c>
      <c r="J30" s="231" t="n">
        <v>1</v>
      </c>
      <c r="K30" s="231" t="n">
        <v>1</v>
      </c>
    </row>
    <row r="31" customFormat="false" ht="25.5" hidden="false" customHeight="true" outlineLevel="0" collapsed="false">
      <c r="A31" s="265" t="s">
        <v>480</v>
      </c>
      <c r="B31" s="231" t="n">
        <v>111</v>
      </c>
      <c r="C31" s="231" t="n">
        <v>89</v>
      </c>
      <c r="D31" s="231" t="s">
        <v>19</v>
      </c>
      <c r="E31" s="231" t="n">
        <v>7</v>
      </c>
      <c r="F31" s="232" t="n">
        <v>4</v>
      </c>
      <c r="G31" s="231" t="n">
        <v>120</v>
      </c>
      <c r="H31" s="231" t="n">
        <v>96</v>
      </c>
      <c r="I31" s="231" t="s">
        <v>19</v>
      </c>
      <c r="J31" s="231" t="n">
        <v>3</v>
      </c>
      <c r="K31" s="231" t="n">
        <v>5</v>
      </c>
    </row>
    <row r="32" customFormat="false" ht="12" hidden="false" customHeight="true" outlineLevel="0" collapsed="false">
      <c r="A32" s="264" t="s">
        <v>474</v>
      </c>
      <c r="B32" s="231" t="n">
        <v>65</v>
      </c>
      <c r="C32" s="231" t="n">
        <v>47</v>
      </c>
      <c r="D32" s="231" t="s">
        <v>19</v>
      </c>
      <c r="E32" s="231" t="n">
        <v>7</v>
      </c>
      <c r="F32" s="232" t="n">
        <v>1</v>
      </c>
      <c r="G32" s="231" t="n">
        <v>72</v>
      </c>
      <c r="H32" s="231" t="n">
        <v>54</v>
      </c>
      <c r="I32" s="231" t="s">
        <v>19</v>
      </c>
      <c r="J32" s="231" t="n">
        <v>2</v>
      </c>
      <c r="K32" s="231" t="n">
        <v>2</v>
      </c>
    </row>
    <row r="33" customFormat="false" ht="12" hidden="false" customHeight="true" outlineLevel="0" collapsed="false">
      <c r="A33" s="264" t="s">
        <v>475</v>
      </c>
      <c r="B33" s="231" t="n">
        <v>46</v>
      </c>
      <c r="C33" s="231" t="n">
        <v>42</v>
      </c>
      <c r="D33" s="231" t="s">
        <v>19</v>
      </c>
      <c r="E33" s="231" t="s">
        <v>19</v>
      </c>
      <c r="F33" s="232" t="n">
        <v>3</v>
      </c>
      <c r="G33" s="231" t="n">
        <v>48</v>
      </c>
      <c r="H33" s="231" t="n">
        <v>42</v>
      </c>
      <c r="I33" s="231" t="s">
        <v>19</v>
      </c>
      <c r="J33" s="231" t="n">
        <v>1</v>
      </c>
      <c r="K33" s="231" t="n">
        <v>3</v>
      </c>
    </row>
    <row r="34" customFormat="false" ht="25.5" hidden="false" customHeight="true" outlineLevel="0" collapsed="false">
      <c r="A34" s="264" t="s">
        <v>481</v>
      </c>
      <c r="B34" s="231" t="n">
        <v>162</v>
      </c>
      <c r="C34" s="231" t="n">
        <v>126</v>
      </c>
      <c r="D34" s="231" t="s">
        <v>19</v>
      </c>
      <c r="E34" s="231" t="n">
        <v>7</v>
      </c>
      <c r="F34" s="232" t="n">
        <v>9</v>
      </c>
      <c r="G34" s="231" t="n">
        <v>151</v>
      </c>
      <c r="H34" s="231" t="n">
        <v>111</v>
      </c>
      <c r="I34" s="231" t="s">
        <v>19</v>
      </c>
      <c r="J34" s="231" t="n">
        <v>8</v>
      </c>
      <c r="K34" s="231" t="n">
        <v>8</v>
      </c>
    </row>
    <row r="35" customFormat="false" ht="12" hidden="false" customHeight="true" outlineLevel="0" collapsed="false">
      <c r="A35" s="264" t="s">
        <v>474</v>
      </c>
      <c r="B35" s="231" t="n">
        <v>93</v>
      </c>
      <c r="C35" s="231" t="n">
        <v>65</v>
      </c>
      <c r="D35" s="231" t="s">
        <v>19</v>
      </c>
      <c r="E35" s="231" t="n">
        <v>5</v>
      </c>
      <c r="F35" s="232" t="n">
        <v>4</v>
      </c>
      <c r="G35" s="231" t="n">
        <v>101</v>
      </c>
      <c r="H35" s="231" t="n">
        <v>68</v>
      </c>
      <c r="I35" s="231" t="s">
        <v>19</v>
      </c>
      <c r="J35" s="231" t="n">
        <v>5</v>
      </c>
      <c r="K35" s="231" t="n">
        <v>7</v>
      </c>
    </row>
    <row r="36" customFormat="false" ht="12" hidden="false" customHeight="true" outlineLevel="0" collapsed="false">
      <c r="A36" s="264" t="s">
        <v>475</v>
      </c>
      <c r="B36" s="231" t="n">
        <v>69</v>
      </c>
      <c r="C36" s="231" t="n">
        <v>61</v>
      </c>
      <c r="D36" s="231" t="s">
        <v>19</v>
      </c>
      <c r="E36" s="231" t="n">
        <v>2</v>
      </c>
      <c r="F36" s="232" t="n">
        <v>5</v>
      </c>
      <c r="G36" s="231" t="n">
        <v>50</v>
      </c>
      <c r="H36" s="231" t="n">
        <v>43</v>
      </c>
      <c r="I36" s="231" t="s">
        <v>19</v>
      </c>
      <c r="J36" s="231" t="n">
        <v>3</v>
      </c>
      <c r="K36" s="231" t="n">
        <v>1</v>
      </c>
    </row>
    <row r="37" customFormat="false" ht="25.5" hidden="false" customHeight="true" outlineLevel="0" collapsed="false">
      <c r="A37" s="264" t="s">
        <v>482</v>
      </c>
      <c r="B37" s="231" t="n">
        <v>123</v>
      </c>
      <c r="C37" s="231" t="n">
        <v>94</v>
      </c>
      <c r="D37" s="231" t="n">
        <v>1</v>
      </c>
      <c r="E37" s="231" t="n">
        <v>6</v>
      </c>
      <c r="F37" s="232" t="n">
        <v>6</v>
      </c>
      <c r="G37" s="231" t="n">
        <v>136</v>
      </c>
      <c r="H37" s="231" t="n">
        <v>98</v>
      </c>
      <c r="I37" s="231" t="n">
        <v>1</v>
      </c>
      <c r="J37" s="231" t="n">
        <v>8</v>
      </c>
      <c r="K37" s="231" t="n">
        <v>14</v>
      </c>
    </row>
    <row r="38" customFormat="false" ht="12" hidden="false" customHeight="true" outlineLevel="0" collapsed="false">
      <c r="A38" s="264" t="s">
        <v>474</v>
      </c>
      <c r="B38" s="231" t="n">
        <v>89</v>
      </c>
      <c r="C38" s="231" t="n">
        <v>65</v>
      </c>
      <c r="D38" s="231" t="n">
        <v>1</v>
      </c>
      <c r="E38" s="231" t="n">
        <v>6</v>
      </c>
      <c r="F38" s="232" t="n">
        <v>1</v>
      </c>
      <c r="G38" s="231" t="n">
        <v>82</v>
      </c>
      <c r="H38" s="231" t="n">
        <v>55</v>
      </c>
      <c r="I38" s="231" t="n">
        <v>1</v>
      </c>
      <c r="J38" s="231" t="n">
        <v>5</v>
      </c>
      <c r="K38" s="231" t="n">
        <v>6</v>
      </c>
    </row>
    <row r="39" customFormat="false" ht="12" hidden="false" customHeight="true" outlineLevel="0" collapsed="false">
      <c r="A39" s="264" t="s">
        <v>475</v>
      </c>
      <c r="B39" s="231" t="n">
        <v>34</v>
      </c>
      <c r="C39" s="231" t="n">
        <v>29</v>
      </c>
      <c r="D39" s="231" t="s">
        <v>19</v>
      </c>
      <c r="E39" s="231" t="s">
        <v>19</v>
      </c>
      <c r="F39" s="232" t="n">
        <v>5</v>
      </c>
      <c r="G39" s="231" t="n">
        <v>54</v>
      </c>
      <c r="H39" s="231" t="n">
        <v>43</v>
      </c>
      <c r="I39" s="231" t="s">
        <v>19</v>
      </c>
      <c r="J39" s="231" t="n">
        <v>3</v>
      </c>
      <c r="K39" s="231" t="n">
        <v>8</v>
      </c>
    </row>
    <row r="40" customFormat="false" ht="25.5" hidden="false" customHeight="true" outlineLevel="0" collapsed="false">
      <c r="A40" s="265" t="s">
        <v>483</v>
      </c>
      <c r="B40" s="231" t="n">
        <v>117</v>
      </c>
      <c r="C40" s="231" t="n">
        <v>76</v>
      </c>
      <c r="D40" s="231" t="s">
        <v>19</v>
      </c>
      <c r="E40" s="231" t="n">
        <v>17</v>
      </c>
      <c r="F40" s="232" t="n">
        <v>21</v>
      </c>
      <c r="G40" s="231" t="n">
        <v>81</v>
      </c>
      <c r="H40" s="231" t="n">
        <v>62</v>
      </c>
      <c r="I40" s="231" t="s">
        <v>19</v>
      </c>
      <c r="J40" s="231" t="n">
        <v>2</v>
      </c>
      <c r="K40" s="231" t="n">
        <v>15</v>
      </c>
    </row>
    <row r="41" customFormat="false" ht="12" hidden="false" customHeight="true" outlineLevel="0" collapsed="false">
      <c r="A41" s="264" t="s">
        <v>474</v>
      </c>
      <c r="B41" s="231" t="n">
        <v>79</v>
      </c>
      <c r="C41" s="231" t="n">
        <v>58</v>
      </c>
      <c r="D41" s="231" t="s">
        <v>19</v>
      </c>
      <c r="E41" s="231" t="n">
        <v>11</v>
      </c>
      <c r="F41" s="232" t="n">
        <v>7</v>
      </c>
      <c r="G41" s="231" t="n">
        <v>65</v>
      </c>
      <c r="H41" s="231" t="n">
        <v>53</v>
      </c>
      <c r="I41" s="231" t="s">
        <v>19</v>
      </c>
      <c r="J41" s="231" t="n">
        <v>2</v>
      </c>
      <c r="K41" s="231" t="n">
        <v>8</v>
      </c>
    </row>
    <row r="42" customFormat="false" ht="12" hidden="false" customHeight="true" outlineLevel="0" collapsed="false">
      <c r="A42" s="264" t="s">
        <v>475</v>
      </c>
      <c r="B42" s="231" t="n">
        <v>38</v>
      </c>
      <c r="C42" s="231" t="n">
        <v>18</v>
      </c>
      <c r="D42" s="231" t="s">
        <v>19</v>
      </c>
      <c r="E42" s="231" t="n">
        <v>6</v>
      </c>
      <c r="F42" s="232" t="n">
        <v>14</v>
      </c>
      <c r="G42" s="231" t="n">
        <v>16</v>
      </c>
      <c r="H42" s="231" t="n">
        <v>9</v>
      </c>
      <c r="I42" s="231" t="s">
        <v>19</v>
      </c>
      <c r="J42" s="231" t="s">
        <v>19</v>
      </c>
      <c r="K42" s="231" t="n">
        <v>7</v>
      </c>
    </row>
    <row r="43" customFormat="false" ht="25.5" hidden="false" customHeight="true" outlineLevel="0" collapsed="false">
      <c r="A43" s="117" t="s">
        <v>484</v>
      </c>
      <c r="B43" s="233" t="n">
        <v>797</v>
      </c>
      <c r="C43" s="233" t="n">
        <v>590</v>
      </c>
      <c r="D43" s="233" t="n">
        <v>4</v>
      </c>
      <c r="E43" s="233" t="n">
        <v>57</v>
      </c>
      <c r="F43" s="234" t="n">
        <v>69</v>
      </c>
      <c r="G43" s="233" t="n">
        <v>775</v>
      </c>
      <c r="H43" s="233" t="n">
        <v>589</v>
      </c>
      <c r="I43" s="233" t="n">
        <v>5</v>
      </c>
      <c r="J43" s="233" t="n">
        <v>36</v>
      </c>
      <c r="K43" s="233" t="n">
        <v>61</v>
      </c>
    </row>
    <row r="44" customFormat="false" ht="12" hidden="false" customHeight="true" outlineLevel="0" collapsed="false">
      <c r="A44" s="266" t="s">
        <v>474</v>
      </c>
      <c r="B44" s="233" t="n">
        <v>501</v>
      </c>
      <c r="C44" s="233" t="n">
        <v>350</v>
      </c>
      <c r="D44" s="233" t="n">
        <v>4</v>
      </c>
      <c r="E44" s="233" t="n">
        <v>45</v>
      </c>
      <c r="F44" s="234" t="n">
        <v>30</v>
      </c>
      <c r="G44" s="233" t="n">
        <v>495</v>
      </c>
      <c r="H44" s="233" t="n">
        <v>354</v>
      </c>
      <c r="I44" s="233" t="n">
        <v>3</v>
      </c>
      <c r="J44" s="233" t="n">
        <v>27</v>
      </c>
      <c r="K44" s="233" t="n">
        <v>34</v>
      </c>
    </row>
    <row r="45" customFormat="false" ht="12" hidden="false" customHeight="true" outlineLevel="0" collapsed="false">
      <c r="A45" s="266" t="s">
        <v>475</v>
      </c>
      <c r="B45" s="233" t="n">
        <v>296</v>
      </c>
      <c r="C45" s="233" t="n">
        <v>240</v>
      </c>
      <c r="D45" s="233" t="s">
        <v>19</v>
      </c>
      <c r="E45" s="233" t="n">
        <v>12</v>
      </c>
      <c r="F45" s="234" t="n">
        <v>39</v>
      </c>
      <c r="G45" s="233" t="n">
        <v>280</v>
      </c>
      <c r="H45" s="233" t="n">
        <v>235</v>
      </c>
      <c r="I45" s="233" t="n">
        <v>2</v>
      </c>
      <c r="J45" s="233" t="n">
        <v>9</v>
      </c>
      <c r="K45" s="233" t="n">
        <v>27</v>
      </c>
    </row>
    <row r="46" customFormat="false" ht="25.5" hidden="false" customHeight="true" outlineLevel="0" collapsed="false">
      <c r="A46" s="264" t="s">
        <v>485</v>
      </c>
      <c r="B46" s="231" t="n">
        <v>36</v>
      </c>
      <c r="C46" s="231" t="n">
        <v>26</v>
      </c>
      <c r="D46" s="231" t="s">
        <v>19</v>
      </c>
      <c r="E46" s="231" t="n">
        <v>1</v>
      </c>
      <c r="F46" s="232" t="n">
        <v>1</v>
      </c>
      <c r="G46" s="231" t="n">
        <v>32</v>
      </c>
      <c r="H46" s="231" t="n">
        <v>25</v>
      </c>
      <c r="I46" s="231" t="s">
        <v>19</v>
      </c>
      <c r="J46" s="231" t="n">
        <v>1</v>
      </c>
      <c r="K46" s="231" t="s">
        <v>19</v>
      </c>
    </row>
    <row r="47" customFormat="false" ht="25.5" hidden="false" customHeight="true" outlineLevel="0" collapsed="false">
      <c r="A47" s="117" t="s">
        <v>486</v>
      </c>
      <c r="B47" s="233" t="n">
        <v>833</v>
      </c>
      <c r="C47" s="233" t="n">
        <v>616</v>
      </c>
      <c r="D47" s="233" t="n">
        <v>4</v>
      </c>
      <c r="E47" s="233" t="n">
        <v>58</v>
      </c>
      <c r="F47" s="234" t="n">
        <v>70</v>
      </c>
      <c r="G47" s="233" t="n">
        <v>807</v>
      </c>
      <c r="H47" s="233" t="n">
        <v>614</v>
      </c>
      <c r="I47" s="233" t="n">
        <v>5</v>
      </c>
      <c r="J47" s="233" t="n">
        <v>37</v>
      </c>
      <c r="K47" s="233" t="n">
        <v>6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4</v>
      </c>
      <c r="C15" s="119"/>
      <c r="D15" s="119"/>
      <c r="E15" s="119"/>
      <c r="F15" s="119"/>
      <c r="G15" s="119" t="s">
        <v>275</v>
      </c>
      <c r="H15" s="119"/>
      <c r="I15" s="119"/>
      <c r="J15" s="119"/>
      <c r="K15" s="119"/>
    </row>
    <row r="16" customFormat="false" ht="12" hidden="false" customHeight="true" outlineLevel="0" collapsed="false">
      <c r="A16" s="264" t="s">
        <v>473</v>
      </c>
      <c r="B16" s="231" t="n">
        <v>311</v>
      </c>
      <c r="C16" s="231" t="n">
        <v>1</v>
      </c>
      <c r="D16" s="231" t="s">
        <v>19</v>
      </c>
      <c r="E16" s="231" t="n">
        <v>137</v>
      </c>
      <c r="F16" s="232" t="n">
        <v>172</v>
      </c>
      <c r="G16" s="231" t="n">
        <v>344</v>
      </c>
      <c r="H16" s="231" t="s">
        <v>19</v>
      </c>
      <c r="I16" s="231" t="s">
        <v>19</v>
      </c>
      <c r="J16" s="231" t="n">
        <v>185</v>
      </c>
      <c r="K16" s="231" t="n">
        <v>156</v>
      </c>
    </row>
    <row r="17" customFormat="false" ht="12" hidden="false" customHeight="true" outlineLevel="0" collapsed="false">
      <c r="A17" s="264" t="s">
        <v>474</v>
      </c>
      <c r="B17" s="231" t="n">
        <v>201</v>
      </c>
      <c r="C17" s="231" t="s">
        <v>19</v>
      </c>
      <c r="D17" s="231" t="s">
        <v>19</v>
      </c>
      <c r="E17" s="231" t="n">
        <v>103</v>
      </c>
      <c r="F17" s="232" t="n">
        <v>98</v>
      </c>
      <c r="G17" s="231" t="n">
        <v>224</v>
      </c>
      <c r="H17" s="231" t="s">
        <v>19</v>
      </c>
      <c r="I17" s="231" t="s">
        <v>19</v>
      </c>
      <c r="J17" s="231" t="n">
        <v>132</v>
      </c>
      <c r="K17" s="231" t="n">
        <v>91</v>
      </c>
    </row>
    <row r="18" customFormat="false" ht="12" hidden="false" customHeight="true" outlineLevel="0" collapsed="false">
      <c r="A18" s="264" t="s">
        <v>475</v>
      </c>
      <c r="B18" s="231" t="n">
        <v>110</v>
      </c>
      <c r="C18" s="231" t="n">
        <v>1</v>
      </c>
      <c r="D18" s="231" t="s">
        <v>19</v>
      </c>
      <c r="E18" s="231" t="n">
        <v>34</v>
      </c>
      <c r="F18" s="232" t="n">
        <v>74</v>
      </c>
      <c r="G18" s="231" t="n">
        <v>120</v>
      </c>
      <c r="H18" s="231" t="s">
        <v>19</v>
      </c>
      <c r="I18" s="231" t="s">
        <v>19</v>
      </c>
      <c r="J18" s="231" t="n">
        <v>53</v>
      </c>
      <c r="K18" s="231" t="n">
        <v>65</v>
      </c>
    </row>
    <row r="19" customFormat="false" ht="25.5" hidden="false" customHeight="true" outlineLevel="0" collapsed="false">
      <c r="A19" s="264" t="s">
        <v>476</v>
      </c>
      <c r="B19" s="231" t="n">
        <v>258</v>
      </c>
      <c r="C19" s="231" t="n">
        <v>4</v>
      </c>
      <c r="D19" s="231" t="n">
        <v>62</v>
      </c>
      <c r="E19" s="231" t="n">
        <v>71</v>
      </c>
      <c r="F19" s="232" t="n">
        <v>39</v>
      </c>
      <c r="G19" s="231" t="n">
        <v>230</v>
      </c>
      <c r="H19" s="231" t="n">
        <v>5</v>
      </c>
      <c r="I19" s="231" t="n">
        <v>51</v>
      </c>
      <c r="J19" s="231" t="n">
        <v>74</v>
      </c>
      <c r="K19" s="231" t="n">
        <v>29</v>
      </c>
    </row>
    <row r="20" customFormat="false" ht="12" hidden="false" customHeight="true" outlineLevel="0" collapsed="false">
      <c r="A20" s="264" t="s">
        <v>474</v>
      </c>
      <c r="B20" s="231" t="n">
        <v>195</v>
      </c>
      <c r="C20" s="231" t="n">
        <v>1</v>
      </c>
      <c r="D20" s="231" t="n">
        <v>57</v>
      </c>
      <c r="E20" s="231" t="n">
        <v>53</v>
      </c>
      <c r="F20" s="232" t="n">
        <v>18</v>
      </c>
      <c r="G20" s="231" t="n">
        <v>170</v>
      </c>
      <c r="H20" s="231" t="n">
        <v>4</v>
      </c>
      <c r="I20" s="231" t="n">
        <v>44</v>
      </c>
      <c r="J20" s="231" t="n">
        <v>51</v>
      </c>
      <c r="K20" s="231" t="n">
        <v>15</v>
      </c>
    </row>
    <row r="21" customFormat="false" ht="12" hidden="false" customHeight="true" outlineLevel="0" collapsed="false">
      <c r="A21" s="264" t="s">
        <v>475</v>
      </c>
      <c r="B21" s="231" t="n">
        <v>63</v>
      </c>
      <c r="C21" s="231" t="n">
        <v>3</v>
      </c>
      <c r="D21" s="231" t="n">
        <v>5</v>
      </c>
      <c r="E21" s="231" t="n">
        <v>18</v>
      </c>
      <c r="F21" s="232" t="n">
        <v>21</v>
      </c>
      <c r="G21" s="231" t="n">
        <v>60</v>
      </c>
      <c r="H21" s="231" t="n">
        <v>1</v>
      </c>
      <c r="I21" s="217" t="n">
        <v>7</v>
      </c>
      <c r="J21" s="231" t="n">
        <v>23</v>
      </c>
      <c r="K21" s="231" t="n">
        <v>14</v>
      </c>
    </row>
    <row r="22" customFormat="false" ht="25.5" hidden="false" customHeight="true" outlineLevel="0" collapsed="false">
      <c r="A22" s="264" t="s">
        <v>477</v>
      </c>
      <c r="B22" s="231" t="n">
        <v>600</v>
      </c>
      <c r="C22" s="231" t="n">
        <v>458</v>
      </c>
      <c r="D22" s="231" t="n">
        <v>32</v>
      </c>
      <c r="E22" s="231" t="n">
        <v>50</v>
      </c>
      <c r="F22" s="232" t="n">
        <v>25</v>
      </c>
      <c r="G22" s="231" t="n">
        <v>704</v>
      </c>
      <c r="H22" s="231" t="n">
        <v>554</v>
      </c>
      <c r="I22" s="231" t="n">
        <v>22</v>
      </c>
      <c r="J22" s="231" t="n">
        <v>47</v>
      </c>
      <c r="K22" s="231" t="n">
        <v>27</v>
      </c>
    </row>
    <row r="23" customFormat="false" ht="12" hidden="false" customHeight="true" outlineLevel="0" collapsed="false">
      <c r="A23" s="264" t="s">
        <v>474</v>
      </c>
      <c r="B23" s="231" t="n">
        <v>383</v>
      </c>
      <c r="C23" s="231" t="n">
        <v>275</v>
      </c>
      <c r="D23" s="231" t="n">
        <v>30</v>
      </c>
      <c r="E23" s="231" t="n">
        <v>34</v>
      </c>
      <c r="F23" s="232" t="n">
        <v>14</v>
      </c>
      <c r="G23" s="231" t="n">
        <v>470</v>
      </c>
      <c r="H23" s="231" t="n">
        <v>359</v>
      </c>
      <c r="I23" s="231" t="n">
        <v>20</v>
      </c>
      <c r="J23" s="231" t="n">
        <v>26</v>
      </c>
      <c r="K23" s="231" t="n">
        <v>15</v>
      </c>
    </row>
    <row r="24" customFormat="false" ht="12" hidden="false" customHeight="true" outlineLevel="0" collapsed="false">
      <c r="A24" s="264" t="s">
        <v>475</v>
      </c>
      <c r="B24" s="231" t="n">
        <v>217</v>
      </c>
      <c r="C24" s="231" t="n">
        <v>183</v>
      </c>
      <c r="D24" s="231" t="n">
        <v>2</v>
      </c>
      <c r="E24" s="231" t="n">
        <v>16</v>
      </c>
      <c r="F24" s="232" t="n">
        <v>11</v>
      </c>
      <c r="G24" s="231" t="n">
        <v>234</v>
      </c>
      <c r="H24" s="231" t="n">
        <v>195</v>
      </c>
      <c r="I24" s="231" t="n">
        <v>2</v>
      </c>
      <c r="J24" s="231" t="n">
        <v>21</v>
      </c>
      <c r="K24" s="231" t="n">
        <v>12</v>
      </c>
    </row>
    <row r="25" customFormat="false" ht="25.5" hidden="false" customHeight="true" outlineLevel="0" collapsed="false">
      <c r="A25" s="264" t="s">
        <v>478</v>
      </c>
      <c r="B25" s="231" t="n">
        <v>927</v>
      </c>
      <c r="C25" s="231" t="n">
        <v>684</v>
      </c>
      <c r="D25" s="231" t="n">
        <v>49</v>
      </c>
      <c r="E25" s="231" t="n">
        <v>82</v>
      </c>
      <c r="F25" s="232" t="n">
        <v>43</v>
      </c>
      <c r="G25" s="231" t="n">
        <v>1182</v>
      </c>
      <c r="H25" s="231" t="n">
        <v>894</v>
      </c>
      <c r="I25" s="231" t="n">
        <v>55</v>
      </c>
      <c r="J25" s="231" t="n">
        <v>127</v>
      </c>
      <c r="K25" s="231" t="n">
        <v>30</v>
      </c>
    </row>
    <row r="26" customFormat="false" ht="12" hidden="false" customHeight="true" outlineLevel="0" collapsed="false">
      <c r="A26" s="264" t="s">
        <v>474</v>
      </c>
      <c r="B26" s="231" t="n">
        <v>583</v>
      </c>
      <c r="C26" s="231" t="n">
        <v>395</v>
      </c>
      <c r="D26" s="231" t="n">
        <v>45</v>
      </c>
      <c r="E26" s="231" t="n">
        <v>54</v>
      </c>
      <c r="F26" s="232" t="n">
        <v>26</v>
      </c>
      <c r="G26" s="231" t="n">
        <v>732</v>
      </c>
      <c r="H26" s="231" t="n">
        <v>514</v>
      </c>
      <c r="I26" s="231" t="n">
        <v>49</v>
      </c>
      <c r="J26" s="231" t="n">
        <v>89</v>
      </c>
      <c r="K26" s="231" t="n">
        <v>18</v>
      </c>
    </row>
    <row r="27" customFormat="false" ht="12" hidden="false" customHeight="true" outlineLevel="0" collapsed="false">
      <c r="A27" s="264" t="s">
        <v>475</v>
      </c>
      <c r="B27" s="231" t="n">
        <v>344</v>
      </c>
      <c r="C27" s="231" t="n">
        <v>289</v>
      </c>
      <c r="D27" s="231" t="n">
        <v>4</v>
      </c>
      <c r="E27" s="231" t="n">
        <v>28</v>
      </c>
      <c r="F27" s="232" t="n">
        <v>17</v>
      </c>
      <c r="G27" s="231" t="n">
        <v>450</v>
      </c>
      <c r="H27" s="231" t="n">
        <v>380</v>
      </c>
      <c r="I27" s="231" t="n">
        <v>6</v>
      </c>
      <c r="J27" s="231" t="n">
        <v>38</v>
      </c>
      <c r="K27" s="231" t="n">
        <v>12</v>
      </c>
    </row>
    <row r="28" customFormat="false" ht="25.5" hidden="false" customHeight="true" outlineLevel="0" collapsed="false">
      <c r="A28" s="265" t="s">
        <v>479</v>
      </c>
      <c r="B28" s="231" t="n">
        <v>2279</v>
      </c>
      <c r="C28" s="231" t="n">
        <v>1620</v>
      </c>
      <c r="D28" s="231" t="n">
        <v>124</v>
      </c>
      <c r="E28" s="231" t="n">
        <v>202</v>
      </c>
      <c r="F28" s="232" t="n">
        <v>95</v>
      </c>
      <c r="G28" s="231" t="n">
        <v>2298</v>
      </c>
      <c r="H28" s="231" t="n">
        <v>1640</v>
      </c>
      <c r="I28" s="231" t="n">
        <v>137</v>
      </c>
      <c r="J28" s="231" t="n">
        <v>186</v>
      </c>
      <c r="K28" s="231" t="n">
        <v>75</v>
      </c>
    </row>
    <row r="29" customFormat="false" ht="12" hidden="false" customHeight="true" outlineLevel="0" collapsed="false">
      <c r="A29" s="264" t="s">
        <v>474</v>
      </c>
      <c r="B29" s="231" t="n">
        <v>1448</v>
      </c>
      <c r="C29" s="231" t="n">
        <v>910</v>
      </c>
      <c r="D29" s="231" t="n">
        <v>113</v>
      </c>
      <c r="E29" s="231" t="n">
        <v>155</v>
      </c>
      <c r="F29" s="232" t="n">
        <v>55</v>
      </c>
      <c r="G29" s="231" t="n">
        <v>1512</v>
      </c>
      <c r="H29" s="231" t="n">
        <v>935</v>
      </c>
      <c r="I29" s="231" t="n">
        <v>127</v>
      </c>
      <c r="J29" s="231" t="n">
        <v>145</v>
      </c>
      <c r="K29" s="231" t="n">
        <v>63</v>
      </c>
    </row>
    <row r="30" customFormat="false" ht="12" hidden="false" customHeight="true" outlineLevel="0" collapsed="false">
      <c r="A30" s="264" t="s">
        <v>475</v>
      </c>
      <c r="B30" s="231" t="n">
        <v>831</v>
      </c>
      <c r="C30" s="231" t="n">
        <v>710</v>
      </c>
      <c r="D30" s="231" t="n">
        <v>11</v>
      </c>
      <c r="E30" s="231" t="n">
        <v>47</v>
      </c>
      <c r="F30" s="232" t="n">
        <v>40</v>
      </c>
      <c r="G30" s="231" t="n">
        <v>786</v>
      </c>
      <c r="H30" s="231" t="n">
        <v>705</v>
      </c>
      <c r="I30" s="231" t="n">
        <v>10</v>
      </c>
      <c r="J30" s="231" t="n">
        <v>41</v>
      </c>
      <c r="K30" s="231" t="n">
        <v>12</v>
      </c>
    </row>
    <row r="31" customFormat="false" ht="25.5" hidden="false" customHeight="true" outlineLevel="0" collapsed="false">
      <c r="A31" s="265" t="s">
        <v>480</v>
      </c>
      <c r="B31" s="231" t="n">
        <v>1658</v>
      </c>
      <c r="C31" s="231" t="n">
        <v>1129</v>
      </c>
      <c r="D31" s="231" t="n">
        <v>89</v>
      </c>
      <c r="E31" s="231" t="n">
        <v>137</v>
      </c>
      <c r="F31" s="232" t="n">
        <v>51</v>
      </c>
      <c r="G31" s="231" t="n">
        <v>1837</v>
      </c>
      <c r="H31" s="231" t="n">
        <v>1221</v>
      </c>
      <c r="I31" s="231" t="n">
        <v>103</v>
      </c>
      <c r="J31" s="231" t="n">
        <v>155</v>
      </c>
      <c r="K31" s="231" t="n">
        <v>49</v>
      </c>
    </row>
    <row r="32" customFormat="false" ht="12" hidden="false" customHeight="true" outlineLevel="0" collapsed="false">
      <c r="A32" s="264" t="s">
        <v>474</v>
      </c>
      <c r="B32" s="231" t="n">
        <v>1067</v>
      </c>
      <c r="C32" s="231" t="n">
        <v>627</v>
      </c>
      <c r="D32" s="231" t="n">
        <v>79</v>
      </c>
      <c r="E32" s="231" t="n">
        <v>102</v>
      </c>
      <c r="F32" s="232" t="n">
        <v>25</v>
      </c>
      <c r="G32" s="231" t="n">
        <v>1200</v>
      </c>
      <c r="H32" s="231" t="n">
        <v>681</v>
      </c>
      <c r="I32" s="231" t="n">
        <v>89</v>
      </c>
      <c r="J32" s="231" t="n">
        <v>110</v>
      </c>
      <c r="K32" s="231" t="n">
        <v>28</v>
      </c>
    </row>
    <row r="33" customFormat="false" ht="12" hidden="false" customHeight="true" outlineLevel="0" collapsed="false">
      <c r="A33" s="264" t="s">
        <v>475</v>
      </c>
      <c r="B33" s="231" t="n">
        <v>590</v>
      </c>
      <c r="C33" s="231" t="n">
        <v>501</v>
      </c>
      <c r="D33" s="231" t="n">
        <v>10</v>
      </c>
      <c r="E33" s="231" t="n">
        <v>35</v>
      </c>
      <c r="F33" s="232" t="n">
        <v>26</v>
      </c>
      <c r="G33" s="231" t="n">
        <v>637</v>
      </c>
      <c r="H33" s="231" t="n">
        <v>540</v>
      </c>
      <c r="I33" s="231" t="n">
        <v>14</v>
      </c>
      <c r="J33" s="231" t="n">
        <v>45</v>
      </c>
      <c r="K33" s="231" t="n">
        <v>21</v>
      </c>
    </row>
    <row r="34" customFormat="false" ht="25.5" hidden="false" customHeight="true" outlineLevel="0" collapsed="false">
      <c r="A34" s="264" t="s">
        <v>481</v>
      </c>
      <c r="B34" s="231" t="n">
        <v>2152</v>
      </c>
      <c r="C34" s="231" t="n">
        <v>1415</v>
      </c>
      <c r="D34" s="231" t="n">
        <v>124</v>
      </c>
      <c r="E34" s="231" t="n">
        <v>167</v>
      </c>
      <c r="F34" s="232" t="n">
        <v>87</v>
      </c>
      <c r="G34" s="231" t="n">
        <v>2149</v>
      </c>
      <c r="H34" s="231" t="n">
        <v>1366</v>
      </c>
      <c r="I34" s="231" t="n">
        <v>114</v>
      </c>
      <c r="J34" s="231" t="n">
        <v>197</v>
      </c>
      <c r="K34" s="231" t="n">
        <v>105</v>
      </c>
    </row>
    <row r="35" customFormat="false" ht="12" hidden="false" customHeight="true" outlineLevel="0" collapsed="false">
      <c r="A35" s="264" t="s">
        <v>474</v>
      </c>
      <c r="B35" s="231" t="n">
        <v>1415</v>
      </c>
      <c r="C35" s="231" t="n">
        <v>799</v>
      </c>
      <c r="D35" s="231" t="n">
        <v>119</v>
      </c>
      <c r="E35" s="231" t="n">
        <v>112</v>
      </c>
      <c r="F35" s="232" t="n">
        <v>46</v>
      </c>
      <c r="G35" s="231" t="n">
        <v>1404</v>
      </c>
      <c r="H35" s="231" t="n">
        <v>759</v>
      </c>
      <c r="I35" s="231" t="n">
        <v>105</v>
      </c>
      <c r="J35" s="231" t="n">
        <v>134</v>
      </c>
      <c r="K35" s="231" t="n">
        <v>62</v>
      </c>
    </row>
    <row r="36" customFormat="false" ht="12" hidden="false" customHeight="true" outlineLevel="0" collapsed="false">
      <c r="A36" s="264" t="s">
        <v>475</v>
      </c>
      <c r="B36" s="231" t="n">
        <v>737</v>
      </c>
      <c r="C36" s="231" t="n">
        <v>616</v>
      </c>
      <c r="D36" s="231" t="n">
        <v>5</v>
      </c>
      <c r="E36" s="231" t="n">
        <v>55</v>
      </c>
      <c r="F36" s="232" t="n">
        <v>41</v>
      </c>
      <c r="G36" s="231" t="n">
        <v>745</v>
      </c>
      <c r="H36" s="231" t="n">
        <v>607</v>
      </c>
      <c r="I36" s="231" t="n">
        <v>9</v>
      </c>
      <c r="J36" s="231" t="n">
        <v>63</v>
      </c>
      <c r="K36" s="231" t="n">
        <v>43</v>
      </c>
    </row>
    <row r="37" customFormat="false" ht="25.5" hidden="false" customHeight="true" outlineLevel="0" collapsed="false">
      <c r="A37" s="264" t="s">
        <v>482</v>
      </c>
      <c r="B37" s="231" t="n">
        <v>1610</v>
      </c>
      <c r="C37" s="231" t="n">
        <v>1100</v>
      </c>
      <c r="D37" s="231" t="n">
        <v>66</v>
      </c>
      <c r="E37" s="231" t="n">
        <v>124</v>
      </c>
      <c r="F37" s="232" t="n">
        <v>76</v>
      </c>
      <c r="G37" s="231" t="n">
        <v>1635</v>
      </c>
      <c r="H37" s="231" t="n">
        <v>1095</v>
      </c>
      <c r="I37" s="231" t="n">
        <v>74</v>
      </c>
      <c r="J37" s="231" t="n">
        <v>153</v>
      </c>
      <c r="K37" s="231" t="n">
        <v>74</v>
      </c>
    </row>
    <row r="38" customFormat="false" ht="12" hidden="false" customHeight="true" outlineLevel="0" collapsed="false">
      <c r="A38" s="264" t="s">
        <v>474</v>
      </c>
      <c r="B38" s="231" t="n">
        <v>1103</v>
      </c>
      <c r="C38" s="231" t="n">
        <v>705</v>
      </c>
      <c r="D38" s="231" t="n">
        <v>63</v>
      </c>
      <c r="E38" s="231" t="n">
        <v>76</v>
      </c>
      <c r="F38" s="232" t="n">
        <v>30</v>
      </c>
      <c r="G38" s="231" t="n">
        <v>1114</v>
      </c>
      <c r="H38" s="231" t="n">
        <v>674</v>
      </c>
      <c r="I38" s="231" t="n">
        <v>73</v>
      </c>
      <c r="J38" s="231" t="n">
        <v>104</v>
      </c>
      <c r="K38" s="231" t="n">
        <v>33</v>
      </c>
    </row>
    <row r="39" customFormat="false" ht="12" hidden="false" customHeight="true" outlineLevel="0" collapsed="false">
      <c r="A39" s="264" t="s">
        <v>475</v>
      </c>
      <c r="B39" s="231" t="n">
        <v>507</v>
      </c>
      <c r="C39" s="231" t="n">
        <v>395</v>
      </c>
      <c r="D39" s="231" t="n">
        <v>3</v>
      </c>
      <c r="E39" s="231" t="n">
        <v>48</v>
      </c>
      <c r="F39" s="232" t="n">
        <v>46</v>
      </c>
      <c r="G39" s="231" t="n">
        <v>521</v>
      </c>
      <c r="H39" s="231" t="n">
        <v>421</v>
      </c>
      <c r="I39" s="231" t="n">
        <v>1</v>
      </c>
      <c r="J39" s="231" t="n">
        <v>49</v>
      </c>
      <c r="K39" s="231" t="n">
        <v>41</v>
      </c>
    </row>
    <row r="40" customFormat="false" ht="25.5" hidden="false" customHeight="true" outlineLevel="0" collapsed="false">
      <c r="A40" s="265" t="s">
        <v>483</v>
      </c>
      <c r="B40" s="231" t="n">
        <v>1366</v>
      </c>
      <c r="C40" s="231" t="n">
        <v>926</v>
      </c>
      <c r="D40" s="231" t="n">
        <v>18</v>
      </c>
      <c r="E40" s="231" t="n">
        <v>176</v>
      </c>
      <c r="F40" s="232" t="n">
        <v>187</v>
      </c>
      <c r="G40" s="231" t="n">
        <v>1379</v>
      </c>
      <c r="H40" s="231" t="n">
        <v>931</v>
      </c>
      <c r="I40" s="231" t="n">
        <v>28</v>
      </c>
      <c r="J40" s="231" t="n">
        <v>196</v>
      </c>
      <c r="K40" s="231" t="n">
        <v>170</v>
      </c>
    </row>
    <row r="41" customFormat="false" ht="12" hidden="false" customHeight="true" outlineLevel="0" collapsed="false">
      <c r="A41" s="264" t="s">
        <v>474</v>
      </c>
      <c r="B41" s="231" t="n">
        <v>989</v>
      </c>
      <c r="C41" s="231" t="n">
        <v>739</v>
      </c>
      <c r="D41" s="231" t="n">
        <v>18</v>
      </c>
      <c r="E41" s="231" t="n">
        <v>108</v>
      </c>
      <c r="F41" s="232" t="n">
        <v>67</v>
      </c>
      <c r="G41" s="231" t="n">
        <v>1048</v>
      </c>
      <c r="H41" s="231" t="n">
        <v>773</v>
      </c>
      <c r="I41" s="231" t="n">
        <v>28</v>
      </c>
      <c r="J41" s="231" t="n">
        <v>129</v>
      </c>
      <c r="K41" s="231" t="n">
        <v>69</v>
      </c>
    </row>
    <row r="42" customFormat="false" ht="12" hidden="false" customHeight="true" outlineLevel="0" collapsed="false">
      <c r="A42" s="264" t="s">
        <v>475</v>
      </c>
      <c r="B42" s="231" t="n">
        <v>377</v>
      </c>
      <c r="C42" s="231" t="n">
        <v>187</v>
      </c>
      <c r="D42" s="231" t="s">
        <v>19</v>
      </c>
      <c r="E42" s="231" t="n">
        <v>68</v>
      </c>
      <c r="F42" s="232" t="n">
        <v>120</v>
      </c>
      <c r="G42" s="231" t="n">
        <v>331</v>
      </c>
      <c r="H42" s="231" t="n">
        <v>158</v>
      </c>
      <c r="I42" s="231" t="s">
        <v>19</v>
      </c>
      <c r="J42" s="231" t="n">
        <v>67</v>
      </c>
      <c r="K42" s="231" t="n">
        <v>101</v>
      </c>
    </row>
    <row r="43" customFormat="false" ht="25.5" hidden="false" customHeight="true" outlineLevel="0" collapsed="false">
      <c r="A43" s="117" t="s">
        <v>484</v>
      </c>
      <c r="B43" s="233" t="n">
        <v>11161</v>
      </c>
      <c r="C43" s="233" t="n">
        <v>7337</v>
      </c>
      <c r="D43" s="233" t="n">
        <v>564</v>
      </c>
      <c r="E43" s="233" t="n">
        <v>1146</v>
      </c>
      <c r="F43" s="234" t="n">
        <v>775</v>
      </c>
      <c r="G43" s="233" t="n">
        <v>11758</v>
      </c>
      <c r="H43" s="233" t="n">
        <v>7706</v>
      </c>
      <c r="I43" s="233" t="n">
        <v>584</v>
      </c>
      <c r="J43" s="233" t="n">
        <v>1320</v>
      </c>
      <c r="K43" s="233" t="n">
        <v>715</v>
      </c>
    </row>
    <row r="44" customFormat="false" ht="12" hidden="false" customHeight="true" outlineLevel="0" collapsed="false">
      <c r="A44" s="266" t="s">
        <v>474</v>
      </c>
      <c r="B44" s="233" t="n">
        <v>7384</v>
      </c>
      <c r="C44" s="233" t="n">
        <v>4451</v>
      </c>
      <c r="D44" s="233" t="n">
        <v>524</v>
      </c>
      <c r="E44" s="233" t="n">
        <v>797</v>
      </c>
      <c r="F44" s="234" t="n">
        <v>379</v>
      </c>
      <c r="G44" s="233" t="n">
        <v>7874</v>
      </c>
      <c r="H44" s="233" t="n">
        <v>4699</v>
      </c>
      <c r="I44" s="233" t="n">
        <v>535</v>
      </c>
      <c r="J44" s="233" t="n">
        <v>920</v>
      </c>
      <c r="K44" s="233" t="n">
        <v>394</v>
      </c>
    </row>
    <row r="45" customFormat="false" ht="12" hidden="false" customHeight="true" outlineLevel="0" collapsed="false">
      <c r="A45" s="266" t="s">
        <v>475</v>
      </c>
      <c r="B45" s="233" t="n">
        <v>3776</v>
      </c>
      <c r="C45" s="233" t="n">
        <v>2885</v>
      </c>
      <c r="D45" s="233" t="n">
        <v>40</v>
      </c>
      <c r="E45" s="233" t="n">
        <v>349</v>
      </c>
      <c r="F45" s="234" t="n">
        <v>396</v>
      </c>
      <c r="G45" s="233" t="n">
        <v>3884</v>
      </c>
      <c r="H45" s="233" t="n">
        <v>3007</v>
      </c>
      <c r="I45" s="233" t="n">
        <v>49</v>
      </c>
      <c r="J45" s="233" t="n">
        <v>400</v>
      </c>
      <c r="K45" s="233" t="n">
        <v>321</v>
      </c>
    </row>
    <row r="46" customFormat="false" ht="25.5" hidden="false" customHeight="true" outlineLevel="0" collapsed="false">
      <c r="A46" s="264" t="s">
        <v>485</v>
      </c>
      <c r="B46" s="231" t="n">
        <v>479</v>
      </c>
      <c r="C46" s="231" t="n">
        <v>356</v>
      </c>
      <c r="D46" s="231" t="n">
        <v>5</v>
      </c>
      <c r="E46" s="231" t="n">
        <v>33</v>
      </c>
      <c r="F46" s="232" t="n">
        <v>7</v>
      </c>
      <c r="G46" s="231" t="n">
        <v>429</v>
      </c>
      <c r="H46" s="231" t="n">
        <v>317</v>
      </c>
      <c r="I46" s="231" t="n">
        <v>2</v>
      </c>
      <c r="J46" s="231" t="n">
        <v>31</v>
      </c>
      <c r="K46" s="231" t="n">
        <v>11</v>
      </c>
    </row>
    <row r="47" customFormat="false" ht="25.5" hidden="false" customHeight="true" outlineLevel="0" collapsed="false">
      <c r="A47" s="117" t="s">
        <v>486</v>
      </c>
      <c r="B47" s="233" t="n">
        <v>11640</v>
      </c>
      <c r="C47" s="233" t="n">
        <v>7693</v>
      </c>
      <c r="D47" s="233" t="n">
        <v>569</v>
      </c>
      <c r="E47" s="233" t="n">
        <v>1179</v>
      </c>
      <c r="F47" s="234" t="n">
        <v>782</v>
      </c>
      <c r="G47" s="233" t="n">
        <v>12187</v>
      </c>
      <c r="H47" s="233" t="n">
        <v>8023</v>
      </c>
      <c r="I47" s="233" t="n">
        <v>586</v>
      </c>
      <c r="J47" s="233" t="n">
        <v>1351</v>
      </c>
      <c r="K47" s="233" t="n">
        <v>72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9</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90</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5</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2</v>
      </c>
      <c r="C15" s="140" t="s">
        <v>19</v>
      </c>
      <c r="D15" s="140" t="s">
        <v>19</v>
      </c>
      <c r="E15" s="140" t="n">
        <v>2</v>
      </c>
      <c r="F15" s="141" t="s">
        <v>19</v>
      </c>
      <c r="G15" s="140" t="n">
        <v>5</v>
      </c>
      <c r="H15" s="140" t="s">
        <v>19</v>
      </c>
      <c r="I15" s="140" t="n">
        <v>2</v>
      </c>
      <c r="J15" s="140" t="n">
        <v>3</v>
      </c>
      <c r="K15" s="140" t="s">
        <v>19</v>
      </c>
    </row>
    <row r="16" customFormat="false" ht="9" hidden="false" customHeight="true" outlineLevel="0" collapsed="false">
      <c r="A16" s="139" t="s">
        <v>359</v>
      </c>
      <c r="B16" s="140" t="n">
        <v>1</v>
      </c>
      <c r="C16" s="140" t="s">
        <v>19</v>
      </c>
      <c r="D16" s="140" t="s">
        <v>19</v>
      </c>
      <c r="E16" s="140" t="n">
        <v>1</v>
      </c>
      <c r="F16" s="141" t="s">
        <v>19</v>
      </c>
      <c r="G16" s="140" t="n">
        <v>3</v>
      </c>
      <c r="H16" s="140" t="s">
        <v>19</v>
      </c>
      <c r="I16" s="140" t="n">
        <v>1</v>
      </c>
      <c r="J16" s="140" t="n">
        <v>2</v>
      </c>
      <c r="K16" s="140" t="s">
        <v>19</v>
      </c>
    </row>
    <row r="17" customFormat="false" ht="9" hidden="false" customHeight="true" outlineLevel="0" collapsed="false">
      <c r="A17" s="139" t="s">
        <v>360</v>
      </c>
      <c r="B17" s="140" t="n">
        <v>1</v>
      </c>
      <c r="C17" s="140" t="s">
        <v>19</v>
      </c>
      <c r="D17" s="140" t="s">
        <v>19</v>
      </c>
      <c r="E17" s="140" t="n">
        <v>1</v>
      </c>
      <c r="F17" s="141" t="s">
        <v>19</v>
      </c>
      <c r="G17" s="140" t="n">
        <v>2</v>
      </c>
      <c r="H17" s="140" t="s">
        <v>19</v>
      </c>
      <c r="I17" s="140" t="n">
        <v>1</v>
      </c>
      <c r="J17" s="140" t="n">
        <v>1</v>
      </c>
      <c r="K17" s="140" t="s">
        <v>19</v>
      </c>
    </row>
    <row r="18" customFormat="false" ht="18.75" hidden="false" customHeight="true" outlineLevel="0" collapsed="false">
      <c r="A18" s="139" t="s">
        <v>456</v>
      </c>
      <c r="B18" s="140" t="n">
        <v>1</v>
      </c>
      <c r="C18" s="140" t="s">
        <v>19</v>
      </c>
      <c r="D18" s="140" t="n">
        <v>1</v>
      </c>
      <c r="E18" s="140" t="s">
        <v>19</v>
      </c>
      <c r="F18" s="141" t="s">
        <v>19</v>
      </c>
      <c r="G18" s="140" t="n">
        <v>4</v>
      </c>
      <c r="H18" s="140" t="s">
        <v>19</v>
      </c>
      <c r="I18" s="140" t="n">
        <v>2</v>
      </c>
      <c r="J18" s="140" t="n">
        <v>2</v>
      </c>
      <c r="K18" s="140" t="s">
        <v>19</v>
      </c>
    </row>
    <row r="19" customFormat="false" ht="9" hidden="false" customHeight="true" outlineLevel="0" collapsed="false">
      <c r="A19" s="139" t="s">
        <v>359</v>
      </c>
      <c r="B19" s="140" t="n">
        <v>1</v>
      </c>
      <c r="C19" s="140" t="s">
        <v>19</v>
      </c>
      <c r="D19" s="140" t="n">
        <v>1</v>
      </c>
      <c r="E19" s="140" t="s">
        <v>19</v>
      </c>
      <c r="F19" s="141" t="s">
        <v>19</v>
      </c>
      <c r="G19" s="140" t="n">
        <v>3</v>
      </c>
      <c r="H19" s="140" t="s">
        <v>19</v>
      </c>
      <c r="I19" s="140" t="n">
        <v>1</v>
      </c>
      <c r="J19" s="140" t="n">
        <v>2</v>
      </c>
      <c r="K19" s="140" t="s">
        <v>19</v>
      </c>
    </row>
    <row r="20" customFormat="false" ht="9" hidden="false" customHeight="true" outlineLevel="0" collapsed="false">
      <c r="A20" s="139" t="s">
        <v>360</v>
      </c>
      <c r="B20" s="140" t="s">
        <v>19</v>
      </c>
      <c r="C20" s="140" t="s">
        <v>19</v>
      </c>
      <c r="D20" s="140" t="s">
        <v>19</v>
      </c>
      <c r="E20" s="140" t="s">
        <v>19</v>
      </c>
      <c r="F20" s="141" t="s">
        <v>19</v>
      </c>
      <c r="G20" s="140" t="n">
        <v>1</v>
      </c>
      <c r="H20" s="140" t="s">
        <v>19</v>
      </c>
      <c r="I20" s="140" t="n">
        <v>1</v>
      </c>
      <c r="J20" s="140" t="s">
        <v>19</v>
      </c>
      <c r="K20" s="140" t="s">
        <v>19</v>
      </c>
    </row>
    <row r="21" customFormat="false" ht="18.75" hidden="false" customHeight="true" outlineLevel="0" collapsed="false">
      <c r="A21" s="139" t="s">
        <v>365</v>
      </c>
      <c r="B21" s="140" t="n">
        <v>371</v>
      </c>
      <c r="C21" s="140" t="n">
        <v>5</v>
      </c>
      <c r="D21" s="140" t="n">
        <v>96</v>
      </c>
      <c r="E21" s="140" t="n">
        <v>400</v>
      </c>
      <c r="F21" s="141" t="n">
        <v>190</v>
      </c>
      <c r="G21" s="140" t="n">
        <v>380</v>
      </c>
      <c r="H21" s="140" t="n">
        <v>2</v>
      </c>
      <c r="I21" s="140" t="n">
        <v>102</v>
      </c>
      <c r="J21" s="140" t="n">
        <v>387</v>
      </c>
      <c r="K21" s="140" t="n">
        <v>254</v>
      </c>
    </row>
    <row r="22" customFormat="false" ht="9" hidden="false" customHeight="true" outlineLevel="0" collapsed="false">
      <c r="A22" s="139" t="s">
        <v>359</v>
      </c>
      <c r="B22" s="140" t="n">
        <v>216</v>
      </c>
      <c r="C22" s="140" t="n">
        <v>2</v>
      </c>
      <c r="D22" s="140" t="n">
        <v>35</v>
      </c>
      <c r="E22" s="140" t="n">
        <v>250</v>
      </c>
      <c r="F22" s="141" t="n">
        <v>115</v>
      </c>
      <c r="G22" s="140" t="n">
        <v>200</v>
      </c>
      <c r="H22" s="140" t="s">
        <v>19</v>
      </c>
      <c r="I22" s="140" t="n">
        <v>42</v>
      </c>
      <c r="J22" s="140" t="n">
        <v>199</v>
      </c>
      <c r="K22" s="140" t="n">
        <v>132</v>
      </c>
    </row>
    <row r="23" customFormat="false" ht="9" hidden="false" customHeight="true" outlineLevel="0" collapsed="false">
      <c r="A23" s="139" t="s">
        <v>360</v>
      </c>
      <c r="B23" s="140" t="n">
        <v>155</v>
      </c>
      <c r="C23" s="140" t="n">
        <v>3</v>
      </c>
      <c r="D23" s="140" t="n">
        <v>61</v>
      </c>
      <c r="E23" s="140" t="n">
        <v>150</v>
      </c>
      <c r="F23" s="141" t="n">
        <v>75</v>
      </c>
      <c r="G23" s="140" t="n">
        <v>180</v>
      </c>
      <c r="H23" s="140" t="n">
        <v>2</v>
      </c>
      <c r="I23" s="140" t="n">
        <v>60</v>
      </c>
      <c r="J23" s="140" t="n">
        <v>188</v>
      </c>
      <c r="K23" s="140" t="n">
        <v>122</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57</v>
      </c>
      <c r="C25" s="140" t="n">
        <v>1</v>
      </c>
      <c r="D25" s="140" t="n">
        <v>19</v>
      </c>
      <c r="E25" s="140" t="n">
        <v>62</v>
      </c>
      <c r="F25" s="141" t="n">
        <v>39</v>
      </c>
      <c r="G25" s="140" t="n">
        <v>82</v>
      </c>
      <c r="H25" s="140" t="s">
        <v>19</v>
      </c>
      <c r="I25" s="140" t="n">
        <v>20</v>
      </c>
      <c r="J25" s="140" t="n">
        <v>87</v>
      </c>
      <c r="K25" s="140" t="n">
        <v>53</v>
      </c>
    </row>
    <row r="26" customFormat="false" ht="9" hidden="false" customHeight="true" outlineLevel="0" collapsed="false">
      <c r="A26" s="139" t="s">
        <v>376</v>
      </c>
      <c r="B26" s="140" t="n">
        <v>29</v>
      </c>
      <c r="C26" s="140" t="s">
        <v>19</v>
      </c>
      <c r="D26" s="140" t="n">
        <v>6</v>
      </c>
      <c r="E26" s="140" t="n">
        <v>33</v>
      </c>
      <c r="F26" s="141" t="n">
        <v>28</v>
      </c>
      <c r="G26" s="140" t="n">
        <v>37</v>
      </c>
      <c r="H26" s="140" t="s">
        <v>19</v>
      </c>
      <c r="I26" s="140" t="n">
        <v>7</v>
      </c>
      <c r="J26" s="140" t="n">
        <v>40</v>
      </c>
      <c r="K26" s="140" t="n">
        <v>29</v>
      </c>
    </row>
    <row r="27" customFormat="false" ht="9" hidden="false" customHeight="true" outlineLevel="0" collapsed="false">
      <c r="A27" s="139" t="s">
        <v>377</v>
      </c>
      <c r="B27" s="140" t="n">
        <v>28</v>
      </c>
      <c r="C27" s="140" t="n">
        <v>1</v>
      </c>
      <c r="D27" s="140" t="n">
        <v>13</v>
      </c>
      <c r="E27" s="140" t="n">
        <v>29</v>
      </c>
      <c r="F27" s="141" t="n">
        <v>11</v>
      </c>
      <c r="G27" s="140" t="n">
        <v>45</v>
      </c>
      <c r="H27" s="140" t="s">
        <v>19</v>
      </c>
      <c r="I27" s="140" t="n">
        <v>13</v>
      </c>
      <c r="J27" s="140" t="n">
        <v>47</v>
      </c>
      <c r="K27" s="140" t="n">
        <v>24</v>
      </c>
    </row>
    <row r="28" customFormat="false" ht="18.75" hidden="false" customHeight="true" outlineLevel="0" collapsed="false">
      <c r="A28" s="139" t="s">
        <v>459</v>
      </c>
      <c r="B28" s="140" t="n">
        <v>2</v>
      </c>
      <c r="C28" s="140" t="s">
        <v>19</v>
      </c>
      <c r="D28" s="140" t="n">
        <v>1</v>
      </c>
      <c r="E28" s="140" t="n">
        <v>1</v>
      </c>
      <c r="F28" s="141" t="n">
        <v>1</v>
      </c>
      <c r="G28" s="140" t="n">
        <v>2</v>
      </c>
      <c r="H28" s="140" t="s">
        <v>19</v>
      </c>
      <c r="I28" s="140" t="n">
        <v>1</v>
      </c>
      <c r="J28" s="140" t="n">
        <v>7</v>
      </c>
      <c r="K28" s="140" t="s">
        <v>19</v>
      </c>
    </row>
    <row r="29" customFormat="false" ht="9" hidden="false" customHeight="true" outlineLevel="0" collapsed="false">
      <c r="A29" s="139" t="s">
        <v>359</v>
      </c>
      <c r="B29" s="140" t="n">
        <v>1</v>
      </c>
      <c r="C29" s="140" t="s">
        <v>19</v>
      </c>
      <c r="D29" s="140" t="n">
        <v>1</v>
      </c>
      <c r="E29" s="140" t="s">
        <v>19</v>
      </c>
      <c r="F29" s="141" t="n">
        <v>1</v>
      </c>
      <c r="G29" s="140" t="s">
        <v>19</v>
      </c>
      <c r="H29" s="140" t="s">
        <v>19</v>
      </c>
      <c r="I29" s="140" t="s">
        <v>19</v>
      </c>
      <c r="J29" s="140" t="s">
        <v>19</v>
      </c>
      <c r="K29" s="140" t="s">
        <v>19</v>
      </c>
    </row>
    <row r="30" customFormat="false" ht="9" hidden="false" customHeight="true" outlineLevel="0" collapsed="false">
      <c r="A30" s="139" t="s">
        <v>360</v>
      </c>
      <c r="B30" s="140" t="n">
        <v>1</v>
      </c>
      <c r="C30" s="140" t="s">
        <v>19</v>
      </c>
      <c r="D30" s="140" t="s">
        <v>19</v>
      </c>
      <c r="E30" s="140" t="n">
        <v>1</v>
      </c>
      <c r="F30" s="141" t="s">
        <v>19</v>
      </c>
      <c r="G30" s="140" t="n">
        <v>2</v>
      </c>
      <c r="H30" s="140" t="s">
        <v>19</v>
      </c>
      <c r="I30" s="140" t="n">
        <v>1</v>
      </c>
      <c r="J30" s="140" t="n">
        <v>7</v>
      </c>
      <c r="K30" s="140" t="s">
        <v>19</v>
      </c>
    </row>
    <row r="31" customFormat="false" ht="18.75" hidden="false" customHeight="true" outlineLevel="0" collapsed="false">
      <c r="A31" s="139" t="s">
        <v>367</v>
      </c>
      <c r="B31" s="140" t="n">
        <v>30</v>
      </c>
      <c r="C31" s="140" t="s">
        <v>19</v>
      </c>
      <c r="D31" s="140" t="n">
        <v>6</v>
      </c>
      <c r="E31" s="140" t="n">
        <v>29</v>
      </c>
      <c r="F31" s="141" t="n">
        <v>16</v>
      </c>
      <c r="G31" s="140" t="n">
        <v>38</v>
      </c>
      <c r="H31" s="140" t="s">
        <v>19</v>
      </c>
      <c r="I31" s="140" t="n">
        <v>9</v>
      </c>
      <c r="J31" s="140" t="n">
        <v>36</v>
      </c>
      <c r="K31" s="140" t="n">
        <v>21</v>
      </c>
    </row>
    <row r="32" customFormat="false" ht="9" hidden="false" customHeight="true" outlineLevel="0" collapsed="false">
      <c r="A32" s="139" t="s">
        <v>359</v>
      </c>
      <c r="B32" s="140" t="n">
        <v>12</v>
      </c>
      <c r="C32" s="140" t="s">
        <v>19</v>
      </c>
      <c r="D32" s="140" t="n">
        <v>2</v>
      </c>
      <c r="E32" s="140" t="n">
        <v>13</v>
      </c>
      <c r="F32" s="141" t="n">
        <v>8</v>
      </c>
      <c r="G32" s="140" t="n">
        <v>18</v>
      </c>
      <c r="H32" s="140" t="s">
        <v>19</v>
      </c>
      <c r="I32" s="140" t="n">
        <v>6</v>
      </c>
      <c r="J32" s="140" t="n">
        <v>17</v>
      </c>
      <c r="K32" s="140" t="n">
        <v>12</v>
      </c>
    </row>
    <row r="33" customFormat="false" ht="9" hidden="false" customHeight="true" outlineLevel="0" collapsed="false">
      <c r="A33" s="139" t="s">
        <v>360</v>
      </c>
      <c r="B33" s="140" t="n">
        <v>18</v>
      </c>
      <c r="C33" s="140" t="s">
        <v>19</v>
      </c>
      <c r="D33" s="140" t="n">
        <v>4</v>
      </c>
      <c r="E33" s="140" t="n">
        <v>16</v>
      </c>
      <c r="F33" s="141" t="n">
        <v>8</v>
      </c>
      <c r="G33" s="140" t="n">
        <v>20</v>
      </c>
      <c r="H33" s="140" t="s">
        <v>19</v>
      </c>
      <c r="I33" s="140" t="n">
        <v>3</v>
      </c>
      <c r="J33" s="140" t="n">
        <v>19</v>
      </c>
      <c r="K33" s="140" t="n">
        <v>9</v>
      </c>
    </row>
    <row r="34" customFormat="false" ht="18.75" hidden="false" customHeight="true" outlineLevel="0" collapsed="false">
      <c r="A34" s="139" t="s">
        <v>460</v>
      </c>
      <c r="B34" s="140" t="s">
        <v>19</v>
      </c>
      <c r="C34" s="140" t="s">
        <v>19</v>
      </c>
      <c r="D34" s="140" t="s">
        <v>19</v>
      </c>
      <c r="E34" s="140" t="s">
        <v>19</v>
      </c>
      <c r="F34" s="141" t="n">
        <v>1</v>
      </c>
      <c r="G34" s="140" t="n">
        <v>1</v>
      </c>
      <c r="H34" s="140" t="s">
        <v>19</v>
      </c>
      <c r="I34" s="140" t="s">
        <v>19</v>
      </c>
      <c r="J34" s="140" t="n">
        <v>1</v>
      </c>
      <c r="K34" s="140" t="n">
        <v>1</v>
      </c>
    </row>
    <row r="35" customFormat="false" ht="9" hidden="false" customHeight="true" outlineLevel="0" collapsed="false">
      <c r="A35" s="139" t="s">
        <v>359</v>
      </c>
      <c r="B35" s="140" t="s">
        <v>19</v>
      </c>
      <c r="C35" s="140" t="s">
        <v>19</v>
      </c>
      <c r="D35" s="140" t="s">
        <v>19</v>
      </c>
      <c r="E35" s="140" t="s">
        <v>19</v>
      </c>
      <c r="F35" s="141" t="n">
        <v>1</v>
      </c>
      <c r="G35" s="140" t="n">
        <v>1</v>
      </c>
      <c r="H35" s="140" t="s">
        <v>19</v>
      </c>
      <c r="I35" s="140" t="s">
        <v>19</v>
      </c>
      <c r="J35" s="140" t="n">
        <v>1</v>
      </c>
      <c r="K35" s="140" t="n">
        <v>1</v>
      </c>
    </row>
    <row r="36" customFormat="false" ht="9" hidden="false" customHeight="true" outlineLevel="0" collapsed="false">
      <c r="A36" s="139" t="s">
        <v>360</v>
      </c>
      <c r="B36" s="140" t="s">
        <v>19</v>
      </c>
      <c r="C36" s="140" t="s">
        <v>19</v>
      </c>
      <c r="D36" s="140" t="s">
        <v>19</v>
      </c>
      <c r="E36" s="140" t="s">
        <v>19</v>
      </c>
      <c r="F36" s="141" t="s">
        <v>19</v>
      </c>
      <c r="G36" s="140" t="s">
        <v>19</v>
      </c>
      <c r="H36" s="140" t="s">
        <v>19</v>
      </c>
      <c r="I36" s="140" t="s">
        <v>19</v>
      </c>
      <c r="J36" s="140" t="s">
        <v>19</v>
      </c>
      <c r="K36" s="140" t="s">
        <v>19</v>
      </c>
    </row>
    <row r="37" customFormat="false" ht="18.75" hidden="false" customHeight="true" outlineLevel="0" collapsed="false">
      <c r="A37" s="139" t="s">
        <v>461</v>
      </c>
      <c r="B37" s="140" t="n">
        <v>1</v>
      </c>
      <c r="C37" s="140" t="n">
        <v>1</v>
      </c>
      <c r="D37" s="140" t="s">
        <v>19</v>
      </c>
      <c r="E37" s="140" t="s">
        <v>19</v>
      </c>
      <c r="F37" s="141" t="n">
        <v>1</v>
      </c>
      <c r="G37" s="140" t="n">
        <v>1</v>
      </c>
      <c r="H37" s="140" t="s">
        <v>19</v>
      </c>
      <c r="I37" s="140" t="s">
        <v>19</v>
      </c>
      <c r="J37" s="140" t="n">
        <v>1</v>
      </c>
      <c r="K37" s="140" t="s">
        <v>19</v>
      </c>
    </row>
    <row r="38" customFormat="false" ht="9" hidden="false" customHeight="true" outlineLevel="0" collapsed="false">
      <c r="A38" s="139" t="s">
        <v>359</v>
      </c>
      <c r="B38" s="140" t="n">
        <v>1</v>
      </c>
      <c r="C38" s="140" t="n">
        <v>1</v>
      </c>
      <c r="D38" s="140" t="s">
        <v>19</v>
      </c>
      <c r="E38" s="140" t="s">
        <v>19</v>
      </c>
      <c r="F38" s="141" t="n">
        <v>1</v>
      </c>
      <c r="G38" s="140" t="n">
        <v>1</v>
      </c>
      <c r="H38" s="140" t="s">
        <v>19</v>
      </c>
      <c r="I38" s="140" t="s">
        <v>19</v>
      </c>
      <c r="J38" s="140" t="n">
        <v>1</v>
      </c>
      <c r="K38" s="140" t="s">
        <v>19</v>
      </c>
    </row>
    <row r="39" customFormat="false" ht="9" hidden="false" customHeight="true" outlineLevel="0" collapsed="false">
      <c r="A39" s="139" t="s">
        <v>360</v>
      </c>
      <c r="B39" s="140" t="s">
        <v>19</v>
      </c>
      <c r="C39" s="140" t="s">
        <v>19</v>
      </c>
      <c r="D39" s="140" t="s">
        <v>19</v>
      </c>
      <c r="E39" s="140" t="s">
        <v>19</v>
      </c>
      <c r="F39" s="141" t="s">
        <v>19</v>
      </c>
      <c r="G39" s="140" t="s">
        <v>19</v>
      </c>
      <c r="H39" s="140" t="s">
        <v>19</v>
      </c>
      <c r="I39" s="140" t="s">
        <v>19</v>
      </c>
      <c r="J39" s="140" t="s">
        <v>19</v>
      </c>
      <c r="K39" s="140" t="s">
        <v>19</v>
      </c>
    </row>
    <row r="40" customFormat="false" ht="18.75" hidden="false" customHeight="true" outlineLevel="0" collapsed="false">
      <c r="A40" s="142" t="s">
        <v>462</v>
      </c>
      <c r="B40" s="143" t="n">
        <v>407</v>
      </c>
      <c r="C40" s="143" t="n">
        <v>6</v>
      </c>
      <c r="D40" s="143" t="n">
        <v>104</v>
      </c>
      <c r="E40" s="143" t="n">
        <v>432</v>
      </c>
      <c r="F40" s="274" t="n">
        <v>209</v>
      </c>
      <c r="G40" s="143" t="n">
        <v>431</v>
      </c>
      <c r="H40" s="143" t="n">
        <v>2</v>
      </c>
      <c r="I40" s="143" t="n">
        <v>116</v>
      </c>
      <c r="J40" s="143" t="n">
        <v>437</v>
      </c>
      <c r="K40" s="143" t="n">
        <v>276</v>
      </c>
    </row>
    <row r="41" customFormat="false" ht="9" hidden="false" customHeight="true" outlineLevel="0" collapsed="false">
      <c r="A41" s="142" t="s">
        <v>359</v>
      </c>
      <c r="B41" s="143" t="n">
        <v>232</v>
      </c>
      <c r="C41" s="143" t="n">
        <v>3</v>
      </c>
      <c r="D41" s="143" t="n">
        <v>39</v>
      </c>
      <c r="E41" s="143" t="n">
        <v>264</v>
      </c>
      <c r="F41" s="274" t="n">
        <v>126</v>
      </c>
      <c r="G41" s="143" t="n">
        <v>226</v>
      </c>
      <c r="H41" s="143" t="s">
        <v>19</v>
      </c>
      <c r="I41" s="143" t="n">
        <v>50</v>
      </c>
      <c r="J41" s="143" t="n">
        <v>222</v>
      </c>
      <c r="K41" s="143" t="n">
        <v>145</v>
      </c>
    </row>
    <row r="42" customFormat="false" ht="9" hidden="false" customHeight="true" outlineLevel="0" collapsed="false">
      <c r="A42" s="142" t="s">
        <v>360</v>
      </c>
      <c r="B42" s="143" t="n">
        <v>175</v>
      </c>
      <c r="C42" s="143" t="n">
        <v>3</v>
      </c>
      <c r="D42" s="143" t="n">
        <v>65</v>
      </c>
      <c r="E42" s="143" t="n">
        <v>168</v>
      </c>
      <c r="F42" s="274" t="n">
        <v>83</v>
      </c>
      <c r="G42" s="143" t="n">
        <v>205</v>
      </c>
      <c r="H42" s="143" t="n">
        <v>2</v>
      </c>
      <c r="I42" s="143" t="n">
        <v>66</v>
      </c>
      <c r="J42" s="143" t="n">
        <v>215</v>
      </c>
      <c r="K42" s="143" t="n">
        <v>131</v>
      </c>
    </row>
    <row r="43" customFormat="false" ht="18.75" hidden="false" customHeight="true" outlineLevel="0" collapsed="false">
      <c r="A43" s="139" t="s">
        <v>373</v>
      </c>
      <c r="B43" s="140" t="n">
        <v>28</v>
      </c>
      <c r="C43" s="140" t="n">
        <v>1</v>
      </c>
      <c r="D43" s="140" t="n">
        <v>11</v>
      </c>
      <c r="E43" s="140" t="n">
        <v>16</v>
      </c>
      <c r="F43" s="141" t="s">
        <v>19</v>
      </c>
      <c r="G43" s="140" t="n">
        <v>14</v>
      </c>
      <c r="H43" s="140" t="s">
        <v>19</v>
      </c>
      <c r="I43" s="140" t="n">
        <v>6</v>
      </c>
      <c r="J43" s="140" t="n">
        <v>8</v>
      </c>
      <c r="K43" s="140" t="s">
        <v>19</v>
      </c>
    </row>
    <row r="44" customFormat="false" ht="9" hidden="false" customHeight="true" outlineLevel="0" collapsed="false">
      <c r="A44" s="139" t="s">
        <v>359</v>
      </c>
      <c r="B44" s="140" t="n">
        <v>27</v>
      </c>
      <c r="C44" s="140" t="n">
        <v>1</v>
      </c>
      <c r="D44" s="140" t="n">
        <v>10</v>
      </c>
      <c r="E44" s="140" t="n">
        <v>16</v>
      </c>
      <c r="F44" s="141" t="s">
        <v>19</v>
      </c>
      <c r="G44" s="140" t="n">
        <v>14</v>
      </c>
      <c r="H44" s="140" t="s">
        <v>19</v>
      </c>
      <c r="I44" s="140" t="n">
        <v>6</v>
      </c>
      <c r="J44" s="140" t="n">
        <v>8</v>
      </c>
      <c r="K44" s="140" t="s">
        <v>19</v>
      </c>
    </row>
    <row r="45" customFormat="false" ht="9" hidden="false" customHeight="true" outlineLevel="0" collapsed="false">
      <c r="A45" s="139" t="s">
        <v>360</v>
      </c>
      <c r="B45" s="140" t="n">
        <v>1</v>
      </c>
      <c r="C45" s="140" t="s">
        <v>19</v>
      </c>
      <c r="D45" s="140" t="n">
        <v>1</v>
      </c>
      <c r="E45" s="140" t="s">
        <v>19</v>
      </c>
      <c r="F45" s="141" t="s">
        <v>19</v>
      </c>
      <c r="G45" s="140" t="s">
        <v>19</v>
      </c>
      <c r="H45" s="140" t="s">
        <v>19</v>
      </c>
      <c r="I45" s="140" t="s">
        <v>19</v>
      </c>
      <c r="J45" s="140" t="s">
        <v>19</v>
      </c>
      <c r="K45" s="140" t="s">
        <v>19</v>
      </c>
    </row>
    <row r="46" customFormat="false" ht="13.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2</v>
      </c>
      <c r="C47" s="275" t="s">
        <v>19</v>
      </c>
      <c r="D47" s="275" t="n">
        <v>1</v>
      </c>
      <c r="E47" s="275" t="n">
        <v>1</v>
      </c>
      <c r="F47" s="150" t="s">
        <v>19</v>
      </c>
      <c r="G47" s="275" t="s">
        <v>19</v>
      </c>
      <c r="H47" s="275" t="s">
        <v>19</v>
      </c>
      <c r="I47" s="275" t="s">
        <v>19</v>
      </c>
      <c r="J47" s="275" t="s">
        <v>19</v>
      </c>
      <c r="K47" s="275" t="s">
        <v>19</v>
      </c>
    </row>
    <row r="48" customFormat="false" ht="9" hidden="false" customHeight="true" outlineLevel="0" collapsed="false">
      <c r="A48" s="139" t="s">
        <v>376</v>
      </c>
      <c r="B48" s="275" t="n">
        <v>2</v>
      </c>
      <c r="C48" s="275" t="s">
        <v>19</v>
      </c>
      <c r="D48" s="275" t="n">
        <v>1</v>
      </c>
      <c r="E48" s="275" t="n">
        <v>1</v>
      </c>
      <c r="F48" s="150" t="s">
        <v>19</v>
      </c>
      <c r="G48" s="275" t="s">
        <v>19</v>
      </c>
      <c r="H48" s="275" t="s">
        <v>19</v>
      </c>
      <c r="I48" s="275" t="s">
        <v>19</v>
      </c>
      <c r="J48" s="275" t="s">
        <v>19</v>
      </c>
      <c r="K48" s="275" t="s">
        <v>19</v>
      </c>
    </row>
    <row r="49" customFormat="false" ht="9" hidden="false" customHeight="true" outlineLevel="0" collapsed="false">
      <c r="A49" s="139" t="s">
        <v>377</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5</v>
      </c>
      <c r="B50" s="275" t="n">
        <v>2</v>
      </c>
      <c r="C50" s="275" t="s">
        <v>19</v>
      </c>
      <c r="D50" s="275" t="n">
        <v>1</v>
      </c>
      <c r="E50" s="275" t="n">
        <v>1</v>
      </c>
      <c r="F50" s="150" t="n">
        <v>2</v>
      </c>
      <c r="G50" s="275" t="n">
        <v>4</v>
      </c>
      <c r="H50" s="275" t="s">
        <v>19</v>
      </c>
      <c r="I50" s="275" t="n">
        <v>3</v>
      </c>
      <c r="J50" s="275" t="n">
        <v>2</v>
      </c>
      <c r="K50" s="275" t="n">
        <v>3</v>
      </c>
    </row>
    <row r="51" customFormat="false" ht="9" hidden="false" customHeight="true" outlineLevel="0" collapsed="false">
      <c r="A51" s="139" t="s">
        <v>359</v>
      </c>
      <c r="B51" s="275" t="n">
        <v>1</v>
      </c>
      <c r="C51" s="275" t="s">
        <v>19</v>
      </c>
      <c r="D51" s="275" t="n">
        <v>1</v>
      </c>
      <c r="E51" s="275" t="s">
        <v>19</v>
      </c>
      <c r="F51" s="150" t="n">
        <v>1</v>
      </c>
      <c r="G51" s="275" t="n">
        <v>4</v>
      </c>
      <c r="H51" s="275" t="s">
        <v>19</v>
      </c>
      <c r="I51" s="275" t="n">
        <v>3</v>
      </c>
      <c r="J51" s="275" t="n">
        <v>2</v>
      </c>
      <c r="K51" s="275" t="n">
        <v>2</v>
      </c>
    </row>
    <row r="52" customFormat="false" ht="9" hidden="false" customHeight="true" outlineLevel="0" collapsed="false">
      <c r="A52" s="139" t="s">
        <v>360</v>
      </c>
      <c r="B52" s="275" t="n">
        <v>1</v>
      </c>
      <c r="C52" s="275" t="s">
        <v>19</v>
      </c>
      <c r="D52" s="275" t="s">
        <v>19</v>
      </c>
      <c r="E52" s="275" t="n">
        <v>1</v>
      </c>
      <c r="F52" s="150" t="n">
        <v>1</v>
      </c>
      <c r="G52" s="275" t="s">
        <v>19</v>
      </c>
      <c r="H52" s="275" t="s">
        <v>19</v>
      </c>
      <c r="I52" s="275" t="s">
        <v>19</v>
      </c>
      <c r="J52" s="275" t="s">
        <v>19</v>
      </c>
      <c r="K52" s="275" t="n">
        <v>1</v>
      </c>
    </row>
    <row r="53" customFormat="false" ht="18.75" hidden="false" customHeight="true" outlineLevel="0" collapsed="false">
      <c r="A53" s="139" t="s">
        <v>379</v>
      </c>
      <c r="B53" s="149" t="n">
        <v>8</v>
      </c>
      <c r="C53" s="149" t="s">
        <v>19</v>
      </c>
      <c r="D53" s="149" t="n">
        <v>3</v>
      </c>
      <c r="E53" s="149" t="n">
        <v>5</v>
      </c>
      <c r="F53" s="150" t="s">
        <v>19</v>
      </c>
      <c r="G53" s="149" t="n">
        <v>8</v>
      </c>
      <c r="H53" s="149" t="s">
        <v>19</v>
      </c>
      <c r="I53" s="149" t="n">
        <v>3</v>
      </c>
      <c r="J53" s="149" t="n">
        <v>5</v>
      </c>
      <c r="K53" s="149" t="s">
        <v>19</v>
      </c>
    </row>
    <row r="54" customFormat="false" ht="9" hidden="false" customHeight="true" outlineLevel="0" collapsed="false">
      <c r="A54" s="139" t="s">
        <v>288</v>
      </c>
      <c r="B54" s="149" t="n">
        <v>6</v>
      </c>
      <c r="C54" s="149" t="s">
        <v>19</v>
      </c>
      <c r="D54" s="149" t="n">
        <v>2</v>
      </c>
      <c r="E54" s="149" t="n">
        <v>4</v>
      </c>
      <c r="F54" s="150" t="s">
        <v>19</v>
      </c>
      <c r="G54" s="149" t="n">
        <v>7</v>
      </c>
      <c r="H54" s="149" t="s">
        <v>19</v>
      </c>
      <c r="I54" s="149" t="n">
        <v>2</v>
      </c>
      <c r="J54" s="149" t="n">
        <v>5</v>
      </c>
      <c r="K54" s="149" t="s">
        <v>19</v>
      </c>
    </row>
    <row r="55" s="137" customFormat="true" ht="9" hidden="false" customHeight="true" outlineLevel="0" collapsed="false">
      <c r="A55" s="139" t="s">
        <v>289</v>
      </c>
      <c r="B55" s="149" t="n">
        <v>2</v>
      </c>
      <c r="C55" s="168" t="s">
        <v>19</v>
      </c>
      <c r="D55" s="168" t="n">
        <v>1</v>
      </c>
      <c r="E55" s="168" t="n">
        <v>1</v>
      </c>
      <c r="F55" s="169" t="s">
        <v>19</v>
      </c>
      <c r="G55" s="168" t="n">
        <v>1</v>
      </c>
      <c r="H55" s="168" t="s">
        <v>19</v>
      </c>
      <c r="I55" s="168" t="n">
        <v>1</v>
      </c>
      <c r="J55" s="168" t="s">
        <v>19</v>
      </c>
      <c r="K55" s="168" t="s">
        <v>19</v>
      </c>
    </row>
    <row r="56" customFormat="false" ht="14.25" hidden="false" customHeight="true" outlineLevel="0" collapsed="false">
      <c r="A56" s="139" t="s">
        <v>386</v>
      </c>
      <c r="B56" s="149"/>
      <c r="C56" s="149"/>
      <c r="D56" s="149"/>
      <c r="E56" s="149"/>
      <c r="F56" s="150"/>
      <c r="G56" s="149"/>
      <c r="H56" s="149"/>
      <c r="I56" s="149"/>
      <c r="J56" s="149"/>
      <c r="K56" s="149"/>
    </row>
    <row r="57" customFormat="false" ht="8.25" hidden="false" customHeight="true" outlineLevel="0" collapsed="false">
      <c r="A57" s="139" t="s">
        <v>466</v>
      </c>
      <c r="B57" s="149" t="n">
        <v>1</v>
      </c>
      <c r="C57" s="149" t="s">
        <v>19</v>
      </c>
      <c r="D57" s="149" t="n">
        <v>1</v>
      </c>
      <c r="E57" s="275" t="s">
        <v>19</v>
      </c>
      <c r="F57" s="150" t="s">
        <v>19</v>
      </c>
      <c r="G57" s="149" t="n">
        <v>1</v>
      </c>
      <c r="H57" s="149" t="s">
        <v>19</v>
      </c>
      <c r="I57" s="149" t="s">
        <v>19</v>
      </c>
      <c r="J57" s="149" t="n">
        <v>1</v>
      </c>
      <c r="K57" s="149" t="s">
        <v>19</v>
      </c>
    </row>
    <row r="58" customFormat="false" ht="9" hidden="false" customHeight="true" outlineLevel="0" collapsed="false">
      <c r="A58" s="139" t="s">
        <v>359</v>
      </c>
      <c r="B58" s="149" t="n">
        <v>1</v>
      </c>
      <c r="C58" s="149" t="s">
        <v>19</v>
      </c>
      <c r="D58" s="149" t="n">
        <v>1</v>
      </c>
      <c r="E58" s="275" t="s">
        <v>19</v>
      </c>
      <c r="F58" s="150" t="s">
        <v>19</v>
      </c>
      <c r="G58" s="149" t="n">
        <v>1</v>
      </c>
      <c r="H58" s="149" t="s">
        <v>19</v>
      </c>
      <c r="I58" s="149" t="s">
        <v>19</v>
      </c>
      <c r="J58" s="149" t="n">
        <v>1</v>
      </c>
      <c r="K58" s="149" t="s">
        <v>19</v>
      </c>
    </row>
    <row r="59" customFormat="false" ht="9" hidden="false" customHeight="true" outlineLevel="0" collapsed="false">
      <c r="A59" s="139" t="s">
        <v>360</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8</v>
      </c>
      <c r="B60" s="149" t="s">
        <v>19</v>
      </c>
      <c r="C60" s="149" t="s">
        <v>19</v>
      </c>
      <c r="D60" s="149" t="s">
        <v>19</v>
      </c>
      <c r="E60" s="275" t="s">
        <v>19</v>
      </c>
      <c r="F60" s="150" t="s">
        <v>19</v>
      </c>
      <c r="G60" s="149" t="n">
        <v>5</v>
      </c>
      <c r="H60" s="149" t="s">
        <v>19</v>
      </c>
      <c r="I60" s="149" t="n">
        <v>3</v>
      </c>
      <c r="J60" s="149" t="n">
        <v>2</v>
      </c>
      <c r="K60" s="149" t="s">
        <v>19</v>
      </c>
    </row>
    <row r="61" customFormat="false" ht="9" hidden="false" customHeight="true" outlineLevel="0" collapsed="false">
      <c r="A61" s="139" t="s">
        <v>359</v>
      </c>
      <c r="B61" s="149" t="s">
        <v>19</v>
      </c>
      <c r="C61" s="149" t="s">
        <v>19</v>
      </c>
      <c r="D61" s="149" t="s">
        <v>19</v>
      </c>
      <c r="E61" s="275" t="s">
        <v>19</v>
      </c>
      <c r="F61" s="150" t="s">
        <v>19</v>
      </c>
      <c r="G61" s="149" t="n">
        <v>4</v>
      </c>
      <c r="H61" s="149" t="s">
        <v>19</v>
      </c>
      <c r="I61" s="149" t="n">
        <v>2</v>
      </c>
      <c r="J61" s="149" t="n">
        <v>2</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1</v>
      </c>
      <c r="C63" s="149" t="s">
        <v>19</v>
      </c>
      <c r="D63" s="149" t="s">
        <v>19</v>
      </c>
      <c r="E63" s="275" t="n">
        <v>1</v>
      </c>
      <c r="F63" s="150" t="s">
        <v>19</v>
      </c>
      <c r="G63" s="149" t="s">
        <v>19</v>
      </c>
      <c r="H63" s="149" t="s">
        <v>19</v>
      </c>
      <c r="I63" s="149" t="s">
        <v>19</v>
      </c>
      <c r="J63" s="149" t="s">
        <v>19</v>
      </c>
      <c r="K63" s="149" t="n">
        <v>1</v>
      </c>
    </row>
    <row r="64" customFormat="false" ht="9" hidden="false" customHeight="true" outlineLevel="0" collapsed="false">
      <c r="A64" s="139" t="s">
        <v>288</v>
      </c>
      <c r="B64" s="149" t="n">
        <v>1</v>
      </c>
      <c r="C64" s="149" t="s">
        <v>19</v>
      </c>
      <c r="D64" s="149" t="s">
        <v>19</v>
      </c>
      <c r="E64" s="275" t="n">
        <v>1</v>
      </c>
      <c r="F64" s="150" t="s">
        <v>19</v>
      </c>
      <c r="G64" s="149" t="s">
        <v>19</v>
      </c>
      <c r="H64" s="149" t="s">
        <v>19</v>
      </c>
      <c r="I64" s="149" t="s">
        <v>19</v>
      </c>
      <c r="J64" s="149" t="s">
        <v>19</v>
      </c>
      <c r="K64" s="149" t="s">
        <v>19</v>
      </c>
    </row>
    <row r="65" customFormat="false" ht="9" hidden="false" customHeight="true" outlineLevel="0" collapsed="false">
      <c r="A65" s="139" t="s">
        <v>289</v>
      </c>
      <c r="B65" s="149" t="s">
        <v>19</v>
      </c>
      <c r="C65" s="149" t="s">
        <v>19</v>
      </c>
      <c r="D65" s="149" t="s">
        <v>19</v>
      </c>
      <c r="E65" s="275" t="s">
        <v>19</v>
      </c>
      <c r="F65" s="150" t="s">
        <v>19</v>
      </c>
      <c r="G65" s="149" t="s">
        <v>19</v>
      </c>
      <c r="H65" s="149" t="s">
        <v>19</v>
      </c>
      <c r="I65" s="149" t="s">
        <v>19</v>
      </c>
      <c r="J65" s="149" t="s">
        <v>19</v>
      </c>
      <c r="K65" s="149" t="n">
        <v>1</v>
      </c>
    </row>
    <row r="66" customFormat="false" ht="18.75" hidden="false" customHeight="true" outlineLevel="0" collapsed="false">
      <c r="A66" s="142" t="s">
        <v>294</v>
      </c>
      <c r="B66" s="151" t="n">
        <v>446</v>
      </c>
      <c r="C66" s="151" t="n">
        <v>7</v>
      </c>
      <c r="D66" s="151" t="n">
        <v>119</v>
      </c>
      <c r="E66" s="276" t="n">
        <v>455</v>
      </c>
      <c r="F66" s="152" t="n">
        <v>211</v>
      </c>
      <c r="G66" s="151" t="n">
        <v>457</v>
      </c>
      <c r="H66" s="151" t="n">
        <v>2</v>
      </c>
      <c r="I66" s="151" t="n">
        <v>128</v>
      </c>
      <c r="J66" s="151" t="n">
        <v>452</v>
      </c>
      <c r="K66" s="151" t="n">
        <v>280</v>
      </c>
    </row>
    <row r="67" customFormat="false" ht="9" hidden="false" customHeight="true" outlineLevel="0" collapsed="false">
      <c r="A67" s="142" t="s">
        <v>288</v>
      </c>
      <c r="B67" s="151" t="n">
        <v>267</v>
      </c>
      <c r="C67" s="151" t="n">
        <v>4</v>
      </c>
      <c r="D67" s="151" t="n">
        <v>52</v>
      </c>
      <c r="E67" s="276" t="n">
        <v>285</v>
      </c>
      <c r="F67" s="152" t="n">
        <v>127</v>
      </c>
      <c r="G67" s="151" t="n">
        <v>251</v>
      </c>
      <c r="H67" s="151" t="s">
        <v>19</v>
      </c>
      <c r="I67" s="151" t="n">
        <v>61</v>
      </c>
      <c r="J67" s="151" t="n">
        <v>237</v>
      </c>
      <c r="K67" s="151" t="n">
        <v>147</v>
      </c>
    </row>
    <row r="68" customFormat="false" ht="9" hidden="false" customHeight="true" outlineLevel="0" collapsed="false">
      <c r="A68" s="142" t="s">
        <v>289</v>
      </c>
      <c r="B68" s="151" t="n">
        <v>179</v>
      </c>
      <c r="C68" s="151" t="n">
        <v>3</v>
      </c>
      <c r="D68" s="151" t="n">
        <v>67</v>
      </c>
      <c r="E68" s="276" t="n">
        <v>170</v>
      </c>
      <c r="F68" s="152" t="n">
        <v>84</v>
      </c>
      <c r="G68" s="151" t="n">
        <v>206</v>
      </c>
      <c r="H68" s="151" t="n">
        <v>2</v>
      </c>
      <c r="I68" s="151" t="n">
        <v>67</v>
      </c>
      <c r="J68" s="151" t="n">
        <v>215</v>
      </c>
      <c r="K68" s="151" t="n">
        <v>133</v>
      </c>
    </row>
    <row r="69" customFormat="false" ht="1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4</v>
      </c>
      <c r="C70" s="149" t="s">
        <v>19</v>
      </c>
      <c r="D70" s="149" t="n">
        <v>2</v>
      </c>
      <c r="E70" s="275" t="n">
        <v>2</v>
      </c>
      <c r="F70" s="150" t="s">
        <v>19</v>
      </c>
      <c r="G70" s="149" t="n">
        <v>1</v>
      </c>
      <c r="H70" s="149" t="s">
        <v>19</v>
      </c>
      <c r="I70" s="149" t="s">
        <v>19</v>
      </c>
      <c r="J70" s="149" t="n">
        <v>1</v>
      </c>
      <c r="K70" s="149" t="s">
        <v>19</v>
      </c>
    </row>
    <row r="71" customFormat="false" ht="9" hidden="false" customHeight="true" outlineLevel="0" collapsed="false">
      <c r="A71" s="139" t="s">
        <v>359</v>
      </c>
      <c r="B71" s="149" t="n">
        <v>4</v>
      </c>
      <c r="C71" s="149" t="s">
        <v>19</v>
      </c>
      <c r="D71" s="149" t="n">
        <v>2</v>
      </c>
      <c r="E71" s="275" t="n">
        <v>2</v>
      </c>
      <c r="F71" s="150" t="s">
        <v>19</v>
      </c>
      <c r="G71" s="149" t="n">
        <v>1</v>
      </c>
      <c r="H71" s="149" t="s">
        <v>19</v>
      </c>
      <c r="I71" s="149" t="s">
        <v>19</v>
      </c>
      <c r="J71" s="149" t="n">
        <v>1</v>
      </c>
      <c r="K71" s="149" t="s">
        <v>19</v>
      </c>
    </row>
    <row r="72" customFormat="false" ht="9" hidden="false" customHeight="true" outlineLevel="0" collapsed="false">
      <c r="A72" s="139" t="s">
        <v>360</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8</v>
      </c>
      <c r="B73" s="149" t="n">
        <v>71</v>
      </c>
      <c r="C73" s="149" t="n">
        <v>2</v>
      </c>
      <c r="D73" s="149" t="n">
        <v>23</v>
      </c>
      <c r="E73" s="275" t="n">
        <v>66</v>
      </c>
      <c r="F73" s="150" t="n">
        <v>14</v>
      </c>
      <c r="G73" s="149" t="n">
        <v>47</v>
      </c>
      <c r="H73" s="149" t="s">
        <v>19</v>
      </c>
      <c r="I73" s="149" t="n">
        <v>17</v>
      </c>
      <c r="J73" s="149" t="n">
        <v>46</v>
      </c>
      <c r="K73" s="149" t="n">
        <v>28</v>
      </c>
    </row>
    <row r="74" customFormat="false" ht="9" hidden="false" customHeight="true" outlineLevel="0" collapsed="false">
      <c r="A74" s="139" t="s">
        <v>359</v>
      </c>
      <c r="B74" s="149" t="n">
        <v>51</v>
      </c>
      <c r="C74" s="149" t="n">
        <v>2</v>
      </c>
      <c r="D74" s="149" t="n">
        <v>16</v>
      </c>
      <c r="E74" s="275" t="n">
        <v>44</v>
      </c>
      <c r="F74" s="150" t="n">
        <v>7</v>
      </c>
      <c r="G74" s="149" t="n">
        <v>27</v>
      </c>
      <c r="H74" s="149" t="s">
        <v>19</v>
      </c>
      <c r="I74" s="149" t="n">
        <v>7</v>
      </c>
      <c r="J74" s="149" t="n">
        <v>23</v>
      </c>
      <c r="K74" s="149" t="n">
        <v>16</v>
      </c>
    </row>
    <row r="75" customFormat="false" ht="9" hidden="false" customHeight="true" outlineLevel="0" collapsed="false">
      <c r="A75" s="139" t="s">
        <v>360</v>
      </c>
      <c r="B75" s="149" t="n">
        <v>20</v>
      </c>
      <c r="C75" s="149" t="s">
        <v>19</v>
      </c>
      <c r="D75" s="149" t="n">
        <v>7</v>
      </c>
      <c r="E75" s="275" t="n">
        <v>22</v>
      </c>
      <c r="F75" s="150" t="n">
        <v>7</v>
      </c>
      <c r="G75" s="149" t="n">
        <v>20</v>
      </c>
      <c r="H75" s="149" t="s">
        <v>19</v>
      </c>
      <c r="I75" s="149" t="n">
        <v>10</v>
      </c>
      <c r="J75" s="149" t="n">
        <v>23</v>
      </c>
      <c r="K75" s="149" t="n">
        <v>12</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8</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9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c r="L7" s="277"/>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5</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4</v>
      </c>
      <c r="C12" s="119"/>
      <c r="D12" s="119"/>
      <c r="E12" s="119"/>
      <c r="F12" s="119"/>
      <c r="G12" s="119" t="s">
        <v>275</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129</v>
      </c>
      <c r="C15" s="140" t="n">
        <v>3</v>
      </c>
      <c r="D15" s="140" t="n">
        <v>40</v>
      </c>
      <c r="E15" s="140" t="n">
        <v>96</v>
      </c>
      <c r="F15" s="141" t="n">
        <v>3</v>
      </c>
      <c r="G15" s="140" t="n">
        <v>132</v>
      </c>
      <c r="H15" s="140" t="n">
        <v>2</v>
      </c>
      <c r="I15" s="140" t="n">
        <v>44</v>
      </c>
      <c r="J15" s="140" t="n">
        <v>104</v>
      </c>
      <c r="K15" s="140" t="n">
        <v>1</v>
      </c>
    </row>
    <row r="16" customFormat="false" ht="9" hidden="false" customHeight="true" outlineLevel="0" collapsed="false">
      <c r="A16" s="139" t="s">
        <v>359</v>
      </c>
      <c r="B16" s="140" t="n">
        <v>102</v>
      </c>
      <c r="C16" s="140" t="n">
        <v>1</v>
      </c>
      <c r="D16" s="140" t="n">
        <v>27</v>
      </c>
      <c r="E16" s="140" t="n">
        <v>79</v>
      </c>
      <c r="F16" s="141" t="n">
        <v>2</v>
      </c>
      <c r="G16" s="140" t="n">
        <v>100</v>
      </c>
      <c r="H16" s="140" t="n">
        <v>1</v>
      </c>
      <c r="I16" s="140" t="n">
        <v>23</v>
      </c>
      <c r="J16" s="140" t="n">
        <v>85</v>
      </c>
      <c r="K16" s="140" t="n">
        <v>1</v>
      </c>
    </row>
    <row r="17" customFormat="false" ht="9" hidden="false" customHeight="true" outlineLevel="0" collapsed="false">
      <c r="A17" s="139" t="s">
        <v>360</v>
      </c>
      <c r="B17" s="140" t="n">
        <v>27</v>
      </c>
      <c r="C17" s="140" t="n">
        <v>2</v>
      </c>
      <c r="D17" s="140" t="n">
        <v>13</v>
      </c>
      <c r="E17" s="140" t="n">
        <v>17</v>
      </c>
      <c r="F17" s="141" t="n">
        <v>1</v>
      </c>
      <c r="G17" s="140" t="n">
        <v>32</v>
      </c>
      <c r="H17" s="140" t="n">
        <v>1</v>
      </c>
      <c r="I17" s="140" t="n">
        <v>21</v>
      </c>
      <c r="J17" s="140" t="n">
        <v>19</v>
      </c>
      <c r="K17" s="140" t="s">
        <v>19</v>
      </c>
    </row>
    <row r="18" customFormat="false" ht="18.75" hidden="false" customHeight="true" outlineLevel="0" collapsed="false">
      <c r="A18" s="139" t="s">
        <v>456</v>
      </c>
      <c r="B18" s="140" t="n">
        <v>351</v>
      </c>
      <c r="C18" s="140" t="n">
        <v>18</v>
      </c>
      <c r="D18" s="140" t="n">
        <v>183</v>
      </c>
      <c r="E18" s="140" t="n">
        <v>219</v>
      </c>
      <c r="F18" s="141" t="n">
        <v>13</v>
      </c>
      <c r="G18" s="140" t="n">
        <v>353</v>
      </c>
      <c r="H18" s="140" t="n">
        <v>13</v>
      </c>
      <c r="I18" s="140" t="n">
        <v>178</v>
      </c>
      <c r="J18" s="140" t="n">
        <v>213</v>
      </c>
      <c r="K18" s="140" t="n">
        <v>16</v>
      </c>
    </row>
    <row r="19" customFormat="false" ht="9" hidden="false" customHeight="true" outlineLevel="0" collapsed="false">
      <c r="A19" s="139" t="s">
        <v>359</v>
      </c>
      <c r="B19" s="140" t="n">
        <v>127</v>
      </c>
      <c r="C19" s="140" t="n">
        <v>2</v>
      </c>
      <c r="D19" s="140" t="n">
        <v>57</v>
      </c>
      <c r="E19" s="140" t="n">
        <v>87</v>
      </c>
      <c r="F19" s="141" t="n">
        <v>4</v>
      </c>
      <c r="G19" s="140" t="n">
        <v>133</v>
      </c>
      <c r="H19" s="140" t="n">
        <v>3</v>
      </c>
      <c r="I19" s="140" t="n">
        <v>56</v>
      </c>
      <c r="J19" s="140" t="n">
        <v>97</v>
      </c>
      <c r="K19" s="140" t="n">
        <v>8</v>
      </c>
    </row>
    <row r="20" customFormat="false" ht="9" hidden="false" customHeight="true" outlineLevel="0" collapsed="false">
      <c r="A20" s="139" t="s">
        <v>360</v>
      </c>
      <c r="B20" s="140" t="n">
        <v>224</v>
      </c>
      <c r="C20" s="140" t="n">
        <v>16</v>
      </c>
      <c r="D20" s="140" t="n">
        <v>126</v>
      </c>
      <c r="E20" s="140" t="n">
        <v>132</v>
      </c>
      <c r="F20" s="141" t="n">
        <v>9</v>
      </c>
      <c r="G20" s="140" t="n">
        <v>220</v>
      </c>
      <c r="H20" s="140" t="n">
        <v>10</v>
      </c>
      <c r="I20" s="140" t="n">
        <v>122</v>
      </c>
      <c r="J20" s="140" t="n">
        <v>116</v>
      </c>
      <c r="K20" s="140" t="n">
        <v>8</v>
      </c>
    </row>
    <row r="21" customFormat="false" ht="18.75" hidden="false" customHeight="true" outlineLevel="0" collapsed="false">
      <c r="A21" s="139" t="s">
        <v>365</v>
      </c>
      <c r="B21" s="140" t="n">
        <v>4561</v>
      </c>
      <c r="C21" s="140" t="n">
        <v>69</v>
      </c>
      <c r="D21" s="140" t="n">
        <v>1181</v>
      </c>
      <c r="E21" s="140" t="n">
        <v>4837</v>
      </c>
      <c r="F21" s="141" t="n">
        <v>1989</v>
      </c>
      <c r="G21" s="140" t="n">
        <v>4738</v>
      </c>
      <c r="H21" s="140" t="n">
        <v>86</v>
      </c>
      <c r="I21" s="140" t="n">
        <v>1306</v>
      </c>
      <c r="J21" s="140" t="n">
        <v>4999</v>
      </c>
      <c r="K21" s="140" t="n">
        <v>2202</v>
      </c>
    </row>
    <row r="22" customFormat="false" ht="9" hidden="false" customHeight="true" outlineLevel="0" collapsed="false">
      <c r="A22" s="139" t="s">
        <v>359</v>
      </c>
      <c r="B22" s="140" t="n">
        <v>2659</v>
      </c>
      <c r="C22" s="140" t="n">
        <v>14</v>
      </c>
      <c r="D22" s="140" t="n">
        <v>485</v>
      </c>
      <c r="E22" s="140" t="n">
        <v>2800</v>
      </c>
      <c r="F22" s="141" t="n">
        <v>1188</v>
      </c>
      <c r="G22" s="140" t="n">
        <v>2776</v>
      </c>
      <c r="H22" s="140" t="n">
        <v>14</v>
      </c>
      <c r="I22" s="140" t="n">
        <v>522</v>
      </c>
      <c r="J22" s="140" t="n">
        <v>2958</v>
      </c>
      <c r="K22" s="140" t="n">
        <v>1243</v>
      </c>
    </row>
    <row r="23" customFormat="false" ht="9" hidden="false" customHeight="true" outlineLevel="0" collapsed="false">
      <c r="A23" s="139" t="s">
        <v>360</v>
      </c>
      <c r="B23" s="140" t="n">
        <v>1902</v>
      </c>
      <c r="C23" s="140" t="n">
        <v>55</v>
      </c>
      <c r="D23" s="140" t="n">
        <v>696</v>
      </c>
      <c r="E23" s="140" t="n">
        <v>2037</v>
      </c>
      <c r="F23" s="141" t="n">
        <v>801</v>
      </c>
      <c r="G23" s="140" t="n">
        <v>1962</v>
      </c>
      <c r="H23" s="140" t="n">
        <v>72</v>
      </c>
      <c r="I23" s="140" t="n">
        <v>784</v>
      </c>
      <c r="J23" s="140" t="n">
        <v>2041</v>
      </c>
      <c r="K23" s="140" t="n">
        <v>959</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802</v>
      </c>
      <c r="C25" s="140" t="n">
        <v>14</v>
      </c>
      <c r="D25" s="140" t="n">
        <v>217</v>
      </c>
      <c r="E25" s="140" t="n">
        <v>887</v>
      </c>
      <c r="F25" s="141" t="n">
        <v>456</v>
      </c>
      <c r="G25" s="140" t="n">
        <v>1032</v>
      </c>
      <c r="H25" s="140" t="n">
        <v>20</v>
      </c>
      <c r="I25" s="140" t="n">
        <v>303</v>
      </c>
      <c r="J25" s="140" t="n">
        <v>1130</v>
      </c>
      <c r="K25" s="140" t="n">
        <v>474</v>
      </c>
    </row>
    <row r="26" customFormat="false" ht="9" hidden="false" customHeight="true" outlineLevel="0" collapsed="false">
      <c r="A26" s="139" t="s">
        <v>376</v>
      </c>
      <c r="B26" s="140" t="n">
        <v>362</v>
      </c>
      <c r="C26" s="140" t="n">
        <v>1</v>
      </c>
      <c r="D26" s="140" t="n">
        <v>68</v>
      </c>
      <c r="E26" s="140" t="n">
        <v>410</v>
      </c>
      <c r="F26" s="141" t="n">
        <v>273</v>
      </c>
      <c r="G26" s="140" t="n">
        <v>486</v>
      </c>
      <c r="H26" s="140" t="n">
        <v>2</v>
      </c>
      <c r="I26" s="140" t="n">
        <v>101</v>
      </c>
      <c r="J26" s="140" t="n">
        <v>553</v>
      </c>
      <c r="K26" s="140" t="n">
        <v>256</v>
      </c>
    </row>
    <row r="27" customFormat="false" ht="9" hidden="false" customHeight="true" outlineLevel="0" collapsed="false">
      <c r="A27" s="139" t="s">
        <v>377</v>
      </c>
      <c r="B27" s="140" t="n">
        <v>440</v>
      </c>
      <c r="C27" s="140" t="n">
        <v>13</v>
      </c>
      <c r="D27" s="140" t="n">
        <v>149</v>
      </c>
      <c r="E27" s="140" t="n">
        <v>477</v>
      </c>
      <c r="F27" s="141" t="n">
        <v>183</v>
      </c>
      <c r="G27" s="140" t="n">
        <v>546</v>
      </c>
      <c r="H27" s="140" t="n">
        <v>18</v>
      </c>
      <c r="I27" s="140" t="n">
        <v>202</v>
      </c>
      <c r="J27" s="140" t="n">
        <v>577</v>
      </c>
      <c r="K27" s="140" t="n">
        <v>218</v>
      </c>
    </row>
    <row r="28" customFormat="false" ht="18.75" hidden="false" customHeight="true" outlineLevel="0" collapsed="false">
      <c r="A28" s="139" t="s">
        <v>459</v>
      </c>
      <c r="B28" s="140" t="n">
        <v>30</v>
      </c>
      <c r="C28" s="140" t="n">
        <v>1</v>
      </c>
      <c r="D28" s="140" t="n">
        <v>8</v>
      </c>
      <c r="E28" s="140" t="n">
        <v>33</v>
      </c>
      <c r="F28" s="141" t="n">
        <v>7</v>
      </c>
      <c r="G28" s="140" t="n">
        <v>26</v>
      </c>
      <c r="H28" s="140" t="s">
        <v>19</v>
      </c>
      <c r="I28" s="140" t="n">
        <v>8</v>
      </c>
      <c r="J28" s="140" t="n">
        <v>28</v>
      </c>
      <c r="K28" s="140" t="n">
        <v>10</v>
      </c>
    </row>
    <row r="29" customFormat="false" ht="9" hidden="false" customHeight="true" outlineLevel="0" collapsed="false">
      <c r="A29" s="139" t="s">
        <v>359</v>
      </c>
      <c r="B29" s="140" t="n">
        <v>25</v>
      </c>
      <c r="C29" s="140" t="s">
        <v>19</v>
      </c>
      <c r="D29" s="140" t="n">
        <v>8</v>
      </c>
      <c r="E29" s="140" t="n">
        <v>29</v>
      </c>
      <c r="F29" s="141" t="n">
        <v>5</v>
      </c>
      <c r="G29" s="140" t="n">
        <v>18</v>
      </c>
      <c r="H29" s="140" t="s">
        <v>19</v>
      </c>
      <c r="I29" s="140" t="n">
        <v>5</v>
      </c>
      <c r="J29" s="140" t="n">
        <v>14</v>
      </c>
      <c r="K29" s="140" t="n">
        <v>6</v>
      </c>
    </row>
    <row r="30" customFormat="false" ht="9" hidden="false" customHeight="true" outlineLevel="0" collapsed="false">
      <c r="A30" s="139" t="s">
        <v>360</v>
      </c>
      <c r="B30" s="140" t="n">
        <v>5</v>
      </c>
      <c r="C30" s="140" t="n">
        <v>1</v>
      </c>
      <c r="D30" s="140" t="s">
        <v>19</v>
      </c>
      <c r="E30" s="140" t="n">
        <v>4</v>
      </c>
      <c r="F30" s="141" t="n">
        <v>2</v>
      </c>
      <c r="G30" s="140" t="n">
        <v>8</v>
      </c>
      <c r="H30" s="140" t="s">
        <v>19</v>
      </c>
      <c r="I30" s="140" t="n">
        <v>3</v>
      </c>
      <c r="J30" s="140" t="n">
        <v>14</v>
      </c>
      <c r="K30" s="140" t="n">
        <v>4</v>
      </c>
    </row>
    <row r="31" customFormat="false" ht="18.75" hidden="false" customHeight="true" outlineLevel="0" collapsed="false">
      <c r="A31" s="139" t="s">
        <v>367</v>
      </c>
      <c r="B31" s="140" t="n">
        <v>452</v>
      </c>
      <c r="C31" s="140" t="n">
        <v>16</v>
      </c>
      <c r="D31" s="140" t="n">
        <v>103</v>
      </c>
      <c r="E31" s="140" t="n">
        <v>437</v>
      </c>
      <c r="F31" s="141" t="n">
        <v>259</v>
      </c>
      <c r="G31" s="140" t="n">
        <v>585</v>
      </c>
      <c r="H31" s="140" t="n">
        <v>16</v>
      </c>
      <c r="I31" s="140" t="n">
        <v>173</v>
      </c>
      <c r="J31" s="140" t="n">
        <v>578</v>
      </c>
      <c r="K31" s="140" t="n">
        <v>233</v>
      </c>
    </row>
    <row r="32" customFormat="false" ht="9" hidden="false" customHeight="true" outlineLevel="0" collapsed="false">
      <c r="A32" s="139" t="s">
        <v>359</v>
      </c>
      <c r="B32" s="140" t="n">
        <v>219</v>
      </c>
      <c r="C32" s="140" t="n">
        <v>7</v>
      </c>
      <c r="D32" s="140" t="n">
        <v>32</v>
      </c>
      <c r="E32" s="140" t="n">
        <v>213</v>
      </c>
      <c r="F32" s="141" t="n">
        <v>123</v>
      </c>
      <c r="G32" s="140" t="n">
        <v>284</v>
      </c>
      <c r="H32" s="140" t="n">
        <v>6</v>
      </c>
      <c r="I32" s="140" t="n">
        <v>70</v>
      </c>
      <c r="J32" s="140" t="n">
        <v>285</v>
      </c>
      <c r="K32" s="140" t="n">
        <v>103</v>
      </c>
    </row>
    <row r="33" customFormat="false" ht="9" hidden="false" customHeight="true" outlineLevel="0" collapsed="false">
      <c r="A33" s="139" t="s">
        <v>360</v>
      </c>
      <c r="B33" s="140" t="n">
        <v>233</v>
      </c>
      <c r="C33" s="140" t="n">
        <v>9</v>
      </c>
      <c r="D33" s="140" t="n">
        <v>71</v>
      </c>
      <c r="E33" s="140" t="n">
        <v>224</v>
      </c>
      <c r="F33" s="141" t="n">
        <v>136</v>
      </c>
      <c r="G33" s="140" t="n">
        <v>301</v>
      </c>
      <c r="H33" s="140" t="n">
        <v>10</v>
      </c>
      <c r="I33" s="140" t="n">
        <v>103</v>
      </c>
      <c r="J33" s="140" t="n">
        <v>293</v>
      </c>
      <c r="K33" s="140" t="n">
        <v>130</v>
      </c>
    </row>
    <row r="34" customFormat="false" ht="18.75" hidden="false" customHeight="true" outlineLevel="0" collapsed="false">
      <c r="A34" s="139" t="s">
        <v>460</v>
      </c>
      <c r="B34" s="140" t="n">
        <v>34</v>
      </c>
      <c r="C34" s="140" t="n">
        <v>2</v>
      </c>
      <c r="D34" s="140" t="n">
        <v>14</v>
      </c>
      <c r="E34" s="140" t="n">
        <v>29</v>
      </c>
      <c r="F34" s="141" t="n">
        <v>5</v>
      </c>
      <c r="G34" s="140" t="n">
        <v>27</v>
      </c>
      <c r="H34" s="140" t="n">
        <v>1</v>
      </c>
      <c r="I34" s="140" t="n">
        <v>14</v>
      </c>
      <c r="J34" s="140" t="n">
        <v>30</v>
      </c>
      <c r="K34" s="140" t="n">
        <v>9</v>
      </c>
    </row>
    <row r="35" customFormat="false" ht="9" hidden="false" customHeight="true" outlineLevel="0" collapsed="false">
      <c r="A35" s="139" t="s">
        <v>359</v>
      </c>
      <c r="B35" s="140" t="n">
        <v>11</v>
      </c>
      <c r="C35" s="140" t="s">
        <v>19</v>
      </c>
      <c r="D35" s="140" t="n">
        <v>5</v>
      </c>
      <c r="E35" s="140" t="n">
        <v>10</v>
      </c>
      <c r="F35" s="141" t="n">
        <v>2</v>
      </c>
      <c r="G35" s="140" t="n">
        <v>10</v>
      </c>
      <c r="H35" s="140" t="s">
        <v>19</v>
      </c>
      <c r="I35" s="140" t="n">
        <v>6</v>
      </c>
      <c r="J35" s="140" t="n">
        <v>15</v>
      </c>
      <c r="K35" s="140" t="n">
        <v>5</v>
      </c>
    </row>
    <row r="36" customFormat="false" ht="9" hidden="false" customHeight="true" outlineLevel="0" collapsed="false">
      <c r="A36" s="139" t="s">
        <v>360</v>
      </c>
      <c r="B36" s="140" t="n">
        <v>23</v>
      </c>
      <c r="C36" s="140" t="n">
        <v>2</v>
      </c>
      <c r="D36" s="140" t="n">
        <v>9</v>
      </c>
      <c r="E36" s="140" t="n">
        <v>19</v>
      </c>
      <c r="F36" s="141" t="n">
        <v>3</v>
      </c>
      <c r="G36" s="140" t="n">
        <v>17</v>
      </c>
      <c r="H36" s="140" t="n">
        <v>1</v>
      </c>
      <c r="I36" s="140" t="n">
        <v>8</v>
      </c>
      <c r="J36" s="140" t="n">
        <v>15</v>
      </c>
      <c r="K36" s="140" t="n">
        <v>4</v>
      </c>
    </row>
    <row r="37" customFormat="false" ht="18.75" hidden="false" customHeight="true" outlineLevel="0" collapsed="false">
      <c r="A37" s="139" t="s">
        <v>461</v>
      </c>
      <c r="B37" s="140" t="n">
        <v>31</v>
      </c>
      <c r="C37" s="140" t="n">
        <v>3</v>
      </c>
      <c r="D37" s="140" t="n">
        <v>5</v>
      </c>
      <c r="E37" s="140" t="n">
        <v>34</v>
      </c>
      <c r="F37" s="141" t="n">
        <v>9</v>
      </c>
      <c r="G37" s="140" t="n">
        <v>27</v>
      </c>
      <c r="H37" s="140" t="s">
        <v>19</v>
      </c>
      <c r="I37" s="140" t="n">
        <v>7</v>
      </c>
      <c r="J37" s="140" t="n">
        <v>33</v>
      </c>
      <c r="K37" s="140" t="n">
        <v>9</v>
      </c>
    </row>
    <row r="38" customFormat="false" ht="9" hidden="false" customHeight="true" outlineLevel="0" collapsed="false">
      <c r="A38" s="139" t="s">
        <v>359</v>
      </c>
      <c r="B38" s="140" t="n">
        <v>21</v>
      </c>
      <c r="C38" s="140" t="n">
        <v>3</v>
      </c>
      <c r="D38" s="140" t="n">
        <v>1</v>
      </c>
      <c r="E38" s="140" t="n">
        <v>24</v>
      </c>
      <c r="F38" s="141" t="n">
        <v>5</v>
      </c>
      <c r="G38" s="140" t="n">
        <v>18</v>
      </c>
      <c r="H38" s="140" t="s">
        <v>19</v>
      </c>
      <c r="I38" s="140" t="n">
        <v>5</v>
      </c>
      <c r="J38" s="140" t="n">
        <v>20</v>
      </c>
      <c r="K38" s="140" t="n">
        <v>7</v>
      </c>
    </row>
    <row r="39" customFormat="false" ht="9" hidden="false" customHeight="true" outlineLevel="0" collapsed="false">
      <c r="A39" s="139" t="s">
        <v>360</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2</v>
      </c>
      <c r="B40" s="143" t="n">
        <v>5588</v>
      </c>
      <c r="C40" s="143" t="n">
        <v>112</v>
      </c>
      <c r="D40" s="143" t="n">
        <v>1534</v>
      </c>
      <c r="E40" s="143" t="n">
        <v>5685</v>
      </c>
      <c r="F40" s="274" t="n">
        <v>2285</v>
      </c>
      <c r="G40" s="143" t="n">
        <v>5888</v>
      </c>
      <c r="H40" s="143" t="n">
        <v>118</v>
      </c>
      <c r="I40" s="143" t="n">
        <v>1730</v>
      </c>
      <c r="J40" s="143" t="n">
        <v>5985</v>
      </c>
      <c r="K40" s="143" t="n">
        <v>2480</v>
      </c>
    </row>
    <row r="41" customFormat="false" ht="9" hidden="false" customHeight="true" outlineLevel="0" collapsed="false">
      <c r="A41" s="142" t="s">
        <v>359</v>
      </c>
      <c r="B41" s="143" t="n">
        <v>3164</v>
      </c>
      <c r="C41" s="143" t="n">
        <v>27</v>
      </c>
      <c r="D41" s="143" t="n">
        <v>615</v>
      </c>
      <c r="E41" s="143" t="n">
        <v>3242</v>
      </c>
      <c r="F41" s="274" t="n">
        <v>1329</v>
      </c>
      <c r="G41" s="143" t="n">
        <v>3339</v>
      </c>
      <c r="H41" s="143" t="n">
        <v>24</v>
      </c>
      <c r="I41" s="143" t="n">
        <v>687</v>
      </c>
      <c r="J41" s="143" t="n">
        <v>3474</v>
      </c>
      <c r="K41" s="143" t="n">
        <v>1373</v>
      </c>
    </row>
    <row r="42" customFormat="false" ht="9" hidden="false" customHeight="true" outlineLevel="0" collapsed="false">
      <c r="A42" s="142" t="s">
        <v>360</v>
      </c>
      <c r="B42" s="143" t="n">
        <v>2424</v>
      </c>
      <c r="C42" s="143" t="n">
        <v>85</v>
      </c>
      <c r="D42" s="143" t="n">
        <v>919</v>
      </c>
      <c r="E42" s="143" t="n">
        <v>2443</v>
      </c>
      <c r="F42" s="274" t="n">
        <v>956</v>
      </c>
      <c r="G42" s="143" t="n">
        <v>2549</v>
      </c>
      <c r="H42" s="143" t="n">
        <v>94</v>
      </c>
      <c r="I42" s="143" t="n">
        <v>1043</v>
      </c>
      <c r="J42" s="143" t="n">
        <v>2511</v>
      </c>
      <c r="K42" s="143" t="n">
        <v>1107</v>
      </c>
    </row>
    <row r="43" customFormat="false" ht="17.25" hidden="false" customHeight="true" outlineLevel="0" collapsed="false">
      <c r="A43" s="139" t="s">
        <v>373</v>
      </c>
      <c r="B43" s="140" t="n">
        <v>560</v>
      </c>
      <c r="C43" s="140" t="n">
        <v>6</v>
      </c>
      <c r="D43" s="140" t="n">
        <v>174</v>
      </c>
      <c r="E43" s="140" t="n">
        <v>435</v>
      </c>
      <c r="F43" s="141" t="n">
        <v>3</v>
      </c>
      <c r="G43" s="140" t="n">
        <v>627</v>
      </c>
      <c r="H43" s="140" t="n">
        <v>7</v>
      </c>
      <c r="I43" s="140" t="n">
        <v>201</v>
      </c>
      <c r="J43" s="140" t="n">
        <v>462</v>
      </c>
      <c r="K43" s="140" t="n">
        <v>1</v>
      </c>
    </row>
    <row r="44" customFormat="false" ht="9" hidden="false" customHeight="true" outlineLevel="0" collapsed="false">
      <c r="A44" s="139" t="s">
        <v>359</v>
      </c>
      <c r="B44" s="140" t="n">
        <v>500</v>
      </c>
      <c r="C44" s="140" t="n">
        <v>2</v>
      </c>
      <c r="D44" s="140" t="n">
        <v>137</v>
      </c>
      <c r="E44" s="140" t="n">
        <v>403</v>
      </c>
      <c r="F44" s="141" t="n">
        <v>3</v>
      </c>
      <c r="G44" s="140" t="n">
        <v>556</v>
      </c>
      <c r="H44" s="140" t="n">
        <v>2</v>
      </c>
      <c r="I44" s="140" t="n">
        <v>167</v>
      </c>
      <c r="J44" s="140" t="n">
        <v>424</v>
      </c>
      <c r="K44" s="140" t="n">
        <v>1</v>
      </c>
    </row>
    <row r="45" customFormat="false" ht="9" hidden="false" customHeight="true" outlineLevel="0" collapsed="false">
      <c r="A45" s="139" t="s">
        <v>360</v>
      </c>
      <c r="B45" s="140" t="n">
        <v>60</v>
      </c>
      <c r="C45" s="140" t="n">
        <v>4</v>
      </c>
      <c r="D45" s="140" t="n">
        <v>37</v>
      </c>
      <c r="E45" s="140" t="n">
        <v>32</v>
      </c>
      <c r="F45" s="141" t="s">
        <v>19</v>
      </c>
      <c r="G45" s="140" t="n">
        <v>71</v>
      </c>
      <c r="H45" s="140" t="n">
        <v>5</v>
      </c>
      <c r="I45" s="140" t="n">
        <v>34</v>
      </c>
      <c r="J45" s="140" t="n">
        <v>38</v>
      </c>
      <c r="K45" s="140" t="s">
        <v>19</v>
      </c>
    </row>
    <row r="46" customFormat="false" ht="11.2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65</v>
      </c>
      <c r="C47" s="275" t="s">
        <v>19</v>
      </c>
      <c r="D47" s="275" t="n">
        <v>17</v>
      </c>
      <c r="E47" s="275" t="n">
        <v>51</v>
      </c>
      <c r="F47" s="150" t="s">
        <v>19</v>
      </c>
      <c r="G47" s="275" t="n">
        <v>82</v>
      </c>
      <c r="H47" s="275" t="s">
        <v>19</v>
      </c>
      <c r="I47" s="275" t="n">
        <v>28</v>
      </c>
      <c r="J47" s="275" t="n">
        <v>59</v>
      </c>
      <c r="K47" s="275" t="s">
        <v>19</v>
      </c>
    </row>
    <row r="48" customFormat="false" ht="9" hidden="false" customHeight="true" outlineLevel="0" collapsed="false">
      <c r="A48" s="139" t="s">
        <v>376</v>
      </c>
      <c r="B48" s="275" t="n">
        <v>63</v>
      </c>
      <c r="C48" s="275" t="s">
        <v>19</v>
      </c>
      <c r="D48" s="275" t="n">
        <v>16</v>
      </c>
      <c r="E48" s="275" t="n">
        <v>50</v>
      </c>
      <c r="F48" s="150" t="s">
        <v>19</v>
      </c>
      <c r="G48" s="275" t="n">
        <v>78</v>
      </c>
      <c r="H48" s="275" t="s">
        <v>19</v>
      </c>
      <c r="I48" s="275" t="n">
        <v>25</v>
      </c>
      <c r="J48" s="275" t="n">
        <v>58</v>
      </c>
      <c r="K48" s="275" t="s">
        <v>19</v>
      </c>
    </row>
    <row r="49" customFormat="false" ht="9" hidden="false" customHeight="true" outlineLevel="0" collapsed="false">
      <c r="A49" s="139" t="s">
        <v>377</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5</v>
      </c>
      <c r="B50" s="275" t="n">
        <v>40</v>
      </c>
      <c r="C50" s="275" t="n">
        <v>1</v>
      </c>
      <c r="D50" s="275" t="n">
        <v>9</v>
      </c>
      <c r="E50" s="275" t="n">
        <v>37</v>
      </c>
      <c r="F50" s="150" t="n">
        <v>34</v>
      </c>
      <c r="G50" s="275" t="n">
        <v>47</v>
      </c>
      <c r="H50" s="275" t="s">
        <v>19</v>
      </c>
      <c r="I50" s="275" t="n">
        <v>18</v>
      </c>
      <c r="J50" s="275" t="n">
        <v>34</v>
      </c>
      <c r="K50" s="275" t="n">
        <v>18</v>
      </c>
    </row>
    <row r="51" customFormat="false" ht="9" hidden="false" customHeight="true" outlineLevel="0" collapsed="false">
      <c r="A51" s="139" t="s">
        <v>359</v>
      </c>
      <c r="B51" s="275" t="n">
        <v>29</v>
      </c>
      <c r="C51" s="275" t="n">
        <v>1</v>
      </c>
      <c r="D51" s="275" t="n">
        <v>8</v>
      </c>
      <c r="E51" s="275" t="n">
        <v>24</v>
      </c>
      <c r="F51" s="150" t="n">
        <v>12</v>
      </c>
      <c r="G51" s="275" t="n">
        <v>37</v>
      </c>
      <c r="H51" s="275" t="s">
        <v>19</v>
      </c>
      <c r="I51" s="275" t="n">
        <v>12</v>
      </c>
      <c r="J51" s="275" t="n">
        <v>29</v>
      </c>
      <c r="K51" s="275" t="n">
        <v>10</v>
      </c>
    </row>
    <row r="52" customFormat="false" ht="9" hidden="false" customHeight="true" outlineLevel="0" collapsed="false">
      <c r="A52" s="139" t="s">
        <v>360</v>
      </c>
      <c r="B52" s="275" t="n">
        <v>11</v>
      </c>
      <c r="C52" s="275" t="s">
        <v>19</v>
      </c>
      <c r="D52" s="275" t="n">
        <v>1</v>
      </c>
      <c r="E52" s="275" t="n">
        <v>13</v>
      </c>
      <c r="F52" s="150" t="n">
        <v>22</v>
      </c>
      <c r="G52" s="275" t="n">
        <v>10</v>
      </c>
      <c r="H52" s="275" t="s">
        <v>19</v>
      </c>
      <c r="I52" s="275" t="n">
        <v>6</v>
      </c>
      <c r="J52" s="275" t="n">
        <v>5</v>
      </c>
      <c r="K52" s="275" t="n">
        <v>8</v>
      </c>
    </row>
    <row r="53" customFormat="false" ht="16.5" hidden="false" customHeight="true" outlineLevel="0" collapsed="false">
      <c r="A53" s="139" t="s">
        <v>379</v>
      </c>
      <c r="B53" s="149" t="n">
        <v>102</v>
      </c>
      <c r="C53" s="149" t="n">
        <v>3</v>
      </c>
      <c r="D53" s="149" t="n">
        <v>52</v>
      </c>
      <c r="E53" s="149" t="n">
        <v>62</v>
      </c>
      <c r="F53" s="150" t="n">
        <v>6</v>
      </c>
      <c r="G53" s="149" t="n">
        <v>100</v>
      </c>
      <c r="H53" s="149" t="n">
        <v>1</v>
      </c>
      <c r="I53" s="149" t="n">
        <v>39</v>
      </c>
      <c r="J53" s="149" t="n">
        <v>72</v>
      </c>
      <c r="K53" s="149" t="n">
        <v>2</v>
      </c>
    </row>
    <row r="54" customFormat="false" ht="9" hidden="false" customHeight="true" outlineLevel="0" collapsed="false">
      <c r="A54" s="139" t="s">
        <v>288</v>
      </c>
      <c r="B54" s="149" t="n">
        <v>96</v>
      </c>
      <c r="C54" s="149" t="n">
        <v>3</v>
      </c>
      <c r="D54" s="149" t="n">
        <v>48</v>
      </c>
      <c r="E54" s="149" t="n">
        <v>58</v>
      </c>
      <c r="F54" s="150" t="n">
        <v>4</v>
      </c>
      <c r="G54" s="149" t="n">
        <v>91</v>
      </c>
      <c r="H54" s="149" t="n">
        <v>1</v>
      </c>
      <c r="I54" s="149" t="n">
        <v>37</v>
      </c>
      <c r="J54" s="149" t="n">
        <v>63</v>
      </c>
      <c r="K54" s="149" t="n">
        <v>2</v>
      </c>
    </row>
    <row r="55" s="137" customFormat="true" ht="9" hidden="false" customHeight="true" outlineLevel="0" collapsed="false">
      <c r="A55" s="139" t="s">
        <v>289</v>
      </c>
      <c r="B55" s="149" t="n">
        <v>6</v>
      </c>
      <c r="C55" s="168" t="s">
        <v>19</v>
      </c>
      <c r="D55" s="168" t="n">
        <v>4</v>
      </c>
      <c r="E55" s="168" t="n">
        <v>4</v>
      </c>
      <c r="F55" s="169" t="n">
        <v>2</v>
      </c>
      <c r="G55" s="168" t="n">
        <v>9</v>
      </c>
      <c r="H55" s="168" t="s">
        <v>19</v>
      </c>
      <c r="I55" s="168" t="n">
        <v>2</v>
      </c>
      <c r="J55" s="168" t="n">
        <v>9</v>
      </c>
      <c r="K55" s="168" t="s">
        <v>19</v>
      </c>
    </row>
    <row r="56" customFormat="false" ht="13.5" hidden="false" customHeight="true" outlineLevel="0" collapsed="false">
      <c r="A56" s="139" t="s">
        <v>386</v>
      </c>
      <c r="B56" s="149"/>
      <c r="C56" s="149"/>
      <c r="D56" s="149"/>
      <c r="E56" s="149"/>
      <c r="F56" s="150"/>
      <c r="G56" s="149"/>
      <c r="H56" s="149"/>
      <c r="I56" s="149"/>
      <c r="J56" s="149"/>
      <c r="K56" s="149"/>
    </row>
    <row r="57" customFormat="false" ht="9" hidden="false" customHeight="true" outlineLevel="0" collapsed="false">
      <c r="A57" s="139" t="s">
        <v>466</v>
      </c>
      <c r="B57" s="149" t="n">
        <v>26</v>
      </c>
      <c r="C57" s="149" t="s">
        <v>19</v>
      </c>
      <c r="D57" s="149" t="n">
        <v>13</v>
      </c>
      <c r="E57" s="275" t="n">
        <v>17</v>
      </c>
      <c r="F57" s="150" t="s">
        <v>19</v>
      </c>
      <c r="G57" s="149" t="n">
        <v>24</v>
      </c>
      <c r="H57" s="149" t="s">
        <v>19</v>
      </c>
      <c r="I57" s="149" t="n">
        <v>9</v>
      </c>
      <c r="J57" s="149" t="n">
        <v>17</v>
      </c>
      <c r="K57" s="149" t="s">
        <v>19</v>
      </c>
    </row>
    <row r="58" customFormat="false" ht="9" hidden="false" customHeight="true" outlineLevel="0" collapsed="false">
      <c r="A58" s="139" t="s">
        <v>359</v>
      </c>
      <c r="B58" s="149" t="n">
        <v>26</v>
      </c>
      <c r="C58" s="149" t="s">
        <v>19</v>
      </c>
      <c r="D58" s="149" t="n">
        <v>13</v>
      </c>
      <c r="E58" s="275" t="n">
        <v>17</v>
      </c>
      <c r="F58" s="150" t="s">
        <v>19</v>
      </c>
      <c r="G58" s="149" t="n">
        <v>23</v>
      </c>
      <c r="H58" s="149" t="s">
        <v>19</v>
      </c>
      <c r="I58" s="149" t="n">
        <v>9</v>
      </c>
      <c r="J58" s="149" t="n">
        <v>16</v>
      </c>
      <c r="K58" s="149" t="s">
        <v>19</v>
      </c>
    </row>
    <row r="59" customFormat="false" ht="9" hidden="false" customHeight="true" outlineLevel="0" collapsed="false">
      <c r="A59" s="139" t="s">
        <v>360</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8</v>
      </c>
      <c r="B60" s="149" t="n">
        <v>16</v>
      </c>
      <c r="C60" s="149" t="n">
        <v>1</v>
      </c>
      <c r="D60" s="149" t="n">
        <v>10</v>
      </c>
      <c r="E60" s="275" t="n">
        <v>10</v>
      </c>
      <c r="F60" s="150" t="s">
        <v>19</v>
      </c>
      <c r="G60" s="149" t="n">
        <v>22</v>
      </c>
      <c r="H60" s="149" t="n">
        <v>1</v>
      </c>
      <c r="I60" s="149" t="n">
        <v>11</v>
      </c>
      <c r="J60" s="149" t="n">
        <v>11</v>
      </c>
      <c r="K60" s="149" t="s">
        <v>19</v>
      </c>
    </row>
    <row r="61" customFormat="false" ht="9" hidden="false" customHeight="true" outlineLevel="0" collapsed="false">
      <c r="A61" s="139" t="s">
        <v>359</v>
      </c>
      <c r="B61" s="149" t="n">
        <v>16</v>
      </c>
      <c r="C61" s="149" t="n">
        <v>1</v>
      </c>
      <c r="D61" s="149" t="n">
        <v>10</v>
      </c>
      <c r="E61" s="275" t="n">
        <v>10</v>
      </c>
      <c r="F61" s="150" t="s">
        <v>19</v>
      </c>
      <c r="G61" s="149" t="n">
        <v>21</v>
      </c>
      <c r="H61" s="149" t="n">
        <v>1</v>
      </c>
      <c r="I61" s="149" t="n">
        <v>10</v>
      </c>
      <c r="J61" s="149" t="n">
        <v>11</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6</v>
      </c>
      <c r="C63" s="149" t="s">
        <v>19</v>
      </c>
      <c r="D63" s="149" t="s">
        <v>19</v>
      </c>
      <c r="E63" s="275" t="n">
        <v>8</v>
      </c>
      <c r="F63" s="150" t="n">
        <v>1</v>
      </c>
      <c r="G63" s="149" t="n">
        <v>12</v>
      </c>
      <c r="H63" s="149" t="s">
        <v>19</v>
      </c>
      <c r="I63" s="149" t="n">
        <v>5</v>
      </c>
      <c r="J63" s="149" t="n">
        <v>8</v>
      </c>
      <c r="K63" s="149" t="n">
        <v>5</v>
      </c>
    </row>
    <row r="64" customFormat="false" ht="9" hidden="false" customHeight="true" outlineLevel="0" collapsed="false">
      <c r="A64" s="139" t="s">
        <v>288</v>
      </c>
      <c r="B64" s="149" t="n">
        <v>3</v>
      </c>
      <c r="C64" s="149" t="s">
        <v>19</v>
      </c>
      <c r="D64" s="149" t="s">
        <v>19</v>
      </c>
      <c r="E64" s="275" t="n">
        <v>3</v>
      </c>
      <c r="F64" s="150" t="s">
        <v>19</v>
      </c>
      <c r="G64" s="149" t="n">
        <v>7</v>
      </c>
      <c r="H64" s="149" t="s">
        <v>19</v>
      </c>
      <c r="I64" s="149" t="n">
        <v>3</v>
      </c>
      <c r="J64" s="149" t="n">
        <v>5</v>
      </c>
      <c r="K64" s="149" t="s">
        <v>19</v>
      </c>
    </row>
    <row r="65" customFormat="false" ht="9" hidden="false" customHeight="true" outlineLevel="0" collapsed="false">
      <c r="A65" s="139" t="s">
        <v>289</v>
      </c>
      <c r="B65" s="149" t="n">
        <v>3</v>
      </c>
      <c r="C65" s="149" t="s">
        <v>19</v>
      </c>
      <c r="D65" s="149" t="s">
        <v>19</v>
      </c>
      <c r="E65" s="275" t="n">
        <v>5</v>
      </c>
      <c r="F65" s="150" t="n">
        <v>1</v>
      </c>
      <c r="G65" s="149" t="n">
        <v>5</v>
      </c>
      <c r="H65" s="149" t="s">
        <v>19</v>
      </c>
      <c r="I65" s="149" t="n">
        <v>2</v>
      </c>
      <c r="J65" s="149" t="n">
        <v>3</v>
      </c>
      <c r="K65" s="149" t="n">
        <v>5</v>
      </c>
    </row>
    <row r="66" customFormat="false" ht="18.75" hidden="false" customHeight="true" outlineLevel="0" collapsed="false">
      <c r="A66" s="142" t="s">
        <v>294</v>
      </c>
      <c r="B66" s="151" t="n">
        <v>6296</v>
      </c>
      <c r="C66" s="151" t="n">
        <v>122</v>
      </c>
      <c r="D66" s="151" t="n">
        <v>1769</v>
      </c>
      <c r="E66" s="276" t="n">
        <v>6227</v>
      </c>
      <c r="F66" s="152" t="n">
        <v>2329</v>
      </c>
      <c r="G66" s="151" t="n">
        <v>6674</v>
      </c>
      <c r="H66" s="151" t="n">
        <v>126</v>
      </c>
      <c r="I66" s="151" t="n">
        <v>1993</v>
      </c>
      <c r="J66" s="151" t="n">
        <v>6561</v>
      </c>
      <c r="K66" s="151" t="n">
        <v>2506</v>
      </c>
    </row>
    <row r="67" customFormat="false" ht="9" hidden="false" customHeight="true" outlineLevel="0" collapsed="false">
      <c r="A67" s="142" t="s">
        <v>288</v>
      </c>
      <c r="B67" s="151" t="n">
        <v>3792</v>
      </c>
      <c r="C67" s="151" t="n">
        <v>33</v>
      </c>
      <c r="D67" s="151" t="n">
        <v>808</v>
      </c>
      <c r="E67" s="276" t="n">
        <v>3730</v>
      </c>
      <c r="F67" s="152" t="n">
        <v>1348</v>
      </c>
      <c r="G67" s="151" t="n">
        <v>4030</v>
      </c>
      <c r="H67" s="151" t="n">
        <v>27</v>
      </c>
      <c r="I67" s="151" t="n">
        <v>906</v>
      </c>
      <c r="J67" s="151" t="n">
        <v>3995</v>
      </c>
      <c r="K67" s="151" t="n">
        <v>1386</v>
      </c>
    </row>
    <row r="68" customFormat="false" ht="9" hidden="false" customHeight="true" outlineLevel="0" collapsed="false">
      <c r="A68" s="142" t="s">
        <v>289</v>
      </c>
      <c r="B68" s="151" t="n">
        <v>2504</v>
      </c>
      <c r="C68" s="151" t="n">
        <v>89</v>
      </c>
      <c r="D68" s="151" t="n">
        <v>961</v>
      </c>
      <c r="E68" s="276" t="n">
        <v>2497</v>
      </c>
      <c r="F68" s="152" t="n">
        <v>981</v>
      </c>
      <c r="G68" s="151" t="n">
        <v>2644</v>
      </c>
      <c r="H68" s="151" t="n">
        <v>99</v>
      </c>
      <c r="I68" s="151" t="n">
        <v>1087</v>
      </c>
      <c r="J68" s="151" t="n">
        <v>2566</v>
      </c>
      <c r="K68" s="151" t="n">
        <v>1120</v>
      </c>
    </row>
    <row r="69" customFormat="false" ht="18.7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92</v>
      </c>
      <c r="C70" s="149" t="s">
        <v>19</v>
      </c>
      <c r="D70" s="149" t="n">
        <v>30</v>
      </c>
      <c r="E70" s="275" t="n">
        <v>69</v>
      </c>
      <c r="F70" s="150" t="s">
        <v>19</v>
      </c>
      <c r="G70" s="149" t="n">
        <v>109</v>
      </c>
      <c r="H70" s="149" t="s">
        <v>19</v>
      </c>
      <c r="I70" s="149" t="n">
        <v>38</v>
      </c>
      <c r="J70" s="149" t="n">
        <v>78</v>
      </c>
      <c r="K70" s="149" t="s">
        <v>19</v>
      </c>
    </row>
    <row r="71" customFormat="false" ht="9" hidden="false" customHeight="true" outlineLevel="0" collapsed="false">
      <c r="A71" s="139" t="s">
        <v>359</v>
      </c>
      <c r="B71" s="149" t="n">
        <v>90</v>
      </c>
      <c r="C71" s="149" t="s">
        <v>19</v>
      </c>
      <c r="D71" s="149" t="n">
        <v>29</v>
      </c>
      <c r="E71" s="275" t="n">
        <v>68</v>
      </c>
      <c r="F71" s="150" t="s">
        <v>19</v>
      </c>
      <c r="G71" s="149" t="n">
        <v>104</v>
      </c>
      <c r="H71" s="149" t="s">
        <v>19</v>
      </c>
      <c r="I71" s="149" t="n">
        <v>35</v>
      </c>
      <c r="J71" s="149" t="n">
        <v>76</v>
      </c>
      <c r="K71" s="149" t="s">
        <v>19</v>
      </c>
    </row>
    <row r="72" customFormat="false" ht="9" hidden="false" customHeight="true" outlineLevel="0" collapsed="false">
      <c r="A72" s="139" t="s">
        <v>360</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8</v>
      </c>
      <c r="B73" s="149" t="n">
        <v>791</v>
      </c>
      <c r="C73" s="149" t="n">
        <v>25</v>
      </c>
      <c r="D73" s="149" t="n">
        <v>258</v>
      </c>
      <c r="E73" s="275" t="n">
        <v>769</v>
      </c>
      <c r="F73" s="150" t="n">
        <v>216</v>
      </c>
      <c r="G73" s="149" t="n">
        <v>798</v>
      </c>
      <c r="H73" s="149" t="n">
        <v>20</v>
      </c>
      <c r="I73" s="149" t="n">
        <v>274</v>
      </c>
      <c r="J73" s="149" t="n">
        <v>768</v>
      </c>
      <c r="K73" s="149" t="n">
        <v>265</v>
      </c>
    </row>
    <row r="74" customFormat="false" ht="9" hidden="false" customHeight="true" outlineLevel="0" collapsed="false">
      <c r="A74" s="139" t="s">
        <v>359</v>
      </c>
      <c r="B74" s="149" t="n">
        <v>523</v>
      </c>
      <c r="C74" s="149" t="n">
        <v>6</v>
      </c>
      <c r="D74" s="149" t="n">
        <v>147</v>
      </c>
      <c r="E74" s="275" t="n">
        <v>481</v>
      </c>
      <c r="F74" s="150" t="n">
        <v>146</v>
      </c>
      <c r="G74" s="149" t="n">
        <v>543</v>
      </c>
      <c r="H74" s="149" t="n">
        <v>8</v>
      </c>
      <c r="I74" s="149" t="n">
        <v>138</v>
      </c>
      <c r="J74" s="149" t="n">
        <v>495</v>
      </c>
      <c r="K74" s="149" t="n">
        <v>183</v>
      </c>
    </row>
    <row r="75" customFormat="false" ht="9" hidden="false" customHeight="true" outlineLevel="0" collapsed="false">
      <c r="A75" s="139" t="s">
        <v>360</v>
      </c>
      <c r="B75" s="149" t="n">
        <v>268</v>
      </c>
      <c r="C75" s="149" t="n">
        <v>19</v>
      </c>
      <c r="D75" s="149" t="n">
        <v>111</v>
      </c>
      <c r="E75" s="275" t="n">
        <v>288</v>
      </c>
      <c r="F75" s="150" t="n">
        <v>70</v>
      </c>
      <c r="G75" s="149" t="n">
        <v>255</v>
      </c>
      <c r="H75" s="149" t="n">
        <v>12</v>
      </c>
      <c r="I75" s="149" t="n">
        <v>136</v>
      </c>
      <c r="J75" s="149" t="n">
        <v>273</v>
      </c>
      <c r="K75" s="149" t="n">
        <v>82</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5</v>
      </c>
      <c r="B4" s="96"/>
      <c r="C4" s="96"/>
      <c r="D4" s="96"/>
      <c r="E4" s="96"/>
      <c r="F4" s="96"/>
      <c r="G4" s="96"/>
      <c r="H4" s="96"/>
      <c r="I4" s="96"/>
    </row>
    <row r="5" customFormat="false" ht="8.25" hidden="false" customHeight="true" outlineLevel="0" collapsed="false">
      <c r="A5" s="96" t="s">
        <v>49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7</v>
      </c>
      <c r="B7" s="279" t="s">
        <v>294</v>
      </c>
      <c r="C7" s="129" t="s">
        <v>397</v>
      </c>
      <c r="D7" s="129"/>
      <c r="E7" s="129"/>
      <c r="F7" s="280" t="s">
        <v>294</v>
      </c>
      <c r="G7" s="131" t="s">
        <v>397</v>
      </c>
      <c r="H7" s="131"/>
      <c r="I7" s="131"/>
    </row>
    <row r="8" customFormat="false" ht="12.75" hidden="false" customHeight="true" outlineLevel="0" collapsed="false">
      <c r="A8" s="187"/>
      <c r="B8" s="279"/>
      <c r="C8" s="104" t="s">
        <v>400</v>
      </c>
      <c r="D8" s="104" t="s">
        <v>498</v>
      </c>
      <c r="E8" s="104" t="s">
        <v>499</v>
      </c>
      <c r="F8" s="280"/>
      <c r="G8" s="104" t="s">
        <v>400</v>
      </c>
      <c r="H8" s="104" t="s">
        <v>498</v>
      </c>
      <c r="I8" s="221" t="s">
        <v>499</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500</v>
      </c>
      <c r="B12" s="282" t="n">
        <v>554</v>
      </c>
      <c r="C12" s="282" t="n">
        <v>465</v>
      </c>
      <c r="D12" s="282" t="n">
        <v>2</v>
      </c>
      <c r="E12" s="283" t="n">
        <v>41</v>
      </c>
      <c r="F12" s="282" t="n">
        <v>574</v>
      </c>
      <c r="G12" s="282" t="n">
        <v>490</v>
      </c>
      <c r="H12" s="282" t="n">
        <v>3</v>
      </c>
      <c r="I12" s="282" t="n">
        <v>19</v>
      </c>
    </row>
    <row r="13" customFormat="false" ht="19.5" hidden="false" customHeight="true" outlineLevel="0" collapsed="false">
      <c r="A13" s="284" t="s">
        <v>501</v>
      </c>
      <c r="B13" s="285" t="n">
        <v>35</v>
      </c>
      <c r="C13" s="285" t="n">
        <v>28</v>
      </c>
      <c r="D13" s="285" t="s">
        <v>19</v>
      </c>
      <c r="E13" s="286" t="n">
        <v>6</v>
      </c>
      <c r="F13" s="285" t="n">
        <v>49</v>
      </c>
      <c r="G13" s="285" t="n">
        <v>42</v>
      </c>
      <c r="H13" s="285" t="s">
        <v>19</v>
      </c>
      <c r="I13" s="285" t="n">
        <v>5</v>
      </c>
    </row>
    <row r="14" customFormat="false" ht="12" hidden="false" customHeight="true" outlineLevel="0" collapsed="false">
      <c r="A14" s="284" t="s">
        <v>502</v>
      </c>
      <c r="B14" s="285"/>
      <c r="C14" s="285"/>
      <c r="D14" s="285"/>
      <c r="E14" s="286"/>
      <c r="F14" s="285"/>
      <c r="G14" s="285"/>
      <c r="H14" s="285"/>
      <c r="I14" s="285"/>
    </row>
    <row r="15" customFormat="false" ht="12" hidden="false" customHeight="true" outlineLevel="0" collapsed="false">
      <c r="A15" s="284" t="s">
        <v>503</v>
      </c>
      <c r="B15" s="285" t="n">
        <v>23</v>
      </c>
      <c r="C15" s="285" t="n">
        <v>18</v>
      </c>
      <c r="D15" s="285" t="s">
        <v>19</v>
      </c>
      <c r="E15" s="286" t="n">
        <v>4</v>
      </c>
      <c r="F15" s="285" t="n">
        <v>36</v>
      </c>
      <c r="G15" s="285" t="n">
        <v>31</v>
      </c>
      <c r="H15" s="285" t="s">
        <v>19</v>
      </c>
      <c r="I15" s="285" t="n">
        <v>4</v>
      </c>
    </row>
    <row r="16" customFormat="false" ht="11.25" hidden="false" customHeight="true" outlineLevel="0" collapsed="false">
      <c r="A16" s="284" t="s">
        <v>504</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5</v>
      </c>
      <c r="B19" s="285" t="s">
        <v>19</v>
      </c>
      <c r="C19" s="285" t="s">
        <v>19</v>
      </c>
      <c r="D19" s="285" t="s">
        <v>19</v>
      </c>
      <c r="E19" s="286" t="s">
        <v>19</v>
      </c>
      <c r="F19" s="285" t="n">
        <v>4</v>
      </c>
      <c r="G19" s="285" t="n">
        <v>3</v>
      </c>
      <c r="H19" s="285" t="s">
        <v>19</v>
      </c>
      <c r="I19" s="285" t="n">
        <v>1</v>
      </c>
    </row>
    <row r="20" customFormat="false" ht="12" hidden="false" customHeight="true" outlineLevel="0" collapsed="false">
      <c r="A20" s="284" t="s">
        <v>506</v>
      </c>
      <c r="B20" s="285" t="n">
        <v>35</v>
      </c>
      <c r="C20" s="285" t="n">
        <v>25</v>
      </c>
      <c r="D20" s="285" t="s">
        <v>19</v>
      </c>
      <c r="E20" s="286" t="n">
        <v>4</v>
      </c>
      <c r="F20" s="285" t="n">
        <v>34</v>
      </c>
      <c r="G20" s="285" t="n">
        <v>27</v>
      </c>
      <c r="H20" s="285" t="s">
        <v>19</v>
      </c>
      <c r="I20" s="285" t="s">
        <v>19</v>
      </c>
    </row>
    <row r="21" customFormat="false" ht="12" hidden="false" customHeight="true" outlineLevel="0" collapsed="false">
      <c r="A21" s="284" t="s">
        <v>507</v>
      </c>
      <c r="B21" s="285" t="n">
        <v>102</v>
      </c>
      <c r="C21" s="285" t="n">
        <v>90</v>
      </c>
      <c r="D21" s="285" t="n">
        <v>1</v>
      </c>
      <c r="E21" s="286" t="n">
        <v>3</v>
      </c>
      <c r="F21" s="285" t="n">
        <v>179</v>
      </c>
      <c r="G21" s="285" t="n">
        <v>158</v>
      </c>
      <c r="H21" s="285" t="n">
        <v>1</v>
      </c>
      <c r="I21" s="285" t="n">
        <v>2</v>
      </c>
    </row>
    <row r="22" customFormat="false" ht="12" hidden="false" customHeight="true" outlineLevel="0" collapsed="false">
      <c r="A22" s="284" t="s">
        <v>508</v>
      </c>
      <c r="B22" s="285" t="n">
        <v>51</v>
      </c>
      <c r="C22" s="285" t="n">
        <v>50</v>
      </c>
      <c r="D22" s="285" t="s">
        <v>19</v>
      </c>
      <c r="E22" s="286" t="n">
        <v>1</v>
      </c>
      <c r="F22" s="285" t="n">
        <v>50</v>
      </c>
      <c r="G22" s="285" t="n">
        <v>44</v>
      </c>
      <c r="H22" s="285" t="s">
        <v>19</v>
      </c>
      <c r="I22" s="285" t="s">
        <v>19</v>
      </c>
    </row>
    <row r="23" customFormat="false" ht="12" hidden="false" customHeight="true" outlineLevel="0" collapsed="false">
      <c r="A23" s="284" t="s">
        <v>509</v>
      </c>
      <c r="B23" s="285" t="n">
        <v>20</v>
      </c>
      <c r="C23" s="285" t="n">
        <v>18</v>
      </c>
      <c r="D23" s="285" t="s">
        <v>19</v>
      </c>
      <c r="E23" s="286" t="s">
        <v>19</v>
      </c>
      <c r="F23" s="285" t="n">
        <v>9</v>
      </c>
      <c r="G23" s="285" t="n">
        <v>9</v>
      </c>
      <c r="H23" s="285" t="s">
        <v>19</v>
      </c>
      <c r="I23" s="285" t="s">
        <v>19</v>
      </c>
    </row>
    <row r="24" customFormat="false" ht="12" hidden="false" customHeight="true" outlineLevel="0" collapsed="false">
      <c r="A24" s="284" t="s">
        <v>510</v>
      </c>
      <c r="B24" s="285" t="n">
        <v>7</v>
      </c>
      <c r="C24" s="285" t="n">
        <v>6</v>
      </c>
      <c r="D24" s="285" t="s">
        <v>19</v>
      </c>
      <c r="E24" s="286" t="s">
        <v>19</v>
      </c>
      <c r="F24" s="285" t="n">
        <v>2</v>
      </c>
      <c r="G24" s="285" t="n">
        <v>1</v>
      </c>
      <c r="H24" s="285" t="s">
        <v>19</v>
      </c>
      <c r="I24" s="285" t="s">
        <v>19</v>
      </c>
    </row>
    <row r="25" customFormat="false" ht="12" hidden="false" customHeight="true" outlineLevel="0" collapsed="false">
      <c r="A25" s="284" t="s">
        <v>511</v>
      </c>
      <c r="B25" s="285" t="n">
        <v>8</v>
      </c>
      <c r="C25" s="285" t="n">
        <v>4</v>
      </c>
      <c r="D25" s="285" t="s">
        <v>19</v>
      </c>
      <c r="E25" s="286" t="s">
        <v>19</v>
      </c>
      <c r="F25" s="285" t="n">
        <v>1</v>
      </c>
      <c r="G25" s="285" t="s">
        <v>19</v>
      </c>
      <c r="H25" s="285" t="s">
        <v>19</v>
      </c>
      <c r="I25" s="285" t="s">
        <v>19</v>
      </c>
    </row>
    <row r="26" customFormat="false" ht="11.25" hidden="false" customHeight="true" outlineLevel="0" collapsed="false">
      <c r="A26" s="284" t="s">
        <v>512</v>
      </c>
      <c r="B26" s="285" t="n">
        <v>60</v>
      </c>
      <c r="C26" s="285" t="n">
        <v>54</v>
      </c>
      <c r="D26" s="285" t="s">
        <v>19</v>
      </c>
      <c r="E26" s="286" t="n">
        <v>1</v>
      </c>
      <c r="F26" s="285" t="n">
        <v>61</v>
      </c>
      <c r="G26" s="285" t="n">
        <v>56</v>
      </c>
      <c r="H26" s="285" t="s">
        <v>19</v>
      </c>
      <c r="I26" s="285" t="n">
        <v>2</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3</v>
      </c>
      <c r="B28" s="285"/>
      <c r="C28" s="285"/>
      <c r="D28" s="285"/>
      <c r="E28" s="286"/>
      <c r="F28" s="285"/>
      <c r="G28" s="285"/>
      <c r="H28" s="285"/>
      <c r="I28" s="285"/>
    </row>
    <row r="29" customFormat="false" ht="12" hidden="false" customHeight="true" outlineLevel="0" collapsed="false">
      <c r="A29" s="284" t="s">
        <v>514</v>
      </c>
      <c r="B29" s="285" t="n">
        <v>50</v>
      </c>
      <c r="C29" s="285" t="n">
        <v>39</v>
      </c>
      <c r="D29" s="285" t="s">
        <v>19</v>
      </c>
      <c r="E29" s="286" t="n">
        <v>4</v>
      </c>
      <c r="F29" s="285" t="n">
        <v>38</v>
      </c>
      <c r="G29" s="285" t="n">
        <v>32</v>
      </c>
      <c r="H29" s="285" t="s">
        <v>19</v>
      </c>
      <c r="I29" s="285" t="n">
        <v>1</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5</v>
      </c>
      <c r="B31" s="285" t="n">
        <v>40</v>
      </c>
      <c r="C31" s="285" t="n">
        <v>39</v>
      </c>
      <c r="D31" s="285" t="s">
        <v>19</v>
      </c>
      <c r="E31" s="286" t="s">
        <v>19</v>
      </c>
      <c r="F31" s="285" t="n">
        <v>33</v>
      </c>
      <c r="G31" s="285" t="n">
        <v>32</v>
      </c>
      <c r="H31" s="285" t="s">
        <v>19</v>
      </c>
      <c r="I31" s="285" t="s">
        <v>19</v>
      </c>
    </row>
    <row r="32" customFormat="false" ht="12" hidden="false" customHeight="true" outlineLevel="0" collapsed="false">
      <c r="A32" s="284" t="s">
        <v>502</v>
      </c>
      <c r="B32" s="285"/>
      <c r="C32" s="285"/>
      <c r="D32" s="285"/>
      <c r="E32" s="286"/>
      <c r="F32" s="285"/>
      <c r="G32" s="285"/>
      <c r="H32" s="285"/>
      <c r="I32" s="285"/>
    </row>
    <row r="33" customFormat="false" ht="12" hidden="false" customHeight="true" outlineLevel="0" collapsed="false">
      <c r="A33" s="284" t="s">
        <v>516</v>
      </c>
      <c r="B33" s="285" t="n">
        <v>8</v>
      </c>
      <c r="C33" s="285" t="n">
        <v>8</v>
      </c>
      <c r="D33" s="285" t="s">
        <v>19</v>
      </c>
      <c r="E33" s="286" t="s">
        <v>19</v>
      </c>
      <c r="F33" s="285" t="n">
        <v>6</v>
      </c>
      <c r="G33" s="285" t="n">
        <v>6</v>
      </c>
      <c r="H33" s="285" t="s">
        <v>19</v>
      </c>
      <c r="I33" s="285" t="s">
        <v>19</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7</v>
      </c>
      <c r="B35" s="285" t="n">
        <v>5</v>
      </c>
      <c r="C35" s="285" t="n">
        <v>4</v>
      </c>
      <c r="D35" s="285" t="s">
        <v>19</v>
      </c>
      <c r="E35" s="286" t="s">
        <v>19</v>
      </c>
      <c r="F35" s="285" t="n">
        <v>2</v>
      </c>
      <c r="G35" s="285" t="n">
        <v>1</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8</v>
      </c>
      <c r="B37" s="285" t="n">
        <v>1</v>
      </c>
      <c r="C37" s="285" t="s">
        <v>19</v>
      </c>
      <c r="D37" s="285" t="s">
        <v>19</v>
      </c>
      <c r="E37" s="286" t="n">
        <v>1</v>
      </c>
      <c r="F37" s="285" t="s">
        <v>19</v>
      </c>
      <c r="G37" s="285" t="s">
        <v>19</v>
      </c>
      <c r="H37" s="285" t="s">
        <v>19</v>
      </c>
      <c r="I37" s="285" t="s">
        <v>19</v>
      </c>
    </row>
    <row r="38" customFormat="false" ht="12" hidden="false" customHeight="true" outlineLevel="0" collapsed="false">
      <c r="A38" s="284" t="s">
        <v>519</v>
      </c>
      <c r="B38" s="285" t="s">
        <v>19</v>
      </c>
      <c r="C38" s="285" t="s">
        <v>19</v>
      </c>
      <c r="D38" s="285" t="s">
        <v>19</v>
      </c>
      <c r="E38" s="286" t="s">
        <v>19</v>
      </c>
      <c r="F38" s="285" t="s">
        <v>19</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20</v>
      </c>
      <c r="B40" s="285" t="n">
        <v>140</v>
      </c>
      <c r="C40" s="285" t="n">
        <v>108</v>
      </c>
      <c r="D40" s="285" t="n">
        <v>1</v>
      </c>
      <c r="E40" s="286" t="n">
        <v>21</v>
      </c>
      <c r="F40" s="285" t="n">
        <v>116</v>
      </c>
      <c r="G40" s="285" t="n">
        <v>88</v>
      </c>
      <c r="H40" s="285" t="n">
        <v>2</v>
      </c>
      <c r="I40" s="285" t="n">
        <v>9</v>
      </c>
    </row>
    <row r="41" customFormat="false" ht="21" hidden="false" customHeight="true" outlineLevel="0" collapsed="false">
      <c r="A41" s="287"/>
      <c r="C41" s="288" t="s">
        <v>274</v>
      </c>
      <c r="D41" s="289"/>
      <c r="E41" s="289"/>
      <c r="G41" s="288" t="s">
        <v>275</v>
      </c>
      <c r="H41" s="290"/>
      <c r="I41" s="290"/>
    </row>
    <row r="42" customFormat="false" ht="12" hidden="false" customHeight="true" outlineLevel="0" collapsed="false">
      <c r="A42" s="281" t="s">
        <v>500</v>
      </c>
      <c r="B42" s="291" t="n">
        <v>7956</v>
      </c>
      <c r="C42" s="292" t="n">
        <v>5787</v>
      </c>
      <c r="D42" s="292" t="n">
        <v>451</v>
      </c>
      <c r="E42" s="283" t="n">
        <v>808</v>
      </c>
      <c r="F42" s="282" t="n">
        <v>8480</v>
      </c>
      <c r="G42" s="282" t="n">
        <v>6054</v>
      </c>
      <c r="H42" s="282" t="n">
        <v>468</v>
      </c>
      <c r="I42" s="282" t="n">
        <v>917</v>
      </c>
    </row>
    <row r="43" customFormat="false" ht="16.5" hidden="false" customHeight="true" outlineLevel="0" collapsed="false">
      <c r="A43" s="284" t="s">
        <v>501</v>
      </c>
      <c r="B43" s="293" t="n">
        <v>541</v>
      </c>
      <c r="C43" s="294" t="n">
        <v>370</v>
      </c>
      <c r="D43" s="294" t="n">
        <v>11</v>
      </c>
      <c r="E43" s="286" t="n">
        <v>94</v>
      </c>
      <c r="F43" s="285" t="n">
        <v>606</v>
      </c>
      <c r="G43" s="285" t="n">
        <v>412</v>
      </c>
      <c r="H43" s="285" t="n">
        <v>18</v>
      </c>
      <c r="I43" s="285" t="n">
        <v>115</v>
      </c>
    </row>
    <row r="44" customFormat="false" ht="12" hidden="false" customHeight="true" outlineLevel="0" collapsed="false">
      <c r="A44" s="284" t="s">
        <v>502</v>
      </c>
      <c r="B44" s="293"/>
      <c r="C44" s="294"/>
      <c r="D44" s="294"/>
      <c r="E44" s="286"/>
      <c r="F44" s="285"/>
      <c r="G44" s="285"/>
      <c r="H44" s="285"/>
      <c r="I44" s="285"/>
    </row>
    <row r="45" customFormat="false" ht="12" hidden="false" customHeight="true" outlineLevel="0" collapsed="false">
      <c r="A45" s="284" t="s">
        <v>503</v>
      </c>
      <c r="B45" s="293" t="n">
        <v>339</v>
      </c>
      <c r="C45" s="294" t="n">
        <v>213</v>
      </c>
      <c r="D45" s="294" t="n">
        <v>6</v>
      </c>
      <c r="E45" s="286" t="n">
        <v>79</v>
      </c>
      <c r="F45" s="285" t="n">
        <v>395</v>
      </c>
      <c r="G45" s="285" t="n">
        <v>248</v>
      </c>
      <c r="H45" s="285" t="n">
        <v>13</v>
      </c>
      <c r="I45" s="285" t="n">
        <v>100</v>
      </c>
    </row>
    <row r="46" customFormat="false" ht="12" hidden="false" customHeight="true" outlineLevel="0" collapsed="false">
      <c r="A46" s="284" t="s">
        <v>504</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5</v>
      </c>
      <c r="B49" s="293" t="n">
        <v>40</v>
      </c>
      <c r="C49" s="294" t="n">
        <v>32</v>
      </c>
      <c r="D49" s="294" t="n">
        <v>2</v>
      </c>
      <c r="E49" s="286" t="n">
        <v>3</v>
      </c>
      <c r="F49" s="285" t="n">
        <v>47</v>
      </c>
      <c r="G49" s="285" t="n">
        <v>35</v>
      </c>
      <c r="H49" s="285" t="n">
        <v>3</v>
      </c>
      <c r="I49" s="285" t="n">
        <v>9</v>
      </c>
    </row>
    <row r="50" customFormat="false" ht="12" hidden="false" customHeight="true" outlineLevel="0" collapsed="false">
      <c r="A50" s="284" t="s">
        <v>506</v>
      </c>
      <c r="B50" s="293" t="n">
        <v>543</v>
      </c>
      <c r="C50" s="294" t="n">
        <v>318</v>
      </c>
      <c r="D50" s="294" t="n">
        <v>30</v>
      </c>
      <c r="E50" s="286" t="n">
        <v>126</v>
      </c>
      <c r="F50" s="285" t="n">
        <v>575</v>
      </c>
      <c r="G50" s="285" t="n">
        <v>331</v>
      </c>
      <c r="H50" s="285" t="n">
        <v>29</v>
      </c>
      <c r="I50" s="285" t="n">
        <v>137</v>
      </c>
    </row>
    <row r="51" customFormat="false" ht="12" hidden="false" customHeight="true" outlineLevel="0" collapsed="false">
      <c r="A51" s="284" t="s">
        <v>507</v>
      </c>
      <c r="B51" s="293" t="n">
        <v>1555</v>
      </c>
      <c r="C51" s="294" t="n">
        <v>1139</v>
      </c>
      <c r="D51" s="294" t="n">
        <v>192</v>
      </c>
      <c r="E51" s="286" t="n">
        <v>72</v>
      </c>
      <c r="F51" s="285" t="n">
        <v>1775</v>
      </c>
      <c r="G51" s="285" t="n">
        <v>1339</v>
      </c>
      <c r="H51" s="285" t="n">
        <v>189</v>
      </c>
      <c r="I51" s="285" t="n">
        <v>75</v>
      </c>
    </row>
    <row r="52" customFormat="false" ht="12" hidden="false" customHeight="true" outlineLevel="0" collapsed="false">
      <c r="A52" s="284" t="s">
        <v>508</v>
      </c>
      <c r="B52" s="293" t="n">
        <v>818</v>
      </c>
      <c r="C52" s="294" t="n">
        <v>671</v>
      </c>
      <c r="D52" s="294" t="n">
        <v>33</v>
      </c>
      <c r="E52" s="286" t="n">
        <v>14</v>
      </c>
      <c r="F52" s="285" t="n">
        <v>826</v>
      </c>
      <c r="G52" s="285" t="n">
        <v>658</v>
      </c>
      <c r="H52" s="285" t="n">
        <v>41</v>
      </c>
      <c r="I52" s="285" t="n">
        <v>23</v>
      </c>
    </row>
    <row r="53" customFormat="false" ht="12" hidden="false" customHeight="true" outlineLevel="0" collapsed="false">
      <c r="A53" s="284" t="s">
        <v>509</v>
      </c>
      <c r="B53" s="293" t="n">
        <v>310</v>
      </c>
      <c r="C53" s="294" t="n">
        <v>230</v>
      </c>
      <c r="D53" s="294" t="n">
        <v>35</v>
      </c>
      <c r="E53" s="286" t="n">
        <v>13</v>
      </c>
      <c r="F53" s="285" t="n">
        <v>324</v>
      </c>
      <c r="G53" s="285" t="n">
        <v>235</v>
      </c>
      <c r="H53" s="285" t="n">
        <v>36</v>
      </c>
      <c r="I53" s="285" t="n">
        <v>17</v>
      </c>
    </row>
    <row r="54" customFormat="false" ht="12" hidden="false" customHeight="true" outlineLevel="0" collapsed="false">
      <c r="A54" s="284" t="s">
        <v>510</v>
      </c>
      <c r="B54" s="293" t="n">
        <v>28</v>
      </c>
      <c r="C54" s="294" t="n">
        <v>24</v>
      </c>
      <c r="D54" s="294" t="s">
        <v>19</v>
      </c>
      <c r="E54" s="286" t="n">
        <v>2</v>
      </c>
      <c r="F54" s="285" t="n">
        <v>24</v>
      </c>
      <c r="G54" s="285" t="n">
        <v>18</v>
      </c>
      <c r="H54" s="285" t="n">
        <v>1</v>
      </c>
      <c r="I54" s="285" t="n">
        <v>1</v>
      </c>
    </row>
    <row r="55" customFormat="false" ht="12" hidden="false" customHeight="true" outlineLevel="0" collapsed="false">
      <c r="A55" s="284" t="s">
        <v>511</v>
      </c>
      <c r="B55" s="293" t="n">
        <v>84</v>
      </c>
      <c r="C55" s="294" t="n">
        <v>58</v>
      </c>
      <c r="D55" s="294" t="s">
        <v>19</v>
      </c>
      <c r="E55" s="286" t="n">
        <v>4</v>
      </c>
      <c r="F55" s="285" t="n">
        <v>72</v>
      </c>
      <c r="G55" s="285" t="n">
        <v>42</v>
      </c>
      <c r="H55" s="285" t="n">
        <v>3</v>
      </c>
      <c r="I55" s="285" t="n">
        <v>1</v>
      </c>
    </row>
    <row r="56" customFormat="false" ht="12" hidden="false" customHeight="true" outlineLevel="0" collapsed="false">
      <c r="A56" s="284" t="s">
        <v>512</v>
      </c>
      <c r="B56" s="293" t="n">
        <v>970</v>
      </c>
      <c r="C56" s="294" t="n">
        <v>809</v>
      </c>
      <c r="D56" s="294" t="n">
        <v>10</v>
      </c>
      <c r="E56" s="286" t="n">
        <v>70</v>
      </c>
      <c r="F56" s="285" t="n">
        <v>1032</v>
      </c>
      <c r="G56" s="285" t="n">
        <v>831</v>
      </c>
      <c r="H56" s="285" t="n">
        <v>11</v>
      </c>
      <c r="I56" s="285" t="n">
        <v>90</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3</v>
      </c>
      <c r="B58" s="293"/>
      <c r="C58" s="294"/>
      <c r="D58" s="294"/>
      <c r="E58" s="286"/>
      <c r="F58" s="285"/>
      <c r="G58" s="285"/>
      <c r="H58" s="285"/>
      <c r="I58" s="285"/>
    </row>
    <row r="59" customFormat="false" ht="12" hidden="false" customHeight="true" outlineLevel="0" collapsed="false">
      <c r="A59" s="284" t="s">
        <v>514</v>
      </c>
      <c r="B59" s="293" t="n">
        <v>815</v>
      </c>
      <c r="C59" s="294" t="n">
        <v>629</v>
      </c>
      <c r="D59" s="294" t="n">
        <v>10</v>
      </c>
      <c r="E59" s="286" t="n">
        <v>81</v>
      </c>
      <c r="F59" s="285" t="n">
        <v>836</v>
      </c>
      <c r="G59" s="285" t="n">
        <v>623</v>
      </c>
      <c r="H59" s="285" t="n">
        <v>9</v>
      </c>
      <c r="I59" s="285" t="n">
        <v>71</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5</v>
      </c>
      <c r="B61" s="293" t="n">
        <v>409</v>
      </c>
      <c r="C61" s="294" t="n">
        <v>337</v>
      </c>
      <c r="D61" s="294" t="n">
        <v>3</v>
      </c>
      <c r="E61" s="286" t="n">
        <v>31</v>
      </c>
      <c r="F61" s="285" t="n">
        <v>380</v>
      </c>
      <c r="G61" s="285" t="n">
        <v>310</v>
      </c>
      <c r="H61" s="285" t="n">
        <v>4</v>
      </c>
      <c r="I61" s="285" t="n">
        <v>33</v>
      </c>
    </row>
    <row r="62" customFormat="false" ht="12" hidden="false" customHeight="true" outlineLevel="0" collapsed="false">
      <c r="A62" s="284" t="s">
        <v>502</v>
      </c>
      <c r="B62" s="293"/>
      <c r="C62" s="294"/>
      <c r="D62" s="294"/>
      <c r="E62" s="286"/>
      <c r="F62" s="285"/>
      <c r="G62" s="285"/>
      <c r="H62" s="285"/>
      <c r="I62" s="285"/>
    </row>
    <row r="63" customFormat="false" ht="12" hidden="false" customHeight="true" outlineLevel="0" collapsed="false">
      <c r="A63" s="284" t="s">
        <v>516</v>
      </c>
      <c r="B63" s="293" t="n">
        <v>71</v>
      </c>
      <c r="C63" s="294" t="n">
        <v>65</v>
      </c>
      <c r="D63" s="294" t="s">
        <v>19</v>
      </c>
      <c r="E63" s="286" t="n">
        <v>3</v>
      </c>
      <c r="F63" s="285" t="n">
        <v>58</v>
      </c>
      <c r="G63" s="285" t="n">
        <v>50</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7</v>
      </c>
      <c r="B65" s="293" t="n">
        <v>38</v>
      </c>
      <c r="C65" s="294" t="n">
        <v>33</v>
      </c>
      <c r="D65" s="294" t="s">
        <v>19</v>
      </c>
      <c r="E65" s="286" t="s">
        <v>19</v>
      </c>
      <c r="F65" s="285" t="n">
        <v>46</v>
      </c>
      <c r="G65" s="285" t="n">
        <v>38</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8</v>
      </c>
      <c r="B67" s="293" t="n">
        <v>8</v>
      </c>
      <c r="C67" s="294" t="n">
        <v>2</v>
      </c>
      <c r="D67" s="294" t="s">
        <v>19</v>
      </c>
      <c r="E67" s="286" t="n">
        <v>6</v>
      </c>
      <c r="F67" s="285" t="n">
        <v>3</v>
      </c>
      <c r="G67" s="285" t="s">
        <v>19</v>
      </c>
      <c r="H67" s="285" t="s">
        <v>19</v>
      </c>
      <c r="I67" s="285" t="n">
        <v>3</v>
      </c>
    </row>
    <row r="68" customFormat="false" ht="11.25" hidden="false" customHeight="true" outlineLevel="0" collapsed="false">
      <c r="A68" s="284" t="s">
        <v>519</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20</v>
      </c>
      <c r="B70" s="293" t="n">
        <v>1826</v>
      </c>
      <c r="C70" s="294" t="n">
        <v>1165</v>
      </c>
      <c r="D70" s="294" t="n">
        <v>127</v>
      </c>
      <c r="E70" s="286" t="n">
        <v>291</v>
      </c>
      <c r="F70" s="285" t="n">
        <v>1968</v>
      </c>
      <c r="G70" s="285" t="n">
        <v>1215</v>
      </c>
      <c r="H70" s="285" t="n">
        <v>127</v>
      </c>
      <c r="I70" s="285" t="n">
        <v>349</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6" t="s">
        <v>523</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4.25" hidden="false" customHeight="true" outlineLevel="0" collapsed="false">
      <c r="A8" s="296"/>
      <c r="B8" s="176"/>
      <c r="C8" s="180" t="s">
        <v>204</v>
      </c>
      <c r="D8" s="56" t="s">
        <v>202</v>
      </c>
      <c r="E8" s="56" t="s">
        <v>203</v>
      </c>
      <c r="F8" s="177"/>
      <c r="G8" s="177"/>
      <c r="H8" s="180" t="s">
        <v>204</v>
      </c>
      <c r="I8" s="56" t="s">
        <v>202</v>
      </c>
      <c r="J8" s="56" t="s">
        <v>203</v>
      </c>
      <c r="K8" s="179"/>
    </row>
    <row r="9" s="25" customFormat="true" ht="15" hidden="false" customHeight="true" outlineLevel="0" collapsed="false">
      <c r="A9" s="297" t="s">
        <v>265</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5</v>
      </c>
      <c r="B13" s="302"/>
      <c r="C13" s="303"/>
      <c r="D13" s="303"/>
      <c r="E13" s="303"/>
      <c r="F13" s="93"/>
      <c r="G13" s="167"/>
      <c r="H13" s="112"/>
      <c r="I13" s="112"/>
      <c r="J13" s="112"/>
      <c r="K13" s="112"/>
    </row>
    <row r="14" customFormat="false" ht="9" hidden="false" customHeight="true" outlineLevel="0" collapsed="false">
      <c r="A14" s="304" t="s">
        <v>526</v>
      </c>
      <c r="B14" s="302" t="n">
        <v>23</v>
      </c>
      <c r="C14" s="303" t="s">
        <v>19</v>
      </c>
      <c r="D14" s="303" t="n">
        <v>6</v>
      </c>
      <c r="E14" s="303" t="n">
        <v>24</v>
      </c>
      <c r="F14" s="305" t="n">
        <v>16</v>
      </c>
      <c r="G14" s="306" t="n">
        <v>36</v>
      </c>
      <c r="H14" s="307" t="s">
        <v>19</v>
      </c>
      <c r="I14" s="307" t="n">
        <v>17</v>
      </c>
      <c r="J14" s="307" t="n">
        <v>26</v>
      </c>
      <c r="K14" s="307" t="n">
        <v>33</v>
      </c>
    </row>
    <row r="15" customFormat="false" ht="9" hidden="false" customHeight="true" outlineLevel="0" collapsed="false">
      <c r="A15" s="284" t="s">
        <v>527</v>
      </c>
      <c r="B15" s="302" t="n">
        <v>14</v>
      </c>
      <c r="C15" s="303" t="s">
        <v>19</v>
      </c>
      <c r="D15" s="303" t="n">
        <v>3</v>
      </c>
      <c r="E15" s="303" t="n">
        <v>15</v>
      </c>
      <c r="F15" s="305" t="n">
        <v>15</v>
      </c>
      <c r="G15" s="306" t="n">
        <v>24</v>
      </c>
      <c r="H15" s="307" t="s">
        <v>19</v>
      </c>
      <c r="I15" s="307" t="n">
        <v>9</v>
      </c>
      <c r="J15" s="307" t="n">
        <v>19</v>
      </c>
      <c r="K15" s="307" t="n">
        <v>17</v>
      </c>
    </row>
    <row r="16" customFormat="false" ht="9" hidden="false" customHeight="true" outlineLevel="0" collapsed="false">
      <c r="A16" s="284" t="s">
        <v>528</v>
      </c>
      <c r="B16" s="302" t="n">
        <v>9</v>
      </c>
      <c r="C16" s="303" t="s">
        <v>19</v>
      </c>
      <c r="D16" s="303" t="n">
        <v>3</v>
      </c>
      <c r="E16" s="303" t="n">
        <v>9</v>
      </c>
      <c r="F16" s="305" t="n">
        <v>1</v>
      </c>
      <c r="G16" s="306" t="n">
        <v>12</v>
      </c>
      <c r="H16" s="307" t="s">
        <v>19</v>
      </c>
      <c r="I16" s="307" t="n">
        <v>8</v>
      </c>
      <c r="J16" s="307" t="n">
        <v>7</v>
      </c>
      <c r="K16" s="307" t="n">
        <v>16</v>
      </c>
    </row>
    <row r="17" customFormat="false" ht="9" hidden="false" customHeight="true" outlineLevel="0" collapsed="false">
      <c r="A17" s="304" t="s">
        <v>529</v>
      </c>
      <c r="B17" s="302"/>
      <c r="C17" s="303"/>
      <c r="D17" s="303"/>
      <c r="E17" s="303"/>
      <c r="F17" s="305"/>
      <c r="G17" s="306"/>
      <c r="H17" s="307"/>
      <c r="I17" s="307"/>
      <c r="J17" s="307"/>
      <c r="K17" s="307"/>
    </row>
    <row r="18" customFormat="false" ht="9" hidden="false" customHeight="true" outlineLevel="0" collapsed="false">
      <c r="A18" s="304" t="s">
        <v>530</v>
      </c>
      <c r="B18" s="302" t="s">
        <v>19</v>
      </c>
      <c r="C18" s="303" t="s">
        <v>19</v>
      </c>
      <c r="D18" s="303" t="s">
        <v>19</v>
      </c>
      <c r="E18" s="303" t="s">
        <v>19</v>
      </c>
      <c r="F18" s="305" t="n">
        <v>2</v>
      </c>
      <c r="G18" s="306" t="n">
        <v>4</v>
      </c>
      <c r="H18" s="307" t="s">
        <v>19</v>
      </c>
      <c r="I18" s="307" t="n">
        <v>1</v>
      </c>
      <c r="J18" s="307" t="n">
        <v>3</v>
      </c>
      <c r="K18" s="307" t="n">
        <v>2</v>
      </c>
    </row>
    <row r="19" customFormat="false" ht="9" hidden="false" customHeight="true" outlineLevel="0" collapsed="false">
      <c r="A19" s="284" t="s">
        <v>527</v>
      </c>
      <c r="B19" s="302" t="s">
        <v>19</v>
      </c>
      <c r="C19" s="303" t="s">
        <v>19</v>
      </c>
      <c r="D19" s="303" t="s">
        <v>19</v>
      </c>
      <c r="E19" s="303" t="s">
        <v>19</v>
      </c>
      <c r="F19" s="305" t="n">
        <v>1</v>
      </c>
      <c r="G19" s="306" t="n">
        <v>1</v>
      </c>
      <c r="H19" s="307" t="s">
        <v>19</v>
      </c>
      <c r="I19" s="307" t="s">
        <v>19</v>
      </c>
      <c r="J19" s="307" t="n">
        <v>1</v>
      </c>
      <c r="K19" s="307" t="n">
        <v>1</v>
      </c>
    </row>
    <row r="20" customFormat="false" ht="9" hidden="false" customHeight="true" outlineLevel="0" collapsed="false">
      <c r="A20" s="284" t="s">
        <v>528</v>
      </c>
      <c r="B20" s="302" t="s">
        <v>19</v>
      </c>
      <c r="C20" s="303" t="s">
        <v>19</v>
      </c>
      <c r="D20" s="303" t="s">
        <v>19</v>
      </c>
      <c r="E20" s="303" t="s">
        <v>19</v>
      </c>
      <c r="F20" s="305" t="n">
        <v>1</v>
      </c>
      <c r="G20" s="306" t="n">
        <v>3</v>
      </c>
      <c r="H20" s="307" t="s">
        <v>19</v>
      </c>
      <c r="I20" s="307" t="n">
        <v>1</v>
      </c>
      <c r="J20" s="307" t="n">
        <v>2</v>
      </c>
      <c r="K20" s="307" t="n">
        <v>1</v>
      </c>
    </row>
    <row r="21" customFormat="false" ht="9" hidden="false" customHeight="true" outlineLevel="0" collapsed="false">
      <c r="A21" s="304" t="s">
        <v>531</v>
      </c>
      <c r="B21" s="302" t="n">
        <v>4</v>
      </c>
      <c r="C21" s="303" t="n">
        <v>1</v>
      </c>
      <c r="D21" s="303" t="n">
        <v>3</v>
      </c>
      <c r="E21" s="303" t="n">
        <v>4</v>
      </c>
      <c r="F21" s="305" t="n">
        <v>2</v>
      </c>
      <c r="G21" s="306" t="n">
        <v>3</v>
      </c>
      <c r="H21" s="307" t="s">
        <v>19</v>
      </c>
      <c r="I21" s="307" t="s">
        <v>19</v>
      </c>
      <c r="J21" s="307" t="n">
        <v>3</v>
      </c>
      <c r="K21" s="307" t="s">
        <v>19</v>
      </c>
    </row>
    <row r="22" customFormat="false" ht="9" hidden="false" customHeight="true" outlineLevel="0" collapsed="false">
      <c r="A22" s="284" t="s">
        <v>527</v>
      </c>
      <c r="B22" s="302" t="n">
        <v>1</v>
      </c>
      <c r="C22" s="303" t="s">
        <v>19</v>
      </c>
      <c r="D22" s="303" t="s">
        <v>19</v>
      </c>
      <c r="E22" s="303" t="n">
        <v>1</v>
      </c>
      <c r="F22" s="305" t="n">
        <v>1</v>
      </c>
      <c r="G22" s="306" t="n">
        <v>1</v>
      </c>
      <c r="H22" s="307" t="s">
        <v>19</v>
      </c>
      <c r="I22" s="307" t="s">
        <v>19</v>
      </c>
      <c r="J22" s="307" t="n">
        <v>1</v>
      </c>
      <c r="K22" s="307" t="s">
        <v>19</v>
      </c>
    </row>
    <row r="23" customFormat="false" ht="9" hidden="false" customHeight="true" outlineLevel="0" collapsed="false">
      <c r="A23" s="284" t="s">
        <v>528</v>
      </c>
      <c r="B23" s="302" t="n">
        <v>3</v>
      </c>
      <c r="C23" s="303" t="n">
        <v>1</v>
      </c>
      <c r="D23" s="303" t="n">
        <v>3</v>
      </c>
      <c r="E23" s="303" t="n">
        <v>3</v>
      </c>
      <c r="F23" s="305" t="n">
        <v>1</v>
      </c>
      <c r="G23" s="306" t="n">
        <v>2</v>
      </c>
      <c r="H23" s="307" t="s">
        <v>19</v>
      </c>
      <c r="I23" s="307" t="s">
        <v>19</v>
      </c>
      <c r="J23" s="307" t="n">
        <v>2</v>
      </c>
      <c r="K23" s="307" t="s">
        <v>19</v>
      </c>
    </row>
    <row r="24" customFormat="false" ht="9" hidden="false" customHeight="true" outlineLevel="0" collapsed="false">
      <c r="A24" s="304" t="s">
        <v>532</v>
      </c>
      <c r="B24" s="302"/>
      <c r="C24" s="303"/>
      <c r="D24" s="303"/>
      <c r="E24" s="303"/>
      <c r="F24" s="305"/>
      <c r="G24" s="306"/>
      <c r="H24" s="307"/>
      <c r="I24" s="307"/>
      <c r="J24" s="307"/>
      <c r="K24" s="307"/>
    </row>
    <row r="25" customFormat="false" ht="9" hidden="false" customHeight="true" outlineLevel="0" collapsed="false">
      <c r="A25" s="304" t="s">
        <v>533</v>
      </c>
      <c r="B25" s="302" t="n">
        <v>8</v>
      </c>
      <c r="C25" s="303" t="n">
        <v>1</v>
      </c>
      <c r="D25" s="303" t="n">
        <v>4</v>
      </c>
      <c r="E25" s="303" t="n">
        <v>4</v>
      </c>
      <c r="F25" s="305" t="n">
        <v>1</v>
      </c>
      <c r="G25" s="306" t="n">
        <v>6</v>
      </c>
      <c r="H25" s="307" t="s">
        <v>19</v>
      </c>
      <c r="I25" s="307" t="n">
        <v>3</v>
      </c>
      <c r="J25" s="307" t="n">
        <v>3</v>
      </c>
      <c r="K25" s="307" t="n">
        <v>2</v>
      </c>
    </row>
    <row r="26" customFormat="false" ht="9" hidden="false" customHeight="true" outlineLevel="0" collapsed="false">
      <c r="A26" s="284" t="s">
        <v>527</v>
      </c>
      <c r="B26" s="302" t="n">
        <v>6</v>
      </c>
      <c r="C26" s="303" t="n">
        <v>1</v>
      </c>
      <c r="D26" s="303" t="n">
        <v>3</v>
      </c>
      <c r="E26" s="303" t="n">
        <v>3</v>
      </c>
      <c r="F26" s="305" t="s">
        <v>19</v>
      </c>
      <c r="G26" s="306" t="n">
        <v>6</v>
      </c>
      <c r="H26" s="307" t="s">
        <v>19</v>
      </c>
      <c r="I26" s="307" t="n">
        <v>3</v>
      </c>
      <c r="J26" s="307" t="n">
        <v>3</v>
      </c>
      <c r="K26" s="307" t="n">
        <v>2</v>
      </c>
    </row>
    <row r="27" customFormat="false" ht="9" hidden="false" customHeight="true" outlineLevel="0" collapsed="false">
      <c r="A27" s="284" t="s">
        <v>528</v>
      </c>
      <c r="B27" s="302" t="n">
        <v>2</v>
      </c>
      <c r="C27" s="303" t="s">
        <v>19</v>
      </c>
      <c r="D27" s="303" t="n">
        <v>1</v>
      </c>
      <c r="E27" s="303" t="n">
        <v>1</v>
      </c>
      <c r="F27" s="305" t="n">
        <v>1</v>
      </c>
      <c r="G27" s="306" t="s">
        <v>19</v>
      </c>
      <c r="H27" s="307" t="s">
        <v>19</v>
      </c>
      <c r="I27" s="307" t="s">
        <v>19</v>
      </c>
      <c r="J27" s="307" t="s">
        <v>19</v>
      </c>
      <c r="K27" s="307" t="s">
        <v>19</v>
      </c>
    </row>
    <row r="28" customFormat="false" ht="9" hidden="false" customHeight="true" outlineLevel="0" collapsed="false">
      <c r="A28" s="304" t="s">
        <v>534</v>
      </c>
      <c r="B28" s="302"/>
      <c r="C28" s="303"/>
      <c r="D28" s="303"/>
      <c r="E28" s="303"/>
      <c r="F28" s="305"/>
      <c r="G28" s="306"/>
      <c r="H28" s="307"/>
      <c r="I28" s="307"/>
      <c r="J28" s="307"/>
      <c r="K28" s="307"/>
    </row>
    <row r="29" customFormat="false" ht="9" hidden="false" customHeight="true" outlineLevel="0" collapsed="false">
      <c r="A29" s="304" t="s">
        <v>535</v>
      </c>
      <c r="B29" s="302"/>
      <c r="C29" s="303"/>
      <c r="D29" s="303"/>
      <c r="E29" s="303"/>
      <c r="F29" s="305"/>
      <c r="G29" s="306"/>
      <c r="H29" s="307"/>
      <c r="I29" s="307"/>
      <c r="J29" s="307"/>
      <c r="K29" s="307"/>
    </row>
    <row r="30" customFormat="false" ht="9" hidden="false" customHeight="true" outlineLevel="0" collapsed="false">
      <c r="A30" s="304" t="s">
        <v>536</v>
      </c>
      <c r="B30" s="302" t="n">
        <v>8</v>
      </c>
      <c r="C30" s="303" t="s">
        <v>19</v>
      </c>
      <c r="D30" s="303" t="n">
        <v>5</v>
      </c>
      <c r="E30" s="303" t="n">
        <v>7</v>
      </c>
      <c r="F30" s="305" t="n">
        <v>2</v>
      </c>
      <c r="G30" s="306" t="n">
        <v>9</v>
      </c>
      <c r="H30" s="307" t="s">
        <v>19</v>
      </c>
      <c r="I30" s="307" t="n">
        <v>5</v>
      </c>
      <c r="J30" s="307" t="n">
        <v>10</v>
      </c>
      <c r="K30" s="307" t="n">
        <v>4</v>
      </c>
    </row>
    <row r="31" customFormat="false" ht="9" hidden="false" customHeight="true" outlineLevel="0" collapsed="false">
      <c r="A31" s="284" t="s">
        <v>527</v>
      </c>
      <c r="B31" s="302" t="n">
        <v>5</v>
      </c>
      <c r="C31" s="303" t="s">
        <v>19</v>
      </c>
      <c r="D31" s="303" t="n">
        <v>1</v>
      </c>
      <c r="E31" s="303" t="n">
        <v>4</v>
      </c>
      <c r="F31" s="305" t="n">
        <v>2</v>
      </c>
      <c r="G31" s="306" t="n">
        <v>3</v>
      </c>
      <c r="H31" s="307" t="s">
        <v>19</v>
      </c>
      <c r="I31" s="307" t="n">
        <v>1</v>
      </c>
      <c r="J31" s="307" t="n">
        <v>2</v>
      </c>
      <c r="K31" s="307" t="n">
        <v>3</v>
      </c>
    </row>
    <row r="32" customFormat="false" ht="9" hidden="false" customHeight="true" outlineLevel="0" collapsed="false">
      <c r="A32" s="284" t="s">
        <v>528</v>
      </c>
      <c r="B32" s="302" t="n">
        <v>3</v>
      </c>
      <c r="C32" s="303" t="s">
        <v>19</v>
      </c>
      <c r="D32" s="303" t="n">
        <v>4</v>
      </c>
      <c r="E32" s="303" t="n">
        <v>3</v>
      </c>
      <c r="F32" s="305" t="s">
        <v>19</v>
      </c>
      <c r="G32" s="306" t="n">
        <v>6</v>
      </c>
      <c r="H32" s="307" t="s">
        <v>19</v>
      </c>
      <c r="I32" s="307" t="n">
        <v>4</v>
      </c>
      <c r="J32" s="307" t="n">
        <v>8</v>
      </c>
      <c r="K32" s="307" t="n">
        <v>1</v>
      </c>
    </row>
    <row r="33" customFormat="false" ht="9" hidden="false" customHeight="true" outlineLevel="0" collapsed="false">
      <c r="A33" s="304" t="s">
        <v>537</v>
      </c>
      <c r="B33" s="302" t="n">
        <v>27</v>
      </c>
      <c r="C33" s="303" t="s">
        <v>19</v>
      </c>
      <c r="D33" s="303" t="n">
        <v>12</v>
      </c>
      <c r="E33" s="303" t="n">
        <v>25</v>
      </c>
      <c r="F33" s="305" t="n">
        <v>15</v>
      </c>
      <c r="G33" s="306" t="n">
        <v>23</v>
      </c>
      <c r="H33" s="307" t="s">
        <v>19</v>
      </c>
      <c r="I33" s="307" t="n">
        <v>11</v>
      </c>
      <c r="J33" s="307" t="n">
        <v>23</v>
      </c>
      <c r="K33" s="307" t="n">
        <v>16</v>
      </c>
    </row>
    <row r="34" customFormat="false" ht="9" hidden="false" customHeight="true" outlineLevel="0" collapsed="false">
      <c r="A34" s="284" t="s">
        <v>527</v>
      </c>
      <c r="B34" s="302" t="n">
        <v>12</v>
      </c>
      <c r="C34" s="303" t="s">
        <v>19</v>
      </c>
      <c r="D34" s="303" t="n">
        <v>4</v>
      </c>
      <c r="E34" s="303" t="n">
        <v>11</v>
      </c>
      <c r="F34" s="305" t="n">
        <v>7</v>
      </c>
      <c r="G34" s="306" t="n">
        <v>9</v>
      </c>
      <c r="H34" s="307" t="s">
        <v>19</v>
      </c>
      <c r="I34" s="307" t="n">
        <v>1</v>
      </c>
      <c r="J34" s="307" t="n">
        <v>11</v>
      </c>
      <c r="K34" s="307" t="n">
        <v>7</v>
      </c>
    </row>
    <row r="35" customFormat="false" ht="9" hidden="false" customHeight="true" outlineLevel="0" collapsed="false">
      <c r="A35" s="284" t="s">
        <v>528</v>
      </c>
      <c r="B35" s="302" t="n">
        <v>15</v>
      </c>
      <c r="C35" s="303" t="s">
        <v>19</v>
      </c>
      <c r="D35" s="303" t="n">
        <v>8</v>
      </c>
      <c r="E35" s="303" t="n">
        <v>14</v>
      </c>
      <c r="F35" s="305" t="n">
        <v>8</v>
      </c>
      <c r="G35" s="306" t="n">
        <v>14</v>
      </c>
      <c r="H35" s="307" t="s">
        <v>19</v>
      </c>
      <c r="I35" s="307" t="n">
        <v>10</v>
      </c>
      <c r="J35" s="307" t="n">
        <v>12</v>
      </c>
      <c r="K35" s="307" t="n">
        <v>9</v>
      </c>
    </row>
    <row r="36" customFormat="false" ht="9" hidden="false" customHeight="true" outlineLevel="0" collapsed="false">
      <c r="A36" s="304" t="s">
        <v>538</v>
      </c>
      <c r="B36" s="302"/>
      <c r="C36" s="303"/>
      <c r="D36" s="303"/>
      <c r="E36" s="303"/>
      <c r="F36" s="305"/>
      <c r="G36" s="306"/>
      <c r="H36" s="307"/>
      <c r="I36" s="307"/>
      <c r="J36" s="307"/>
      <c r="K36" s="307"/>
    </row>
    <row r="37" customFormat="false" ht="9" hidden="false" customHeight="true" outlineLevel="0" collapsed="false">
      <c r="A37" s="304" t="s">
        <v>539</v>
      </c>
      <c r="B37" s="302"/>
      <c r="C37" s="303"/>
      <c r="D37" s="303"/>
      <c r="E37" s="303"/>
      <c r="F37" s="305"/>
      <c r="G37" s="306"/>
      <c r="H37" s="307"/>
      <c r="I37" s="307"/>
      <c r="J37" s="307"/>
      <c r="K37" s="307"/>
    </row>
    <row r="38" customFormat="false" ht="9" hidden="false" customHeight="true" outlineLevel="0" collapsed="false">
      <c r="A38" s="304" t="s">
        <v>540</v>
      </c>
      <c r="B38" s="302" t="n">
        <v>3</v>
      </c>
      <c r="C38" s="303" t="s">
        <v>19</v>
      </c>
      <c r="D38" s="303" t="n">
        <v>1</v>
      </c>
      <c r="E38" s="303" t="n">
        <v>3</v>
      </c>
      <c r="F38" s="305" t="n">
        <v>1</v>
      </c>
      <c r="G38" s="306" t="s">
        <v>19</v>
      </c>
      <c r="H38" s="307" t="s">
        <v>19</v>
      </c>
      <c r="I38" s="307" t="s">
        <v>19</v>
      </c>
      <c r="J38" s="307" t="s">
        <v>19</v>
      </c>
      <c r="K38" s="307" t="s">
        <v>19</v>
      </c>
    </row>
    <row r="39" customFormat="false" ht="9" hidden="false" customHeight="true" outlineLevel="0" collapsed="false">
      <c r="A39" s="284" t="s">
        <v>527</v>
      </c>
      <c r="B39" s="302" t="n">
        <v>1</v>
      </c>
      <c r="C39" s="303" t="s">
        <v>19</v>
      </c>
      <c r="D39" s="303" t="s">
        <v>19</v>
      </c>
      <c r="E39" s="303" t="n">
        <v>1</v>
      </c>
      <c r="F39" s="305" t="n">
        <v>1</v>
      </c>
      <c r="G39" s="306" t="s">
        <v>19</v>
      </c>
      <c r="H39" s="307" t="s">
        <v>19</v>
      </c>
      <c r="I39" s="307" t="s">
        <v>19</v>
      </c>
      <c r="J39" s="307" t="s">
        <v>19</v>
      </c>
      <c r="K39" s="307" t="s">
        <v>19</v>
      </c>
    </row>
    <row r="40" customFormat="false" ht="9" hidden="false" customHeight="true" outlineLevel="0" collapsed="false">
      <c r="A40" s="284" t="s">
        <v>528</v>
      </c>
      <c r="B40" s="302" t="n">
        <v>2</v>
      </c>
      <c r="C40" s="303" t="s">
        <v>19</v>
      </c>
      <c r="D40" s="303" t="n">
        <v>1</v>
      </c>
      <c r="E40" s="303" t="n">
        <v>2</v>
      </c>
      <c r="F40" s="305" t="s">
        <v>19</v>
      </c>
      <c r="G40" s="306" t="s">
        <v>19</v>
      </c>
      <c r="H40" s="307" t="s">
        <v>19</v>
      </c>
      <c r="I40" s="307" t="s">
        <v>19</v>
      </c>
      <c r="J40" s="307" t="s">
        <v>19</v>
      </c>
      <c r="K40" s="307" t="s">
        <v>19</v>
      </c>
    </row>
    <row r="41" customFormat="false" ht="9" hidden="false" customHeight="true" outlineLevel="0" collapsed="false">
      <c r="A41" s="304" t="s">
        <v>541</v>
      </c>
      <c r="B41" s="302"/>
      <c r="C41" s="303"/>
      <c r="D41" s="303"/>
      <c r="E41" s="303"/>
      <c r="F41" s="305"/>
      <c r="G41" s="306"/>
      <c r="H41" s="307"/>
      <c r="I41" s="307"/>
      <c r="J41" s="307"/>
      <c r="K41" s="307"/>
    </row>
    <row r="42" customFormat="false" ht="9" hidden="false" customHeight="true" outlineLevel="0" collapsed="false">
      <c r="A42" s="304" t="s">
        <v>542</v>
      </c>
      <c r="B42" s="302" t="n">
        <v>98</v>
      </c>
      <c r="C42" s="303" t="n">
        <v>3</v>
      </c>
      <c r="D42" s="303" t="n">
        <v>31</v>
      </c>
      <c r="E42" s="303" t="n">
        <v>89</v>
      </c>
      <c r="F42" s="305" t="n">
        <v>59</v>
      </c>
      <c r="G42" s="306" t="n">
        <v>177</v>
      </c>
      <c r="H42" s="307" t="s">
        <v>19</v>
      </c>
      <c r="I42" s="307" t="n">
        <v>59</v>
      </c>
      <c r="J42" s="307" t="n">
        <v>180</v>
      </c>
      <c r="K42" s="307" t="n">
        <v>129</v>
      </c>
    </row>
    <row r="43" customFormat="false" ht="9" hidden="false" customHeight="true" outlineLevel="0" collapsed="false">
      <c r="A43" s="284" t="s">
        <v>527</v>
      </c>
      <c r="B43" s="302" t="n">
        <v>38</v>
      </c>
      <c r="C43" s="303" t="n">
        <v>1</v>
      </c>
      <c r="D43" s="303" t="n">
        <v>9</v>
      </c>
      <c r="E43" s="303" t="n">
        <v>40</v>
      </c>
      <c r="F43" s="305" t="n">
        <v>25</v>
      </c>
      <c r="G43" s="306" t="n">
        <v>56</v>
      </c>
      <c r="H43" s="307" t="s">
        <v>19</v>
      </c>
      <c r="I43" s="307" t="n">
        <v>15</v>
      </c>
      <c r="J43" s="307" t="n">
        <v>57</v>
      </c>
      <c r="K43" s="307" t="n">
        <v>44</v>
      </c>
    </row>
    <row r="44" customFormat="false" ht="9" hidden="false" customHeight="true" outlineLevel="0" collapsed="false">
      <c r="A44" s="284" t="s">
        <v>528</v>
      </c>
      <c r="B44" s="302" t="n">
        <v>60</v>
      </c>
      <c r="C44" s="303" t="n">
        <v>2</v>
      </c>
      <c r="D44" s="303" t="n">
        <v>22</v>
      </c>
      <c r="E44" s="303" t="n">
        <v>49</v>
      </c>
      <c r="F44" s="305" t="n">
        <v>34</v>
      </c>
      <c r="G44" s="306" t="n">
        <v>121</v>
      </c>
      <c r="H44" s="307" t="s">
        <v>19</v>
      </c>
      <c r="I44" s="307" t="n">
        <v>44</v>
      </c>
      <c r="J44" s="307" t="n">
        <v>123</v>
      </c>
      <c r="K44" s="307" t="n">
        <v>85</v>
      </c>
    </row>
    <row r="45" customFormat="false" ht="9" hidden="false" customHeight="true" outlineLevel="0" collapsed="false">
      <c r="A45" s="304" t="s">
        <v>543</v>
      </c>
      <c r="B45" s="302" t="n">
        <v>50</v>
      </c>
      <c r="C45" s="303" t="s">
        <v>19</v>
      </c>
      <c r="D45" s="303" t="n">
        <v>10</v>
      </c>
      <c r="E45" s="303" t="n">
        <v>70</v>
      </c>
      <c r="F45" s="305" t="n">
        <v>21</v>
      </c>
      <c r="G45" s="306" t="n">
        <v>49</v>
      </c>
      <c r="H45" s="307" t="s">
        <v>19</v>
      </c>
      <c r="I45" s="307" t="n">
        <v>3</v>
      </c>
      <c r="J45" s="307" t="n">
        <v>54</v>
      </c>
      <c r="K45" s="307" t="n">
        <v>15</v>
      </c>
    </row>
    <row r="46" customFormat="false" ht="9" hidden="false" customHeight="true" outlineLevel="0" collapsed="false">
      <c r="A46" s="284" t="s">
        <v>527</v>
      </c>
      <c r="B46" s="302" t="n">
        <v>29</v>
      </c>
      <c r="C46" s="303" t="s">
        <v>19</v>
      </c>
      <c r="D46" s="303" t="n">
        <v>2</v>
      </c>
      <c r="E46" s="303" t="n">
        <v>46</v>
      </c>
      <c r="F46" s="305" t="n">
        <v>17</v>
      </c>
      <c r="G46" s="306" t="n">
        <v>35</v>
      </c>
      <c r="H46" s="307" t="s">
        <v>19</v>
      </c>
      <c r="I46" s="307" t="n">
        <v>3</v>
      </c>
      <c r="J46" s="307" t="n">
        <v>37</v>
      </c>
      <c r="K46" s="307" t="n">
        <v>10</v>
      </c>
    </row>
    <row r="47" customFormat="false" ht="9" hidden="false" customHeight="true" outlineLevel="0" collapsed="false">
      <c r="A47" s="284" t="s">
        <v>528</v>
      </c>
      <c r="B47" s="302" t="n">
        <v>21</v>
      </c>
      <c r="C47" s="303" t="s">
        <v>19</v>
      </c>
      <c r="D47" s="303" t="n">
        <v>8</v>
      </c>
      <c r="E47" s="303" t="n">
        <v>24</v>
      </c>
      <c r="F47" s="305" t="n">
        <v>4</v>
      </c>
      <c r="G47" s="306" t="n">
        <v>14</v>
      </c>
      <c r="H47" s="307" t="s">
        <v>19</v>
      </c>
      <c r="I47" s="307" t="s">
        <v>19</v>
      </c>
      <c r="J47" s="307" t="n">
        <v>17</v>
      </c>
      <c r="K47" s="307" t="n">
        <v>5</v>
      </c>
    </row>
    <row r="48" customFormat="false" ht="9" hidden="false" customHeight="true" outlineLevel="0" collapsed="false">
      <c r="A48" s="304" t="s">
        <v>544</v>
      </c>
      <c r="B48" s="302"/>
      <c r="C48" s="303"/>
      <c r="D48" s="303"/>
      <c r="E48" s="303"/>
      <c r="F48" s="305"/>
      <c r="G48" s="306"/>
      <c r="H48" s="307"/>
      <c r="I48" s="307"/>
      <c r="J48" s="307"/>
      <c r="K48" s="307"/>
    </row>
    <row r="49" customFormat="false" ht="9" hidden="false" customHeight="true" outlineLevel="0" collapsed="false">
      <c r="A49" s="304" t="s">
        <v>545</v>
      </c>
      <c r="B49" s="302" t="n">
        <v>1</v>
      </c>
      <c r="C49" s="303" t="s">
        <v>19</v>
      </c>
      <c r="D49" s="303" t="s">
        <v>19</v>
      </c>
      <c r="E49" s="303" t="n">
        <v>1</v>
      </c>
      <c r="F49" s="305" t="n">
        <v>1</v>
      </c>
      <c r="G49" s="306" t="s">
        <v>19</v>
      </c>
      <c r="H49" s="307" t="s">
        <v>19</v>
      </c>
      <c r="I49" s="307" t="s">
        <v>19</v>
      </c>
      <c r="J49" s="307" t="s">
        <v>19</v>
      </c>
      <c r="K49" s="307" t="s">
        <v>19</v>
      </c>
    </row>
    <row r="50" customFormat="false" ht="9" hidden="false" customHeight="true" outlineLevel="0" collapsed="false">
      <c r="A50" s="284" t="s">
        <v>527</v>
      </c>
      <c r="B50" s="302" t="s">
        <v>19</v>
      </c>
      <c r="C50" s="303" t="s">
        <v>19</v>
      </c>
      <c r="D50" s="303" t="s">
        <v>19</v>
      </c>
      <c r="E50" s="303" t="s">
        <v>19</v>
      </c>
      <c r="F50" s="305" t="s">
        <v>19</v>
      </c>
      <c r="G50" s="306" t="s">
        <v>19</v>
      </c>
      <c r="H50" s="307" t="s">
        <v>19</v>
      </c>
      <c r="I50" s="307" t="s">
        <v>19</v>
      </c>
      <c r="J50" s="307" t="s">
        <v>19</v>
      </c>
      <c r="K50" s="307" t="s">
        <v>19</v>
      </c>
    </row>
    <row r="51" customFormat="false" ht="9" hidden="false" customHeight="true" outlineLevel="0" collapsed="false">
      <c r="A51" s="284" t="s">
        <v>528</v>
      </c>
      <c r="B51" s="302" t="n">
        <v>1</v>
      </c>
      <c r="C51" s="303" t="s">
        <v>19</v>
      </c>
      <c r="D51" s="303" t="s">
        <v>19</v>
      </c>
      <c r="E51" s="303" t="n">
        <v>1</v>
      </c>
      <c r="F51" s="305" t="n">
        <v>1</v>
      </c>
      <c r="G51" s="306" t="s">
        <v>19</v>
      </c>
      <c r="H51" s="307" t="s">
        <v>19</v>
      </c>
      <c r="I51" s="307" t="s">
        <v>19</v>
      </c>
      <c r="J51" s="307" t="s">
        <v>19</v>
      </c>
      <c r="K51" s="307" t="s">
        <v>19</v>
      </c>
    </row>
    <row r="52" customFormat="false" ht="9" hidden="false" customHeight="true" outlineLevel="0" collapsed="false">
      <c r="A52" s="304" t="s">
        <v>546</v>
      </c>
      <c r="B52" s="302" t="n">
        <v>1</v>
      </c>
      <c r="C52" s="303" t="s">
        <v>19</v>
      </c>
      <c r="D52" s="303" t="s">
        <v>19</v>
      </c>
      <c r="E52" s="303" t="n">
        <v>1</v>
      </c>
      <c r="F52" s="305" t="s">
        <v>19</v>
      </c>
      <c r="G52" s="306" t="s">
        <v>19</v>
      </c>
      <c r="H52" s="307" t="s">
        <v>19</v>
      </c>
      <c r="I52" s="307" t="s">
        <v>19</v>
      </c>
      <c r="J52" s="307" t="s">
        <v>19</v>
      </c>
      <c r="K52" s="307" t="s">
        <v>19</v>
      </c>
    </row>
    <row r="53" customFormat="false" ht="9" hidden="false" customHeight="true" outlineLevel="0" collapsed="false">
      <c r="A53" s="284" t="s">
        <v>527</v>
      </c>
      <c r="B53" s="302" t="s">
        <v>19</v>
      </c>
      <c r="C53" s="303" t="s">
        <v>19</v>
      </c>
      <c r="D53" s="303" t="s">
        <v>19</v>
      </c>
      <c r="E53" s="303" t="s">
        <v>19</v>
      </c>
      <c r="F53" s="305" t="s">
        <v>19</v>
      </c>
      <c r="G53" s="306" t="s">
        <v>19</v>
      </c>
      <c r="H53" s="307" t="s">
        <v>19</v>
      </c>
      <c r="I53" s="307" t="s">
        <v>19</v>
      </c>
      <c r="J53" s="307" t="s">
        <v>19</v>
      </c>
      <c r="K53" s="307" t="s">
        <v>19</v>
      </c>
    </row>
    <row r="54" customFormat="false" ht="9" hidden="false" customHeight="true" outlineLevel="0" collapsed="false">
      <c r="A54" s="284" t="s">
        <v>528</v>
      </c>
      <c r="B54" s="302" t="n">
        <v>1</v>
      </c>
      <c r="C54" s="303" t="s">
        <v>19</v>
      </c>
      <c r="D54" s="303" t="s">
        <v>19</v>
      </c>
      <c r="E54" s="303" t="n">
        <v>1</v>
      </c>
      <c r="F54" s="305" t="s">
        <v>19</v>
      </c>
      <c r="G54" s="306" t="s">
        <v>19</v>
      </c>
      <c r="H54" s="307" t="s">
        <v>19</v>
      </c>
      <c r="I54" s="307" t="s">
        <v>19</v>
      </c>
      <c r="J54" s="307" t="s">
        <v>19</v>
      </c>
      <c r="K54" s="307" t="s">
        <v>19</v>
      </c>
    </row>
    <row r="55" customFormat="false" ht="9" hidden="false" customHeight="true" outlineLevel="0" collapsed="false">
      <c r="A55" s="304" t="s">
        <v>547</v>
      </c>
      <c r="B55" s="302" t="n">
        <v>5</v>
      </c>
      <c r="C55" s="303" t="s">
        <v>19</v>
      </c>
      <c r="D55" s="303" t="n">
        <v>2</v>
      </c>
      <c r="E55" s="303" t="n">
        <v>7</v>
      </c>
      <c r="F55" s="305" t="n">
        <v>1</v>
      </c>
      <c r="G55" s="306" t="n">
        <v>3</v>
      </c>
      <c r="H55" s="307" t="n">
        <v>1</v>
      </c>
      <c r="I55" s="307" t="n">
        <v>4</v>
      </c>
      <c r="J55" s="307" t="n">
        <v>2</v>
      </c>
      <c r="K55" s="307" t="n">
        <v>1</v>
      </c>
    </row>
    <row r="56" customFormat="false" ht="9" hidden="false" customHeight="true" outlineLevel="0" collapsed="false">
      <c r="A56" s="284" t="s">
        <v>527</v>
      </c>
      <c r="B56" s="302" t="n">
        <v>1</v>
      </c>
      <c r="C56" s="303" t="s">
        <v>19</v>
      </c>
      <c r="D56" s="303" t="s">
        <v>19</v>
      </c>
      <c r="E56" s="303" t="n">
        <v>2</v>
      </c>
      <c r="F56" s="305" t="s">
        <v>19</v>
      </c>
      <c r="G56" s="306" t="n">
        <v>1</v>
      </c>
      <c r="H56" s="307" t="s">
        <v>19</v>
      </c>
      <c r="I56" s="307" t="n">
        <v>1</v>
      </c>
      <c r="J56" s="307" t="n">
        <v>1</v>
      </c>
      <c r="K56" s="307" t="n">
        <v>1</v>
      </c>
    </row>
    <row r="57" customFormat="false" ht="9" hidden="false" customHeight="true" outlineLevel="0" collapsed="false">
      <c r="A57" s="284" t="s">
        <v>528</v>
      </c>
      <c r="B57" s="302" t="n">
        <v>4</v>
      </c>
      <c r="C57" s="303" t="s">
        <v>19</v>
      </c>
      <c r="D57" s="303" t="n">
        <v>2</v>
      </c>
      <c r="E57" s="303" t="n">
        <v>5</v>
      </c>
      <c r="F57" s="305" t="n">
        <v>1</v>
      </c>
      <c r="G57" s="306" t="n">
        <v>2</v>
      </c>
      <c r="H57" s="307" t="n">
        <v>1</v>
      </c>
      <c r="I57" s="307" t="n">
        <v>3</v>
      </c>
      <c r="J57" s="307" t="n">
        <v>1</v>
      </c>
      <c r="K57" s="307" t="s">
        <v>19</v>
      </c>
    </row>
    <row r="58" customFormat="false" ht="9" hidden="false" customHeight="true" outlineLevel="0" collapsed="false">
      <c r="A58" s="304" t="s">
        <v>548</v>
      </c>
      <c r="B58" s="302" t="n">
        <v>3</v>
      </c>
      <c r="C58" s="303" t="s">
        <v>19</v>
      </c>
      <c r="D58" s="303" t="s">
        <v>19</v>
      </c>
      <c r="E58" s="303" t="n">
        <v>5</v>
      </c>
      <c r="F58" s="305" t="n">
        <v>2</v>
      </c>
      <c r="G58" s="306" t="n">
        <v>2</v>
      </c>
      <c r="H58" s="307" t="s">
        <v>19</v>
      </c>
      <c r="I58" s="307" t="n">
        <v>1</v>
      </c>
      <c r="J58" s="307" t="n">
        <v>4</v>
      </c>
      <c r="K58" s="307" t="s">
        <v>19</v>
      </c>
    </row>
    <row r="59" customFormat="false" ht="9" hidden="false" customHeight="true" outlineLevel="0" collapsed="false">
      <c r="A59" s="284" t="s">
        <v>527</v>
      </c>
      <c r="B59" s="302" t="n">
        <v>1</v>
      </c>
      <c r="C59" s="303" t="s">
        <v>19</v>
      </c>
      <c r="D59" s="303" t="s">
        <v>19</v>
      </c>
      <c r="E59" s="303" t="n">
        <v>1</v>
      </c>
      <c r="F59" s="305" t="n">
        <v>1</v>
      </c>
      <c r="G59" s="306" t="s">
        <v>19</v>
      </c>
      <c r="H59" s="307" t="s">
        <v>19</v>
      </c>
      <c r="I59" s="307" t="s">
        <v>19</v>
      </c>
      <c r="J59" s="307" t="s">
        <v>19</v>
      </c>
      <c r="K59" s="307" t="s">
        <v>19</v>
      </c>
    </row>
    <row r="60" customFormat="false" ht="9" hidden="false" customHeight="true" outlineLevel="0" collapsed="false">
      <c r="A60" s="284" t="s">
        <v>528</v>
      </c>
      <c r="B60" s="302" t="n">
        <v>2</v>
      </c>
      <c r="C60" s="303" t="s">
        <v>19</v>
      </c>
      <c r="D60" s="303" t="s">
        <v>19</v>
      </c>
      <c r="E60" s="303" t="n">
        <v>4</v>
      </c>
      <c r="F60" s="305" t="n">
        <v>1</v>
      </c>
      <c r="G60" s="306" t="n">
        <v>2</v>
      </c>
      <c r="H60" s="307" t="s">
        <v>19</v>
      </c>
      <c r="I60" s="307" t="n">
        <v>1</v>
      </c>
      <c r="J60" s="307" t="n">
        <v>4</v>
      </c>
      <c r="K60" s="307" t="s">
        <v>19</v>
      </c>
    </row>
    <row r="61" customFormat="false" ht="9" hidden="false" customHeight="true" outlineLevel="0" collapsed="false">
      <c r="A61" s="304" t="s">
        <v>549</v>
      </c>
      <c r="B61" s="302"/>
      <c r="C61" s="303"/>
      <c r="D61" s="303"/>
      <c r="E61" s="303"/>
      <c r="F61" s="305"/>
      <c r="G61" s="306"/>
      <c r="H61" s="307"/>
      <c r="I61" s="307"/>
      <c r="J61" s="307"/>
      <c r="K61" s="307"/>
    </row>
    <row r="62" customFormat="false" ht="9" hidden="false" customHeight="true" outlineLevel="0" collapsed="false">
      <c r="A62" s="304" t="s">
        <v>550</v>
      </c>
      <c r="B62" s="302" t="s">
        <v>19</v>
      </c>
      <c r="C62" s="303" t="s">
        <v>19</v>
      </c>
      <c r="D62" s="303" t="s">
        <v>19</v>
      </c>
      <c r="E62" s="303" t="s">
        <v>19</v>
      </c>
      <c r="F62" s="305" t="s">
        <v>19</v>
      </c>
      <c r="G62" s="306" t="s">
        <v>19</v>
      </c>
      <c r="H62" s="307" t="s">
        <v>19</v>
      </c>
      <c r="I62" s="307" t="s">
        <v>19</v>
      </c>
      <c r="J62" s="307" t="s">
        <v>19</v>
      </c>
      <c r="K62" s="307" t="s">
        <v>19</v>
      </c>
    </row>
    <row r="63" customFormat="false" ht="9" hidden="false" customHeight="true" outlineLevel="0" collapsed="false">
      <c r="A63" s="284" t="s">
        <v>527</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8</v>
      </c>
      <c r="B64" s="302" t="s">
        <v>19</v>
      </c>
      <c r="C64" s="303" t="s">
        <v>19</v>
      </c>
      <c r="D64" s="303" t="s">
        <v>19</v>
      </c>
      <c r="E64" s="303" t="s">
        <v>19</v>
      </c>
      <c r="F64" s="305" t="s">
        <v>19</v>
      </c>
      <c r="G64" s="306" t="s">
        <v>19</v>
      </c>
      <c r="H64" s="307" t="s">
        <v>19</v>
      </c>
      <c r="I64" s="307" t="s">
        <v>19</v>
      </c>
      <c r="J64" s="307" t="s">
        <v>19</v>
      </c>
      <c r="K64" s="307" t="s">
        <v>19</v>
      </c>
    </row>
    <row r="65" customFormat="false" ht="9" hidden="false" customHeight="true" outlineLevel="0" collapsed="false">
      <c r="A65" s="304" t="s">
        <v>551</v>
      </c>
      <c r="B65" s="302"/>
      <c r="C65" s="303"/>
      <c r="D65" s="303"/>
      <c r="E65" s="303"/>
      <c r="F65" s="305"/>
      <c r="G65" s="306"/>
      <c r="H65" s="307"/>
      <c r="I65" s="307"/>
      <c r="J65" s="307"/>
      <c r="K65" s="307"/>
    </row>
    <row r="66" customFormat="false" ht="9" hidden="false" customHeight="true" outlineLevel="0" collapsed="false">
      <c r="A66" s="304" t="s">
        <v>552</v>
      </c>
      <c r="B66" s="302"/>
      <c r="C66" s="303"/>
      <c r="D66" s="303"/>
      <c r="E66" s="303"/>
      <c r="F66" s="305"/>
      <c r="G66" s="306"/>
      <c r="H66" s="307"/>
      <c r="I66" s="307"/>
      <c r="J66" s="307"/>
      <c r="K66" s="307"/>
    </row>
    <row r="67" customFormat="false" ht="9" hidden="false" customHeight="true" outlineLevel="0" collapsed="false">
      <c r="A67" s="304" t="s">
        <v>553</v>
      </c>
      <c r="B67" s="302" t="n">
        <v>3</v>
      </c>
      <c r="C67" s="303" t="s">
        <v>19</v>
      </c>
      <c r="D67" s="303" t="s">
        <v>19</v>
      </c>
      <c r="E67" s="303" t="n">
        <v>3</v>
      </c>
      <c r="F67" s="305" t="s">
        <v>19</v>
      </c>
      <c r="G67" s="306" t="s">
        <v>19</v>
      </c>
      <c r="H67" s="307" t="s">
        <v>19</v>
      </c>
      <c r="I67" s="307" t="s">
        <v>19</v>
      </c>
      <c r="J67" s="307" t="s">
        <v>19</v>
      </c>
      <c r="K67" s="307" t="n">
        <v>1</v>
      </c>
    </row>
    <row r="68" customFormat="false" ht="9" hidden="false" customHeight="true" outlineLevel="0" collapsed="false">
      <c r="A68" s="284" t="s">
        <v>527</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8</v>
      </c>
      <c r="B69" s="302" t="n">
        <v>3</v>
      </c>
      <c r="C69" s="303" t="s">
        <v>19</v>
      </c>
      <c r="D69" s="303" t="s">
        <v>19</v>
      </c>
      <c r="E69" s="303" t="n">
        <v>3</v>
      </c>
      <c r="F69" s="305" t="s">
        <v>19</v>
      </c>
      <c r="G69" s="306" t="s">
        <v>19</v>
      </c>
      <c r="H69" s="307" t="s">
        <v>19</v>
      </c>
      <c r="I69" s="307" t="s">
        <v>19</v>
      </c>
      <c r="J69" s="307" t="s">
        <v>19</v>
      </c>
      <c r="K69" s="307" t="n">
        <v>1</v>
      </c>
    </row>
    <row r="70" customFormat="false" ht="9" hidden="false" customHeight="true" outlineLevel="0" collapsed="false">
      <c r="A70" s="304" t="s">
        <v>554</v>
      </c>
      <c r="B70" s="302" t="n">
        <v>2</v>
      </c>
      <c r="C70" s="303" t="s">
        <v>19</v>
      </c>
      <c r="D70" s="303" t="n">
        <v>2</v>
      </c>
      <c r="E70" s="303" t="s">
        <v>19</v>
      </c>
      <c r="F70" s="305" t="n">
        <v>2</v>
      </c>
      <c r="G70" s="306" t="n">
        <v>1</v>
      </c>
      <c r="H70" s="307" t="s">
        <v>19</v>
      </c>
      <c r="I70" s="307" t="s">
        <v>19</v>
      </c>
      <c r="J70" s="307" t="n">
        <v>1</v>
      </c>
      <c r="K70" s="307" t="s">
        <v>19</v>
      </c>
    </row>
    <row r="71" customFormat="false" ht="9" hidden="false" customHeight="true" outlineLevel="0" collapsed="false">
      <c r="A71" s="284" t="s">
        <v>527</v>
      </c>
      <c r="B71" s="302" t="s">
        <v>19</v>
      </c>
      <c r="C71" s="303" t="s">
        <v>19</v>
      </c>
      <c r="D71" s="303" t="s">
        <v>19</v>
      </c>
      <c r="E71" s="303" t="s">
        <v>19</v>
      </c>
      <c r="F71" s="305" t="n">
        <v>1</v>
      </c>
      <c r="G71" s="306" t="s">
        <v>19</v>
      </c>
      <c r="H71" s="307" t="s">
        <v>19</v>
      </c>
      <c r="I71" s="307" t="s">
        <v>19</v>
      </c>
      <c r="J71" s="307" t="s">
        <v>19</v>
      </c>
      <c r="K71" s="307" t="s">
        <v>19</v>
      </c>
    </row>
    <row r="72" customFormat="false" ht="9" hidden="false" customHeight="true" outlineLevel="0" collapsed="false">
      <c r="A72" s="284" t="s">
        <v>528</v>
      </c>
      <c r="B72" s="302" t="n">
        <v>2</v>
      </c>
      <c r="C72" s="303" t="s">
        <v>19</v>
      </c>
      <c r="D72" s="303" t="n">
        <v>2</v>
      </c>
      <c r="E72" s="303" t="s">
        <v>19</v>
      </c>
      <c r="F72" s="305" t="n">
        <v>1</v>
      </c>
      <c r="G72" s="306" t="n">
        <v>1</v>
      </c>
      <c r="H72" s="307" t="s">
        <v>19</v>
      </c>
      <c r="I72" s="307" t="s">
        <v>19</v>
      </c>
      <c r="J72" s="307" t="n">
        <v>1</v>
      </c>
      <c r="K72" s="307" t="s">
        <v>19</v>
      </c>
    </row>
    <row r="73" customFormat="false" ht="9" hidden="false" customHeight="true" outlineLevel="0" collapsed="false">
      <c r="A73" s="304" t="s">
        <v>555</v>
      </c>
      <c r="B73" s="302"/>
      <c r="C73" s="303"/>
      <c r="D73" s="303"/>
      <c r="E73" s="303"/>
      <c r="F73" s="305"/>
      <c r="G73" s="306"/>
      <c r="H73" s="307"/>
      <c r="I73" s="307"/>
      <c r="J73" s="307"/>
      <c r="K73" s="307"/>
    </row>
    <row r="74" customFormat="false" ht="9" hidden="false" customHeight="true" outlineLevel="0" collapsed="false">
      <c r="A74" s="304" t="s">
        <v>556</v>
      </c>
      <c r="B74" s="302" t="n">
        <v>5</v>
      </c>
      <c r="C74" s="303" t="s">
        <v>19</v>
      </c>
      <c r="D74" s="303" t="n">
        <v>2</v>
      </c>
      <c r="E74" s="303" t="n">
        <v>4</v>
      </c>
      <c r="F74" s="305" t="s">
        <v>19</v>
      </c>
      <c r="G74" s="306" t="n">
        <v>2</v>
      </c>
      <c r="H74" s="307" t="s">
        <v>19</v>
      </c>
      <c r="I74" s="307" t="n">
        <v>1</v>
      </c>
      <c r="J74" s="307" t="n">
        <v>2</v>
      </c>
      <c r="K74" s="307" t="n">
        <v>1</v>
      </c>
    </row>
    <row r="75" customFormat="false" ht="9" hidden="false" customHeight="true" outlineLevel="0" collapsed="false">
      <c r="A75" s="284" t="s">
        <v>527</v>
      </c>
      <c r="B75" s="302" t="n">
        <v>2</v>
      </c>
      <c r="C75" s="303" t="s">
        <v>19</v>
      </c>
      <c r="D75" s="303" t="s">
        <v>19</v>
      </c>
      <c r="E75" s="303" t="n">
        <v>2</v>
      </c>
      <c r="F75" s="305" t="s">
        <v>19</v>
      </c>
      <c r="G75" s="306" t="n">
        <v>1</v>
      </c>
      <c r="H75" s="307" t="s">
        <v>19</v>
      </c>
      <c r="I75" s="307" t="n">
        <v>1</v>
      </c>
      <c r="J75" s="307" t="s">
        <v>19</v>
      </c>
      <c r="K75" s="307" t="s">
        <v>19</v>
      </c>
    </row>
    <row r="76" customFormat="false" ht="9" hidden="false" customHeight="true" outlineLevel="0" collapsed="false">
      <c r="A76" s="284" t="s">
        <v>528</v>
      </c>
      <c r="B76" s="302" t="n">
        <v>3</v>
      </c>
      <c r="C76" s="303" t="s">
        <v>19</v>
      </c>
      <c r="D76" s="303" t="n">
        <v>2</v>
      </c>
      <c r="E76" s="303" t="n">
        <v>2</v>
      </c>
      <c r="F76" s="305" t="s">
        <v>19</v>
      </c>
      <c r="G76" s="306" t="n">
        <v>1</v>
      </c>
      <c r="H76" s="307" t="s">
        <v>19</v>
      </c>
      <c r="I76" s="307" t="s">
        <v>19</v>
      </c>
      <c r="J76" s="307" t="n">
        <v>2</v>
      </c>
      <c r="K76" s="307" t="n">
        <v>1</v>
      </c>
    </row>
    <row r="77" customFormat="false" ht="9" hidden="false" customHeight="true" outlineLevel="0" collapsed="false">
      <c r="A77" s="304" t="s">
        <v>557</v>
      </c>
      <c r="B77" s="302" t="n">
        <v>1</v>
      </c>
      <c r="C77" s="303" t="s">
        <v>19</v>
      </c>
      <c r="D77" s="303" t="s">
        <v>19</v>
      </c>
      <c r="E77" s="303" t="n">
        <v>1</v>
      </c>
      <c r="F77" s="305" t="n">
        <v>1</v>
      </c>
      <c r="G77" s="306" t="n">
        <v>1</v>
      </c>
      <c r="H77" s="307" t="s">
        <v>19</v>
      </c>
      <c r="I77" s="307" t="n">
        <v>1</v>
      </c>
      <c r="J77" s="307" t="n">
        <v>2</v>
      </c>
      <c r="K77" s="307" t="n">
        <v>1</v>
      </c>
    </row>
    <row r="78" customFormat="false" ht="9" hidden="false" customHeight="true" outlineLevel="0" collapsed="false">
      <c r="A78" s="284" t="s">
        <v>527</v>
      </c>
      <c r="B78" s="302" t="s">
        <v>19</v>
      </c>
      <c r="C78" s="303" t="s">
        <v>19</v>
      </c>
      <c r="D78" s="303" t="s">
        <v>19</v>
      </c>
      <c r="E78" s="303" t="s">
        <v>19</v>
      </c>
      <c r="F78" s="305" t="n">
        <v>1</v>
      </c>
      <c r="G78" s="306" t="s">
        <v>19</v>
      </c>
      <c r="H78" s="307" t="s">
        <v>19</v>
      </c>
      <c r="I78" s="307" t="s">
        <v>19</v>
      </c>
      <c r="J78" s="307" t="s">
        <v>19</v>
      </c>
      <c r="K78" s="307" t="s">
        <v>19</v>
      </c>
    </row>
    <row r="79" customFormat="false" ht="9" hidden="false" customHeight="true" outlineLevel="0" collapsed="false">
      <c r="A79" s="284" t="s">
        <v>528</v>
      </c>
      <c r="B79" s="302" t="n">
        <v>1</v>
      </c>
      <c r="C79" s="303" t="s">
        <v>19</v>
      </c>
      <c r="D79" s="303" t="s">
        <v>19</v>
      </c>
      <c r="E79" s="303" t="n">
        <v>1</v>
      </c>
      <c r="F79" s="305" t="s">
        <v>19</v>
      </c>
      <c r="G79" s="306" t="n">
        <v>1</v>
      </c>
      <c r="H79" s="307" t="s">
        <v>19</v>
      </c>
      <c r="I79" s="307" t="n">
        <v>1</v>
      </c>
      <c r="J79" s="307" t="n">
        <v>2</v>
      </c>
      <c r="K79" s="307" t="n">
        <v>1</v>
      </c>
    </row>
    <row r="80" customFormat="false" ht="9" hidden="false" customHeight="true" outlineLevel="0" collapsed="false">
      <c r="A80" s="304" t="s">
        <v>558</v>
      </c>
      <c r="B80" s="302"/>
      <c r="C80" s="303"/>
      <c r="D80" s="303"/>
      <c r="E80" s="303"/>
      <c r="F80" s="305"/>
      <c r="G80" s="306"/>
      <c r="H80" s="307"/>
      <c r="I80" s="307"/>
      <c r="J80" s="307"/>
      <c r="K80" s="307"/>
    </row>
    <row r="81" customFormat="false" ht="9" hidden="false" customHeight="true" outlineLevel="0" collapsed="false">
      <c r="A81" s="304" t="s">
        <v>559</v>
      </c>
      <c r="B81" s="302"/>
      <c r="C81" s="303"/>
      <c r="D81" s="303"/>
      <c r="E81" s="303"/>
      <c r="F81" s="305"/>
      <c r="G81" s="306"/>
      <c r="H81" s="307"/>
      <c r="I81" s="307"/>
      <c r="J81" s="307"/>
      <c r="K81" s="307"/>
    </row>
    <row r="82" customFormat="false" ht="9" hidden="false" customHeight="true" outlineLevel="0" collapsed="false">
      <c r="A82" s="304" t="s">
        <v>560</v>
      </c>
      <c r="B82" s="303"/>
      <c r="C82" s="303"/>
      <c r="D82" s="303"/>
      <c r="E82" s="303"/>
      <c r="F82" s="303"/>
      <c r="G82" s="308"/>
      <c r="H82" s="303"/>
      <c r="I82" s="303"/>
      <c r="J82" s="303"/>
      <c r="K82" s="303"/>
    </row>
    <row r="83" customFormat="false" ht="9" hidden="false" customHeight="true" outlineLevel="0" collapsed="false">
      <c r="A83" s="304" t="s">
        <v>561</v>
      </c>
      <c r="B83" s="303" t="n">
        <v>6</v>
      </c>
      <c r="C83" s="303" t="s">
        <v>19</v>
      </c>
      <c r="D83" s="303" t="n">
        <v>1</v>
      </c>
      <c r="E83" s="303" t="n">
        <v>6</v>
      </c>
      <c r="F83" s="303" t="s">
        <v>19</v>
      </c>
      <c r="G83" s="308" t="n">
        <v>2</v>
      </c>
      <c r="H83" s="303" t="s">
        <v>19</v>
      </c>
      <c r="I83" s="303" t="s">
        <v>19</v>
      </c>
      <c r="J83" s="303" t="n">
        <v>2</v>
      </c>
      <c r="K83" s="303" t="n">
        <v>2</v>
      </c>
    </row>
    <row r="84" customFormat="false" ht="9" hidden="false" customHeight="true" outlineLevel="0" collapsed="false">
      <c r="A84" s="284" t="s">
        <v>527</v>
      </c>
      <c r="B84" s="303" t="n">
        <v>5</v>
      </c>
      <c r="C84" s="303" t="s">
        <v>19</v>
      </c>
      <c r="D84" s="303" t="n">
        <v>1</v>
      </c>
      <c r="E84" s="303" t="n">
        <v>5</v>
      </c>
      <c r="F84" s="303" t="s">
        <v>19</v>
      </c>
      <c r="G84" s="308" t="n">
        <v>2</v>
      </c>
      <c r="H84" s="303" t="s">
        <v>19</v>
      </c>
      <c r="I84" s="303" t="s">
        <v>19</v>
      </c>
      <c r="J84" s="303" t="n">
        <v>2</v>
      </c>
      <c r="K84" s="303" t="s">
        <v>19</v>
      </c>
    </row>
    <row r="85" customFormat="false" ht="9.75" hidden="false" customHeight="true" outlineLevel="0" collapsed="false">
      <c r="A85" s="284" t="s">
        <v>528</v>
      </c>
      <c r="B85" s="303" t="n">
        <v>1</v>
      </c>
      <c r="C85" s="303" t="s">
        <v>19</v>
      </c>
      <c r="D85" s="303" t="s">
        <v>19</v>
      </c>
      <c r="E85" s="303" t="n">
        <v>1</v>
      </c>
      <c r="F85" s="303" t="s">
        <v>19</v>
      </c>
      <c r="G85" s="308" t="s">
        <v>19</v>
      </c>
      <c r="H85" s="303" t="s">
        <v>19</v>
      </c>
      <c r="I85" s="303" t="s">
        <v>19</v>
      </c>
      <c r="J85" s="303" t="s">
        <v>19</v>
      </c>
      <c r="K85" s="303" t="n">
        <v>2</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9" hidden="false" customHeight="true" outlineLevel="0" collapsed="false">
      <c r="A12" s="304" t="s">
        <v>565</v>
      </c>
      <c r="B12" s="138"/>
      <c r="C12" s="138"/>
      <c r="D12" s="138"/>
      <c r="E12" s="138"/>
      <c r="F12" s="166"/>
      <c r="G12" s="167"/>
      <c r="H12" s="93"/>
      <c r="I12" s="93"/>
      <c r="J12" s="93"/>
      <c r="K12" s="93"/>
    </row>
    <row r="13" customFormat="false" ht="9" hidden="false" customHeight="true" outlineLevel="0" collapsed="false">
      <c r="A13" s="304" t="s">
        <v>566</v>
      </c>
      <c r="B13" s="302"/>
      <c r="C13" s="303"/>
      <c r="D13" s="303"/>
      <c r="E13" s="303"/>
      <c r="F13" s="166"/>
      <c r="G13" s="167"/>
      <c r="H13" s="93"/>
      <c r="I13" s="93"/>
      <c r="J13" s="93"/>
      <c r="K13" s="93"/>
    </row>
    <row r="14" customFormat="false" ht="9" hidden="false" customHeight="true" outlineLevel="0" collapsed="false">
      <c r="A14" s="304" t="s">
        <v>567</v>
      </c>
      <c r="B14" s="302"/>
      <c r="C14" s="303"/>
      <c r="D14" s="303"/>
      <c r="E14" s="303"/>
      <c r="F14" s="311"/>
      <c r="G14" s="306"/>
      <c r="H14" s="305"/>
      <c r="I14" s="305"/>
      <c r="J14" s="312"/>
      <c r="K14" s="305"/>
    </row>
    <row r="15" customFormat="false" ht="9" hidden="false" customHeight="true" outlineLevel="0" collapsed="false">
      <c r="A15" s="304" t="s">
        <v>568</v>
      </c>
      <c r="B15" s="302"/>
      <c r="C15" s="303"/>
      <c r="D15" s="303"/>
      <c r="E15" s="303"/>
      <c r="F15" s="311"/>
      <c r="G15" s="306"/>
      <c r="H15" s="305"/>
      <c r="I15" s="305"/>
      <c r="J15" s="305"/>
      <c r="K15" s="305"/>
    </row>
    <row r="16" customFormat="false" ht="9" hidden="false" customHeight="true" outlineLevel="0" collapsed="false">
      <c r="A16" s="304" t="s">
        <v>569</v>
      </c>
      <c r="B16" s="302" t="n">
        <v>1</v>
      </c>
      <c r="C16" s="303" t="s">
        <v>19</v>
      </c>
      <c r="D16" s="303" t="s">
        <v>19</v>
      </c>
      <c r="E16" s="303" t="n">
        <v>2</v>
      </c>
      <c r="F16" s="311" t="s">
        <v>19</v>
      </c>
      <c r="G16" s="306" t="s">
        <v>19</v>
      </c>
      <c r="H16" s="305" t="s">
        <v>19</v>
      </c>
      <c r="I16" s="305" t="s">
        <v>19</v>
      </c>
      <c r="J16" s="305" t="s">
        <v>19</v>
      </c>
      <c r="K16" s="305" t="s">
        <v>19</v>
      </c>
    </row>
    <row r="17" customFormat="false" ht="9" hidden="false" customHeight="true" outlineLevel="0" collapsed="false">
      <c r="A17" s="284" t="s">
        <v>527</v>
      </c>
      <c r="B17" s="302" t="n">
        <v>1</v>
      </c>
      <c r="C17" s="303" t="s">
        <v>19</v>
      </c>
      <c r="D17" s="303" t="s">
        <v>19</v>
      </c>
      <c r="E17" s="303" t="n">
        <v>2</v>
      </c>
      <c r="F17" s="311" t="s">
        <v>19</v>
      </c>
      <c r="G17" s="306" t="s">
        <v>19</v>
      </c>
      <c r="H17" s="305" t="s">
        <v>19</v>
      </c>
      <c r="I17" s="305" t="s">
        <v>19</v>
      </c>
      <c r="J17" s="305" t="s">
        <v>19</v>
      </c>
      <c r="K17" s="305" t="s">
        <v>19</v>
      </c>
    </row>
    <row r="18" customFormat="false" ht="9" hidden="false" customHeight="true" outlineLevel="0" collapsed="false">
      <c r="A18" s="284" t="s">
        <v>528</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70</v>
      </c>
      <c r="B19" s="302"/>
      <c r="C19" s="303"/>
      <c r="D19" s="303"/>
      <c r="E19" s="303"/>
      <c r="F19" s="311"/>
      <c r="G19" s="306"/>
      <c r="H19" s="305"/>
      <c r="I19" s="305"/>
      <c r="J19" s="305"/>
      <c r="K19" s="305"/>
    </row>
    <row r="20" customFormat="false" ht="9" hidden="false" customHeight="true" outlineLevel="0" collapsed="false">
      <c r="A20" s="304" t="s">
        <v>571</v>
      </c>
      <c r="B20" s="302"/>
      <c r="C20" s="303"/>
      <c r="D20" s="303"/>
      <c r="E20" s="303"/>
      <c r="F20" s="311"/>
      <c r="G20" s="306"/>
      <c r="H20" s="305"/>
      <c r="I20" s="305"/>
      <c r="J20" s="305"/>
      <c r="K20" s="305"/>
    </row>
    <row r="21" customFormat="false" ht="9" hidden="false" customHeight="true" outlineLevel="0" collapsed="false">
      <c r="A21" s="304" t="s">
        <v>572</v>
      </c>
      <c r="B21" s="302"/>
      <c r="C21" s="303"/>
      <c r="D21" s="303"/>
      <c r="E21" s="303"/>
      <c r="F21" s="311"/>
      <c r="G21" s="306"/>
      <c r="H21" s="305"/>
      <c r="I21" s="305"/>
      <c r="J21" s="305"/>
      <c r="K21" s="305"/>
    </row>
    <row r="22" customFormat="false" ht="9" hidden="false" customHeight="true" outlineLevel="0" collapsed="false">
      <c r="A22" s="304" t="s">
        <v>573</v>
      </c>
      <c r="B22" s="302" t="n">
        <v>8</v>
      </c>
      <c r="C22" s="303" t="s">
        <v>19</v>
      </c>
      <c r="D22" s="303" t="n">
        <v>5</v>
      </c>
      <c r="E22" s="303" t="n">
        <v>9</v>
      </c>
      <c r="F22" s="311" t="s">
        <v>19</v>
      </c>
      <c r="G22" s="306" t="n">
        <v>1</v>
      </c>
      <c r="H22" s="305" t="s">
        <v>19</v>
      </c>
      <c r="I22" s="305" t="s">
        <v>19</v>
      </c>
      <c r="J22" s="305" t="n">
        <v>1</v>
      </c>
      <c r="K22" s="305" t="n">
        <v>1</v>
      </c>
    </row>
    <row r="23" customFormat="false" ht="9" hidden="false" customHeight="true" outlineLevel="0" collapsed="false">
      <c r="A23" s="284" t="s">
        <v>527</v>
      </c>
      <c r="B23" s="302" t="n">
        <v>4</v>
      </c>
      <c r="C23" s="303" t="s">
        <v>19</v>
      </c>
      <c r="D23" s="303" t="s">
        <v>19</v>
      </c>
      <c r="E23" s="303" t="n">
        <v>5</v>
      </c>
      <c r="F23" s="311" t="s">
        <v>19</v>
      </c>
      <c r="G23" s="306" t="s">
        <v>19</v>
      </c>
      <c r="H23" s="305" t="s">
        <v>19</v>
      </c>
      <c r="I23" s="305" t="s">
        <v>19</v>
      </c>
      <c r="J23" s="305" t="s">
        <v>19</v>
      </c>
      <c r="K23" s="305" t="n">
        <v>1</v>
      </c>
    </row>
    <row r="24" customFormat="false" ht="9" hidden="false" customHeight="true" outlineLevel="0" collapsed="false">
      <c r="A24" s="284" t="s">
        <v>528</v>
      </c>
      <c r="B24" s="302" t="n">
        <v>4</v>
      </c>
      <c r="C24" s="303" t="s">
        <v>19</v>
      </c>
      <c r="D24" s="303" t="n">
        <v>5</v>
      </c>
      <c r="E24" s="303" t="n">
        <v>4</v>
      </c>
      <c r="F24" s="311" t="s">
        <v>19</v>
      </c>
      <c r="G24" s="306" t="n">
        <v>1</v>
      </c>
      <c r="H24" s="305" t="s">
        <v>19</v>
      </c>
      <c r="I24" s="305" t="s">
        <v>19</v>
      </c>
      <c r="J24" s="305" t="n">
        <v>1</v>
      </c>
      <c r="K24" s="305" t="s">
        <v>19</v>
      </c>
    </row>
    <row r="25" customFormat="false" ht="9" hidden="false" customHeight="true" outlineLevel="0" collapsed="false">
      <c r="A25" s="304" t="s">
        <v>574</v>
      </c>
      <c r="B25" s="302"/>
      <c r="C25" s="303"/>
      <c r="D25" s="303"/>
      <c r="E25" s="303"/>
      <c r="F25" s="311"/>
      <c r="G25" s="306"/>
      <c r="H25" s="305"/>
      <c r="I25" s="305"/>
      <c r="J25" s="305"/>
      <c r="K25" s="305"/>
    </row>
    <row r="26" customFormat="false" ht="9" hidden="false" customHeight="true" outlineLevel="0" collapsed="false">
      <c r="A26" s="304" t="s">
        <v>575</v>
      </c>
      <c r="B26" s="302" t="n">
        <v>1</v>
      </c>
      <c r="C26" s="303" t="s">
        <v>19</v>
      </c>
      <c r="D26" s="303" t="s">
        <v>19</v>
      </c>
      <c r="E26" s="303" t="n">
        <v>1</v>
      </c>
      <c r="F26" s="311" t="n">
        <v>3</v>
      </c>
      <c r="G26" s="306" t="n">
        <v>2</v>
      </c>
      <c r="H26" s="305" t="s">
        <v>19</v>
      </c>
      <c r="I26" s="305" t="s">
        <v>19</v>
      </c>
      <c r="J26" s="305" t="n">
        <v>2</v>
      </c>
      <c r="K26" s="305" t="n">
        <v>2</v>
      </c>
    </row>
    <row r="27" customFormat="false" ht="9" hidden="false" customHeight="true" outlineLevel="0" collapsed="false">
      <c r="A27" s="284" t="s">
        <v>527</v>
      </c>
      <c r="B27" s="302" t="n">
        <v>1</v>
      </c>
      <c r="C27" s="303" t="s">
        <v>19</v>
      </c>
      <c r="D27" s="303" t="s">
        <v>19</v>
      </c>
      <c r="E27" s="303" t="n">
        <v>1</v>
      </c>
      <c r="F27" s="311" t="n">
        <v>3</v>
      </c>
      <c r="G27" s="306" t="n">
        <v>2</v>
      </c>
      <c r="H27" s="305" t="s">
        <v>19</v>
      </c>
      <c r="I27" s="305" t="s">
        <v>19</v>
      </c>
      <c r="J27" s="305" t="n">
        <v>2</v>
      </c>
      <c r="K27" s="305" t="n">
        <v>2</v>
      </c>
    </row>
    <row r="28" customFormat="false" ht="9" hidden="false" customHeight="true" outlineLevel="0" collapsed="false">
      <c r="A28" s="284" t="s">
        <v>528</v>
      </c>
      <c r="B28" s="302" t="s">
        <v>19</v>
      </c>
      <c r="C28" s="303" t="s">
        <v>19</v>
      </c>
      <c r="D28" s="303" t="s">
        <v>19</v>
      </c>
      <c r="E28" s="303" t="s">
        <v>19</v>
      </c>
      <c r="F28" s="311" t="s">
        <v>19</v>
      </c>
      <c r="G28" s="306" t="s">
        <v>19</v>
      </c>
      <c r="H28" s="305" t="s">
        <v>19</v>
      </c>
      <c r="I28" s="305" t="s">
        <v>19</v>
      </c>
      <c r="J28" s="305" t="s">
        <v>19</v>
      </c>
      <c r="K28" s="305" t="s">
        <v>19</v>
      </c>
    </row>
    <row r="29" customFormat="false" ht="9" hidden="false" customHeight="true" outlineLevel="0" collapsed="false">
      <c r="A29" s="304" t="s">
        <v>576</v>
      </c>
      <c r="B29" s="302"/>
      <c r="C29" s="303"/>
      <c r="D29" s="303"/>
      <c r="E29" s="303"/>
      <c r="F29" s="311"/>
      <c r="G29" s="306"/>
      <c r="H29" s="305"/>
      <c r="I29" s="305"/>
      <c r="J29" s="305"/>
      <c r="K29" s="305"/>
    </row>
    <row r="30" customFormat="false" ht="9" hidden="false" customHeight="true" outlineLevel="0" collapsed="false">
      <c r="A30" s="304" t="s">
        <v>577</v>
      </c>
      <c r="B30" s="302" t="n">
        <v>47</v>
      </c>
      <c r="C30" s="303" t="s">
        <v>19</v>
      </c>
      <c r="D30" s="303" t="n">
        <v>7</v>
      </c>
      <c r="E30" s="303" t="n">
        <v>70</v>
      </c>
      <c r="F30" s="311" t="n">
        <v>36</v>
      </c>
      <c r="G30" s="306" t="n">
        <v>47</v>
      </c>
      <c r="H30" s="305" t="s">
        <v>19</v>
      </c>
      <c r="I30" s="305" t="n">
        <v>12</v>
      </c>
      <c r="J30" s="305" t="n">
        <v>53</v>
      </c>
      <c r="K30" s="305" t="n">
        <v>42</v>
      </c>
    </row>
    <row r="31" customFormat="false" ht="9" hidden="false" customHeight="true" outlineLevel="0" collapsed="false">
      <c r="A31" s="284" t="s">
        <v>527</v>
      </c>
      <c r="B31" s="302" t="n">
        <v>34</v>
      </c>
      <c r="C31" s="303" t="s">
        <v>19</v>
      </c>
      <c r="D31" s="303" t="n">
        <v>5</v>
      </c>
      <c r="E31" s="303" t="n">
        <v>51</v>
      </c>
      <c r="F31" s="311" t="n">
        <v>27</v>
      </c>
      <c r="G31" s="306" t="n">
        <v>33</v>
      </c>
      <c r="H31" s="305" t="s">
        <v>19</v>
      </c>
      <c r="I31" s="305" t="n">
        <v>4</v>
      </c>
      <c r="J31" s="305" t="n">
        <v>40</v>
      </c>
      <c r="K31" s="305" t="n">
        <v>30</v>
      </c>
    </row>
    <row r="32" customFormat="false" ht="9" hidden="false" customHeight="true" outlineLevel="0" collapsed="false">
      <c r="A32" s="284" t="s">
        <v>528</v>
      </c>
      <c r="B32" s="302" t="n">
        <v>13</v>
      </c>
      <c r="C32" s="303" t="s">
        <v>19</v>
      </c>
      <c r="D32" s="303" t="n">
        <v>2</v>
      </c>
      <c r="E32" s="303" t="n">
        <v>19</v>
      </c>
      <c r="F32" s="311" t="n">
        <v>9</v>
      </c>
      <c r="G32" s="306" t="n">
        <v>14</v>
      </c>
      <c r="H32" s="305" t="s">
        <v>19</v>
      </c>
      <c r="I32" s="305" t="n">
        <v>8</v>
      </c>
      <c r="J32" s="305" t="n">
        <v>13</v>
      </c>
      <c r="K32" s="305" t="n">
        <v>12</v>
      </c>
    </row>
    <row r="33" customFormat="false" ht="9" hidden="false" customHeight="true" outlineLevel="0" collapsed="false">
      <c r="A33" s="304" t="s">
        <v>578</v>
      </c>
      <c r="B33" s="302"/>
      <c r="C33" s="303"/>
      <c r="D33" s="303"/>
      <c r="E33" s="303"/>
      <c r="F33" s="311"/>
      <c r="G33" s="306"/>
      <c r="H33" s="305"/>
      <c r="I33" s="305"/>
      <c r="J33" s="305"/>
      <c r="K33" s="305"/>
    </row>
    <row r="34" customFormat="false" ht="9" hidden="false" customHeight="true" outlineLevel="0" collapsed="false">
      <c r="A34" s="304" t="s">
        <v>579</v>
      </c>
      <c r="B34" s="302"/>
      <c r="C34" s="303"/>
      <c r="D34" s="303"/>
      <c r="E34" s="303"/>
      <c r="F34" s="311"/>
      <c r="G34" s="306"/>
      <c r="H34" s="305"/>
      <c r="I34" s="305"/>
      <c r="J34" s="305"/>
      <c r="K34" s="305"/>
    </row>
    <row r="35" customFormat="false" ht="9" hidden="false" customHeight="true" outlineLevel="0" collapsed="false">
      <c r="A35" s="304" t="s">
        <v>580</v>
      </c>
      <c r="B35" s="302" t="s">
        <v>19</v>
      </c>
      <c r="C35" s="303" t="s">
        <v>19</v>
      </c>
      <c r="D35" s="303" t="s">
        <v>19</v>
      </c>
      <c r="E35" s="303" t="s">
        <v>19</v>
      </c>
      <c r="F35" s="311" t="n">
        <v>1</v>
      </c>
      <c r="G35" s="306" t="s">
        <v>19</v>
      </c>
      <c r="H35" s="305" t="s">
        <v>19</v>
      </c>
      <c r="I35" s="305" t="s">
        <v>19</v>
      </c>
      <c r="J35" s="305" t="s">
        <v>19</v>
      </c>
      <c r="K35" s="305" t="n">
        <v>2</v>
      </c>
    </row>
    <row r="36" customFormat="false" ht="9" hidden="false" customHeight="true" outlineLevel="0" collapsed="false">
      <c r="A36" s="284" t="s">
        <v>527</v>
      </c>
      <c r="B36" s="302" t="s">
        <v>19</v>
      </c>
      <c r="C36" s="303" t="s">
        <v>19</v>
      </c>
      <c r="D36" s="303" t="s">
        <v>19</v>
      </c>
      <c r="E36" s="303" t="s">
        <v>19</v>
      </c>
      <c r="F36" s="311" t="s">
        <v>19</v>
      </c>
      <c r="G36" s="306" t="s">
        <v>19</v>
      </c>
      <c r="H36" s="305" t="s">
        <v>19</v>
      </c>
      <c r="I36" s="305" t="s">
        <v>19</v>
      </c>
      <c r="J36" s="305" t="s">
        <v>19</v>
      </c>
      <c r="K36" s="305" t="n">
        <v>1</v>
      </c>
    </row>
    <row r="37" customFormat="false" ht="9" hidden="false" customHeight="true" outlineLevel="0" collapsed="false">
      <c r="A37" s="284" t="s">
        <v>528</v>
      </c>
      <c r="B37" s="302" t="s">
        <v>19</v>
      </c>
      <c r="C37" s="303" t="s">
        <v>19</v>
      </c>
      <c r="D37" s="303" t="s">
        <v>19</v>
      </c>
      <c r="E37" s="303" t="s">
        <v>19</v>
      </c>
      <c r="F37" s="311" t="n">
        <v>1</v>
      </c>
      <c r="G37" s="306" t="s">
        <v>19</v>
      </c>
      <c r="H37" s="305" t="s">
        <v>19</v>
      </c>
      <c r="I37" s="305" t="s">
        <v>19</v>
      </c>
      <c r="J37" s="305" t="s">
        <v>19</v>
      </c>
      <c r="K37" s="305" t="n">
        <v>1</v>
      </c>
    </row>
    <row r="38" customFormat="false" ht="9" hidden="false" customHeight="true" outlineLevel="0" collapsed="false">
      <c r="A38" s="304" t="s">
        <v>581</v>
      </c>
      <c r="B38" s="302"/>
      <c r="C38" s="303"/>
      <c r="D38" s="303"/>
      <c r="E38" s="303"/>
      <c r="F38" s="311"/>
      <c r="G38" s="306"/>
      <c r="H38" s="305"/>
      <c r="I38" s="305"/>
      <c r="J38" s="305"/>
      <c r="K38" s="305"/>
    </row>
    <row r="39" customFormat="false" ht="9" hidden="false" customHeight="true" outlineLevel="0" collapsed="false">
      <c r="A39" s="304" t="s">
        <v>582</v>
      </c>
      <c r="B39" s="302" t="n">
        <v>1</v>
      </c>
      <c r="C39" s="303" t="s">
        <v>19</v>
      </c>
      <c r="D39" s="303" t="s">
        <v>19</v>
      </c>
      <c r="E39" s="303" t="n">
        <v>1</v>
      </c>
      <c r="F39" s="311" t="s">
        <v>19</v>
      </c>
      <c r="G39" s="306" t="n">
        <v>1</v>
      </c>
      <c r="H39" s="305" t="s">
        <v>19</v>
      </c>
      <c r="I39" s="305" t="s">
        <v>19</v>
      </c>
      <c r="J39" s="305" t="n">
        <v>2</v>
      </c>
      <c r="K39" s="305" t="s">
        <v>19</v>
      </c>
    </row>
    <row r="40" customFormat="false" ht="9" hidden="false" customHeight="true" outlineLevel="0" collapsed="false">
      <c r="A40" s="284" t="s">
        <v>527</v>
      </c>
      <c r="B40" s="302" t="s">
        <v>19</v>
      </c>
      <c r="C40" s="303" t="s">
        <v>19</v>
      </c>
      <c r="D40" s="303" t="s">
        <v>19</v>
      </c>
      <c r="E40" s="303" t="s">
        <v>19</v>
      </c>
      <c r="F40" s="311" t="s">
        <v>19</v>
      </c>
      <c r="G40" s="306" t="n">
        <v>1</v>
      </c>
      <c r="H40" s="305" t="s">
        <v>19</v>
      </c>
      <c r="I40" s="305" t="s">
        <v>19</v>
      </c>
      <c r="J40" s="305" t="n">
        <v>2</v>
      </c>
      <c r="K40" s="305" t="s">
        <v>19</v>
      </c>
    </row>
    <row r="41" customFormat="false" ht="9" hidden="false" customHeight="true" outlineLevel="0" collapsed="false">
      <c r="A41" s="284" t="s">
        <v>528</v>
      </c>
      <c r="B41" s="302" t="n">
        <v>1</v>
      </c>
      <c r="C41" s="303" t="s">
        <v>19</v>
      </c>
      <c r="D41" s="303" t="s">
        <v>19</v>
      </c>
      <c r="E41" s="303" t="n">
        <v>1</v>
      </c>
      <c r="F41" s="311" t="s">
        <v>19</v>
      </c>
      <c r="G41" s="306" t="s">
        <v>19</v>
      </c>
      <c r="H41" s="305" t="s">
        <v>19</v>
      </c>
      <c r="I41" s="305" t="s">
        <v>19</v>
      </c>
      <c r="J41" s="305" t="s">
        <v>19</v>
      </c>
      <c r="K41" s="305" t="s">
        <v>19</v>
      </c>
    </row>
    <row r="42" customFormat="false" ht="9" hidden="false" customHeight="true" outlineLevel="0" collapsed="false">
      <c r="A42" s="304" t="s">
        <v>583</v>
      </c>
      <c r="B42" s="302"/>
      <c r="C42" s="303"/>
      <c r="D42" s="303"/>
      <c r="E42" s="303"/>
      <c r="F42" s="311"/>
      <c r="G42" s="306"/>
      <c r="H42" s="305"/>
      <c r="I42" s="305"/>
      <c r="J42" s="305"/>
      <c r="K42" s="305"/>
    </row>
    <row r="43" customFormat="false" ht="9" hidden="false" customHeight="true" outlineLevel="0" collapsed="false">
      <c r="A43" s="304" t="s">
        <v>584</v>
      </c>
      <c r="B43" s="302" t="n">
        <v>8</v>
      </c>
      <c r="C43" s="303" t="n">
        <v>1</v>
      </c>
      <c r="D43" s="303" t="n">
        <v>1</v>
      </c>
      <c r="E43" s="303" t="n">
        <v>9</v>
      </c>
      <c r="F43" s="311" t="n">
        <v>9</v>
      </c>
      <c r="G43" s="306" t="n">
        <v>8</v>
      </c>
      <c r="H43" s="305" t="s">
        <v>19</v>
      </c>
      <c r="I43" s="305" t="s">
        <v>19</v>
      </c>
      <c r="J43" s="305" t="n">
        <v>10</v>
      </c>
      <c r="K43" s="305" t="n">
        <v>8</v>
      </c>
    </row>
    <row r="44" customFormat="false" ht="9" hidden="false" customHeight="true" outlineLevel="0" collapsed="false">
      <c r="A44" s="284" t="s">
        <v>527</v>
      </c>
      <c r="B44" s="302" t="n">
        <v>7</v>
      </c>
      <c r="C44" s="303" t="n">
        <v>1</v>
      </c>
      <c r="D44" s="303" t="n">
        <v>1</v>
      </c>
      <c r="E44" s="303" t="n">
        <v>8</v>
      </c>
      <c r="F44" s="311" t="n">
        <v>8</v>
      </c>
      <c r="G44" s="306" t="n">
        <v>8</v>
      </c>
      <c r="H44" s="305" t="s">
        <v>19</v>
      </c>
      <c r="I44" s="305" t="s">
        <v>19</v>
      </c>
      <c r="J44" s="305" t="n">
        <v>10</v>
      </c>
      <c r="K44" s="305" t="n">
        <v>7</v>
      </c>
    </row>
    <row r="45" customFormat="false" ht="9" hidden="false" customHeight="true" outlineLevel="0" collapsed="false">
      <c r="A45" s="284" t="s">
        <v>528</v>
      </c>
      <c r="B45" s="302" t="n">
        <v>1</v>
      </c>
      <c r="C45" s="303" t="s">
        <v>19</v>
      </c>
      <c r="D45" s="303" t="s">
        <v>19</v>
      </c>
      <c r="E45" s="303" t="n">
        <v>1</v>
      </c>
      <c r="F45" s="311" t="n">
        <v>1</v>
      </c>
      <c r="G45" s="306" t="s">
        <v>19</v>
      </c>
      <c r="H45" s="305" t="s">
        <v>19</v>
      </c>
      <c r="I45" s="305" t="s">
        <v>19</v>
      </c>
      <c r="J45" s="305" t="s">
        <v>19</v>
      </c>
      <c r="K45" s="305" t="n">
        <v>1</v>
      </c>
    </row>
    <row r="46" customFormat="false" ht="9" hidden="false" customHeight="true" outlineLevel="0" collapsed="false">
      <c r="A46" s="304" t="s">
        <v>558</v>
      </c>
      <c r="B46" s="302"/>
      <c r="C46" s="303"/>
      <c r="D46" s="303"/>
      <c r="E46" s="303"/>
      <c r="F46" s="311"/>
      <c r="G46" s="306"/>
      <c r="H46" s="305"/>
      <c r="I46" s="305"/>
      <c r="J46" s="305"/>
      <c r="K46" s="305"/>
    </row>
    <row r="47" customFormat="false" ht="9" hidden="false" customHeight="true" outlineLevel="0" collapsed="false">
      <c r="A47" s="304" t="s">
        <v>585</v>
      </c>
      <c r="B47" s="302" t="n">
        <v>3</v>
      </c>
      <c r="C47" s="303" t="s">
        <v>19</v>
      </c>
      <c r="D47" s="303" t="n">
        <v>1</v>
      </c>
      <c r="E47" s="303" t="n">
        <v>4</v>
      </c>
      <c r="F47" s="311" t="s">
        <v>19</v>
      </c>
      <c r="G47" s="306" t="n">
        <v>3</v>
      </c>
      <c r="H47" s="305" t="s">
        <v>19</v>
      </c>
      <c r="I47" s="305" t="s">
        <v>19</v>
      </c>
      <c r="J47" s="305" t="n">
        <v>5</v>
      </c>
      <c r="K47" s="305" t="n">
        <v>1</v>
      </c>
    </row>
    <row r="48" customFormat="false" ht="9" hidden="false" customHeight="true" outlineLevel="0" collapsed="false">
      <c r="A48" s="284" t="s">
        <v>527</v>
      </c>
      <c r="B48" s="302" t="n">
        <v>1</v>
      </c>
      <c r="C48" s="303" t="s">
        <v>19</v>
      </c>
      <c r="D48" s="303" t="s">
        <v>19</v>
      </c>
      <c r="E48" s="303" t="n">
        <v>2</v>
      </c>
      <c r="F48" s="311" t="s">
        <v>19</v>
      </c>
      <c r="G48" s="306" t="n">
        <v>2</v>
      </c>
      <c r="H48" s="305" t="s">
        <v>19</v>
      </c>
      <c r="I48" s="305" t="s">
        <v>19</v>
      </c>
      <c r="J48" s="305" t="n">
        <v>4</v>
      </c>
      <c r="K48" s="305" t="n">
        <v>1</v>
      </c>
    </row>
    <row r="49" customFormat="false" ht="9" hidden="false" customHeight="true" outlineLevel="0" collapsed="false">
      <c r="A49" s="284" t="s">
        <v>528</v>
      </c>
      <c r="B49" s="302" t="n">
        <v>2</v>
      </c>
      <c r="C49" s="303" t="s">
        <v>19</v>
      </c>
      <c r="D49" s="303" t="n">
        <v>1</v>
      </c>
      <c r="E49" s="303" t="n">
        <v>2</v>
      </c>
      <c r="F49" s="311" t="s">
        <v>19</v>
      </c>
      <c r="G49" s="306" t="n">
        <v>1</v>
      </c>
      <c r="H49" s="305" t="s">
        <v>19</v>
      </c>
      <c r="I49" s="305" t="s">
        <v>19</v>
      </c>
      <c r="J49" s="305" t="n">
        <v>1</v>
      </c>
      <c r="K49" s="305" t="s">
        <v>19</v>
      </c>
    </row>
    <row r="50" customFormat="false" ht="9" hidden="false" customHeight="true" outlineLevel="0" collapsed="false">
      <c r="A50" s="304" t="s">
        <v>586</v>
      </c>
      <c r="B50" s="302"/>
      <c r="C50" s="303"/>
      <c r="D50" s="303"/>
      <c r="E50" s="303"/>
      <c r="F50" s="311"/>
      <c r="G50" s="306"/>
      <c r="H50" s="305"/>
      <c r="I50" s="305"/>
      <c r="J50" s="305"/>
      <c r="K50" s="305"/>
    </row>
    <row r="51" customFormat="false" ht="9" hidden="false" customHeight="true" outlineLevel="0" collapsed="false">
      <c r="A51" s="304" t="s">
        <v>587</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7</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8</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8</v>
      </c>
      <c r="B54" s="302" t="n">
        <v>27</v>
      </c>
      <c r="C54" s="303" t="s">
        <v>19</v>
      </c>
      <c r="D54" s="303" t="n">
        <v>5</v>
      </c>
      <c r="E54" s="303" t="n">
        <v>29</v>
      </c>
      <c r="F54" s="311" t="n">
        <v>18</v>
      </c>
      <c r="G54" s="306" t="n">
        <v>17</v>
      </c>
      <c r="H54" s="305" t="s">
        <v>19</v>
      </c>
      <c r="I54" s="305" t="n">
        <v>4</v>
      </c>
      <c r="J54" s="305" t="n">
        <v>23</v>
      </c>
      <c r="K54" s="305" t="n">
        <v>17</v>
      </c>
    </row>
    <row r="55" customFormat="false" ht="9" hidden="false" customHeight="true" outlineLevel="0" collapsed="false">
      <c r="A55" s="284" t="s">
        <v>527</v>
      </c>
      <c r="B55" s="302" t="n">
        <v>18</v>
      </c>
      <c r="C55" s="303" t="s">
        <v>19</v>
      </c>
      <c r="D55" s="303" t="n">
        <v>2</v>
      </c>
      <c r="E55" s="303" t="n">
        <v>20</v>
      </c>
      <c r="F55" s="311" t="n">
        <v>14</v>
      </c>
      <c r="G55" s="306" t="n">
        <v>13</v>
      </c>
      <c r="H55" s="305" t="s">
        <v>19</v>
      </c>
      <c r="I55" s="305" t="n">
        <v>3</v>
      </c>
      <c r="J55" s="305" t="n">
        <v>15</v>
      </c>
      <c r="K55" s="305" t="n">
        <v>15</v>
      </c>
    </row>
    <row r="56" customFormat="false" ht="9" hidden="false" customHeight="true" outlineLevel="0" collapsed="false">
      <c r="A56" s="284" t="s">
        <v>528</v>
      </c>
      <c r="B56" s="302" t="n">
        <v>9</v>
      </c>
      <c r="C56" s="303" t="s">
        <v>19</v>
      </c>
      <c r="D56" s="303" t="n">
        <v>3</v>
      </c>
      <c r="E56" s="303" t="n">
        <v>9</v>
      </c>
      <c r="F56" s="311" t="n">
        <v>4</v>
      </c>
      <c r="G56" s="306" t="n">
        <v>4</v>
      </c>
      <c r="H56" s="305" t="s">
        <v>19</v>
      </c>
      <c r="I56" s="305" t="n">
        <v>1</v>
      </c>
      <c r="J56" s="305" t="n">
        <v>8</v>
      </c>
      <c r="K56" s="305" t="n">
        <v>2</v>
      </c>
    </row>
    <row r="57" customFormat="false" ht="9" hidden="false" customHeight="true" outlineLevel="0" collapsed="false">
      <c r="A57" s="304" t="s">
        <v>589</v>
      </c>
      <c r="B57" s="302" t="n">
        <v>13</v>
      </c>
      <c r="C57" s="303" t="n">
        <v>1</v>
      </c>
      <c r="D57" s="303" t="s">
        <v>19</v>
      </c>
      <c r="E57" s="303" t="n">
        <v>14</v>
      </c>
      <c r="F57" s="311" t="n">
        <v>8</v>
      </c>
      <c r="G57" s="306" t="n">
        <v>10</v>
      </c>
      <c r="H57" s="305" t="s">
        <v>19</v>
      </c>
      <c r="I57" s="305" t="n">
        <v>6</v>
      </c>
      <c r="J57" s="305" t="n">
        <v>7</v>
      </c>
      <c r="K57" s="305" t="n">
        <v>11</v>
      </c>
    </row>
    <row r="58" customFormat="false" ht="9" hidden="false" customHeight="true" outlineLevel="0" collapsed="false">
      <c r="A58" s="284" t="s">
        <v>527</v>
      </c>
      <c r="B58" s="302" t="n">
        <v>13</v>
      </c>
      <c r="C58" s="303" t="n">
        <v>1</v>
      </c>
      <c r="D58" s="303" t="s">
        <v>19</v>
      </c>
      <c r="E58" s="303" t="n">
        <v>14</v>
      </c>
      <c r="F58" s="311" t="n">
        <v>7</v>
      </c>
      <c r="G58" s="306" t="n">
        <v>9</v>
      </c>
      <c r="H58" s="305" t="s">
        <v>19</v>
      </c>
      <c r="I58" s="305" t="n">
        <v>6</v>
      </c>
      <c r="J58" s="305" t="n">
        <v>6</v>
      </c>
      <c r="K58" s="305" t="n">
        <v>9</v>
      </c>
    </row>
    <row r="59" customFormat="false" ht="9" hidden="false" customHeight="true" outlineLevel="0" collapsed="false">
      <c r="A59" s="284" t="s">
        <v>528</v>
      </c>
      <c r="B59" s="302" t="s">
        <v>19</v>
      </c>
      <c r="C59" s="303" t="s">
        <v>19</v>
      </c>
      <c r="D59" s="303" t="s">
        <v>19</v>
      </c>
      <c r="E59" s="303" t="s">
        <v>19</v>
      </c>
      <c r="F59" s="311" t="n">
        <v>1</v>
      </c>
      <c r="G59" s="306" t="n">
        <v>1</v>
      </c>
      <c r="H59" s="305" t="s">
        <v>19</v>
      </c>
      <c r="I59" s="305" t="s">
        <v>19</v>
      </c>
      <c r="J59" s="305" t="n">
        <v>1</v>
      </c>
      <c r="K59" s="305" t="n">
        <v>2</v>
      </c>
    </row>
    <row r="60" customFormat="false" ht="9" hidden="false" customHeight="true" outlineLevel="0" collapsed="false">
      <c r="A60" s="304" t="s">
        <v>590</v>
      </c>
      <c r="B60" s="302"/>
      <c r="C60" s="303"/>
      <c r="D60" s="303"/>
      <c r="E60" s="303"/>
      <c r="F60" s="311"/>
      <c r="G60" s="306"/>
      <c r="H60" s="305"/>
      <c r="I60" s="305"/>
      <c r="J60" s="305"/>
      <c r="K60" s="305"/>
    </row>
    <row r="61" customFormat="false" ht="9" hidden="false" customHeight="true" outlineLevel="0" collapsed="false">
      <c r="A61" s="304" t="s">
        <v>591</v>
      </c>
      <c r="B61" s="302"/>
      <c r="C61" s="303"/>
      <c r="D61" s="303"/>
      <c r="E61" s="303"/>
      <c r="F61" s="311"/>
      <c r="G61" s="306"/>
      <c r="H61" s="305"/>
      <c r="I61" s="305"/>
      <c r="J61" s="305"/>
      <c r="K61" s="305"/>
    </row>
    <row r="62" customFormat="false" ht="9" hidden="false" customHeight="true" outlineLevel="0" collapsed="false">
      <c r="A62" s="304" t="s">
        <v>592</v>
      </c>
      <c r="B62" s="302"/>
      <c r="C62" s="303"/>
      <c r="D62" s="303"/>
      <c r="E62" s="303"/>
      <c r="F62" s="311"/>
      <c r="G62" s="306"/>
      <c r="H62" s="305"/>
      <c r="I62" s="305"/>
      <c r="J62" s="305"/>
      <c r="K62" s="305"/>
    </row>
    <row r="63" customFormat="false" ht="9" hidden="false" customHeight="true" outlineLevel="0" collapsed="false">
      <c r="A63" s="304" t="s">
        <v>593</v>
      </c>
      <c r="B63" s="302" t="n">
        <v>10</v>
      </c>
      <c r="C63" s="303" t="s">
        <v>19</v>
      </c>
      <c r="D63" s="303" t="s">
        <v>19</v>
      </c>
      <c r="E63" s="303" t="n">
        <v>10</v>
      </c>
      <c r="F63" s="311" t="n">
        <v>2</v>
      </c>
      <c r="G63" s="306" t="n">
        <v>11</v>
      </c>
      <c r="H63" s="305" t="s">
        <v>19</v>
      </c>
      <c r="I63" s="305" t="n">
        <v>2</v>
      </c>
      <c r="J63" s="305" t="n">
        <v>11</v>
      </c>
      <c r="K63" s="305" t="n">
        <v>5</v>
      </c>
    </row>
    <row r="64" customFormat="false" ht="9" hidden="false" customHeight="true" outlineLevel="0" collapsed="false">
      <c r="A64" s="284" t="s">
        <v>527</v>
      </c>
      <c r="B64" s="302" t="n">
        <v>9</v>
      </c>
      <c r="C64" s="303" t="s">
        <v>19</v>
      </c>
      <c r="D64" s="303" t="s">
        <v>19</v>
      </c>
      <c r="E64" s="303" t="n">
        <v>9</v>
      </c>
      <c r="F64" s="311" t="n">
        <v>2</v>
      </c>
      <c r="G64" s="306" t="n">
        <v>11</v>
      </c>
      <c r="H64" s="305" t="s">
        <v>19</v>
      </c>
      <c r="I64" s="305" t="n">
        <v>2</v>
      </c>
      <c r="J64" s="305" t="n">
        <v>11</v>
      </c>
      <c r="K64" s="305" t="n">
        <v>5</v>
      </c>
    </row>
    <row r="65" customFormat="false" ht="9" hidden="false" customHeight="true" outlineLevel="0" collapsed="false">
      <c r="A65" s="284" t="s">
        <v>528</v>
      </c>
      <c r="B65" s="302" t="n">
        <v>1</v>
      </c>
      <c r="C65" s="303" t="s">
        <v>19</v>
      </c>
      <c r="D65" s="303" t="s">
        <v>19</v>
      </c>
      <c r="E65" s="303" t="n">
        <v>1</v>
      </c>
      <c r="F65" s="311" t="s">
        <v>19</v>
      </c>
      <c r="G65" s="306" t="s">
        <v>19</v>
      </c>
      <c r="H65" s="305" t="s">
        <v>19</v>
      </c>
      <c r="I65" s="305" t="s">
        <v>19</v>
      </c>
      <c r="J65" s="305" t="s">
        <v>19</v>
      </c>
      <c r="K65" s="305" t="s">
        <v>19</v>
      </c>
    </row>
    <row r="66" customFormat="false" ht="9" hidden="false" customHeight="true" outlineLevel="0" collapsed="false">
      <c r="A66" s="304" t="s">
        <v>594</v>
      </c>
      <c r="B66" s="302"/>
      <c r="C66" s="303"/>
      <c r="D66" s="303"/>
      <c r="E66" s="303"/>
      <c r="F66" s="311"/>
      <c r="G66" s="306"/>
      <c r="H66" s="305"/>
      <c r="I66" s="305"/>
      <c r="J66" s="305"/>
      <c r="K66" s="305"/>
    </row>
    <row r="67" customFormat="false" ht="9" hidden="false" customHeight="true" outlineLevel="0" collapsed="false">
      <c r="A67" s="304" t="s">
        <v>595</v>
      </c>
      <c r="B67" s="302" t="n">
        <v>7</v>
      </c>
      <c r="C67" s="303" t="s">
        <v>19</v>
      </c>
      <c r="D67" s="303" t="n">
        <v>4</v>
      </c>
      <c r="E67" s="303" t="n">
        <v>3</v>
      </c>
      <c r="F67" s="311" t="s">
        <v>19</v>
      </c>
      <c r="G67" s="306" t="n">
        <v>5</v>
      </c>
      <c r="H67" s="305" t="s">
        <v>19</v>
      </c>
      <c r="I67" s="305" t="n">
        <v>1</v>
      </c>
      <c r="J67" s="305" t="n">
        <v>4</v>
      </c>
      <c r="K67" s="305" t="s">
        <v>19</v>
      </c>
    </row>
    <row r="68" customFormat="false" ht="9" hidden="false" customHeight="true" outlineLevel="0" collapsed="false">
      <c r="A68" s="284" t="s">
        <v>527</v>
      </c>
      <c r="B68" s="302" t="n">
        <v>7</v>
      </c>
      <c r="C68" s="303" t="s">
        <v>19</v>
      </c>
      <c r="D68" s="303" t="n">
        <v>4</v>
      </c>
      <c r="E68" s="303" t="n">
        <v>3</v>
      </c>
      <c r="F68" s="311" t="s">
        <v>19</v>
      </c>
      <c r="G68" s="306" t="n">
        <v>5</v>
      </c>
      <c r="H68" s="305" t="s">
        <v>19</v>
      </c>
      <c r="I68" s="305" t="n">
        <v>1</v>
      </c>
      <c r="J68" s="305" t="n">
        <v>4</v>
      </c>
      <c r="K68" s="305" t="s">
        <v>19</v>
      </c>
    </row>
    <row r="69" customFormat="false" ht="9" hidden="false" customHeight="true" outlineLevel="0" collapsed="false">
      <c r="A69" s="284" t="s">
        <v>528</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6</v>
      </c>
      <c r="B70" s="302" t="n">
        <v>1</v>
      </c>
      <c r="C70" s="303" t="s">
        <v>19</v>
      </c>
      <c r="D70" s="303" t="n">
        <v>1</v>
      </c>
      <c r="E70" s="303" t="s">
        <v>19</v>
      </c>
      <c r="F70" s="311" t="s">
        <v>19</v>
      </c>
      <c r="G70" s="306" t="n">
        <v>1</v>
      </c>
      <c r="H70" s="305" t="s">
        <v>19</v>
      </c>
      <c r="I70" s="305" t="s">
        <v>19</v>
      </c>
      <c r="J70" s="305" t="n">
        <v>1</v>
      </c>
      <c r="K70" s="305" t="s">
        <v>19</v>
      </c>
    </row>
    <row r="71" customFormat="false" ht="9" hidden="false" customHeight="true" outlineLevel="0" collapsed="false">
      <c r="A71" s="284" t="s">
        <v>527</v>
      </c>
      <c r="B71" s="302" t="n">
        <v>1</v>
      </c>
      <c r="C71" s="303" t="s">
        <v>19</v>
      </c>
      <c r="D71" s="303" t="n">
        <v>1</v>
      </c>
      <c r="E71" s="303" t="s">
        <v>19</v>
      </c>
      <c r="F71" s="311" t="s">
        <v>19</v>
      </c>
      <c r="G71" s="306" t="n">
        <v>1</v>
      </c>
      <c r="H71" s="305" t="s">
        <v>19</v>
      </c>
      <c r="I71" s="305" t="s">
        <v>19</v>
      </c>
      <c r="J71" s="305" t="n">
        <v>1</v>
      </c>
      <c r="K71" s="305" t="s">
        <v>19</v>
      </c>
    </row>
    <row r="72" customFormat="false" ht="9" hidden="false" customHeight="true" outlineLevel="0" collapsed="false">
      <c r="A72" s="284" t="s">
        <v>528</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7</v>
      </c>
      <c r="B73" s="302" t="n">
        <v>10</v>
      </c>
      <c r="C73" s="303" t="s">
        <v>19</v>
      </c>
      <c r="D73" s="303" t="n">
        <v>1</v>
      </c>
      <c r="E73" s="303" t="n">
        <v>9</v>
      </c>
      <c r="F73" s="311" t="s">
        <v>19</v>
      </c>
      <c r="G73" s="306" t="n">
        <v>4</v>
      </c>
      <c r="H73" s="305" t="s">
        <v>19</v>
      </c>
      <c r="I73" s="305" t="n">
        <v>2</v>
      </c>
      <c r="J73" s="305" t="n">
        <v>2</v>
      </c>
      <c r="K73" s="305" t="s">
        <v>19</v>
      </c>
    </row>
    <row r="74" customFormat="false" ht="9" hidden="false" customHeight="true" outlineLevel="0" collapsed="false">
      <c r="A74" s="284" t="s">
        <v>527</v>
      </c>
      <c r="B74" s="302" t="n">
        <v>9</v>
      </c>
      <c r="C74" s="303" t="s">
        <v>19</v>
      </c>
      <c r="D74" s="303" t="n">
        <v>1</v>
      </c>
      <c r="E74" s="303" t="n">
        <v>8</v>
      </c>
      <c r="F74" s="311" t="s">
        <v>19</v>
      </c>
      <c r="G74" s="306" t="n">
        <v>4</v>
      </c>
      <c r="H74" s="305" t="s">
        <v>19</v>
      </c>
      <c r="I74" s="305" t="n">
        <v>2</v>
      </c>
      <c r="J74" s="305" t="n">
        <v>2</v>
      </c>
      <c r="K74" s="305" t="s">
        <v>19</v>
      </c>
    </row>
    <row r="75" customFormat="false" ht="9" hidden="false" customHeight="true" outlineLevel="0" collapsed="false">
      <c r="A75" s="284" t="s">
        <v>528</v>
      </c>
      <c r="B75" s="302" t="n">
        <v>1</v>
      </c>
      <c r="C75" s="303" t="s">
        <v>19</v>
      </c>
      <c r="D75" s="303" t="s">
        <v>19</v>
      </c>
      <c r="E75" s="303" t="n">
        <v>1</v>
      </c>
      <c r="F75" s="311" t="s">
        <v>19</v>
      </c>
      <c r="G75" s="306" t="s">
        <v>19</v>
      </c>
      <c r="H75" s="305" t="s">
        <v>19</v>
      </c>
      <c r="I75" s="305" t="s">
        <v>19</v>
      </c>
      <c r="J75" s="305" t="s">
        <v>19</v>
      </c>
      <c r="K75" s="305" t="s">
        <v>19</v>
      </c>
    </row>
    <row r="76" customFormat="false" ht="9" hidden="false" customHeight="true" outlineLevel="0" collapsed="false">
      <c r="A76" s="304" t="s">
        <v>598</v>
      </c>
      <c r="B76" s="302"/>
      <c r="C76" s="303"/>
      <c r="D76" s="303"/>
      <c r="E76" s="303"/>
      <c r="F76" s="311"/>
      <c r="G76" s="306"/>
      <c r="H76" s="305"/>
      <c r="I76" s="305"/>
      <c r="J76" s="305"/>
      <c r="K76" s="305"/>
    </row>
    <row r="77" customFormat="false" ht="9" hidden="false" customHeight="true" outlineLevel="0" collapsed="false">
      <c r="A77" s="304" t="s">
        <v>599</v>
      </c>
      <c r="B77" s="302"/>
      <c r="C77" s="303"/>
      <c r="D77" s="303"/>
      <c r="E77" s="303"/>
      <c r="F77" s="311"/>
      <c r="G77" s="306"/>
      <c r="H77" s="305"/>
      <c r="I77" s="305"/>
      <c r="J77" s="305"/>
      <c r="K77" s="305"/>
    </row>
    <row r="78" customFormat="false" ht="9" hidden="false" customHeight="true" outlineLevel="0" collapsed="false">
      <c r="A78" s="304" t="s">
        <v>600</v>
      </c>
      <c r="B78" s="302" t="s">
        <v>19</v>
      </c>
      <c r="C78" s="303" t="s">
        <v>19</v>
      </c>
      <c r="D78" s="303" t="s">
        <v>19</v>
      </c>
      <c r="E78" s="303" t="s">
        <v>19</v>
      </c>
      <c r="F78" s="311" t="s">
        <v>19</v>
      </c>
      <c r="G78" s="306" t="n">
        <v>1</v>
      </c>
      <c r="H78" s="305" t="s">
        <v>19</v>
      </c>
      <c r="I78" s="305" t="s">
        <v>19</v>
      </c>
      <c r="J78" s="305" t="n">
        <v>1</v>
      </c>
      <c r="K78" s="305" t="s">
        <v>19</v>
      </c>
    </row>
    <row r="79" customFormat="false" ht="9" hidden="false" customHeight="true" outlineLevel="0" collapsed="false">
      <c r="A79" s="284" t="s">
        <v>527</v>
      </c>
      <c r="B79" s="302" t="s">
        <v>19</v>
      </c>
      <c r="C79" s="303" t="s">
        <v>19</v>
      </c>
      <c r="D79" s="303" t="s">
        <v>19</v>
      </c>
      <c r="E79" s="303" t="s">
        <v>19</v>
      </c>
      <c r="F79" s="311" t="s">
        <v>19</v>
      </c>
      <c r="G79" s="306" t="n">
        <v>1</v>
      </c>
      <c r="H79" s="305" t="s">
        <v>19</v>
      </c>
      <c r="I79" s="305" t="s">
        <v>19</v>
      </c>
      <c r="J79" s="305" t="n">
        <v>1</v>
      </c>
      <c r="K79" s="305" t="s">
        <v>19</v>
      </c>
    </row>
    <row r="80" customFormat="false" ht="9" hidden="false" customHeight="true" outlineLevel="0" collapsed="false">
      <c r="A80" s="284" t="s">
        <v>528</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601</v>
      </c>
      <c r="B81" s="302" t="n">
        <v>22</v>
      </c>
      <c r="C81" s="303" t="s">
        <v>19</v>
      </c>
      <c r="D81" s="303" t="n">
        <v>8</v>
      </c>
      <c r="E81" s="303" t="n">
        <v>15</v>
      </c>
      <c r="F81" s="311" t="s">
        <v>19</v>
      </c>
      <c r="G81" s="306" t="n">
        <v>22</v>
      </c>
      <c r="H81" s="305" t="s">
        <v>19</v>
      </c>
      <c r="I81" s="305" t="n">
        <v>10</v>
      </c>
      <c r="J81" s="305" t="n">
        <v>12</v>
      </c>
      <c r="K81" s="305" t="s">
        <v>19</v>
      </c>
    </row>
    <row r="82" customFormat="false" ht="9" hidden="false" customHeight="true" outlineLevel="0" collapsed="false">
      <c r="A82" s="284" t="s">
        <v>527</v>
      </c>
      <c r="B82" s="302" t="n">
        <v>21</v>
      </c>
      <c r="C82" s="303" t="s">
        <v>19</v>
      </c>
      <c r="D82" s="303" t="n">
        <v>8</v>
      </c>
      <c r="E82" s="303" t="n">
        <v>14</v>
      </c>
      <c r="F82" s="311" t="s">
        <v>19</v>
      </c>
      <c r="G82" s="306" t="n">
        <v>19</v>
      </c>
      <c r="H82" s="305" t="s">
        <v>19</v>
      </c>
      <c r="I82" s="305" t="n">
        <v>9</v>
      </c>
      <c r="J82" s="305" t="n">
        <v>10</v>
      </c>
      <c r="K82" s="305" t="s">
        <v>19</v>
      </c>
    </row>
    <row r="83" customFormat="false" ht="9" hidden="false" customHeight="true" outlineLevel="0" collapsed="false">
      <c r="A83" s="284" t="s">
        <v>528</v>
      </c>
      <c r="B83" s="302" t="n">
        <v>1</v>
      </c>
      <c r="C83" s="303" t="s">
        <v>19</v>
      </c>
      <c r="D83" s="303" t="s">
        <v>19</v>
      </c>
      <c r="E83" s="303" t="n">
        <v>1</v>
      </c>
      <c r="F83" s="311" t="s">
        <v>19</v>
      </c>
      <c r="G83" s="306" t="n">
        <v>3</v>
      </c>
      <c r="H83" s="305" t="s">
        <v>19</v>
      </c>
      <c r="I83" s="305" t="n">
        <v>1</v>
      </c>
      <c r="J83" s="305" t="n">
        <v>2</v>
      </c>
      <c r="K83" s="305" t="s">
        <v>19</v>
      </c>
    </row>
    <row r="84" customFormat="false" ht="9" hidden="false" customHeight="true" outlineLevel="0" collapsed="false">
      <c r="A84" s="304" t="s">
        <v>602</v>
      </c>
      <c r="B84" s="302" t="n">
        <v>2</v>
      </c>
      <c r="C84" s="303" t="s">
        <v>19</v>
      </c>
      <c r="D84" s="303" t="s">
        <v>19</v>
      </c>
      <c r="E84" s="303" t="n">
        <v>3</v>
      </c>
      <c r="F84" s="311" t="n">
        <v>1</v>
      </c>
      <c r="G84" s="306" t="s">
        <v>19</v>
      </c>
      <c r="H84" s="305" t="s">
        <v>19</v>
      </c>
      <c r="I84" s="305" t="s">
        <v>19</v>
      </c>
      <c r="J84" s="305" t="s">
        <v>19</v>
      </c>
      <c r="K84" s="305" t="s">
        <v>19</v>
      </c>
    </row>
    <row r="85" customFormat="false" ht="9" hidden="false" customHeight="true" outlineLevel="0" collapsed="false">
      <c r="A85" s="284" t="s">
        <v>527</v>
      </c>
      <c r="B85" s="302" t="n">
        <v>2</v>
      </c>
      <c r="C85" s="303" t="s">
        <v>19</v>
      </c>
      <c r="D85" s="303" t="s">
        <v>19</v>
      </c>
      <c r="E85" s="303" t="n">
        <v>3</v>
      </c>
      <c r="F85" s="311" t="s">
        <v>19</v>
      </c>
      <c r="G85" s="306" t="s">
        <v>19</v>
      </c>
      <c r="H85" s="305" t="s">
        <v>19</v>
      </c>
      <c r="I85" s="305" t="s">
        <v>19</v>
      </c>
      <c r="J85" s="305" t="s">
        <v>19</v>
      </c>
      <c r="K85" s="305" t="s">
        <v>19</v>
      </c>
    </row>
    <row r="86" customFormat="false" ht="9" hidden="false" customHeight="true" outlineLevel="0" collapsed="false">
      <c r="A86" s="284" t="s">
        <v>528</v>
      </c>
      <c r="B86" s="303" t="s">
        <v>19</v>
      </c>
      <c r="C86" s="303" t="s">
        <v>19</v>
      </c>
      <c r="D86" s="303" t="s">
        <v>19</v>
      </c>
      <c r="E86" s="303" t="s">
        <v>19</v>
      </c>
      <c r="F86" s="311" t="n">
        <v>1</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12" hidden="false" customHeight="true" outlineLevel="0" collapsed="false">
      <c r="A12" s="304" t="s">
        <v>604</v>
      </c>
      <c r="B12" s="138"/>
      <c r="C12" s="138"/>
      <c r="D12" s="138"/>
      <c r="E12" s="138"/>
      <c r="F12" s="93"/>
      <c r="G12" s="167"/>
      <c r="H12" s="93"/>
      <c r="I12" s="93"/>
      <c r="J12" s="93"/>
      <c r="K12" s="93"/>
    </row>
    <row r="13" customFormat="false" ht="12" hidden="false" customHeight="true" outlineLevel="0" collapsed="false">
      <c r="A13" s="304" t="s">
        <v>605</v>
      </c>
      <c r="B13" s="302"/>
      <c r="C13" s="303"/>
      <c r="D13" s="303"/>
      <c r="E13" s="303"/>
      <c r="F13" s="93"/>
      <c r="G13" s="167"/>
      <c r="H13" s="93"/>
      <c r="I13" s="93"/>
      <c r="J13" s="93"/>
      <c r="K13" s="93"/>
    </row>
    <row r="14" customFormat="false" ht="12" hidden="false" customHeight="true" outlineLevel="0" collapsed="false">
      <c r="A14" s="304" t="s">
        <v>606</v>
      </c>
      <c r="B14" s="302"/>
      <c r="C14" s="303"/>
      <c r="D14" s="303"/>
      <c r="E14" s="303"/>
      <c r="F14" s="305"/>
      <c r="G14" s="306"/>
      <c r="H14" s="305"/>
      <c r="I14" s="305"/>
      <c r="J14" s="312"/>
      <c r="K14" s="305"/>
    </row>
    <row r="15" customFormat="false" ht="12" hidden="false" customHeight="true" outlineLevel="0" collapsed="false">
      <c r="A15" s="304" t="s">
        <v>607</v>
      </c>
      <c r="B15" s="302" t="n">
        <v>1</v>
      </c>
      <c r="C15" s="303" t="s">
        <v>19</v>
      </c>
      <c r="D15" s="303" t="s">
        <v>19</v>
      </c>
      <c r="E15" s="303" t="n">
        <v>1</v>
      </c>
      <c r="F15" s="305" t="n">
        <v>1</v>
      </c>
      <c r="G15" s="306" t="n">
        <v>1</v>
      </c>
      <c r="H15" s="305" t="s">
        <v>19</v>
      </c>
      <c r="I15" s="305" t="s">
        <v>19</v>
      </c>
      <c r="J15" s="305" t="n">
        <v>1</v>
      </c>
      <c r="K15" s="305" t="s">
        <v>19</v>
      </c>
    </row>
    <row r="16" customFormat="false" ht="12" hidden="false" customHeight="true" outlineLevel="0" collapsed="false">
      <c r="A16" s="284" t="s">
        <v>527</v>
      </c>
      <c r="B16" s="302" t="n">
        <v>1</v>
      </c>
      <c r="C16" s="303" t="s">
        <v>19</v>
      </c>
      <c r="D16" s="303" t="s">
        <v>19</v>
      </c>
      <c r="E16" s="303" t="n">
        <v>1</v>
      </c>
      <c r="F16" s="305" t="s">
        <v>19</v>
      </c>
      <c r="G16" s="306" t="n">
        <v>1</v>
      </c>
      <c r="H16" s="305" t="s">
        <v>19</v>
      </c>
      <c r="I16" s="305" t="s">
        <v>19</v>
      </c>
      <c r="J16" s="305" t="n">
        <v>1</v>
      </c>
      <c r="K16" s="305" t="s">
        <v>19</v>
      </c>
    </row>
    <row r="17" customFormat="false" ht="12" hidden="false" customHeight="true" outlineLevel="0" collapsed="false">
      <c r="A17" s="284" t="s">
        <v>528</v>
      </c>
      <c r="B17" s="302" t="s">
        <v>19</v>
      </c>
      <c r="C17" s="303" t="s">
        <v>19</v>
      </c>
      <c r="D17" s="303" t="s">
        <v>19</v>
      </c>
      <c r="E17" s="303" t="s">
        <v>19</v>
      </c>
      <c r="F17" s="305" t="n">
        <v>1</v>
      </c>
      <c r="G17" s="306" t="s">
        <v>19</v>
      </c>
      <c r="H17" s="305" t="s">
        <v>19</v>
      </c>
      <c r="I17" s="305" t="s">
        <v>19</v>
      </c>
      <c r="J17" s="305" t="s">
        <v>19</v>
      </c>
      <c r="K17" s="305" t="s">
        <v>19</v>
      </c>
    </row>
    <row r="18" customFormat="false" ht="12" hidden="false" customHeight="true" outlineLevel="0" collapsed="false">
      <c r="A18" s="304" t="s">
        <v>608</v>
      </c>
      <c r="B18" s="302"/>
      <c r="C18" s="303"/>
      <c r="D18" s="303"/>
      <c r="E18" s="303"/>
      <c r="F18" s="305"/>
      <c r="G18" s="306"/>
      <c r="H18" s="305"/>
      <c r="I18" s="305"/>
      <c r="J18" s="305"/>
      <c r="K18" s="305"/>
    </row>
    <row r="19" customFormat="false" ht="12" hidden="false" customHeight="true" outlineLevel="0" collapsed="false">
      <c r="A19" s="304" t="s">
        <v>609</v>
      </c>
      <c r="B19" s="302" t="n">
        <v>2</v>
      </c>
      <c r="C19" s="303" t="s">
        <v>19</v>
      </c>
      <c r="D19" s="303" t="s">
        <v>19</v>
      </c>
      <c r="E19" s="303" t="n">
        <v>2</v>
      </c>
      <c r="F19" s="305" t="s">
        <v>19</v>
      </c>
      <c r="G19" s="306" t="n">
        <v>1</v>
      </c>
      <c r="H19" s="305" t="s">
        <v>19</v>
      </c>
      <c r="I19" s="305" t="s">
        <v>19</v>
      </c>
      <c r="J19" s="305" t="n">
        <v>1</v>
      </c>
      <c r="K19" s="305" t="s">
        <v>19</v>
      </c>
    </row>
    <row r="20" customFormat="false" ht="12" hidden="false" customHeight="true" outlineLevel="0" collapsed="false">
      <c r="A20" s="284" t="s">
        <v>527</v>
      </c>
      <c r="B20" s="302" t="n">
        <v>2</v>
      </c>
      <c r="C20" s="303" t="s">
        <v>19</v>
      </c>
      <c r="D20" s="303" t="s">
        <v>19</v>
      </c>
      <c r="E20" s="303" t="n">
        <v>2</v>
      </c>
      <c r="F20" s="305" t="s">
        <v>19</v>
      </c>
      <c r="G20" s="306" t="n">
        <v>1</v>
      </c>
      <c r="H20" s="305" t="s">
        <v>19</v>
      </c>
      <c r="I20" s="305" t="s">
        <v>19</v>
      </c>
      <c r="J20" s="305" t="n">
        <v>1</v>
      </c>
      <c r="K20" s="305" t="s">
        <v>19</v>
      </c>
    </row>
    <row r="21" customFormat="false" ht="12" hidden="false" customHeight="true" outlineLevel="0" collapsed="false">
      <c r="A21" s="284" t="s">
        <v>528</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10</v>
      </c>
      <c r="B22" s="302"/>
      <c r="C22" s="303"/>
      <c r="D22" s="303"/>
      <c r="E22" s="303"/>
      <c r="F22" s="305"/>
      <c r="G22" s="306"/>
      <c r="H22" s="305"/>
      <c r="I22" s="305"/>
      <c r="J22" s="305"/>
      <c r="K22" s="305"/>
    </row>
    <row r="23" customFormat="false" ht="12" hidden="false" customHeight="true" outlineLevel="0" collapsed="false">
      <c r="A23" s="304" t="s">
        <v>611</v>
      </c>
      <c r="B23" s="302" t="n">
        <v>1</v>
      </c>
      <c r="C23" s="303" t="s">
        <v>19</v>
      </c>
      <c r="D23" s="303" t="s">
        <v>19</v>
      </c>
      <c r="E23" s="303" t="n">
        <v>1</v>
      </c>
      <c r="F23" s="305" t="s">
        <v>19</v>
      </c>
      <c r="G23" s="306" t="s">
        <v>19</v>
      </c>
      <c r="H23" s="305" t="s">
        <v>19</v>
      </c>
      <c r="I23" s="305" t="s">
        <v>19</v>
      </c>
      <c r="J23" s="305" t="s">
        <v>19</v>
      </c>
      <c r="K23" s="305" t="s">
        <v>19</v>
      </c>
    </row>
    <row r="24" customFormat="false" ht="12" hidden="false" customHeight="true" outlineLevel="0" collapsed="false">
      <c r="A24" s="284" t="s">
        <v>527</v>
      </c>
      <c r="B24" s="302" t="n">
        <v>1</v>
      </c>
      <c r="C24" s="303" t="s">
        <v>19</v>
      </c>
      <c r="D24" s="303" t="s">
        <v>19</v>
      </c>
      <c r="E24" s="303" t="n">
        <v>1</v>
      </c>
      <c r="F24" s="305" t="s">
        <v>19</v>
      </c>
      <c r="G24" s="306" t="s">
        <v>19</v>
      </c>
      <c r="H24" s="305" t="s">
        <v>19</v>
      </c>
      <c r="I24" s="305" t="s">
        <v>19</v>
      </c>
      <c r="J24" s="305" t="s">
        <v>19</v>
      </c>
      <c r="K24" s="305" t="s">
        <v>19</v>
      </c>
    </row>
    <row r="25" customFormat="false" ht="12" hidden="false" customHeight="true" outlineLevel="0" collapsed="false">
      <c r="A25" s="284" t="s">
        <v>528</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2</v>
      </c>
      <c r="B26" s="302" t="s">
        <v>19</v>
      </c>
      <c r="C26" s="303" t="s">
        <v>19</v>
      </c>
      <c r="D26" s="303" t="s">
        <v>19</v>
      </c>
      <c r="E26" s="303" t="s">
        <v>19</v>
      </c>
      <c r="F26" s="305" t="n">
        <v>1</v>
      </c>
      <c r="G26" s="306" t="s">
        <v>19</v>
      </c>
      <c r="H26" s="305" t="s">
        <v>19</v>
      </c>
      <c r="I26" s="305" t="s">
        <v>19</v>
      </c>
      <c r="J26" s="305" t="s">
        <v>19</v>
      </c>
      <c r="K26" s="305" t="s">
        <v>19</v>
      </c>
    </row>
    <row r="27" customFormat="false" ht="12" hidden="false" customHeight="true" outlineLevel="0" collapsed="false">
      <c r="A27" s="284" t="s">
        <v>527</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8</v>
      </c>
      <c r="B28" s="302" t="s">
        <v>19</v>
      </c>
      <c r="C28" s="303" t="s">
        <v>19</v>
      </c>
      <c r="D28" s="303" t="s">
        <v>19</v>
      </c>
      <c r="E28" s="303" t="s">
        <v>19</v>
      </c>
      <c r="F28" s="305" t="n">
        <v>1</v>
      </c>
      <c r="G28" s="306" t="s">
        <v>19</v>
      </c>
      <c r="H28" s="305" t="s">
        <v>19</v>
      </c>
      <c r="I28" s="305" t="s">
        <v>19</v>
      </c>
      <c r="J28" s="305" t="s">
        <v>19</v>
      </c>
      <c r="K28" s="305" t="s">
        <v>19</v>
      </c>
    </row>
    <row r="29" customFormat="false" ht="12" hidden="false" customHeight="true" outlineLevel="0" collapsed="false">
      <c r="A29" s="304" t="s">
        <v>613</v>
      </c>
      <c r="B29" s="302"/>
      <c r="C29" s="303"/>
      <c r="D29" s="303"/>
      <c r="E29" s="303"/>
      <c r="F29" s="305"/>
      <c r="G29" s="306"/>
      <c r="H29" s="305"/>
      <c r="I29" s="305"/>
      <c r="J29" s="305"/>
      <c r="K29" s="305"/>
    </row>
    <row r="30" customFormat="false" ht="12" hidden="false" customHeight="true" outlineLevel="0" collapsed="false">
      <c r="A30" s="304" t="s">
        <v>614</v>
      </c>
      <c r="B30" s="302" t="s">
        <v>19</v>
      </c>
      <c r="C30" s="303" t="s">
        <v>19</v>
      </c>
      <c r="D30" s="303" t="s">
        <v>19</v>
      </c>
      <c r="E30" s="303" t="s">
        <v>19</v>
      </c>
      <c r="F30" s="305" t="n">
        <v>1</v>
      </c>
      <c r="G30" s="306" t="s">
        <v>19</v>
      </c>
      <c r="H30" s="305" t="s">
        <v>19</v>
      </c>
      <c r="I30" s="305" t="s">
        <v>19</v>
      </c>
      <c r="J30" s="305" t="s">
        <v>19</v>
      </c>
      <c r="K30" s="305" t="s">
        <v>19</v>
      </c>
    </row>
    <row r="31" customFormat="false" ht="12" hidden="false" customHeight="true" outlineLevel="0" collapsed="false">
      <c r="A31" s="284" t="s">
        <v>527</v>
      </c>
      <c r="B31" s="302" t="s">
        <v>19</v>
      </c>
      <c r="C31" s="303" t="s">
        <v>19</v>
      </c>
      <c r="D31" s="303" t="s">
        <v>19</v>
      </c>
      <c r="E31" s="303" t="s">
        <v>19</v>
      </c>
      <c r="F31" s="305" t="n">
        <v>1</v>
      </c>
      <c r="G31" s="306" t="s">
        <v>19</v>
      </c>
      <c r="H31" s="305" t="s">
        <v>19</v>
      </c>
      <c r="I31" s="305" t="s">
        <v>19</v>
      </c>
      <c r="J31" s="305" t="s">
        <v>19</v>
      </c>
      <c r="K31" s="305" t="s">
        <v>19</v>
      </c>
    </row>
    <row r="32" customFormat="false" ht="12" hidden="false" customHeight="true" outlineLevel="0" collapsed="false">
      <c r="A32" s="284" t="s">
        <v>528</v>
      </c>
      <c r="B32" s="302" t="s">
        <v>19</v>
      </c>
      <c r="C32" s="303" t="s">
        <v>19</v>
      </c>
      <c r="D32" s="303" t="s">
        <v>19</v>
      </c>
      <c r="E32" s="303" t="s">
        <v>19</v>
      </c>
      <c r="F32" s="305" t="s">
        <v>19</v>
      </c>
      <c r="G32" s="306" t="s">
        <v>19</v>
      </c>
      <c r="H32" s="305" t="s">
        <v>19</v>
      </c>
      <c r="I32" s="305" t="s">
        <v>19</v>
      </c>
      <c r="J32" s="305" t="s">
        <v>19</v>
      </c>
      <c r="K32" s="305" t="s">
        <v>19</v>
      </c>
    </row>
    <row r="33" customFormat="false" ht="12" hidden="false" customHeight="true" outlineLevel="0" collapsed="false">
      <c r="A33" s="304" t="s">
        <v>615</v>
      </c>
      <c r="B33" s="302" t="n">
        <v>139</v>
      </c>
      <c r="C33" s="303" t="n">
        <v>3</v>
      </c>
      <c r="D33" s="303" t="n">
        <v>41</v>
      </c>
      <c r="E33" s="303" t="n">
        <v>128</v>
      </c>
      <c r="F33" s="305" t="n">
        <v>43</v>
      </c>
      <c r="G33" s="306" t="n">
        <v>114</v>
      </c>
      <c r="H33" s="305" t="n">
        <v>1</v>
      </c>
      <c r="I33" s="305" t="n">
        <v>25</v>
      </c>
      <c r="J33" s="305" t="n">
        <v>106</v>
      </c>
      <c r="K33" s="305" t="n">
        <v>63</v>
      </c>
    </row>
    <row r="34" customFormat="false" ht="12" hidden="false" customHeight="true" outlineLevel="0" collapsed="false">
      <c r="A34" s="284" t="s">
        <v>527</v>
      </c>
      <c r="B34" s="302" t="n">
        <v>73</v>
      </c>
      <c r="C34" s="303" t="n">
        <v>1</v>
      </c>
      <c r="D34" s="303" t="n">
        <v>20</v>
      </c>
      <c r="E34" s="303" t="n">
        <v>66</v>
      </c>
      <c r="F34" s="305" t="n">
        <v>22</v>
      </c>
      <c r="G34" s="306" t="n">
        <v>60</v>
      </c>
      <c r="H34" s="305" t="s">
        <v>19</v>
      </c>
      <c r="I34" s="305" t="n">
        <v>15</v>
      </c>
      <c r="J34" s="305" t="n">
        <v>48</v>
      </c>
      <c r="K34" s="305" t="n">
        <v>34</v>
      </c>
    </row>
    <row r="35" customFormat="false" ht="12" hidden="false" customHeight="true" outlineLevel="0" collapsed="false">
      <c r="A35" s="284" t="s">
        <v>528</v>
      </c>
      <c r="B35" s="302" t="n">
        <v>66</v>
      </c>
      <c r="C35" s="303" t="n">
        <v>2</v>
      </c>
      <c r="D35" s="303" t="n">
        <v>21</v>
      </c>
      <c r="E35" s="303" t="n">
        <v>62</v>
      </c>
      <c r="F35" s="305" t="n">
        <v>21</v>
      </c>
      <c r="G35" s="306" t="n">
        <v>54</v>
      </c>
      <c r="H35" s="305" t="n">
        <v>1</v>
      </c>
      <c r="I35" s="305" t="n">
        <v>10</v>
      </c>
      <c r="J35" s="305" t="n">
        <v>58</v>
      </c>
      <c r="K35" s="305" t="n">
        <v>29</v>
      </c>
    </row>
    <row r="36" s="147" customFormat="true" ht="21" hidden="false" customHeight="true" outlineLevel="0" collapsed="false">
      <c r="A36" s="281" t="s">
        <v>616</v>
      </c>
      <c r="B36" s="314"/>
      <c r="C36" s="224"/>
      <c r="D36" s="224"/>
      <c r="E36" s="224"/>
      <c r="F36" s="285"/>
      <c r="G36" s="315"/>
      <c r="H36" s="285"/>
      <c r="I36" s="285"/>
      <c r="J36" s="285"/>
      <c r="K36" s="285"/>
    </row>
    <row r="37" customFormat="false" ht="12" hidden="false" customHeight="true" outlineLevel="0" collapsed="false">
      <c r="A37" s="304" t="s">
        <v>617</v>
      </c>
      <c r="B37" s="302" t="n">
        <v>1</v>
      </c>
      <c r="C37" s="303" t="s">
        <v>19</v>
      </c>
      <c r="D37" s="303" t="s">
        <v>19</v>
      </c>
      <c r="E37" s="303" t="n">
        <v>1</v>
      </c>
      <c r="F37" s="305" t="s">
        <v>19</v>
      </c>
      <c r="G37" s="306" t="n">
        <v>2</v>
      </c>
      <c r="H37" s="305" t="n">
        <v>1</v>
      </c>
      <c r="I37" s="305" t="s">
        <v>19</v>
      </c>
      <c r="J37" s="305" t="n">
        <v>2</v>
      </c>
      <c r="K37" s="305" t="s">
        <v>19</v>
      </c>
    </row>
    <row r="38" customFormat="false" ht="12" hidden="false" customHeight="true" outlineLevel="0" collapsed="false">
      <c r="A38" s="284" t="s">
        <v>527</v>
      </c>
      <c r="B38" s="302" t="n">
        <v>1</v>
      </c>
      <c r="C38" s="303" t="s">
        <v>19</v>
      </c>
      <c r="D38" s="303" t="s">
        <v>19</v>
      </c>
      <c r="E38" s="303" t="n">
        <v>1</v>
      </c>
      <c r="F38" s="305" t="s">
        <v>19</v>
      </c>
      <c r="G38" s="306" t="n">
        <v>1</v>
      </c>
      <c r="H38" s="305" t="s">
        <v>19</v>
      </c>
      <c r="I38" s="305" t="s">
        <v>19</v>
      </c>
      <c r="J38" s="305" t="n">
        <v>1</v>
      </c>
      <c r="K38" s="305" t="s">
        <v>19</v>
      </c>
    </row>
    <row r="39" customFormat="false" ht="12" hidden="false" customHeight="true" outlineLevel="0" collapsed="false">
      <c r="A39" s="284" t="s">
        <v>528</v>
      </c>
      <c r="B39" s="302" t="s">
        <v>19</v>
      </c>
      <c r="C39" s="303" t="s">
        <v>19</v>
      </c>
      <c r="D39" s="303" t="s">
        <v>19</v>
      </c>
      <c r="E39" s="303" t="s">
        <v>19</v>
      </c>
      <c r="F39" s="305" t="s">
        <v>19</v>
      </c>
      <c r="G39" s="306" t="n">
        <v>1</v>
      </c>
      <c r="H39" s="305" t="n">
        <v>1</v>
      </c>
      <c r="I39" s="305" t="s">
        <v>19</v>
      </c>
      <c r="J39" s="305" t="n">
        <v>1</v>
      </c>
      <c r="K39" s="305" t="s">
        <v>19</v>
      </c>
    </row>
    <row r="40" customFormat="false" ht="12" hidden="false" customHeight="true" outlineLevel="0" collapsed="false">
      <c r="A40" s="304" t="s">
        <v>618</v>
      </c>
      <c r="B40" s="302" t="n">
        <v>2</v>
      </c>
      <c r="C40" s="303" t="s">
        <v>19</v>
      </c>
      <c r="D40" s="303" t="s">
        <v>19</v>
      </c>
      <c r="E40" s="303" t="n">
        <v>2</v>
      </c>
      <c r="F40" s="305" t="n">
        <v>5</v>
      </c>
      <c r="G40" s="306" t="n">
        <v>2</v>
      </c>
      <c r="H40" s="305" t="s">
        <v>19</v>
      </c>
      <c r="I40" s="305" t="n">
        <v>2</v>
      </c>
      <c r="J40" s="305" t="n">
        <v>1</v>
      </c>
      <c r="K40" s="305" t="n">
        <v>7</v>
      </c>
    </row>
    <row r="41" customFormat="false" ht="12" hidden="false" customHeight="true" outlineLevel="0" collapsed="false">
      <c r="A41" s="284" t="s">
        <v>527</v>
      </c>
      <c r="B41" s="302" t="s">
        <v>19</v>
      </c>
      <c r="C41" s="303" t="s">
        <v>19</v>
      </c>
      <c r="D41" s="303" t="s">
        <v>19</v>
      </c>
      <c r="E41" s="303" t="s">
        <v>19</v>
      </c>
      <c r="F41" s="305" t="n">
        <v>2</v>
      </c>
      <c r="G41" s="306" t="n">
        <v>1</v>
      </c>
      <c r="H41" s="305" t="s">
        <v>19</v>
      </c>
      <c r="I41" s="305" t="s">
        <v>19</v>
      </c>
      <c r="J41" s="305" t="n">
        <v>1</v>
      </c>
      <c r="K41" s="305" t="n">
        <v>3</v>
      </c>
    </row>
    <row r="42" customFormat="false" ht="12" hidden="false" customHeight="true" outlineLevel="0" collapsed="false">
      <c r="A42" s="284" t="s">
        <v>528</v>
      </c>
      <c r="B42" s="302" t="n">
        <v>2</v>
      </c>
      <c r="C42" s="303" t="s">
        <v>19</v>
      </c>
      <c r="D42" s="303" t="s">
        <v>19</v>
      </c>
      <c r="E42" s="303" t="n">
        <v>2</v>
      </c>
      <c r="F42" s="305" t="n">
        <v>3</v>
      </c>
      <c r="G42" s="306" t="n">
        <v>1</v>
      </c>
      <c r="H42" s="305" t="s">
        <v>19</v>
      </c>
      <c r="I42" s="305" t="n">
        <v>2</v>
      </c>
      <c r="J42" s="305" t="s">
        <v>19</v>
      </c>
      <c r="K42" s="305" t="n">
        <v>4</v>
      </c>
    </row>
    <row r="43" customFormat="false" ht="12" hidden="false" customHeight="true" outlineLevel="0" collapsed="false">
      <c r="A43" s="304" t="s">
        <v>619</v>
      </c>
      <c r="B43" s="302" t="s">
        <v>19</v>
      </c>
      <c r="C43" s="303" t="s">
        <v>19</v>
      </c>
      <c r="D43" s="303" t="s">
        <v>19</v>
      </c>
      <c r="E43" s="303" t="s">
        <v>19</v>
      </c>
      <c r="F43" s="305" t="s">
        <v>19</v>
      </c>
      <c r="G43" s="306" t="s">
        <v>19</v>
      </c>
      <c r="H43" s="305" t="s">
        <v>19</v>
      </c>
      <c r="I43" s="305" t="s">
        <v>19</v>
      </c>
      <c r="J43" s="305" t="s">
        <v>19</v>
      </c>
      <c r="K43" s="305" t="n">
        <v>1</v>
      </c>
    </row>
    <row r="44" customFormat="false" ht="12" hidden="false" customHeight="true" outlineLevel="0" collapsed="false">
      <c r="A44" s="284" t="s">
        <v>527</v>
      </c>
      <c r="B44" s="302" t="s">
        <v>19</v>
      </c>
      <c r="C44" s="303" t="s">
        <v>19</v>
      </c>
      <c r="D44" s="303" t="s">
        <v>19</v>
      </c>
      <c r="E44" s="303" t="s">
        <v>19</v>
      </c>
      <c r="F44" s="305" t="s">
        <v>19</v>
      </c>
      <c r="G44" s="306" t="s">
        <v>19</v>
      </c>
      <c r="H44" s="305" t="s">
        <v>19</v>
      </c>
      <c r="I44" s="305" t="s">
        <v>19</v>
      </c>
      <c r="J44" s="305" t="s">
        <v>19</v>
      </c>
      <c r="K44" s="305" t="n">
        <v>1</v>
      </c>
    </row>
    <row r="45" customFormat="false" ht="12" hidden="false" customHeight="true" outlineLevel="0" collapsed="false">
      <c r="A45" s="284" t="s">
        <v>528</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20</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7</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8</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21</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7</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8</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2</v>
      </c>
      <c r="B52" s="302" t="s">
        <v>19</v>
      </c>
      <c r="C52" s="303" t="s">
        <v>19</v>
      </c>
      <c r="D52" s="303" t="s">
        <v>19</v>
      </c>
      <c r="E52" s="303" t="s">
        <v>19</v>
      </c>
      <c r="F52" s="305" t="n">
        <v>1</v>
      </c>
      <c r="G52" s="306" t="n">
        <v>1</v>
      </c>
      <c r="H52" s="305" t="s">
        <v>19</v>
      </c>
      <c r="I52" s="305" t="s">
        <v>19</v>
      </c>
      <c r="J52" s="305" t="n">
        <v>1</v>
      </c>
      <c r="K52" s="305" t="s">
        <v>19</v>
      </c>
    </row>
    <row r="53" customFormat="false" ht="12" hidden="false" customHeight="true" outlineLevel="0" collapsed="false">
      <c r="A53" s="284" t="s">
        <v>527</v>
      </c>
      <c r="B53" s="302" t="s">
        <v>19</v>
      </c>
      <c r="C53" s="303" t="s">
        <v>19</v>
      </c>
      <c r="D53" s="303" t="s">
        <v>19</v>
      </c>
      <c r="E53" s="303" t="s">
        <v>19</v>
      </c>
      <c r="F53" s="305" t="s">
        <v>19</v>
      </c>
      <c r="G53" s="306" t="s">
        <v>19</v>
      </c>
      <c r="H53" s="305" t="s">
        <v>19</v>
      </c>
      <c r="I53" s="305" t="s">
        <v>19</v>
      </c>
      <c r="J53" s="305" t="s">
        <v>19</v>
      </c>
      <c r="K53" s="305" t="s">
        <v>19</v>
      </c>
    </row>
    <row r="54" customFormat="false" ht="12" hidden="false" customHeight="true" outlineLevel="0" collapsed="false">
      <c r="A54" s="284" t="s">
        <v>528</v>
      </c>
      <c r="B54" s="302" t="s">
        <v>19</v>
      </c>
      <c r="C54" s="303" t="s">
        <v>19</v>
      </c>
      <c r="D54" s="303" t="s">
        <v>19</v>
      </c>
      <c r="E54" s="303" t="s">
        <v>19</v>
      </c>
      <c r="F54" s="305" t="n">
        <v>1</v>
      </c>
      <c r="G54" s="306" t="n">
        <v>1</v>
      </c>
      <c r="H54" s="305" t="s">
        <v>19</v>
      </c>
      <c r="I54" s="305" t="s">
        <v>19</v>
      </c>
      <c r="J54" s="305" t="n">
        <v>1</v>
      </c>
      <c r="K54"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24</v>
      </c>
      <c r="B12" s="302"/>
      <c r="C12" s="303"/>
      <c r="D12" s="303"/>
      <c r="E12" s="303"/>
      <c r="F12" s="305"/>
      <c r="G12" s="306"/>
      <c r="H12" s="305"/>
      <c r="I12" s="305"/>
      <c r="J12" s="305"/>
      <c r="K12" s="305"/>
    </row>
    <row r="13" customFormat="false" ht="10.5" hidden="false" customHeight="true" outlineLevel="0" collapsed="false">
      <c r="A13" s="304" t="s">
        <v>526</v>
      </c>
      <c r="B13" s="302" t="n">
        <v>2</v>
      </c>
      <c r="C13" s="303" t="s">
        <v>19</v>
      </c>
      <c r="D13" s="303" t="n">
        <v>1</v>
      </c>
      <c r="E13" s="303" t="n">
        <v>1</v>
      </c>
      <c r="F13" s="305" t="s">
        <v>19</v>
      </c>
      <c r="G13" s="306" t="n">
        <v>3</v>
      </c>
      <c r="H13" s="305" t="s">
        <v>19</v>
      </c>
      <c r="I13" s="305" t="n">
        <v>2</v>
      </c>
      <c r="J13" s="305" t="n">
        <v>2</v>
      </c>
      <c r="K13" s="305" t="s">
        <v>19</v>
      </c>
    </row>
    <row r="14" customFormat="false" ht="10.5" hidden="false" customHeight="true" outlineLevel="0" collapsed="false">
      <c r="A14" s="284" t="s">
        <v>527</v>
      </c>
      <c r="B14" s="302" t="s">
        <v>19</v>
      </c>
      <c r="C14" s="303" t="s">
        <v>19</v>
      </c>
      <c r="D14" s="303" t="s">
        <v>19</v>
      </c>
      <c r="E14" s="303" t="s">
        <v>19</v>
      </c>
      <c r="F14" s="305" t="s">
        <v>19</v>
      </c>
      <c r="G14" s="306" t="n">
        <v>3</v>
      </c>
      <c r="H14" s="305" t="s">
        <v>19</v>
      </c>
      <c r="I14" s="305" t="n">
        <v>2</v>
      </c>
      <c r="J14" s="305" t="n">
        <v>2</v>
      </c>
      <c r="K14" s="305" t="s">
        <v>19</v>
      </c>
    </row>
    <row r="15" customFormat="false" ht="10.5" hidden="false" customHeight="true" outlineLevel="0" collapsed="false">
      <c r="A15" s="284" t="s">
        <v>528</v>
      </c>
      <c r="B15" s="302" t="n">
        <v>2</v>
      </c>
      <c r="C15" s="303" t="s">
        <v>19</v>
      </c>
      <c r="D15" s="303" t="n">
        <v>1</v>
      </c>
      <c r="E15" s="303" t="n">
        <v>1</v>
      </c>
      <c r="F15" s="305" t="s">
        <v>19</v>
      </c>
      <c r="G15" s="306" t="s">
        <v>19</v>
      </c>
      <c r="H15" s="305" t="s">
        <v>19</v>
      </c>
      <c r="I15" s="305" t="s">
        <v>19</v>
      </c>
      <c r="J15" s="305" t="s">
        <v>19</v>
      </c>
      <c r="K15" s="305" t="s">
        <v>19</v>
      </c>
    </row>
    <row r="16" customFormat="false" ht="10.5" hidden="false" customHeight="true" outlineLevel="0" collapsed="false">
      <c r="A16" s="304" t="s">
        <v>529</v>
      </c>
      <c r="B16" s="302"/>
      <c r="C16" s="303"/>
      <c r="D16" s="303"/>
      <c r="E16" s="303"/>
      <c r="F16" s="305"/>
      <c r="G16" s="306"/>
      <c r="H16" s="305"/>
      <c r="I16" s="305"/>
      <c r="J16" s="305"/>
      <c r="K16" s="305"/>
    </row>
    <row r="17" customFormat="false" ht="10.5" hidden="false" customHeight="true" outlineLevel="0" collapsed="false">
      <c r="A17" s="304" t="s">
        <v>530</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7</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2</v>
      </c>
      <c r="B23" s="302"/>
      <c r="C23" s="303"/>
      <c r="D23" s="303"/>
      <c r="E23" s="303"/>
      <c r="F23" s="305"/>
      <c r="G23" s="306"/>
      <c r="H23" s="305"/>
      <c r="I23" s="305"/>
      <c r="J23" s="305"/>
      <c r="K23" s="305"/>
    </row>
    <row r="24" customFormat="false" ht="10.5" hidden="false" customHeight="true" outlineLevel="0" collapsed="false">
      <c r="A24" s="304" t="s">
        <v>533</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7</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8</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5</v>
      </c>
      <c r="B27" s="302"/>
      <c r="C27" s="303"/>
      <c r="D27" s="303"/>
      <c r="E27" s="303"/>
      <c r="F27" s="305"/>
      <c r="G27" s="306"/>
      <c r="H27" s="305"/>
      <c r="I27" s="305"/>
      <c r="J27" s="305"/>
      <c r="K27" s="305"/>
    </row>
    <row r="28" customFormat="false" ht="10.5" hidden="false" customHeight="true" outlineLevel="0" collapsed="false">
      <c r="A28" s="304" t="s">
        <v>626</v>
      </c>
      <c r="B28" s="302"/>
      <c r="C28" s="303"/>
      <c r="D28" s="303"/>
      <c r="E28" s="303"/>
      <c r="F28" s="305"/>
      <c r="G28" s="306"/>
      <c r="H28" s="305"/>
      <c r="I28" s="305"/>
      <c r="J28" s="305"/>
      <c r="K28" s="305"/>
    </row>
    <row r="29" customFormat="false" ht="10.5" hidden="false" customHeight="true" outlineLevel="0" collapsed="false">
      <c r="A29" s="304" t="s">
        <v>627</v>
      </c>
      <c r="B29" s="302"/>
      <c r="C29" s="303"/>
      <c r="D29" s="303"/>
      <c r="E29" s="303"/>
      <c r="F29" s="305"/>
      <c r="G29" s="306"/>
      <c r="H29" s="305"/>
      <c r="I29" s="305"/>
      <c r="J29" s="305"/>
      <c r="K29" s="305"/>
    </row>
    <row r="30" customFormat="false" ht="10.5" hidden="false" customHeight="true" outlineLevel="0" collapsed="false">
      <c r="A30" s="304" t="s">
        <v>628</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9</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31</v>
      </c>
      <c r="B33" s="302"/>
      <c r="C33" s="303"/>
      <c r="D33" s="303"/>
      <c r="E33" s="303"/>
      <c r="F33" s="305"/>
      <c r="G33" s="306"/>
      <c r="H33" s="305"/>
      <c r="I33" s="305"/>
      <c r="J33" s="305"/>
      <c r="K33" s="305"/>
    </row>
    <row r="34" customFormat="false" ht="10.5" hidden="false" customHeight="true" outlineLevel="0" collapsed="false">
      <c r="A34" s="304" t="s">
        <v>632</v>
      </c>
      <c r="B34" s="302"/>
      <c r="C34" s="303"/>
      <c r="D34" s="303"/>
      <c r="E34" s="303"/>
      <c r="F34" s="305"/>
      <c r="G34" s="306"/>
      <c r="H34" s="305"/>
      <c r="I34" s="305"/>
      <c r="J34" s="305"/>
      <c r="K34" s="305"/>
    </row>
    <row r="35" customFormat="false" ht="10.5" hidden="false" customHeight="true" outlineLevel="0" collapsed="false">
      <c r="A35" s="304" t="s">
        <v>633</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4</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6</v>
      </c>
      <c r="B38" s="138"/>
      <c r="C38" s="138"/>
      <c r="D38" s="138"/>
      <c r="E38" s="138"/>
      <c r="F38" s="93"/>
      <c r="G38" s="167"/>
      <c r="H38" s="93"/>
      <c r="I38" s="93"/>
      <c r="J38" s="93"/>
      <c r="K38" s="93"/>
    </row>
    <row r="39" customFormat="false" ht="10.5" hidden="false" customHeight="true" outlineLevel="0" collapsed="false">
      <c r="A39" s="304" t="s">
        <v>637</v>
      </c>
      <c r="B39" s="302"/>
      <c r="C39" s="303"/>
      <c r="D39" s="303"/>
      <c r="E39" s="303"/>
      <c r="F39" s="93"/>
      <c r="G39" s="167"/>
      <c r="H39" s="93"/>
      <c r="I39" s="93"/>
      <c r="J39" s="93"/>
      <c r="K39" s="93"/>
    </row>
    <row r="40" customFormat="false" ht="10.5" hidden="false" customHeight="true" outlineLevel="0" collapsed="false">
      <c r="A40" s="304" t="s">
        <v>638</v>
      </c>
      <c r="B40" s="302" t="n">
        <v>2</v>
      </c>
      <c r="C40" s="303" t="s">
        <v>19</v>
      </c>
      <c r="D40" s="303" t="n">
        <v>1</v>
      </c>
      <c r="E40" s="303" t="n">
        <v>1</v>
      </c>
      <c r="F40" s="305" t="s">
        <v>19</v>
      </c>
      <c r="G40" s="306" t="n">
        <v>1</v>
      </c>
      <c r="H40" s="305" t="s">
        <v>19</v>
      </c>
      <c r="I40" s="305" t="n">
        <v>1</v>
      </c>
      <c r="J40" s="312" t="s">
        <v>19</v>
      </c>
      <c r="K40" s="305" t="s">
        <v>19</v>
      </c>
    </row>
    <row r="41" customFormat="false" ht="10.5" hidden="false" customHeight="true" outlineLevel="0" collapsed="false">
      <c r="A41" s="284" t="s">
        <v>639</v>
      </c>
      <c r="B41" s="302" t="n">
        <v>2</v>
      </c>
      <c r="C41" s="303" t="s">
        <v>19</v>
      </c>
      <c r="D41" s="303" t="n">
        <v>1</v>
      </c>
      <c r="E41" s="303" t="n">
        <v>1</v>
      </c>
      <c r="F41" s="305" t="s">
        <v>19</v>
      </c>
      <c r="G41" s="306" t="n">
        <v>1</v>
      </c>
      <c r="H41" s="305" t="s">
        <v>19</v>
      </c>
      <c r="I41" s="305" t="n">
        <v>1</v>
      </c>
      <c r="J41" s="305" t="s">
        <v>19</v>
      </c>
      <c r="K41" s="305" t="s">
        <v>19</v>
      </c>
    </row>
    <row r="42" customFormat="false" ht="10.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41</v>
      </c>
      <c r="B43" s="302"/>
      <c r="C43" s="303"/>
      <c r="D43" s="303"/>
      <c r="E43" s="303"/>
      <c r="F43" s="305"/>
      <c r="G43" s="306"/>
      <c r="H43" s="305"/>
      <c r="I43" s="305"/>
      <c r="J43" s="305"/>
      <c r="K43" s="305"/>
    </row>
    <row r="44" customFormat="false" ht="10.5" hidden="false" customHeight="true" outlineLevel="0" collapsed="false">
      <c r="A44" s="304" t="s">
        <v>642</v>
      </c>
      <c r="B44" s="302"/>
      <c r="C44" s="303"/>
      <c r="D44" s="303"/>
      <c r="E44" s="303"/>
      <c r="F44" s="305"/>
      <c r="G44" s="306"/>
      <c r="H44" s="305"/>
      <c r="I44" s="305"/>
      <c r="J44" s="305"/>
      <c r="K44" s="305"/>
    </row>
    <row r="45" customFormat="false" ht="10.5" hidden="false" customHeight="true" outlineLevel="0" collapsed="false">
      <c r="A45" s="304" t="s">
        <v>643</v>
      </c>
      <c r="B45" s="302" t="n">
        <v>1</v>
      </c>
      <c r="C45" s="303" t="s">
        <v>19</v>
      </c>
      <c r="D45" s="303" t="n">
        <v>1</v>
      </c>
      <c r="E45" s="303" t="s">
        <v>19</v>
      </c>
      <c r="F45" s="305" t="s">
        <v>19</v>
      </c>
      <c r="G45" s="306" t="n">
        <v>1</v>
      </c>
      <c r="H45" s="305" t="s">
        <v>19</v>
      </c>
      <c r="I45" s="305" t="s">
        <v>19</v>
      </c>
      <c r="J45" s="305" t="n">
        <v>1</v>
      </c>
      <c r="K45" s="305" t="s">
        <v>19</v>
      </c>
    </row>
    <row r="46" customFormat="false" ht="10.5" hidden="false" customHeight="true" outlineLevel="0" collapsed="false">
      <c r="A46" s="284" t="s">
        <v>644</v>
      </c>
      <c r="B46" s="302" t="n">
        <v>1</v>
      </c>
      <c r="C46" s="303" t="s">
        <v>19</v>
      </c>
      <c r="D46" s="303" t="n">
        <v>1</v>
      </c>
      <c r="E46" s="303" t="s">
        <v>19</v>
      </c>
      <c r="F46" s="305" t="s">
        <v>19</v>
      </c>
      <c r="G46" s="306" t="n">
        <v>1</v>
      </c>
      <c r="H46" s="305" t="s">
        <v>19</v>
      </c>
      <c r="I46" s="305" t="s">
        <v>19</v>
      </c>
      <c r="J46" s="305" t="n">
        <v>1</v>
      </c>
      <c r="K46" s="305" t="s">
        <v>19</v>
      </c>
    </row>
    <row r="47" customFormat="false" ht="10.5" hidden="false" customHeight="true" outlineLevel="0" collapsed="false">
      <c r="A47" s="284" t="s">
        <v>645</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6</v>
      </c>
      <c r="B48" s="302" t="n">
        <v>7</v>
      </c>
      <c r="C48" s="303" t="s">
        <v>19</v>
      </c>
      <c r="D48" s="303" t="n">
        <v>3</v>
      </c>
      <c r="E48" s="303" t="n">
        <v>4</v>
      </c>
      <c r="F48" s="305" t="s">
        <v>19</v>
      </c>
      <c r="G48" s="306" t="n">
        <v>7</v>
      </c>
      <c r="H48" s="305" t="s">
        <v>19</v>
      </c>
      <c r="I48" s="305" t="n">
        <v>3</v>
      </c>
      <c r="J48" s="305" t="n">
        <v>4</v>
      </c>
      <c r="K48" s="305" t="s">
        <v>19</v>
      </c>
    </row>
    <row r="49" customFormat="false" ht="10.5" hidden="false" customHeight="true" outlineLevel="0" collapsed="false">
      <c r="A49" s="284" t="s">
        <v>644</v>
      </c>
      <c r="B49" s="302" t="n">
        <v>6</v>
      </c>
      <c r="C49" s="303" t="s">
        <v>19</v>
      </c>
      <c r="D49" s="303" t="n">
        <v>2</v>
      </c>
      <c r="E49" s="303" t="n">
        <v>4</v>
      </c>
      <c r="F49" s="305" t="s">
        <v>19</v>
      </c>
      <c r="G49" s="306" t="n">
        <v>6</v>
      </c>
      <c r="H49" s="305" t="s">
        <v>19</v>
      </c>
      <c r="I49" s="305" t="n">
        <v>2</v>
      </c>
      <c r="J49" s="305" t="n">
        <v>4</v>
      </c>
      <c r="K49" s="305" t="s">
        <v>19</v>
      </c>
    </row>
    <row r="50" customFormat="false" ht="10.5" hidden="false" customHeight="true" outlineLevel="0" collapsed="false">
      <c r="A50" s="284" t="s">
        <v>645</v>
      </c>
      <c r="B50" s="302" t="n">
        <v>1</v>
      </c>
      <c r="C50" s="303" t="s">
        <v>19</v>
      </c>
      <c r="D50" s="303" t="n">
        <v>1</v>
      </c>
      <c r="E50" s="303" t="s">
        <v>19</v>
      </c>
      <c r="F50" s="305" t="s">
        <v>19</v>
      </c>
      <c r="G50" s="306" t="n">
        <v>1</v>
      </c>
      <c r="H50" s="305" t="s">
        <v>19</v>
      </c>
      <c r="I50" s="305" t="n">
        <v>1</v>
      </c>
      <c r="J50" s="305" t="s">
        <v>19</v>
      </c>
      <c r="K50" s="305" t="s">
        <v>19</v>
      </c>
    </row>
    <row r="51" customFormat="false" ht="10.5" hidden="false" customHeight="true" outlineLevel="0" collapsed="false">
      <c r="A51" s="304" t="s">
        <v>647</v>
      </c>
      <c r="B51" s="302" t="n">
        <v>1</v>
      </c>
      <c r="C51" s="303" t="s">
        <v>19</v>
      </c>
      <c r="D51" s="303" t="n">
        <v>1</v>
      </c>
      <c r="E51" s="303" t="s">
        <v>19</v>
      </c>
      <c r="F51" s="305" t="s">
        <v>19</v>
      </c>
      <c r="G51" s="306" t="n">
        <v>2</v>
      </c>
      <c r="H51" s="305" t="s">
        <v>19</v>
      </c>
      <c r="I51" s="305" t="n">
        <v>1</v>
      </c>
      <c r="J51" s="305" t="n">
        <v>1</v>
      </c>
      <c r="K51" s="305" t="s">
        <v>19</v>
      </c>
    </row>
    <row r="52" customFormat="false" ht="10.5" hidden="false" customHeight="true" outlineLevel="0" collapsed="false">
      <c r="A52" s="284" t="s">
        <v>644</v>
      </c>
      <c r="B52" s="302" t="s">
        <v>19</v>
      </c>
      <c r="C52" s="303" t="s">
        <v>19</v>
      </c>
      <c r="D52" s="303" t="s">
        <v>19</v>
      </c>
      <c r="E52" s="303" t="s">
        <v>19</v>
      </c>
      <c r="F52" s="305" t="s">
        <v>19</v>
      </c>
      <c r="G52" s="306" t="n">
        <v>2</v>
      </c>
      <c r="H52" s="305" t="s">
        <v>19</v>
      </c>
      <c r="I52" s="305" t="n">
        <v>1</v>
      </c>
      <c r="J52" s="305" t="n">
        <v>1</v>
      </c>
      <c r="K52" s="305" t="s">
        <v>19</v>
      </c>
    </row>
    <row r="53" customFormat="false" ht="10.5" hidden="false" customHeight="true" outlineLevel="0" collapsed="false">
      <c r="A53" s="284" t="s">
        <v>645</v>
      </c>
      <c r="B53" s="302" t="n">
        <v>1</v>
      </c>
      <c r="C53" s="303" t="s">
        <v>19</v>
      </c>
      <c r="D53" s="303" t="n">
        <v>1</v>
      </c>
      <c r="E53" s="303" t="s">
        <v>19</v>
      </c>
      <c r="F53" s="305" t="s">
        <v>19</v>
      </c>
      <c r="G53" s="306" t="s">
        <v>19</v>
      </c>
      <c r="H53" s="305" t="s">
        <v>19</v>
      </c>
      <c r="I53" s="305" t="s">
        <v>19</v>
      </c>
      <c r="J53" s="305" t="s">
        <v>19</v>
      </c>
      <c r="K53" s="305" t="s">
        <v>19</v>
      </c>
    </row>
    <row r="54" customFormat="false" ht="10.5" hidden="false" customHeight="true" outlineLevel="0" collapsed="false">
      <c r="A54" s="304" t="s">
        <v>648</v>
      </c>
      <c r="B54" s="302" t="s">
        <v>19</v>
      </c>
      <c r="C54" s="303" t="s">
        <v>19</v>
      </c>
      <c r="D54" s="303" t="s">
        <v>19</v>
      </c>
      <c r="E54" s="303" t="s">
        <v>19</v>
      </c>
      <c r="F54" s="305" t="s">
        <v>19</v>
      </c>
      <c r="G54" s="306" t="s">
        <v>19</v>
      </c>
      <c r="H54" s="305" t="s">
        <v>19</v>
      </c>
      <c r="I54" s="305" t="s">
        <v>19</v>
      </c>
      <c r="J54" s="305" t="s">
        <v>19</v>
      </c>
      <c r="K54" s="305" t="s">
        <v>19</v>
      </c>
    </row>
    <row r="55" customFormat="false" ht="10.5" hidden="false" customHeight="true" outlineLevel="0" collapsed="false">
      <c r="A55" s="284" t="s">
        <v>644</v>
      </c>
      <c r="B55" s="302" t="s">
        <v>19</v>
      </c>
      <c r="C55" s="303" t="s">
        <v>19</v>
      </c>
      <c r="D55" s="303" t="s">
        <v>19</v>
      </c>
      <c r="E55" s="303" t="s">
        <v>19</v>
      </c>
      <c r="F55" s="305" t="s">
        <v>19</v>
      </c>
      <c r="G55" s="306" t="s">
        <v>19</v>
      </c>
      <c r="H55" s="305" t="s">
        <v>19</v>
      </c>
      <c r="I55" s="305" t="s">
        <v>19</v>
      </c>
      <c r="J55" s="305" t="s">
        <v>19</v>
      </c>
      <c r="K55" s="305" t="s">
        <v>19</v>
      </c>
    </row>
    <row r="56" customFormat="false" ht="10.5" hidden="false" customHeight="true" outlineLevel="0" collapsed="false">
      <c r="A56" s="284" t="s">
        <v>645</v>
      </c>
      <c r="B56" s="302" t="s">
        <v>19</v>
      </c>
      <c r="C56" s="303" t="s">
        <v>19</v>
      </c>
      <c r="D56" s="303" t="s">
        <v>19</v>
      </c>
      <c r="E56" s="303" t="s">
        <v>19</v>
      </c>
      <c r="F56" s="305" t="s">
        <v>19</v>
      </c>
      <c r="G56" s="306" t="s">
        <v>19</v>
      </c>
      <c r="H56" s="305" t="s">
        <v>19</v>
      </c>
      <c r="I56" s="305" t="s">
        <v>19</v>
      </c>
      <c r="J56" s="305" t="s">
        <v>19</v>
      </c>
      <c r="K56" s="305" t="s">
        <v>19</v>
      </c>
    </row>
    <row r="57" customFormat="false" ht="10.5" hidden="false" customHeight="true" outlineLevel="0" collapsed="false">
      <c r="A57" s="304" t="s">
        <v>649</v>
      </c>
      <c r="B57" s="302"/>
      <c r="C57" s="303"/>
      <c r="D57" s="303"/>
      <c r="E57" s="303"/>
      <c r="F57" s="305"/>
      <c r="G57" s="306"/>
      <c r="H57" s="305"/>
      <c r="I57" s="305"/>
      <c r="J57" s="305"/>
      <c r="K57" s="305"/>
    </row>
    <row r="58" customFormat="false" ht="10.5" hidden="false" customHeight="true" outlineLevel="0" collapsed="false">
      <c r="A58" s="304" t="s">
        <v>650</v>
      </c>
      <c r="B58" s="302" t="n">
        <v>2</v>
      </c>
      <c r="C58" s="303" t="s">
        <v>19</v>
      </c>
      <c r="D58" s="303" t="s">
        <v>19</v>
      </c>
      <c r="E58" s="303" t="n">
        <v>2</v>
      </c>
      <c r="F58" s="305" t="s">
        <v>19</v>
      </c>
      <c r="G58" s="306" t="n">
        <v>2</v>
      </c>
      <c r="H58" s="305" t="s">
        <v>19</v>
      </c>
      <c r="I58" s="305" t="s">
        <v>19</v>
      </c>
      <c r="J58" s="305" t="n">
        <v>2</v>
      </c>
      <c r="K58" s="305" t="s">
        <v>19</v>
      </c>
    </row>
    <row r="59" customFormat="false" ht="10.5" hidden="false" customHeight="true" outlineLevel="0" collapsed="false">
      <c r="A59" s="284" t="s">
        <v>639</v>
      </c>
      <c r="B59" s="302" t="s">
        <v>19</v>
      </c>
      <c r="C59" s="303" t="s">
        <v>19</v>
      </c>
      <c r="D59" s="303" t="s">
        <v>19</v>
      </c>
      <c r="E59" s="303" t="s">
        <v>19</v>
      </c>
      <c r="F59" s="305" t="s">
        <v>19</v>
      </c>
      <c r="G59" s="306" t="n">
        <v>1</v>
      </c>
      <c r="H59" s="305" t="s">
        <v>19</v>
      </c>
      <c r="I59" s="305" t="s">
        <v>19</v>
      </c>
      <c r="J59" s="305" t="n">
        <v>1</v>
      </c>
      <c r="K59" s="305" t="s">
        <v>19</v>
      </c>
    </row>
    <row r="60" customFormat="false" ht="10.5" hidden="false" customHeight="true" outlineLevel="0" collapsed="false">
      <c r="A60" s="284" t="s">
        <v>640</v>
      </c>
      <c r="B60" s="302" t="n">
        <v>2</v>
      </c>
      <c r="C60" s="303" t="s">
        <v>19</v>
      </c>
      <c r="D60" s="303" t="s">
        <v>19</v>
      </c>
      <c r="E60" s="303" t="n">
        <v>2</v>
      </c>
      <c r="F60" s="305" t="s">
        <v>19</v>
      </c>
      <c r="G60" s="306" t="n">
        <v>1</v>
      </c>
      <c r="H60" s="305" t="s">
        <v>19</v>
      </c>
      <c r="I60" s="305" t="s">
        <v>19</v>
      </c>
      <c r="J60" s="305" t="n">
        <v>1</v>
      </c>
      <c r="K60" s="305" t="s">
        <v>19</v>
      </c>
    </row>
    <row r="61" customFormat="false" ht="10.5" hidden="false" customHeight="true" outlineLevel="0" collapsed="false">
      <c r="A61" s="304" t="s">
        <v>651</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9</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40</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2</v>
      </c>
      <c r="B64" s="302" t="n">
        <v>3</v>
      </c>
      <c r="C64" s="303" t="s">
        <v>19</v>
      </c>
      <c r="D64" s="303" t="n">
        <v>1</v>
      </c>
      <c r="E64" s="303" t="n">
        <v>2</v>
      </c>
      <c r="F64" s="305" t="s">
        <v>19</v>
      </c>
      <c r="G64" s="306" t="n">
        <v>4</v>
      </c>
      <c r="H64" s="305" t="s">
        <v>19</v>
      </c>
      <c r="I64" s="305" t="n">
        <v>1</v>
      </c>
      <c r="J64" s="305" t="n">
        <v>4</v>
      </c>
      <c r="K64" s="305" t="s">
        <v>19</v>
      </c>
    </row>
    <row r="65" customFormat="false" ht="10.5" hidden="false" customHeight="true" outlineLevel="0" collapsed="false">
      <c r="A65" s="284" t="s">
        <v>527</v>
      </c>
      <c r="B65" s="302" t="n">
        <v>3</v>
      </c>
      <c r="C65" s="303" t="s">
        <v>19</v>
      </c>
      <c r="D65" s="303" t="n">
        <v>1</v>
      </c>
      <c r="E65" s="303" t="n">
        <v>2</v>
      </c>
      <c r="F65" s="305" t="s">
        <v>19</v>
      </c>
      <c r="G65" s="306" t="n">
        <v>3</v>
      </c>
      <c r="H65" s="305" t="s">
        <v>19</v>
      </c>
      <c r="I65" s="305" t="n">
        <v>1</v>
      </c>
      <c r="J65" s="305" t="n">
        <v>3</v>
      </c>
      <c r="K65" s="305" t="s">
        <v>19</v>
      </c>
    </row>
    <row r="66" customFormat="false" ht="10.5" hidden="false" customHeight="true" outlineLevel="0" collapsed="false">
      <c r="A66" s="284" t="s">
        <v>528</v>
      </c>
      <c r="B66" s="302" t="s">
        <v>19</v>
      </c>
      <c r="C66" s="303" t="s">
        <v>19</v>
      </c>
      <c r="D66" s="303" t="s">
        <v>19</v>
      </c>
      <c r="E66" s="303" t="s">
        <v>19</v>
      </c>
      <c r="F66" s="305" t="s">
        <v>19</v>
      </c>
      <c r="G66" s="306" t="n">
        <v>1</v>
      </c>
      <c r="H66" s="305" t="s">
        <v>19</v>
      </c>
      <c r="I66" s="305" t="s">
        <v>19</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3</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s">
        <v>19</v>
      </c>
      <c r="C13" s="303" t="s">
        <v>19</v>
      </c>
      <c r="D13" s="303" t="s">
        <v>19</v>
      </c>
      <c r="E13" s="303" t="s">
        <v>19</v>
      </c>
      <c r="F13" s="303" t="s">
        <v>19</v>
      </c>
      <c r="G13" s="308" t="n">
        <v>1</v>
      </c>
      <c r="H13" s="303" t="s">
        <v>19</v>
      </c>
      <c r="I13" s="303" t="s">
        <v>19</v>
      </c>
      <c r="J13" s="303" t="n">
        <v>1</v>
      </c>
      <c r="K13" s="303" t="s">
        <v>19</v>
      </c>
    </row>
    <row r="14" customFormat="false" ht="9.75" hidden="false" customHeight="true" outlineLevel="0" collapsed="false">
      <c r="A14" s="284" t="s">
        <v>527</v>
      </c>
      <c r="B14" s="302" t="s">
        <v>19</v>
      </c>
      <c r="C14" s="303" t="s">
        <v>19</v>
      </c>
      <c r="D14" s="303" t="s">
        <v>19</v>
      </c>
      <c r="E14" s="303" t="s">
        <v>19</v>
      </c>
      <c r="F14" s="303" t="s">
        <v>19</v>
      </c>
      <c r="G14" s="308" t="n">
        <v>1</v>
      </c>
      <c r="H14" s="303" t="s">
        <v>19</v>
      </c>
      <c r="I14" s="303" t="s">
        <v>19</v>
      </c>
      <c r="J14" s="303" t="n">
        <v>1</v>
      </c>
      <c r="K14" s="303" t="s">
        <v>19</v>
      </c>
    </row>
    <row r="15" customFormat="false" ht="9.75" hidden="false" customHeight="true" outlineLevel="0" collapsed="false">
      <c r="A15" s="284" t="s">
        <v>528</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s">
        <v>19</v>
      </c>
      <c r="C17" s="303" t="s">
        <v>19</v>
      </c>
      <c r="D17" s="303" t="s">
        <v>19</v>
      </c>
      <c r="E17" s="303" t="s">
        <v>19</v>
      </c>
      <c r="F17" s="303" t="s">
        <v>19</v>
      </c>
      <c r="G17" s="308" t="n">
        <v>1</v>
      </c>
      <c r="H17" s="303" t="s">
        <v>19</v>
      </c>
      <c r="I17" s="303" t="s">
        <v>19</v>
      </c>
      <c r="J17" s="303" t="n">
        <v>1</v>
      </c>
      <c r="K17" s="303" t="s">
        <v>19</v>
      </c>
    </row>
    <row r="18" customFormat="false" ht="9.75" hidden="false" customHeight="true" outlineLevel="0" collapsed="false">
      <c r="A18" s="284" t="s">
        <v>527</v>
      </c>
      <c r="B18" s="302" t="s">
        <v>19</v>
      </c>
      <c r="C18" s="303" t="s">
        <v>19</v>
      </c>
      <c r="D18" s="303" t="s">
        <v>19</v>
      </c>
      <c r="E18" s="303" t="s">
        <v>19</v>
      </c>
      <c r="F18" s="303" t="s">
        <v>19</v>
      </c>
      <c r="G18" s="308" t="s">
        <v>19</v>
      </c>
      <c r="H18" s="303" t="s">
        <v>19</v>
      </c>
      <c r="I18" s="303" t="s">
        <v>19</v>
      </c>
      <c r="J18" s="303" t="s">
        <v>19</v>
      </c>
      <c r="K18" s="303" t="s">
        <v>19</v>
      </c>
    </row>
    <row r="19" customFormat="false" ht="9.75" hidden="false" customHeight="true" outlineLevel="0" collapsed="false">
      <c r="A19" s="284" t="s">
        <v>528</v>
      </c>
      <c r="B19" s="302" t="s">
        <v>19</v>
      </c>
      <c r="C19" s="303" t="s">
        <v>19</v>
      </c>
      <c r="D19" s="303" t="s">
        <v>19</v>
      </c>
      <c r="E19" s="303" t="s">
        <v>19</v>
      </c>
      <c r="F19" s="303" t="s">
        <v>19</v>
      </c>
      <c r="G19" s="308" t="n">
        <v>1</v>
      </c>
      <c r="H19" s="303" t="s">
        <v>19</v>
      </c>
      <c r="I19" s="303" t="s">
        <v>19</v>
      </c>
      <c r="J19" s="303" t="n">
        <v>1</v>
      </c>
      <c r="K19" s="303" t="s">
        <v>19</v>
      </c>
    </row>
    <row r="20" customFormat="false" ht="9.75" hidden="false" customHeight="true" outlineLevel="0" collapsed="false">
      <c r="A20" s="304" t="s">
        <v>658</v>
      </c>
      <c r="B20" s="302" t="n">
        <v>29</v>
      </c>
      <c r="C20" s="303" t="n">
        <v>1</v>
      </c>
      <c r="D20" s="303" t="n">
        <v>7</v>
      </c>
      <c r="E20" s="303" t="n">
        <v>28</v>
      </c>
      <c r="F20" s="303" t="n">
        <v>29</v>
      </c>
      <c r="G20" s="308" t="n">
        <v>114</v>
      </c>
      <c r="H20" s="303" t="s">
        <v>19</v>
      </c>
      <c r="I20" s="303" t="n">
        <v>32</v>
      </c>
      <c r="J20" s="303" t="n">
        <v>118</v>
      </c>
      <c r="K20" s="303" t="n">
        <v>87</v>
      </c>
    </row>
    <row r="21" customFormat="false" ht="9.75" hidden="false" customHeight="true" outlineLevel="0" collapsed="false">
      <c r="A21" s="284" t="s">
        <v>527</v>
      </c>
      <c r="B21" s="302" t="n">
        <v>10</v>
      </c>
      <c r="C21" s="303" t="s">
        <v>19</v>
      </c>
      <c r="D21" s="303" t="n">
        <v>3</v>
      </c>
      <c r="E21" s="303" t="n">
        <v>11</v>
      </c>
      <c r="F21" s="303" t="n">
        <v>12</v>
      </c>
      <c r="G21" s="308" t="n">
        <v>43</v>
      </c>
      <c r="H21" s="303" t="s">
        <v>19</v>
      </c>
      <c r="I21" s="303" t="n">
        <v>12</v>
      </c>
      <c r="J21" s="303" t="n">
        <v>38</v>
      </c>
      <c r="K21" s="303" t="n">
        <v>33</v>
      </c>
    </row>
    <row r="22" customFormat="false" ht="9.75" hidden="false" customHeight="true" outlineLevel="0" collapsed="false">
      <c r="A22" s="284" t="s">
        <v>528</v>
      </c>
      <c r="B22" s="302" t="n">
        <v>19</v>
      </c>
      <c r="C22" s="303" t="n">
        <v>1</v>
      </c>
      <c r="D22" s="303" t="n">
        <v>4</v>
      </c>
      <c r="E22" s="303" t="n">
        <v>17</v>
      </c>
      <c r="F22" s="303" t="n">
        <v>17</v>
      </c>
      <c r="G22" s="308" t="n">
        <v>71</v>
      </c>
      <c r="H22" s="303" t="s">
        <v>19</v>
      </c>
      <c r="I22" s="303" t="n">
        <v>20</v>
      </c>
      <c r="J22" s="303" t="n">
        <v>80</v>
      </c>
      <c r="K22" s="303" t="n">
        <v>54</v>
      </c>
    </row>
    <row r="23" customFormat="false" ht="9.75" hidden="false" customHeight="true" outlineLevel="0" collapsed="false">
      <c r="A23" s="304" t="s">
        <v>659</v>
      </c>
      <c r="B23" s="302" t="n">
        <v>7</v>
      </c>
      <c r="C23" s="303" t="s">
        <v>19</v>
      </c>
      <c r="D23" s="303" t="n">
        <v>1</v>
      </c>
      <c r="E23" s="303" t="n">
        <v>6</v>
      </c>
      <c r="F23" s="303" t="n">
        <v>3</v>
      </c>
      <c r="G23" s="308" t="n">
        <v>4</v>
      </c>
      <c r="H23" s="303" t="n">
        <v>1</v>
      </c>
      <c r="I23" s="303" t="n">
        <v>2</v>
      </c>
      <c r="J23" s="303" t="n">
        <v>2</v>
      </c>
      <c r="K23" s="303" t="n">
        <v>3</v>
      </c>
    </row>
    <row r="24" customFormat="false" ht="9.75" hidden="false" customHeight="true" outlineLevel="0" collapsed="false">
      <c r="A24" s="284" t="s">
        <v>527</v>
      </c>
      <c r="B24" s="302" t="n">
        <v>4</v>
      </c>
      <c r="C24" s="303" t="s">
        <v>19</v>
      </c>
      <c r="D24" s="303" t="n">
        <v>1</v>
      </c>
      <c r="E24" s="303" t="n">
        <v>3</v>
      </c>
      <c r="F24" s="303" t="n">
        <v>1</v>
      </c>
      <c r="G24" s="308" t="n">
        <v>1</v>
      </c>
      <c r="H24" s="303" t="s">
        <v>19</v>
      </c>
      <c r="I24" s="303" t="n">
        <v>1</v>
      </c>
      <c r="J24" s="303" t="s">
        <v>19</v>
      </c>
      <c r="K24" s="303" t="n">
        <v>1</v>
      </c>
    </row>
    <row r="25" customFormat="false" ht="9.75" hidden="false" customHeight="true" outlineLevel="0" collapsed="false">
      <c r="A25" s="284" t="s">
        <v>528</v>
      </c>
      <c r="B25" s="302" t="n">
        <v>3</v>
      </c>
      <c r="C25" s="303" t="s">
        <v>19</v>
      </c>
      <c r="D25" s="303" t="s">
        <v>19</v>
      </c>
      <c r="E25" s="303" t="n">
        <v>3</v>
      </c>
      <c r="F25" s="303" t="n">
        <v>2</v>
      </c>
      <c r="G25" s="308" t="n">
        <v>3</v>
      </c>
      <c r="H25" s="303" t="n">
        <v>1</v>
      </c>
      <c r="I25" s="303" t="n">
        <v>1</v>
      </c>
      <c r="J25" s="303" t="n">
        <v>2</v>
      </c>
      <c r="K25" s="303" t="n">
        <v>2</v>
      </c>
    </row>
    <row r="26" customFormat="false" ht="9.75" hidden="false" customHeight="true" outlineLevel="0" collapsed="false">
      <c r="A26" s="304" t="s">
        <v>660</v>
      </c>
      <c r="B26" s="302" t="s">
        <v>19</v>
      </c>
      <c r="C26" s="303" t="s">
        <v>19</v>
      </c>
      <c r="D26" s="303" t="s">
        <v>19</v>
      </c>
      <c r="E26" s="303" t="s">
        <v>19</v>
      </c>
      <c r="F26" s="303" t="n">
        <v>1</v>
      </c>
      <c r="G26" s="308" t="n">
        <v>1</v>
      </c>
      <c r="H26" s="303" t="s">
        <v>19</v>
      </c>
      <c r="I26" s="303" t="n">
        <v>1</v>
      </c>
      <c r="J26" s="303" t="s">
        <v>19</v>
      </c>
      <c r="K26" s="303" t="s">
        <v>19</v>
      </c>
    </row>
    <row r="27" customFormat="false" ht="9.75" hidden="false" customHeight="true" outlineLevel="0" collapsed="false">
      <c r="A27" s="284" t="s">
        <v>527</v>
      </c>
      <c r="B27" s="302" t="s">
        <v>19</v>
      </c>
      <c r="C27" s="303" t="s">
        <v>19</v>
      </c>
      <c r="D27" s="303" t="s">
        <v>19</v>
      </c>
      <c r="E27" s="303" t="s">
        <v>19</v>
      </c>
      <c r="F27" s="303" t="n">
        <v>1</v>
      </c>
      <c r="G27" s="308" t="s">
        <v>19</v>
      </c>
      <c r="H27" s="303" t="s">
        <v>19</v>
      </c>
      <c r="I27" s="303" t="s">
        <v>19</v>
      </c>
      <c r="J27" s="303" t="s">
        <v>19</v>
      </c>
      <c r="K27" s="303" t="s">
        <v>19</v>
      </c>
    </row>
    <row r="28" customFormat="false" ht="9.75" hidden="false" customHeight="true" outlineLevel="0" collapsed="false">
      <c r="A28" s="284" t="s">
        <v>528</v>
      </c>
      <c r="B28" s="302" t="s">
        <v>19</v>
      </c>
      <c r="C28" s="303" t="s">
        <v>19</v>
      </c>
      <c r="D28" s="303" t="s">
        <v>19</v>
      </c>
      <c r="E28" s="303" t="s">
        <v>19</v>
      </c>
      <c r="F28" s="303" t="s">
        <v>19</v>
      </c>
      <c r="G28" s="308" t="n">
        <v>1</v>
      </c>
      <c r="H28" s="303" t="s">
        <v>19</v>
      </c>
      <c r="I28" s="303" t="n">
        <v>1</v>
      </c>
      <c r="J28" s="303" t="s">
        <v>19</v>
      </c>
      <c r="K28" s="303" t="s">
        <v>19</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s">
        <v>19</v>
      </c>
      <c r="C30" s="303" t="s">
        <v>19</v>
      </c>
      <c r="D30" s="303" t="s">
        <v>19</v>
      </c>
      <c r="E30" s="303" t="s">
        <v>19</v>
      </c>
      <c r="F30" s="303" t="s">
        <v>19</v>
      </c>
      <c r="G30" s="308" t="n">
        <v>1</v>
      </c>
      <c r="H30" s="303" t="s">
        <v>19</v>
      </c>
      <c r="I30" s="303" t="s">
        <v>19</v>
      </c>
      <c r="J30" s="303" t="n">
        <v>1</v>
      </c>
      <c r="K30" s="303" t="s">
        <v>19</v>
      </c>
    </row>
    <row r="31" customFormat="false" ht="9.75" hidden="false" customHeight="true" outlineLevel="0" collapsed="false">
      <c r="A31" s="284" t="s">
        <v>527</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8</v>
      </c>
      <c r="B32" s="302" t="s">
        <v>19</v>
      </c>
      <c r="C32" s="303" t="s">
        <v>19</v>
      </c>
      <c r="D32" s="303" t="s">
        <v>19</v>
      </c>
      <c r="E32" s="303" t="s">
        <v>19</v>
      </c>
      <c r="F32" s="303" t="s">
        <v>19</v>
      </c>
      <c r="G32" s="308" t="n">
        <v>1</v>
      </c>
      <c r="H32" s="303" t="s">
        <v>19</v>
      </c>
      <c r="I32" s="303" t="s">
        <v>19</v>
      </c>
      <c r="J32" s="303" t="n">
        <v>1</v>
      </c>
      <c r="K32" s="303" t="s">
        <v>19</v>
      </c>
    </row>
    <row r="33" customFormat="false" ht="9.75" hidden="false" customHeight="true" outlineLevel="0" collapsed="false">
      <c r="A33" s="304" t="s">
        <v>663</v>
      </c>
      <c r="B33" s="302" t="n">
        <v>1</v>
      </c>
      <c r="C33" s="303" t="s">
        <v>19</v>
      </c>
      <c r="D33" s="303" t="s">
        <v>19</v>
      </c>
      <c r="E33" s="303" t="n">
        <v>1</v>
      </c>
      <c r="F33" s="303" t="s">
        <v>19</v>
      </c>
      <c r="G33" s="308" t="n">
        <v>1</v>
      </c>
      <c r="H33" s="303" t="s">
        <v>19</v>
      </c>
      <c r="I33" s="303" t="s">
        <v>19</v>
      </c>
      <c r="J33" s="303" t="n">
        <v>2</v>
      </c>
      <c r="K33" s="303" t="n">
        <v>1</v>
      </c>
    </row>
    <row r="34" customFormat="false" ht="9.75" hidden="false" customHeight="true" outlineLevel="0" collapsed="false">
      <c r="A34" s="284" t="s">
        <v>527</v>
      </c>
      <c r="B34" s="302" t="s">
        <v>19</v>
      </c>
      <c r="C34" s="303" t="s">
        <v>19</v>
      </c>
      <c r="D34" s="303" t="s">
        <v>19</v>
      </c>
      <c r="E34" s="303" t="s">
        <v>19</v>
      </c>
      <c r="F34" s="303" t="s">
        <v>19</v>
      </c>
      <c r="G34" s="308" t="s">
        <v>19</v>
      </c>
      <c r="H34" s="303" t="s">
        <v>19</v>
      </c>
      <c r="I34" s="303" t="s">
        <v>19</v>
      </c>
      <c r="J34" s="303" t="s">
        <v>19</v>
      </c>
      <c r="K34" s="303" t="s">
        <v>19</v>
      </c>
    </row>
    <row r="35" customFormat="false" ht="9.75" hidden="false" customHeight="true" outlineLevel="0" collapsed="false">
      <c r="A35" s="284" t="s">
        <v>528</v>
      </c>
      <c r="B35" s="302" t="n">
        <v>1</v>
      </c>
      <c r="C35" s="303" t="s">
        <v>19</v>
      </c>
      <c r="D35" s="303" t="s">
        <v>19</v>
      </c>
      <c r="E35" s="303" t="n">
        <v>1</v>
      </c>
      <c r="F35" s="303" t="s">
        <v>19</v>
      </c>
      <c r="G35" s="308" t="n">
        <v>1</v>
      </c>
      <c r="H35" s="303" t="s">
        <v>19</v>
      </c>
      <c r="I35" s="303" t="s">
        <v>19</v>
      </c>
      <c r="J35" s="303" t="n">
        <v>2</v>
      </c>
      <c r="K35" s="303" t="n">
        <v>1</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7</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s">
        <v>19</v>
      </c>
      <c r="C40" s="303" t="s">
        <v>19</v>
      </c>
      <c r="D40" s="303" t="s">
        <v>19</v>
      </c>
      <c r="E40" s="303" t="s">
        <v>19</v>
      </c>
      <c r="F40" s="303" t="s">
        <v>19</v>
      </c>
      <c r="G40" s="308" t="s">
        <v>19</v>
      </c>
      <c r="H40" s="303" t="s">
        <v>19</v>
      </c>
      <c r="I40" s="303" t="s">
        <v>19</v>
      </c>
      <c r="J40" s="303" t="s">
        <v>19</v>
      </c>
      <c r="K40" s="303" t="s">
        <v>19</v>
      </c>
    </row>
    <row r="41" customFormat="false" ht="9.75" hidden="false" customHeight="true" outlineLevel="0" collapsed="false">
      <c r="A41" s="284" t="s">
        <v>527</v>
      </c>
      <c r="B41" s="302" t="s">
        <v>19</v>
      </c>
      <c r="C41" s="303" t="s">
        <v>19</v>
      </c>
      <c r="D41" s="303" t="s">
        <v>19</v>
      </c>
      <c r="E41" s="303" t="s">
        <v>19</v>
      </c>
      <c r="F41" s="303" t="s">
        <v>19</v>
      </c>
      <c r="G41" s="308" t="s">
        <v>19</v>
      </c>
      <c r="H41" s="303" t="s">
        <v>19</v>
      </c>
      <c r="I41" s="303" t="s">
        <v>19</v>
      </c>
      <c r="J41" s="303" t="s">
        <v>19</v>
      </c>
      <c r="K41" s="303" t="s">
        <v>19</v>
      </c>
    </row>
    <row r="42" customFormat="false" ht="9.75" hidden="false" customHeight="true" outlineLevel="0" collapsed="false">
      <c r="A42" s="284" t="s">
        <v>528</v>
      </c>
      <c r="B42" s="302" t="s">
        <v>19</v>
      </c>
      <c r="C42" s="303" t="s">
        <v>19</v>
      </c>
      <c r="D42" s="303" t="s">
        <v>19</v>
      </c>
      <c r="E42" s="303" t="s">
        <v>19</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7</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7</v>
      </c>
      <c r="C48" s="303" t="s">
        <v>19</v>
      </c>
      <c r="D48" s="303" t="n">
        <v>4</v>
      </c>
      <c r="E48" s="303" t="n">
        <v>6</v>
      </c>
      <c r="F48" s="303" t="n">
        <v>1</v>
      </c>
      <c r="G48" s="308" t="n">
        <v>1</v>
      </c>
      <c r="H48" s="303" t="s">
        <v>19</v>
      </c>
      <c r="I48" s="303" t="s">
        <v>19</v>
      </c>
      <c r="J48" s="303" t="n">
        <v>1</v>
      </c>
      <c r="K48" s="303" t="n">
        <v>1</v>
      </c>
    </row>
    <row r="49" customFormat="false" ht="9.75" hidden="false" customHeight="true" outlineLevel="0" collapsed="false">
      <c r="A49" s="284" t="s">
        <v>671</v>
      </c>
      <c r="B49" s="302" t="n">
        <v>2</v>
      </c>
      <c r="C49" s="303" t="s">
        <v>19</v>
      </c>
      <c r="D49" s="303" t="s">
        <v>19</v>
      </c>
      <c r="E49" s="303" t="n">
        <v>4</v>
      </c>
      <c r="F49" s="303" t="s">
        <v>19</v>
      </c>
      <c r="G49" s="308" t="s">
        <v>19</v>
      </c>
      <c r="H49" s="303" t="s">
        <v>19</v>
      </c>
      <c r="I49" s="303" t="s">
        <v>19</v>
      </c>
      <c r="J49" s="303" t="s">
        <v>19</v>
      </c>
      <c r="K49" s="303" t="n">
        <v>1</v>
      </c>
    </row>
    <row r="50" customFormat="false" ht="9.75" hidden="false" customHeight="true" outlineLevel="0" collapsed="false">
      <c r="A50" s="284" t="s">
        <v>672</v>
      </c>
      <c r="B50" s="302" t="n">
        <v>5</v>
      </c>
      <c r="C50" s="303" t="s">
        <v>19</v>
      </c>
      <c r="D50" s="303" t="n">
        <v>4</v>
      </c>
      <c r="E50" s="303" t="n">
        <v>2</v>
      </c>
      <c r="F50" s="303" t="n">
        <v>1</v>
      </c>
      <c r="G50" s="308" t="n">
        <v>1</v>
      </c>
      <c r="H50" s="303" t="s">
        <v>19</v>
      </c>
      <c r="I50" s="303" t="s">
        <v>19</v>
      </c>
      <c r="J50" s="303" t="n">
        <v>1</v>
      </c>
      <c r="K50" s="303" t="s">
        <v>19</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s">
        <v>19</v>
      </c>
      <c r="C52" s="303" t="s">
        <v>19</v>
      </c>
      <c r="D52" s="303" t="s">
        <v>19</v>
      </c>
      <c r="E52" s="303" t="s">
        <v>19</v>
      </c>
      <c r="F52" s="303" t="s">
        <v>19</v>
      </c>
      <c r="G52" s="308" t="n">
        <v>2</v>
      </c>
      <c r="H52" s="303" t="s">
        <v>19</v>
      </c>
      <c r="I52" s="303" t="s">
        <v>19</v>
      </c>
      <c r="J52" s="303" t="n">
        <v>3</v>
      </c>
      <c r="K52" s="303" t="s">
        <v>19</v>
      </c>
    </row>
    <row r="53" customFormat="false" ht="9.75" hidden="false" customHeight="true" outlineLevel="0" collapsed="false">
      <c r="A53" s="284" t="s">
        <v>671</v>
      </c>
      <c r="B53" s="302" t="s">
        <v>19</v>
      </c>
      <c r="C53" s="303" t="s">
        <v>19</v>
      </c>
      <c r="D53" s="303" t="s">
        <v>19</v>
      </c>
      <c r="E53" s="303" t="s">
        <v>19</v>
      </c>
      <c r="F53" s="303" t="s">
        <v>19</v>
      </c>
      <c r="G53" s="308" t="n">
        <v>1</v>
      </c>
      <c r="H53" s="303" t="s">
        <v>19</v>
      </c>
      <c r="I53" s="303" t="s">
        <v>19</v>
      </c>
      <c r="J53" s="303" t="n">
        <v>2</v>
      </c>
      <c r="K53" s="303" t="s">
        <v>19</v>
      </c>
    </row>
    <row r="54" customFormat="false" ht="9.75" hidden="false" customHeight="true" outlineLevel="0" collapsed="false">
      <c r="A54" s="284" t="s">
        <v>672</v>
      </c>
      <c r="B54" s="302" t="s">
        <v>19</v>
      </c>
      <c r="C54" s="303" t="s">
        <v>19</v>
      </c>
      <c r="D54" s="303" t="s">
        <v>19</v>
      </c>
      <c r="E54" s="303" t="s">
        <v>19</v>
      </c>
      <c r="F54" s="303" t="s">
        <v>19</v>
      </c>
      <c r="G54" s="308" t="n">
        <v>1</v>
      </c>
      <c r="H54" s="303" t="s">
        <v>19</v>
      </c>
      <c r="I54" s="303" t="s">
        <v>19</v>
      </c>
      <c r="J54" s="303" t="n">
        <v>1</v>
      </c>
      <c r="K54" s="303" t="s">
        <v>19</v>
      </c>
    </row>
    <row r="55" customFormat="false" ht="9.75" hidden="false" customHeight="true" outlineLevel="0" collapsed="false">
      <c r="A55" s="304" t="s">
        <v>675</v>
      </c>
      <c r="B55" s="302" t="n">
        <v>11</v>
      </c>
      <c r="C55" s="303" t="s">
        <v>19</v>
      </c>
      <c r="D55" s="303" t="n">
        <v>4</v>
      </c>
      <c r="E55" s="303" t="n">
        <v>10</v>
      </c>
      <c r="F55" s="303" t="s">
        <v>19</v>
      </c>
      <c r="G55" s="308" t="n">
        <v>2</v>
      </c>
      <c r="H55" s="303" t="s">
        <v>19</v>
      </c>
      <c r="I55" s="303" t="s">
        <v>19</v>
      </c>
      <c r="J55" s="303" t="n">
        <v>2</v>
      </c>
      <c r="K55" s="303" t="n">
        <v>3</v>
      </c>
    </row>
    <row r="56" customFormat="false" ht="9.75" hidden="false" customHeight="true" outlineLevel="0" collapsed="false">
      <c r="A56" s="284" t="s">
        <v>671</v>
      </c>
      <c r="B56" s="302" t="n">
        <v>8</v>
      </c>
      <c r="C56" s="303" t="s">
        <v>19</v>
      </c>
      <c r="D56" s="303" t="n">
        <v>3</v>
      </c>
      <c r="E56" s="303" t="n">
        <v>5</v>
      </c>
      <c r="F56" s="303" t="s">
        <v>19</v>
      </c>
      <c r="G56" s="308" t="n">
        <v>2</v>
      </c>
      <c r="H56" s="303" t="s">
        <v>19</v>
      </c>
      <c r="I56" s="303" t="s">
        <v>19</v>
      </c>
      <c r="J56" s="303" t="n">
        <v>2</v>
      </c>
      <c r="K56" s="303" t="n">
        <v>2</v>
      </c>
    </row>
    <row r="57" customFormat="false" ht="9.75" hidden="false" customHeight="true" outlineLevel="0" collapsed="false">
      <c r="A57" s="284" t="s">
        <v>672</v>
      </c>
      <c r="B57" s="302" t="n">
        <v>3</v>
      </c>
      <c r="C57" s="303" t="s">
        <v>19</v>
      </c>
      <c r="D57" s="303" t="n">
        <v>1</v>
      </c>
      <c r="E57" s="303" t="n">
        <v>5</v>
      </c>
      <c r="F57" s="303" t="s">
        <v>19</v>
      </c>
      <c r="G57" s="308" t="s">
        <v>19</v>
      </c>
      <c r="H57" s="303" t="s">
        <v>19</v>
      </c>
      <c r="I57" s="303" t="s">
        <v>19</v>
      </c>
      <c r="J57" s="303" t="s">
        <v>19</v>
      </c>
      <c r="K57" s="303" t="n">
        <v>1</v>
      </c>
    </row>
    <row r="58" customFormat="false" ht="9.75" hidden="false" customHeight="true" outlineLevel="0" collapsed="false">
      <c r="A58" s="304" t="s">
        <v>676</v>
      </c>
      <c r="B58" s="302" t="n">
        <v>2</v>
      </c>
      <c r="C58" s="303" t="s">
        <v>19</v>
      </c>
      <c r="D58" s="303" t="n">
        <v>2</v>
      </c>
      <c r="E58" s="303" t="n">
        <v>1</v>
      </c>
      <c r="F58" s="303" t="n">
        <v>2</v>
      </c>
      <c r="G58" s="308" t="s">
        <v>19</v>
      </c>
      <c r="H58" s="303" t="s">
        <v>19</v>
      </c>
      <c r="I58" s="303" t="s">
        <v>19</v>
      </c>
      <c r="J58" s="303" t="s">
        <v>19</v>
      </c>
      <c r="K58" s="303" t="n">
        <v>1</v>
      </c>
    </row>
    <row r="59" customFormat="false" ht="9.75" hidden="false" customHeight="true" outlineLevel="0" collapsed="false">
      <c r="A59" s="284" t="s">
        <v>527</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8</v>
      </c>
      <c r="B60" s="302" t="n">
        <v>2</v>
      </c>
      <c r="C60" s="303" t="s">
        <v>19</v>
      </c>
      <c r="D60" s="303" t="n">
        <v>2</v>
      </c>
      <c r="E60" s="303" t="n">
        <v>1</v>
      </c>
      <c r="F60" s="303" t="n">
        <v>2</v>
      </c>
      <c r="G60" s="308" t="s">
        <v>19</v>
      </c>
      <c r="H60" s="303" t="s">
        <v>19</v>
      </c>
      <c r="I60" s="303" t="s">
        <v>19</v>
      </c>
      <c r="J60" s="303" t="s">
        <v>19</v>
      </c>
      <c r="K60" s="303" t="n">
        <v>1</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s">
        <v>19</v>
      </c>
      <c r="C62" s="303" t="s">
        <v>19</v>
      </c>
      <c r="D62" s="303" t="s">
        <v>19</v>
      </c>
      <c r="E62" s="303" t="s">
        <v>19</v>
      </c>
      <c r="F62" s="303" t="n">
        <v>1</v>
      </c>
      <c r="G62" s="308" t="n">
        <v>2</v>
      </c>
      <c r="H62" s="303" t="s">
        <v>19</v>
      </c>
      <c r="I62" s="303" t="s">
        <v>19</v>
      </c>
      <c r="J62" s="303" t="n">
        <v>3</v>
      </c>
      <c r="K62" s="303" t="s">
        <v>19</v>
      </c>
    </row>
    <row r="63" customFormat="false" ht="9.75" hidden="false" customHeight="true" outlineLevel="0" collapsed="false">
      <c r="A63" s="284" t="s">
        <v>527</v>
      </c>
      <c r="B63" s="302" t="s">
        <v>19</v>
      </c>
      <c r="C63" s="303" t="s">
        <v>19</v>
      </c>
      <c r="D63" s="303" t="s">
        <v>19</v>
      </c>
      <c r="E63" s="303" t="s">
        <v>19</v>
      </c>
      <c r="F63" s="303" t="s">
        <v>19</v>
      </c>
      <c r="G63" s="308" t="n">
        <v>1</v>
      </c>
      <c r="H63" s="303" t="s">
        <v>19</v>
      </c>
      <c r="I63" s="303" t="s">
        <v>19</v>
      </c>
      <c r="J63" s="303" t="n">
        <v>1</v>
      </c>
      <c r="K63" s="303" t="s">
        <v>19</v>
      </c>
    </row>
    <row r="64" customFormat="false" ht="9.75" hidden="false" customHeight="true" outlineLevel="0" collapsed="false">
      <c r="A64" s="284" t="s">
        <v>528</v>
      </c>
      <c r="B64" s="302" t="s">
        <v>19</v>
      </c>
      <c r="C64" s="303" t="s">
        <v>19</v>
      </c>
      <c r="D64" s="303" t="s">
        <v>19</v>
      </c>
      <c r="E64" s="303" t="s">
        <v>19</v>
      </c>
      <c r="F64" s="303" t="n">
        <v>1</v>
      </c>
      <c r="G64" s="308" t="n">
        <v>1</v>
      </c>
      <c r="H64" s="303" t="s">
        <v>19</v>
      </c>
      <c r="I64" s="303" t="s">
        <v>19</v>
      </c>
      <c r="J64" s="303" t="n">
        <v>2</v>
      </c>
      <c r="K64" s="303" t="s">
        <v>19</v>
      </c>
    </row>
    <row r="65" s="147" customFormat="true" ht="15.7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7</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8</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2</v>
      </c>
      <c r="B70" s="302" t="n">
        <v>6</v>
      </c>
      <c r="C70" s="303" t="s">
        <v>19</v>
      </c>
      <c r="D70" s="303" t="n">
        <v>1</v>
      </c>
      <c r="E70" s="303" t="n">
        <v>6</v>
      </c>
      <c r="F70" s="303" t="n">
        <v>2</v>
      </c>
      <c r="G70" s="308" t="n">
        <v>7</v>
      </c>
      <c r="H70" s="303" t="s">
        <v>19</v>
      </c>
      <c r="I70" s="303" t="n">
        <v>1</v>
      </c>
      <c r="J70" s="303" t="n">
        <v>6</v>
      </c>
      <c r="K70" s="303" t="n">
        <v>4</v>
      </c>
    </row>
    <row r="71" customFormat="false" ht="9.75" hidden="false" customHeight="true" outlineLevel="0" collapsed="false">
      <c r="A71" s="284" t="s">
        <v>527</v>
      </c>
      <c r="B71" s="302" t="s">
        <v>19</v>
      </c>
      <c r="C71" s="303" t="s">
        <v>19</v>
      </c>
      <c r="D71" s="303" t="s">
        <v>19</v>
      </c>
      <c r="E71" s="303" t="s">
        <v>19</v>
      </c>
      <c r="F71" s="303" t="s">
        <v>19</v>
      </c>
      <c r="G71" s="308" t="n">
        <v>1</v>
      </c>
      <c r="H71" s="303" t="s">
        <v>19</v>
      </c>
      <c r="I71" s="303" t="s">
        <v>19</v>
      </c>
      <c r="J71" s="303" t="n">
        <v>1</v>
      </c>
      <c r="K71" s="303" t="s">
        <v>19</v>
      </c>
    </row>
    <row r="72" customFormat="false" ht="9.75" hidden="false" customHeight="true" outlineLevel="0" collapsed="false">
      <c r="A72" s="284" t="s">
        <v>528</v>
      </c>
      <c r="B72" s="302" t="n">
        <v>6</v>
      </c>
      <c r="C72" s="303" t="s">
        <v>19</v>
      </c>
      <c r="D72" s="303" t="n">
        <v>1</v>
      </c>
      <c r="E72" s="303" t="n">
        <v>6</v>
      </c>
      <c r="F72" s="303" t="n">
        <v>2</v>
      </c>
      <c r="G72" s="308" t="n">
        <v>6</v>
      </c>
      <c r="H72" s="303" t="s">
        <v>19</v>
      </c>
      <c r="I72" s="303" t="n">
        <v>1</v>
      </c>
      <c r="J72" s="303" t="n">
        <v>5</v>
      </c>
      <c r="K72" s="303" t="n">
        <v>4</v>
      </c>
    </row>
    <row r="73" customFormat="false" ht="9.75" hidden="false" customHeight="true" outlineLevel="0" collapsed="false">
      <c r="A73" s="304" t="s">
        <v>683</v>
      </c>
      <c r="B73" s="302" t="n">
        <v>1</v>
      </c>
      <c r="C73" s="303" t="s">
        <v>19</v>
      </c>
      <c r="D73" s="303" t="n">
        <v>1</v>
      </c>
      <c r="E73" s="303" t="s">
        <v>19</v>
      </c>
      <c r="F73" s="303" t="n">
        <v>1</v>
      </c>
      <c r="G73" s="308" t="n">
        <v>1</v>
      </c>
      <c r="H73" s="303" t="s">
        <v>19</v>
      </c>
      <c r="I73" s="303" t="s">
        <v>19</v>
      </c>
      <c r="J73" s="303" t="n">
        <v>2</v>
      </c>
      <c r="K73" s="303" t="n">
        <v>1</v>
      </c>
    </row>
    <row r="74" customFormat="false" ht="9.75" hidden="false" customHeight="true" outlineLevel="0" collapsed="false">
      <c r="A74" s="284" t="s">
        <v>527</v>
      </c>
      <c r="B74" s="302" t="s">
        <v>19</v>
      </c>
      <c r="C74" s="303" t="s">
        <v>19</v>
      </c>
      <c r="D74" s="303" t="s">
        <v>19</v>
      </c>
      <c r="E74" s="303" t="s">
        <v>19</v>
      </c>
      <c r="F74" s="303" t="s">
        <v>19</v>
      </c>
      <c r="G74" s="308" t="s">
        <v>19</v>
      </c>
      <c r="H74" s="303" t="s">
        <v>19</v>
      </c>
      <c r="I74" s="303" t="s">
        <v>19</v>
      </c>
      <c r="J74" s="303" t="s">
        <v>19</v>
      </c>
      <c r="K74" s="303" t="s">
        <v>19</v>
      </c>
    </row>
    <row r="75" customFormat="false" ht="9.75" hidden="false" customHeight="true" outlineLevel="0" collapsed="false">
      <c r="A75" s="284" t="s">
        <v>528</v>
      </c>
      <c r="B75" s="302" t="n">
        <v>1</v>
      </c>
      <c r="C75" s="303" t="s">
        <v>19</v>
      </c>
      <c r="D75" s="303" t="n">
        <v>1</v>
      </c>
      <c r="E75" s="303" t="s">
        <v>19</v>
      </c>
      <c r="F75" s="303" t="n">
        <v>1</v>
      </c>
      <c r="G75" s="308" t="n">
        <v>1</v>
      </c>
      <c r="H75" s="303" t="s">
        <v>19</v>
      </c>
      <c r="I75" s="303" t="s">
        <v>19</v>
      </c>
      <c r="J75" s="303" t="n">
        <v>2</v>
      </c>
      <c r="K75" s="303" t="n">
        <v>1</v>
      </c>
    </row>
    <row r="76" customFormat="false" ht="9.75" hidden="false" customHeight="true" outlineLevel="0" collapsed="false">
      <c r="A76" s="304" t="s">
        <v>684</v>
      </c>
      <c r="B76" s="302" t="n">
        <v>2</v>
      </c>
      <c r="C76" s="303" t="s">
        <v>19</v>
      </c>
      <c r="D76" s="303" t="s">
        <v>19</v>
      </c>
      <c r="E76" s="303" t="n">
        <v>2</v>
      </c>
      <c r="F76" s="303" t="n">
        <v>4</v>
      </c>
      <c r="G76" s="308" t="s">
        <v>19</v>
      </c>
      <c r="H76" s="303" t="s">
        <v>19</v>
      </c>
      <c r="I76" s="303" t="s">
        <v>19</v>
      </c>
      <c r="J76" s="303" t="s">
        <v>19</v>
      </c>
      <c r="K76" s="303" t="n">
        <v>2</v>
      </c>
    </row>
    <row r="77" customFormat="false" ht="9.75" hidden="false" customHeight="true" outlineLevel="0" collapsed="false">
      <c r="A77" s="284" t="s">
        <v>527</v>
      </c>
      <c r="B77" s="302" t="n">
        <v>2</v>
      </c>
      <c r="C77" s="303" t="s">
        <v>19</v>
      </c>
      <c r="D77" s="303" t="s">
        <v>19</v>
      </c>
      <c r="E77" s="303" t="n">
        <v>2</v>
      </c>
      <c r="F77" s="303" t="n">
        <v>1</v>
      </c>
      <c r="G77" s="308" t="s">
        <v>19</v>
      </c>
      <c r="H77" s="303" t="s">
        <v>19</v>
      </c>
      <c r="I77" s="303" t="s">
        <v>19</v>
      </c>
      <c r="J77" s="303" t="s">
        <v>19</v>
      </c>
      <c r="K77" s="303" t="s">
        <v>19</v>
      </c>
    </row>
    <row r="78" customFormat="false" ht="9.75" hidden="false" customHeight="true" outlineLevel="0" collapsed="false">
      <c r="A78" s="284" t="s">
        <v>528</v>
      </c>
      <c r="B78" s="302" t="s">
        <v>19</v>
      </c>
      <c r="C78" s="303" t="s">
        <v>19</v>
      </c>
      <c r="D78" s="303" t="s">
        <v>19</v>
      </c>
      <c r="E78" s="303" t="s">
        <v>19</v>
      </c>
      <c r="F78" s="303" t="n">
        <v>3</v>
      </c>
      <c r="G78" s="308" t="s">
        <v>19</v>
      </c>
      <c r="H78" s="303" t="s">
        <v>19</v>
      </c>
      <c r="I78" s="303" t="s">
        <v>19</v>
      </c>
      <c r="J78" s="303" t="s">
        <v>19</v>
      </c>
      <c r="K78" s="303" t="n">
        <v>2</v>
      </c>
    </row>
    <row r="79" s="147" customFormat="true" ht="15.75" hidden="false" customHeight="true" outlineLevel="0" collapsed="false">
      <c r="A79" s="281" t="s">
        <v>685</v>
      </c>
      <c r="B79" s="302" t="n">
        <v>34</v>
      </c>
      <c r="C79" s="303" t="s">
        <v>19</v>
      </c>
      <c r="D79" s="303" t="n">
        <v>6</v>
      </c>
      <c r="E79" s="303" t="n">
        <v>38</v>
      </c>
      <c r="F79" s="303" t="n">
        <v>6</v>
      </c>
      <c r="G79" s="308" t="n">
        <v>20</v>
      </c>
      <c r="H79" s="303" t="s">
        <v>19</v>
      </c>
      <c r="I79" s="303" t="n">
        <v>4</v>
      </c>
      <c r="J79" s="303" t="n">
        <v>23</v>
      </c>
      <c r="K79" s="303" t="n">
        <v>10</v>
      </c>
    </row>
    <row r="80" customFormat="false" ht="9.75" hidden="false" customHeight="true" outlineLevel="0" collapsed="false">
      <c r="A80" s="284" t="s">
        <v>527</v>
      </c>
      <c r="B80" s="302" t="n">
        <v>26</v>
      </c>
      <c r="C80" s="303" t="s">
        <v>19</v>
      </c>
      <c r="D80" s="303" t="n">
        <v>5</v>
      </c>
      <c r="E80" s="303" t="n">
        <v>30</v>
      </c>
      <c r="F80" s="303" t="n">
        <v>5</v>
      </c>
      <c r="G80" s="308" t="n">
        <v>15</v>
      </c>
      <c r="H80" s="303" t="s">
        <v>19</v>
      </c>
      <c r="I80" s="303" t="n">
        <v>2</v>
      </c>
      <c r="J80" s="303" t="n">
        <v>18</v>
      </c>
      <c r="K80" s="303" t="n">
        <v>9</v>
      </c>
    </row>
    <row r="81" customFormat="false" ht="9.75" hidden="false" customHeight="true" outlineLevel="0" collapsed="false">
      <c r="A81" s="284" t="s">
        <v>528</v>
      </c>
      <c r="B81" s="302" t="n">
        <v>8</v>
      </c>
      <c r="C81" s="303" t="s">
        <v>19</v>
      </c>
      <c r="D81" s="303" t="n">
        <v>1</v>
      </c>
      <c r="E81" s="303" t="n">
        <v>8</v>
      </c>
      <c r="F81" s="303" t="n">
        <v>1</v>
      </c>
      <c r="G81" s="308" t="n">
        <v>5</v>
      </c>
      <c r="H81" s="303" t="s">
        <v>19</v>
      </c>
      <c r="I81" s="303" t="n">
        <v>2</v>
      </c>
      <c r="J81" s="303" t="n">
        <v>5</v>
      </c>
      <c r="K81"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6</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3.7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4</v>
      </c>
      <c r="C11" s="119"/>
      <c r="D11" s="119"/>
      <c r="E11" s="119"/>
      <c r="F11" s="119"/>
      <c r="G11" s="119" t="s">
        <v>275</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5</v>
      </c>
      <c r="B13" s="302"/>
      <c r="C13" s="303"/>
      <c r="D13" s="303"/>
      <c r="E13" s="303"/>
      <c r="F13" s="93"/>
      <c r="G13" s="167"/>
      <c r="H13" s="93"/>
      <c r="I13" s="93"/>
      <c r="J13" s="93"/>
      <c r="K13" s="93"/>
    </row>
    <row r="14" customFormat="false" ht="9" hidden="false" customHeight="true" outlineLevel="0" collapsed="false">
      <c r="A14" s="304" t="s">
        <v>526</v>
      </c>
      <c r="B14" s="302" t="n">
        <v>339</v>
      </c>
      <c r="C14" s="303" t="n">
        <v>4</v>
      </c>
      <c r="D14" s="303" t="n">
        <v>129</v>
      </c>
      <c r="E14" s="303" t="n">
        <v>281</v>
      </c>
      <c r="F14" s="305" t="n">
        <v>195</v>
      </c>
      <c r="G14" s="306" t="n">
        <v>394</v>
      </c>
      <c r="H14" s="305" t="n">
        <v>10</v>
      </c>
      <c r="I14" s="305" t="n">
        <v>176</v>
      </c>
      <c r="J14" s="312" t="n">
        <v>323</v>
      </c>
      <c r="K14" s="305" t="n">
        <v>273</v>
      </c>
    </row>
    <row r="15" customFormat="false" ht="9" hidden="false" customHeight="true" outlineLevel="0" collapsed="false">
      <c r="A15" s="284" t="s">
        <v>527</v>
      </c>
      <c r="B15" s="302" t="n">
        <v>196</v>
      </c>
      <c r="C15" s="303" t="n">
        <v>2</v>
      </c>
      <c r="D15" s="303" t="n">
        <v>67</v>
      </c>
      <c r="E15" s="303" t="n">
        <v>167</v>
      </c>
      <c r="F15" s="305" t="n">
        <v>129</v>
      </c>
      <c r="G15" s="306" t="n">
        <v>244</v>
      </c>
      <c r="H15" s="305" t="n">
        <v>1</v>
      </c>
      <c r="I15" s="305" t="n">
        <v>91</v>
      </c>
      <c r="J15" s="305" t="n">
        <v>207</v>
      </c>
      <c r="K15" s="305" t="n">
        <v>176</v>
      </c>
    </row>
    <row r="16" customFormat="false" ht="9" hidden="false" customHeight="true" outlineLevel="0" collapsed="false">
      <c r="A16" s="284" t="s">
        <v>528</v>
      </c>
      <c r="B16" s="302" t="n">
        <v>143</v>
      </c>
      <c r="C16" s="303" t="n">
        <v>2</v>
      </c>
      <c r="D16" s="303" t="n">
        <v>62</v>
      </c>
      <c r="E16" s="303" t="n">
        <v>114</v>
      </c>
      <c r="F16" s="305" t="n">
        <v>66</v>
      </c>
      <c r="G16" s="306" t="n">
        <v>150</v>
      </c>
      <c r="H16" s="305" t="n">
        <v>9</v>
      </c>
      <c r="I16" s="305" t="n">
        <v>85</v>
      </c>
      <c r="J16" s="305" t="n">
        <v>116</v>
      </c>
      <c r="K16" s="305" t="n">
        <v>97</v>
      </c>
    </row>
    <row r="17" customFormat="false" ht="9" hidden="false" customHeight="true" outlineLevel="0" collapsed="false">
      <c r="A17" s="304" t="s">
        <v>529</v>
      </c>
      <c r="B17" s="302"/>
      <c r="C17" s="303"/>
      <c r="D17" s="303"/>
      <c r="E17" s="303"/>
      <c r="F17" s="305"/>
      <c r="G17" s="306"/>
      <c r="H17" s="305"/>
      <c r="I17" s="305"/>
      <c r="J17" s="305"/>
      <c r="K17" s="305"/>
    </row>
    <row r="18" customFormat="false" ht="9" hidden="false" customHeight="true" outlineLevel="0" collapsed="false">
      <c r="A18" s="304" t="s">
        <v>530</v>
      </c>
      <c r="B18" s="302" t="n">
        <v>40</v>
      </c>
      <c r="C18" s="303" t="s">
        <v>19</v>
      </c>
      <c r="D18" s="303" t="n">
        <v>13</v>
      </c>
      <c r="E18" s="303" t="n">
        <v>35</v>
      </c>
      <c r="F18" s="305" t="n">
        <v>19</v>
      </c>
      <c r="G18" s="306" t="n">
        <v>47</v>
      </c>
      <c r="H18" s="305" t="n">
        <v>4</v>
      </c>
      <c r="I18" s="305" t="n">
        <v>14</v>
      </c>
      <c r="J18" s="305" t="n">
        <v>42</v>
      </c>
      <c r="K18" s="305" t="n">
        <v>26</v>
      </c>
    </row>
    <row r="19" customFormat="false" ht="9" hidden="false" customHeight="true" outlineLevel="0" collapsed="false">
      <c r="A19" s="284" t="s">
        <v>527</v>
      </c>
      <c r="B19" s="302" t="n">
        <v>25</v>
      </c>
      <c r="C19" s="303" t="s">
        <v>19</v>
      </c>
      <c r="D19" s="303" t="n">
        <v>4</v>
      </c>
      <c r="E19" s="303" t="n">
        <v>25</v>
      </c>
      <c r="F19" s="305" t="n">
        <v>11</v>
      </c>
      <c r="G19" s="306" t="n">
        <v>25</v>
      </c>
      <c r="H19" s="305" t="s">
        <v>19</v>
      </c>
      <c r="I19" s="305" t="n">
        <v>6</v>
      </c>
      <c r="J19" s="305" t="n">
        <v>25</v>
      </c>
      <c r="K19" s="305" t="n">
        <v>19</v>
      </c>
    </row>
    <row r="20" customFormat="false" ht="9" hidden="false" customHeight="true" outlineLevel="0" collapsed="false">
      <c r="A20" s="284" t="s">
        <v>528</v>
      </c>
      <c r="B20" s="302" t="n">
        <v>15</v>
      </c>
      <c r="C20" s="303" t="s">
        <v>19</v>
      </c>
      <c r="D20" s="303" t="n">
        <v>9</v>
      </c>
      <c r="E20" s="303" t="n">
        <v>10</v>
      </c>
      <c r="F20" s="305" t="n">
        <v>8</v>
      </c>
      <c r="G20" s="306" t="n">
        <v>22</v>
      </c>
      <c r="H20" s="305" t="n">
        <v>4</v>
      </c>
      <c r="I20" s="305" t="n">
        <v>8</v>
      </c>
      <c r="J20" s="305" t="n">
        <v>17</v>
      </c>
      <c r="K20" s="305" t="n">
        <v>7</v>
      </c>
    </row>
    <row r="21" customFormat="false" ht="9" hidden="false" customHeight="true" outlineLevel="0" collapsed="false">
      <c r="A21" s="304" t="s">
        <v>531</v>
      </c>
      <c r="B21" s="302" t="n">
        <v>55</v>
      </c>
      <c r="C21" s="303" t="n">
        <v>2</v>
      </c>
      <c r="D21" s="303" t="n">
        <v>28</v>
      </c>
      <c r="E21" s="303" t="n">
        <v>53</v>
      </c>
      <c r="F21" s="305" t="n">
        <v>35</v>
      </c>
      <c r="G21" s="306" t="n">
        <v>58</v>
      </c>
      <c r="H21" s="305" t="s">
        <v>19</v>
      </c>
      <c r="I21" s="305" t="n">
        <v>21</v>
      </c>
      <c r="J21" s="305" t="n">
        <v>60</v>
      </c>
      <c r="K21" s="305" t="n">
        <v>34</v>
      </c>
    </row>
    <row r="22" customFormat="false" ht="9" hidden="false" customHeight="true" outlineLevel="0" collapsed="false">
      <c r="A22" s="284" t="s">
        <v>527</v>
      </c>
      <c r="B22" s="302" t="n">
        <v>14</v>
      </c>
      <c r="C22" s="303" t="s">
        <v>19</v>
      </c>
      <c r="D22" s="303" t="n">
        <v>7</v>
      </c>
      <c r="E22" s="303" t="n">
        <v>13</v>
      </c>
      <c r="F22" s="305" t="n">
        <v>15</v>
      </c>
      <c r="G22" s="306" t="n">
        <v>11</v>
      </c>
      <c r="H22" s="305" t="s">
        <v>19</v>
      </c>
      <c r="I22" s="305" t="n">
        <v>2</v>
      </c>
      <c r="J22" s="305" t="n">
        <v>17</v>
      </c>
      <c r="K22" s="305" t="n">
        <v>10</v>
      </c>
    </row>
    <row r="23" customFormat="false" ht="9" hidden="false" customHeight="true" outlineLevel="0" collapsed="false">
      <c r="A23" s="284" t="s">
        <v>528</v>
      </c>
      <c r="B23" s="302" t="n">
        <v>41</v>
      </c>
      <c r="C23" s="303" t="n">
        <v>2</v>
      </c>
      <c r="D23" s="303" t="n">
        <v>21</v>
      </c>
      <c r="E23" s="303" t="n">
        <v>40</v>
      </c>
      <c r="F23" s="305" t="n">
        <v>20</v>
      </c>
      <c r="G23" s="306" t="n">
        <v>47</v>
      </c>
      <c r="H23" s="305" t="s">
        <v>19</v>
      </c>
      <c r="I23" s="305" t="n">
        <v>19</v>
      </c>
      <c r="J23" s="305" t="n">
        <v>43</v>
      </c>
      <c r="K23" s="305" t="n">
        <v>24</v>
      </c>
    </row>
    <row r="24" customFormat="false" ht="9" hidden="false" customHeight="true" outlineLevel="0" collapsed="false">
      <c r="A24" s="304" t="s">
        <v>532</v>
      </c>
      <c r="B24" s="302"/>
      <c r="C24" s="303"/>
      <c r="D24" s="303"/>
      <c r="E24" s="303"/>
      <c r="F24" s="305"/>
      <c r="G24" s="306"/>
      <c r="H24" s="305"/>
      <c r="I24" s="305"/>
      <c r="J24" s="305"/>
      <c r="K24" s="305"/>
    </row>
    <row r="25" customFormat="false" ht="9" hidden="false" customHeight="true" outlineLevel="0" collapsed="false">
      <c r="A25" s="304" t="s">
        <v>533</v>
      </c>
      <c r="B25" s="302" t="n">
        <v>107</v>
      </c>
      <c r="C25" s="303" t="n">
        <v>5</v>
      </c>
      <c r="D25" s="303" t="n">
        <v>49</v>
      </c>
      <c r="E25" s="303" t="n">
        <v>97</v>
      </c>
      <c r="F25" s="305" t="n">
        <v>23</v>
      </c>
      <c r="G25" s="306" t="n">
        <v>106</v>
      </c>
      <c r="H25" s="305" t="n">
        <v>4</v>
      </c>
      <c r="I25" s="305" t="n">
        <v>41</v>
      </c>
      <c r="J25" s="305" t="n">
        <v>87</v>
      </c>
      <c r="K25" s="305" t="n">
        <v>25</v>
      </c>
    </row>
    <row r="26" customFormat="false" ht="9" hidden="false" customHeight="true" outlineLevel="0" collapsed="false">
      <c r="A26" s="284" t="s">
        <v>527</v>
      </c>
      <c r="B26" s="302" t="n">
        <v>58</v>
      </c>
      <c r="C26" s="303" t="n">
        <v>2</v>
      </c>
      <c r="D26" s="303" t="n">
        <v>23</v>
      </c>
      <c r="E26" s="303" t="n">
        <v>50</v>
      </c>
      <c r="F26" s="305" t="n">
        <v>16</v>
      </c>
      <c r="G26" s="306" t="n">
        <v>71</v>
      </c>
      <c r="H26" s="305" t="n">
        <v>3</v>
      </c>
      <c r="I26" s="305" t="n">
        <v>25</v>
      </c>
      <c r="J26" s="305" t="n">
        <v>66</v>
      </c>
      <c r="K26" s="305" t="n">
        <v>20</v>
      </c>
    </row>
    <row r="27" customFormat="false" ht="9" hidden="false" customHeight="true" outlineLevel="0" collapsed="false">
      <c r="A27" s="284" t="s">
        <v>528</v>
      </c>
      <c r="B27" s="302" t="n">
        <v>49</v>
      </c>
      <c r="C27" s="303" t="n">
        <v>3</v>
      </c>
      <c r="D27" s="303" t="n">
        <v>26</v>
      </c>
      <c r="E27" s="303" t="n">
        <v>47</v>
      </c>
      <c r="F27" s="305" t="n">
        <v>7</v>
      </c>
      <c r="G27" s="306" t="n">
        <v>35</v>
      </c>
      <c r="H27" s="305" t="n">
        <v>1</v>
      </c>
      <c r="I27" s="305" t="n">
        <v>16</v>
      </c>
      <c r="J27" s="305" t="n">
        <v>21</v>
      </c>
      <c r="K27" s="305" t="n">
        <v>5</v>
      </c>
    </row>
    <row r="28" customFormat="false" ht="9" hidden="false" customHeight="true" outlineLevel="0" collapsed="false">
      <c r="A28" s="304" t="s">
        <v>534</v>
      </c>
      <c r="B28" s="302"/>
      <c r="C28" s="303"/>
      <c r="D28" s="303"/>
      <c r="E28" s="303"/>
      <c r="F28" s="305"/>
      <c r="G28" s="306"/>
      <c r="H28" s="305"/>
      <c r="I28" s="305"/>
      <c r="J28" s="305"/>
      <c r="K28" s="305"/>
    </row>
    <row r="29" customFormat="false" ht="9" hidden="false" customHeight="true" outlineLevel="0" collapsed="false">
      <c r="A29" s="304" t="s">
        <v>535</v>
      </c>
      <c r="B29" s="302"/>
      <c r="C29" s="303"/>
      <c r="D29" s="303"/>
      <c r="E29" s="303"/>
      <c r="F29" s="305"/>
      <c r="G29" s="306"/>
      <c r="H29" s="305"/>
      <c r="I29" s="305"/>
      <c r="J29" s="305"/>
      <c r="K29" s="305"/>
    </row>
    <row r="30" customFormat="false" ht="9" hidden="false" customHeight="true" outlineLevel="0" collapsed="false">
      <c r="A30" s="304" t="s">
        <v>536</v>
      </c>
      <c r="B30" s="302" t="n">
        <v>168</v>
      </c>
      <c r="C30" s="303" t="n">
        <v>3</v>
      </c>
      <c r="D30" s="303" t="n">
        <v>55</v>
      </c>
      <c r="E30" s="303" t="n">
        <v>152</v>
      </c>
      <c r="F30" s="305" t="n">
        <v>26</v>
      </c>
      <c r="G30" s="306" t="n">
        <v>181</v>
      </c>
      <c r="H30" s="305" t="n">
        <v>4</v>
      </c>
      <c r="I30" s="305" t="n">
        <v>52</v>
      </c>
      <c r="J30" s="305" t="n">
        <v>171</v>
      </c>
      <c r="K30" s="305" t="n">
        <v>29</v>
      </c>
    </row>
    <row r="31" customFormat="false" ht="9" hidden="false" customHeight="true" outlineLevel="0" collapsed="false">
      <c r="A31" s="284" t="s">
        <v>527</v>
      </c>
      <c r="B31" s="302" t="n">
        <v>124</v>
      </c>
      <c r="C31" s="303" t="n">
        <v>1</v>
      </c>
      <c r="D31" s="303" t="n">
        <v>24</v>
      </c>
      <c r="E31" s="303" t="n">
        <v>111</v>
      </c>
      <c r="F31" s="305" t="n">
        <v>17</v>
      </c>
      <c r="G31" s="306" t="n">
        <v>138</v>
      </c>
      <c r="H31" s="305" t="s">
        <v>19</v>
      </c>
      <c r="I31" s="305" t="n">
        <v>27</v>
      </c>
      <c r="J31" s="305" t="n">
        <v>130</v>
      </c>
      <c r="K31" s="305" t="n">
        <v>21</v>
      </c>
    </row>
    <row r="32" customFormat="false" ht="9" hidden="false" customHeight="true" outlineLevel="0" collapsed="false">
      <c r="A32" s="284" t="s">
        <v>528</v>
      </c>
      <c r="B32" s="302" t="n">
        <v>44</v>
      </c>
      <c r="C32" s="303" t="n">
        <v>2</v>
      </c>
      <c r="D32" s="303" t="n">
        <v>31</v>
      </c>
      <c r="E32" s="303" t="n">
        <v>41</v>
      </c>
      <c r="F32" s="305" t="n">
        <v>9</v>
      </c>
      <c r="G32" s="306" t="n">
        <v>43</v>
      </c>
      <c r="H32" s="305" t="n">
        <v>4</v>
      </c>
      <c r="I32" s="305" t="n">
        <v>25</v>
      </c>
      <c r="J32" s="305" t="n">
        <v>41</v>
      </c>
      <c r="K32" s="305" t="n">
        <v>8</v>
      </c>
    </row>
    <row r="33" customFormat="false" ht="9" hidden="false" customHeight="true" outlineLevel="0" collapsed="false">
      <c r="A33" s="304" t="s">
        <v>537</v>
      </c>
      <c r="B33" s="302" t="n">
        <v>367</v>
      </c>
      <c r="C33" s="303" t="n">
        <v>19</v>
      </c>
      <c r="D33" s="303" t="n">
        <v>171</v>
      </c>
      <c r="E33" s="303" t="n">
        <v>364</v>
      </c>
      <c r="F33" s="305" t="n">
        <v>159</v>
      </c>
      <c r="G33" s="306" t="n">
        <v>376</v>
      </c>
      <c r="H33" s="305" t="n">
        <v>23</v>
      </c>
      <c r="I33" s="305" t="n">
        <v>187</v>
      </c>
      <c r="J33" s="305" t="n">
        <v>382</v>
      </c>
      <c r="K33" s="305" t="n">
        <v>149</v>
      </c>
    </row>
    <row r="34" customFormat="false" ht="9" hidden="false" customHeight="true" outlineLevel="0" collapsed="false">
      <c r="A34" s="284" t="s">
        <v>527</v>
      </c>
      <c r="B34" s="302" t="n">
        <v>142</v>
      </c>
      <c r="C34" s="303" t="n">
        <v>2</v>
      </c>
      <c r="D34" s="303" t="n">
        <v>45</v>
      </c>
      <c r="E34" s="303" t="n">
        <v>149</v>
      </c>
      <c r="F34" s="305" t="n">
        <v>77</v>
      </c>
      <c r="G34" s="306" t="n">
        <v>157</v>
      </c>
      <c r="H34" s="305" t="n">
        <v>1</v>
      </c>
      <c r="I34" s="305" t="n">
        <v>40</v>
      </c>
      <c r="J34" s="305" t="n">
        <v>171</v>
      </c>
      <c r="K34" s="305" t="n">
        <v>76</v>
      </c>
    </row>
    <row r="35" customFormat="false" ht="9" hidden="false" customHeight="true" outlineLevel="0" collapsed="false">
      <c r="A35" s="284" t="s">
        <v>528</v>
      </c>
      <c r="B35" s="302" t="n">
        <v>225</v>
      </c>
      <c r="C35" s="303" t="n">
        <v>17</v>
      </c>
      <c r="D35" s="303" t="n">
        <v>126</v>
      </c>
      <c r="E35" s="303" t="n">
        <v>215</v>
      </c>
      <c r="F35" s="305" t="n">
        <v>82</v>
      </c>
      <c r="G35" s="306" t="n">
        <v>219</v>
      </c>
      <c r="H35" s="305" t="n">
        <v>22</v>
      </c>
      <c r="I35" s="305" t="n">
        <v>147</v>
      </c>
      <c r="J35" s="305" t="n">
        <v>211</v>
      </c>
      <c r="K35" s="305" t="n">
        <v>73</v>
      </c>
    </row>
    <row r="36" customFormat="false" ht="9" hidden="false" customHeight="true" outlineLevel="0" collapsed="false">
      <c r="A36" s="304" t="s">
        <v>538</v>
      </c>
      <c r="B36" s="302"/>
      <c r="C36" s="303"/>
      <c r="D36" s="303"/>
      <c r="E36" s="303"/>
      <c r="F36" s="305"/>
      <c r="G36" s="306"/>
      <c r="H36" s="305"/>
      <c r="I36" s="305"/>
      <c r="J36" s="305"/>
      <c r="K36" s="305"/>
    </row>
    <row r="37" customFormat="false" ht="9" hidden="false" customHeight="true" outlineLevel="0" collapsed="false">
      <c r="A37" s="304" t="s">
        <v>539</v>
      </c>
      <c r="B37" s="302"/>
      <c r="C37" s="303"/>
      <c r="D37" s="303"/>
      <c r="E37" s="303"/>
      <c r="F37" s="305"/>
      <c r="G37" s="306"/>
      <c r="H37" s="305"/>
      <c r="I37" s="305"/>
      <c r="J37" s="305"/>
      <c r="K37" s="305"/>
    </row>
    <row r="38" customFormat="false" ht="9" hidden="false" customHeight="true" outlineLevel="0" collapsed="false">
      <c r="A38" s="304" t="s">
        <v>540</v>
      </c>
      <c r="B38" s="302" t="n">
        <v>42</v>
      </c>
      <c r="C38" s="303" t="n">
        <v>6</v>
      </c>
      <c r="D38" s="303" t="n">
        <v>22</v>
      </c>
      <c r="E38" s="303" t="n">
        <v>32</v>
      </c>
      <c r="F38" s="305" t="n">
        <v>12</v>
      </c>
      <c r="G38" s="306" t="n">
        <v>54</v>
      </c>
      <c r="H38" s="305" t="n">
        <v>10</v>
      </c>
      <c r="I38" s="305" t="n">
        <v>26</v>
      </c>
      <c r="J38" s="305" t="n">
        <v>40</v>
      </c>
      <c r="K38" s="305" t="n">
        <v>9</v>
      </c>
    </row>
    <row r="39" customFormat="false" ht="9" hidden="false" customHeight="true" outlineLevel="0" collapsed="false">
      <c r="A39" s="284" t="s">
        <v>527</v>
      </c>
      <c r="B39" s="302" t="n">
        <v>15</v>
      </c>
      <c r="C39" s="303" t="n">
        <v>3</v>
      </c>
      <c r="D39" s="303" t="n">
        <v>9</v>
      </c>
      <c r="E39" s="303" t="n">
        <v>10</v>
      </c>
      <c r="F39" s="305" t="n">
        <v>9</v>
      </c>
      <c r="G39" s="306" t="n">
        <v>21</v>
      </c>
      <c r="H39" s="305" t="n">
        <v>1</v>
      </c>
      <c r="I39" s="305" t="n">
        <v>6</v>
      </c>
      <c r="J39" s="305" t="n">
        <v>17</v>
      </c>
      <c r="K39" s="305" t="n">
        <v>7</v>
      </c>
    </row>
    <row r="40" customFormat="false" ht="9" hidden="false" customHeight="true" outlineLevel="0" collapsed="false">
      <c r="A40" s="284" t="s">
        <v>528</v>
      </c>
      <c r="B40" s="302" t="n">
        <v>27</v>
      </c>
      <c r="C40" s="303" t="n">
        <v>3</v>
      </c>
      <c r="D40" s="303" t="n">
        <v>13</v>
      </c>
      <c r="E40" s="303" t="n">
        <v>22</v>
      </c>
      <c r="F40" s="305" t="n">
        <v>3</v>
      </c>
      <c r="G40" s="306" t="n">
        <v>33</v>
      </c>
      <c r="H40" s="305" t="n">
        <v>9</v>
      </c>
      <c r="I40" s="305" t="n">
        <v>20</v>
      </c>
      <c r="J40" s="305" t="n">
        <v>23</v>
      </c>
      <c r="K40" s="305" t="n">
        <v>2</v>
      </c>
    </row>
    <row r="41" customFormat="false" ht="9" hidden="false" customHeight="true" outlineLevel="0" collapsed="false">
      <c r="A41" s="304" t="s">
        <v>541</v>
      </c>
      <c r="B41" s="302"/>
      <c r="C41" s="303"/>
      <c r="D41" s="303"/>
      <c r="E41" s="303"/>
      <c r="F41" s="305"/>
      <c r="G41" s="306"/>
      <c r="H41" s="305"/>
      <c r="I41" s="305"/>
      <c r="J41" s="305"/>
      <c r="K41" s="305"/>
    </row>
    <row r="42" customFormat="false" ht="9" hidden="false" customHeight="true" outlineLevel="0" collapsed="false">
      <c r="A42" s="304" t="s">
        <v>542</v>
      </c>
      <c r="B42" s="302" t="n">
        <v>1506</v>
      </c>
      <c r="C42" s="303" t="n">
        <v>48</v>
      </c>
      <c r="D42" s="303" t="n">
        <v>579</v>
      </c>
      <c r="E42" s="303" t="n">
        <v>1365</v>
      </c>
      <c r="F42" s="305" t="n">
        <v>732</v>
      </c>
      <c r="G42" s="306" t="n">
        <v>1709</v>
      </c>
      <c r="H42" s="305" t="n">
        <v>55</v>
      </c>
      <c r="I42" s="305" t="n">
        <v>674</v>
      </c>
      <c r="J42" s="305" t="n">
        <v>1600</v>
      </c>
      <c r="K42" s="305" t="n">
        <v>784</v>
      </c>
    </row>
    <row r="43" customFormat="false" ht="9" hidden="false" customHeight="true" outlineLevel="0" collapsed="false">
      <c r="A43" s="284" t="s">
        <v>527</v>
      </c>
      <c r="B43" s="302" t="n">
        <v>486</v>
      </c>
      <c r="C43" s="303" t="n">
        <v>6</v>
      </c>
      <c r="D43" s="303" t="n">
        <v>142</v>
      </c>
      <c r="E43" s="303" t="n">
        <v>466</v>
      </c>
      <c r="F43" s="305" t="n">
        <v>283</v>
      </c>
      <c r="G43" s="306" t="n">
        <v>558</v>
      </c>
      <c r="H43" s="305" t="n">
        <v>6</v>
      </c>
      <c r="I43" s="305" t="n">
        <v>174</v>
      </c>
      <c r="J43" s="305" t="n">
        <v>547</v>
      </c>
      <c r="K43" s="305" t="n">
        <v>275</v>
      </c>
    </row>
    <row r="44" customFormat="false" ht="9" hidden="false" customHeight="true" outlineLevel="0" collapsed="false">
      <c r="A44" s="284" t="s">
        <v>528</v>
      </c>
      <c r="B44" s="302" t="n">
        <v>1020</v>
      </c>
      <c r="C44" s="303" t="n">
        <v>42</v>
      </c>
      <c r="D44" s="303" t="n">
        <v>437</v>
      </c>
      <c r="E44" s="303" t="n">
        <v>899</v>
      </c>
      <c r="F44" s="305" t="n">
        <v>449</v>
      </c>
      <c r="G44" s="306" t="n">
        <v>1151</v>
      </c>
      <c r="H44" s="305" t="n">
        <v>49</v>
      </c>
      <c r="I44" s="305" t="n">
        <v>500</v>
      </c>
      <c r="J44" s="305" t="n">
        <v>1053</v>
      </c>
      <c r="K44" s="305" t="n">
        <v>509</v>
      </c>
    </row>
    <row r="45" customFormat="false" ht="9" hidden="false" customHeight="true" outlineLevel="0" collapsed="false">
      <c r="A45" s="304" t="s">
        <v>543</v>
      </c>
      <c r="B45" s="302" t="n">
        <v>791</v>
      </c>
      <c r="C45" s="303" t="n">
        <v>4</v>
      </c>
      <c r="D45" s="303" t="n">
        <v>99</v>
      </c>
      <c r="E45" s="303" t="n">
        <v>1013</v>
      </c>
      <c r="F45" s="305" t="n">
        <v>140</v>
      </c>
      <c r="G45" s="306" t="n">
        <v>798</v>
      </c>
      <c r="H45" s="305" t="n">
        <v>1</v>
      </c>
      <c r="I45" s="305" t="n">
        <v>109</v>
      </c>
      <c r="J45" s="305" t="n">
        <v>967</v>
      </c>
      <c r="K45" s="305" t="n">
        <v>187</v>
      </c>
    </row>
    <row r="46" customFormat="false" ht="9" hidden="false" customHeight="true" outlineLevel="0" collapsed="false">
      <c r="A46" s="284" t="s">
        <v>527</v>
      </c>
      <c r="B46" s="302" t="n">
        <v>536</v>
      </c>
      <c r="C46" s="303" t="s">
        <v>19</v>
      </c>
      <c r="D46" s="303" t="n">
        <v>48</v>
      </c>
      <c r="E46" s="303" t="n">
        <v>673</v>
      </c>
      <c r="F46" s="305" t="n">
        <v>106</v>
      </c>
      <c r="G46" s="306" t="n">
        <v>566</v>
      </c>
      <c r="H46" s="305" t="s">
        <v>19</v>
      </c>
      <c r="I46" s="305" t="n">
        <v>53</v>
      </c>
      <c r="J46" s="305" t="n">
        <v>665</v>
      </c>
      <c r="K46" s="305" t="n">
        <v>127</v>
      </c>
    </row>
    <row r="47" customFormat="false" ht="9" hidden="false" customHeight="true" outlineLevel="0" collapsed="false">
      <c r="A47" s="284" t="s">
        <v>528</v>
      </c>
      <c r="B47" s="302" t="n">
        <v>255</v>
      </c>
      <c r="C47" s="303" t="n">
        <v>4</v>
      </c>
      <c r="D47" s="303" t="n">
        <v>51</v>
      </c>
      <c r="E47" s="303" t="n">
        <v>340</v>
      </c>
      <c r="F47" s="305" t="n">
        <v>34</v>
      </c>
      <c r="G47" s="306" t="n">
        <v>232</v>
      </c>
      <c r="H47" s="305" t="n">
        <v>1</v>
      </c>
      <c r="I47" s="305" t="n">
        <v>56</v>
      </c>
      <c r="J47" s="305" t="n">
        <v>302</v>
      </c>
      <c r="K47" s="305" t="n">
        <v>60</v>
      </c>
    </row>
    <row r="48" customFormat="false" ht="9" hidden="false" customHeight="true" outlineLevel="0" collapsed="false">
      <c r="A48" s="304" t="s">
        <v>544</v>
      </c>
      <c r="B48" s="302"/>
      <c r="C48" s="303"/>
      <c r="D48" s="303"/>
      <c r="E48" s="303"/>
      <c r="F48" s="305"/>
      <c r="G48" s="306"/>
      <c r="H48" s="305"/>
      <c r="I48" s="305"/>
      <c r="J48" s="305"/>
      <c r="K48" s="305"/>
    </row>
    <row r="49" customFormat="false" ht="9" hidden="false" customHeight="true" outlineLevel="0" collapsed="false">
      <c r="A49" s="304" t="s">
        <v>545</v>
      </c>
      <c r="B49" s="302" t="n">
        <v>19</v>
      </c>
      <c r="C49" s="303" t="s">
        <v>19</v>
      </c>
      <c r="D49" s="303" t="n">
        <v>1</v>
      </c>
      <c r="E49" s="303" t="n">
        <v>19</v>
      </c>
      <c r="F49" s="305" t="n">
        <v>3</v>
      </c>
      <c r="G49" s="306" t="n">
        <v>19</v>
      </c>
      <c r="H49" s="305" t="s">
        <v>19</v>
      </c>
      <c r="I49" s="305" t="n">
        <v>5</v>
      </c>
      <c r="J49" s="305" t="n">
        <v>22</v>
      </c>
      <c r="K49" s="305" t="n">
        <v>2</v>
      </c>
    </row>
    <row r="50" customFormat="false" ht="9" hidden="false" customHeight="true" outlineLevel="0" collapsed="false">
      <c r="A50" s="284" t="s">
        <v>527</v>
      </c>
      <c r="B50" s="302" t="n">
        <v>7</v>
      </c>
      <c r="C50" s="303" t="s">
        <v>19</v>
      </c>
      <c r="D50" s="303" t="n">
        <v>1</v>
      </c>
      <c r="E50" s="303" t="n">
        <v>6</v>
      </c>
      <c r="F50" s="305" t="s">
        <v>19</v>
      </c>
      <c r="G50" s="306" t="n">
        <v>9</v>
      </c>
      <c r="H50" s="305" t="s">
        <v>19</v>
      </c>
      <c r="I50" s="305" t="s">
        <v>19</v>
      </c>
      <c r="J50" s="305" t="n">
        <v>10</v>
      </c>
      <c r="K50" s="305" t="s">
        <v>19</v>
      </c>
    </row>
    <row r="51" customFormat="false" ht="9" hidden="false" customHeight="true" outlineLevel="0" collapsed="false">
      <c r="A51" s="284" t="s">
        <v>528</v>
      </c>
      <c r="B51" s="302" t="n">
        <v>12</v>
      </c>
      <c r="C51" s="303" t="s">
        <v>19</v>
      </c>
      <c r="D51" s="303" t="s">
        <v>19</v>
      </c>
      <c r="E51" s="303" t="n">
        <v>13</v>
      </c>
      <c r="F51" s="305" t="n">
        <v>3</v>
      </c>
      <c r="G51" s="306" t="n">
        <v>10</v>
      </c>
      <c r="H51" s="305" t="s">
        <v>19</v>
      </c>
      <c r="I51" s="305" t="n">
        <v>5</v>
      </c>
      <c r="J51" s="305" t="n">
        <v>12</v>
      </c>
      <c r="K51" s="305" t="n">
        <v>2</v>
      </c>
    </row>
    <row r="52" customFormat="false" ht="9" hidden="false" customHeight="true" outlineLevel="0" collapsed="false">
      <c r="A52" s="304" t="s">
        <v>546</v>
      </c>
      <c r="B52" s="302" t="n">
        <v>6</v>
      </c>
      <c r="C52" s="303" t="s">
        <v>19</v>
      </c>
      <c r="D52" s="303" t="n">
        <v>1</v>
      </c>
      <c r="E52" s="303" t="n">
        <v>5</v>
      </c>
      <c r="F52" s="305" t="n">
        <v>2</v>
      </c>
      <c r="G52" s="306" t="n">
        <v>4</v>
      </c>
      <c r="H52" s="305" t="s">
        <v>19</v>
      </c>
      <c r="I52" s="305" t="n">
        <v>1</v>
      </c>
      <c r="J52" s="305" t="n">
        <v>4</v>
      </c>
      <c r="K52" s="305" t="n">
        <v>3</v>
      </c>
    </row>
    <row r="53" customFormat="false" ht="9" hidden="false" customHeight="true" outlineLevel="0" collapsed="false">
      <c r="A53" s="284" t="s">
        <v>527</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8</v>
      </c>
      <c r="B54" s="302" t="n">
        <v>3</v>
      </c>
      <c r="C54" s="303" t="s">
        <v>19</v>
      </c>
      <c r="D54" s="303" t="s">
        <v>19</v>
      </c>
      <c r="E54" s="303" t="n">
        <v>3</v>
      </c>
      <c r="F54" s="305" t="n">
        <v>2</v>
      </c>
      <c r="G54" s="306" t="s">
        <v>19</v>
      </c>
      <c r="H54" s="305" t="s">
        <v>19</v>
      </c>
      <c r="I54" s="305" t="s">
        <v>19</v>
      </c>
      <c r="J54" s="305" t="s">
        <v>19</v>
      </c>
      <c r="K54" s="305" t="n">
        <v>2</v>
      </c>
    </row>
    <row r="55" customFormat="false" ht="9" hidden="false" customHeight="true" outlineLevel="0" collapsed="false">
      <c r="A55" s="304" t="s">
        <v>547</v>
      </c>
      <c r="B55" s="302" t="n">
        <v>54</v>
      </c>
      <c r="C55" s="303" t="n">
        <v>5</v>
      </c>
      <c r="D55" s="303" t="n">
        <v>23</v>
      </c>
      <c r="E55" s="303" t="n">
        <v>61</v>
      </c>
      <c r="F55" s="305" t="n">
        <v>22</v>
      </c>
      <c r="G55" s="306" t="n">
        <v>65</v>
      </c>
      <c r="H55" s="305" t="n">
        <v>4</v>
      </c>
      <c r="I55" s="305" t="n">
        <v>43</v>
      </c>
      <c r="J55" s="305" t="n">
        <v>63</v>
      </c>
      <c r="K55" s="305" t="n">
        <v>16</v>
      </c>
    </row>
    <row r="56" customFormat="false" ht="9" hidden="false" customHeight="true" outlineLevel="0" collapsed="false">
      <c r="A56" s="284" t="s">
        <v>527</v>
      </c>
      <c r="B56" s="302" t="n">
        <v>7</v>
      </c>
      <c r="C56" s="303" t="s">
        <v>19</v>
      </c>
      <c r="D56" s="303" t="n">
        <v>1</v>
      </c>
      <c r="E56" s="303" t="n">
        <v>7</v>
      </c>
      <c r="F56" s="305" t="n">
        <v>2</v>
      </c>
      <c r="G56" s="306" t="n">
        <v>7</v>
      </c>
      <c r="H56" s="305" t="s">
        <v>19</v>
      </c>
      <c r="I56" s="305" t="n">
        <v>3</v>
      </c>
      <c r="J56" s="305" t="n">
        <v>7</v>
      </c>
      <c r="K56" s="305" t="n">
        <v>4</v>
      </c>
    </row>
    <row r="57" customFormat="false" ht="9" hidden="false" customHeight="true" outlineLevel="0" collapsed="false">
      <c r="A57" s="284" t="s">
        <v>528</v>
      </c>
      <c r="B57" s="302" t="n">
        <v>47</v>
      </c>
      <c r="C57" s="303" t="n">
        <v>5</v>
      </c>
      <c r="D57" s="303" t="n">
        <v>22</v>
      </c>
      <c r="E57" s="303" t="n">
        <v>54</v>
      </c>
      <c r="F57" s="305" t="n">
        <v>20</v>
      </c>
      <c r="G57" s="306" t="n">
        <v>58</v>
      </c>
      <c r="H57" s="305" t="n">
        <v>4</v>
      </c>
      <c r="I57" s="305" t="n">
        <v>40</v>
      </c>
      <c r="J57" s="305" t="n">
        <v>56</v>
      </c>
      <c r="K57" s="305" t="n">
        <v>12</v>
      </c>
    </row>
    <row r="58" customFormat="false" ht="9" hidden="false" customHeight="true" outlineLevel="0" collapsed="false">
      <c r="A58" s="304" t="s">
        <v>548</v>
      </c>
      <c r="B58" s="302" t="n">
        <v>74</v>
      </c>
      <c r="C58" s="303" t="n">
        <v>2</v>
      </c>
      <c r="D58" s="303" t="n">
        <v>27</v>
      </c>
      <c r="E58" s="303" t="n">
        <v>74</v>
      </c>
      <c r="F58" s="305" t="n">
        <v>30</v>
      </c>
      <c r="G58" s="306" t="n">
        <v>77</v>
      </c>
      <c r="H58" s="305" t="s">
        <v>19</v>
      </c>
      <c r="I58" s="305" t="n">
        <v>33</v>
      </c>
      <c r="J58" s="305" t="n">
        <v>81</v>
      </c>
      <c r="K58" s="305" t="n">
        <v>36</v>
      </c>
    </row>
    <row r="59" customFormat="false" ht="9" hidden="false" customHeight="true" outlineLevel="0" collapsed="false">
      <c r="A59" s="284" t="s">
        <v>527</v>
      </c>
      <c r="B59" s="302" t="n">
        <v>30</v>
      </c>
      <c r="C59" s="303" t="s">
        <v>19</v>
      </c>
      <c r="D59" s="303" t="n">
        <v>7</v>
      </c>
      <c r="E59" s="303" t="n">
        <v>32</v>
      </c>
      <c r="F59" s="305" t="n">
        <v>7</v>
      </c>
      <c r="G59" s="306" t="n">
        <v>40</v>
      </c>
      <c r="H59" s="305" t="s">
        <v>19</v>
      </c>
      <c r="I59" s="305" t="n">
        <v>14</v>
      </c>
      <c r="J59" s="305" t="n">
        <v>42</v>
      </c>
      <c r="K59" s="305" t="n">
        <v>16</v>
      </c>
    </row>
    <row r="60" customFormat="false" ht="9" hidden="false" customHeight="true" outlineLevel="0" collapsed="false">
      <c r="A60" s="284" t="s">
        <v>528</v>
      </c>
      <c r="B60" s="302" t="n">
        <v>44</v>
      </c>
      <c r="C60" s="303" t="n">
        <v>2</v>
      </c>
      <c r="D60" s="303" t="n">
        <v>20</v>
      </c>
      <c r="E60" s="303" t="n">
        <v>42</v>
      </c>
      <c r="F60" s="305" t="n">
        <v>23</v>
      </c>
      <c r="G60" s="306" t="n">
        <v>37</v>
      </c>
      <c r="H60" s="305" t="s">
        <v>19</v>
      </c>
      <c r="I60" s="305" t="n">
        <v>19</v>
      </c>
      <c r="J60" s="305" t="n">
        <v>39</v>
      </c>
      <c r="K60" s="305" t="n">
        <v>20</v>
      </c>
    </row>
    <row r="61" customFormat="false" ht="9" hidden="false" customHeight="true" outlineLevel="0" collapsed="false">
      <c r="A61" s="304" t="s">
        <v>549</v>
      </c>
      <c r="B61" s="302"/>
      <c r="C61" s="303"/>
      <c r="D61" s="303"/>
      <c r="E61" s="303"/>
      <c r="F61" s="305"/>
      <c r="G61" s="306"/>
      <c r="H61" s="305"/>
      <c r="I61" s="305"/>
      <c r="J61" s="305"/>
      <c r="K61" s="305"/>
    </row>
    <row r="62" customFormat="false" ht="9" hidden="false" customHeight="true" outlineLevel="0" collapsed="false">
      <c r="A62" s="304" t="s">
        <v>550</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7</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8</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51</v>
      </c>
      <c r="B65" s="302"/>
      <c r="C65" s="303"/>
      <c r="D65" s="303"/>
      <c r="E65" s="303"/>
      <c r="F65" s="305"/>
      <c r="G65" s="306"/>
      <c r="H65" s="305"/>
      <c r="I65" s="305"/>
      <c r="J65" s="305"/>
      <c r="K65" s="305"/>
    </row>
    <row r="66" customFormat="false" ht="9" hidden="false" customHeight="true" outlineLevel="0" collapsed="false">
      <c r="A66" s="304" t="s">
        <v>552</v>
      </c>
      <c r="B66" s="302"/>
      <c r="C66" s="303"/>
      <c r="D66" s="303"/>
      <c r="E66" s="303"/>
      <c r="F66" s="305"/>
      <c r="G66" s="306"/>
      <c r="H66" s="305"/>
      <c r="I66" s="305"/>
      <c r="J66" s="305"/>
      <c r="K66" s="305"/>
    </row>
    <row r="67" customFormat="false" ht="9" hidden="false" customHeight="true" outlineLevel="0" collapsed="false">
      <c r="A67" s="304" t="s">
        <v>553</v>
      </c>
      <c r="B67" s="302" t="n">
        <v>34</v>
      </c>
      <c r="C67" s="303" t="s">
        <v>19</v>
      </c>
      <c r="D67" s="303" t="n">
        <v>4</v>
      </c>
      <c r="E67" s="303" t="n">
        <v>37</v>
      </c>
      <c r="F67" s="305" t="n">
        <v>19</v>
      </c>
      <c r="G67" s="306" t="n">
        <v>26</v>
      </c>
      <c r="H67" s="305" t="s">
        <v>19</v>
      </c>
      <c r="I67" s="305" t="n">
        <v>6</v>
      </c>
      <c r="J67" s="305" t="n">
        <v>23</v>
      </c>
      <c r="K67" s="305" t="n">
        <v>16</v>
      </c>
    </row>
    <row r="68" customFormat="false" ht="9" hidden="false" customHeight="true" outlineLevel="0" collapsed="false">
      <c r="A68" s="284" t="s">
        <v>527</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8</v>
      </c>
      <c r="B69" s="302" t="n">
        <v>32</v>
      </c>
      <c r="C69" s="303" t="s">
        <v>19</v>
      </c>
      <c r="D69" s="303" t="n">
        <v>4</v>
      </c>
      <c r="E69" s="303" t="n">
        <v>35</v>
      </c>
      <c r="F69" s="305" t="n">
        <v>19</v>
      </c>
      <c r="G69" s="306" t="n">
        <v>23</v>
      </c>
      <c r="H69" s="305" t="s">
        <v>19</v>
      </c>
      <c r="I69" s="305" t="n">
        <v>6</v>
      </c>
      <c r="J69" s="305" t="n">
        <v>20</v>
      </c>
      <c r="K69" s="305" t="n">
        <v>16</v>
      </c>
    </row>
    <row r="70" customFormat="false" ht="9" hidden="false" customHeight="true" outlineLevel="0" collapsed="false">
      <c r="A70" s="304" t="s">
        <v>554</v>
      </c>
      <c r="B70" s="302" t="n">
        <v>41</v>
      </c>
      <c r="C70" s="303" t="n">
        <v>3</v>
      </c>
      <c r="D70" s="303" t="n">
        <v>12</v>
      </c>
      <c r="E70" s="303" t="n">
        <v>37</v>
      </c>
      <c r="F70" s="305" t="n">
        <v>13</v>
      </c>
      <c r="G70" s="306" t="n">
        <v>33</v>
      </c>
      <c r="H70" s="305" t="s">
        <v>19</v>
      </c>
      <c r="I70" s="305" t="n">
        <v>13</v>
      </c>
      <c r="J70" s="305" t="n">
        <v>31</v>
      </c>
      <c r="K70" s="305" t="n">
        <v>12</v>
      </c>
    </row>
    <row r="71" customFormat="false" ht="9" hidden="false" customHeight="true" outlineLevel="0" collapsed="false">
      <c r="A71" s="284" t="s">
        <v>527</v>
      </c>
      <c r="B71" s="302" t="n">
        <v>9</v>
      </c>
      <c r="C71" s="303" t="s">
        <v>19</v>
      </c>
      <c r="D71" s="303" t="n">
        <v>2</v>
      </c>
      <c r="E71" s="303" t="n">
        <v>7</v>
      </c>
      <c r="F71" s="305" t="n">
        <v>2</v>
      </c>
      <c r="G71" s="306" t="n">
        <v>9</v>
      </c>
      <c r="H71" s="305" t="s">
        <v>19</v>
      </c>
      <c r="I71" s="305" t="n">
        <v>1</v>
      </c>
      <c r="J71" s="305" t="n">
        <v>10</v>
      </c>
      <c r="K71" s="305" t="s">
        <v>19</v>
      </c>
    </row>
    <row r="72" customFormat="false" ht="9" hidden="false" customHeight="true" outlineLevel="0" collapsed="false">
      <c r="A72" s="284" t="s">
        <v>528</v>
      </c>
      <c r="B72" s="302" t="n">
        <v>32</v>
      </c>
      <c r="C72" s="303" t="n">
        <v>3</v>
      </c>
      <c r="D72" s="303" t="n">
        <v>10</v>
      </c>
      <c r="E72" s="303" t="n">
        <v>30</v>
      </c>
      <c r="F72" s="305" t="n">
        <v>11</v>
      </c>
      <c r="G72" s="306" t="n">
        <v>24</v>
      </c>
      <c r="H72" s="305" t="s">
        <v>19</v>
      </c>
      <c r="I72" s="305" t="n">
        <v>12</v>
      </c>
      <c r="J72" s="305" t="n">
        <v>21</v>
      </c>
      <c r="K72" s="305" t="n">
        <v>12</v>
      </c>
    </row>
    <row r="73" customFormat="false" ht="9" hidden="false" customHeight="true" outlineLevel="0" collapsed="false">
      <c r="A73" s="304" t="s">
        <v>555</v>
      </c>
      <c r="B73" s="302"/>
      <c r="C73" s="303"/>
      <c r="D73" s="303"/>
      <c r="E73" s="303"/>
      <c r="F73" s="305"/>
      <c r="G73" s="306"/>
      <c r="H73" s="305"/>
      <c r="I73" s="305"/>
      <c r="J73" s="305"/>
      <c r="K73" s="305"/>
    </row>
    <row r="74" customFormat="false" ht="9" hidden="false" customHeight="true" outlineLevel="0" collapsed="false">
      <c r="A74" s="304" t="s">
        <v>556</v>
      </c>
      <c r="B74" s="302" t="n">
        <v>75</v>
      </c>
      <c r="C74" s="303" t="s">
        <v>19</v>
      </c>
      <c r="D74" s="303" t="n">
        <v>17</v>
      </c>
      <c r="E74" s="303" t="n">
        <v>77</v>
      </c>
      <c r="F74" s="305" t="n">
        <v>13</v>
      </c>
      <c r="G74" s="306" t="n">
        <v>82</v>
      </c>
      <c r="H74" s="305" t="n">
        <v>1</v>
      </c>
      <c r="I74" s="305" t="n">
        <v>24</v>
      </c>
      <c r="J74" s="305" t="n">
        <v>68</v>
      </c>
      <c r="K74" s="305" t="n">
        <v>11</v>
      </c>
    </row>
    <row r="75" customFormat="false" ht="9" hidden="false" customHeight="true" outlineLevel="0" collapsed="false">
      <c r="A75" s="284" t="s">
        <v>527</v>
      </c>
      <c r="B75" s="302" t="n">
        <v>28</v>
      </c>
      <c r="C75" s="303" t="s">
        <v>19</v>
      </c>
      <c r="D75" s="303" t="n">
        <v>3</v>
      </c>
      <c r="E75" s="303" t="n">
        <v>29</v>
      </c>
      <c r="F75" s="305" t="n">
        <v>6</v>
      </c>
      <c r="G75" s="306" t="n">
        <v>33</v>
      </c>
      <c r="H75" s="305" t="s">
        <v>19</v>
      </c>
      <c r="I75" s="305" t="n">
        <v>6</v>
      </c>
      <c r="J75" s="305" t="n">
        <v>30</v>
      </c>
      <c r="K75" s="305" t="n">
        <v>3</v>
      </c>
    </row>
    <row r="76" customFormat="false" ht="9" hidden="false" customHeight="true" outlineLevel="0" collapsed="false">
      <c r="A76" s="284" t="s">
        <v>528</v>
      </c>
      <c r="B76" s="302" t="n">
        <v>47</v>
      </c>
      <c r="C76" s="303" t="s">
        <v>19</v>
      </c>
      <c r="D76" s="303" t="n">
        <v>14</v>
      </c>
      <c r="E76" s="303" t="n">
        <v>48</v>
      </c>
      <c r="F76" s="305" t="n">
        <v>7</v>
      </c>
      <c r="G76" s="306" t="n">
        <v>49</v>
      </c>
      <c r="H76" s="305" t="n">
        <v>1</v>
      </c>
      <c r="I76" s="305" t="n">
        <v>18</v>
      </c>
      <c r="J76" s="305" t="n">
        <v>38</v>
      </c>
      <c r="K76" s="305" t="n">
        <v>8</v>
      </c>
    </row>
    <row r="77" customFormat="false" ht="9" hidden="false" customHeight="true" outlineLevel="0" collapsed="false">
      <c r="A77" s="304" t="s">
        <v>557</v>
      </c>
      <c r="B77" s="302" t="n">
        <v>16</v>
      </c>
      <c r="C77" s="303" t="n">
        <v>1</v>
      </c>
      <c r="D77" s="303" t="n">
        <v>3</v>
      </c>
      <c r="E77" s="303" t="n">
        <v>16</v>
      </c>
      <c r="F77" s="305" t="n">
        <v>20</v>
      </c>
      <c r="G77" s="306" t="n">
        <v>25</v>
      </c>
      <c r="H77" s="305" t="n">
        <v>1</v>
      </c>
      <c r="I77" s="305" t="n">
        <v>7</v>
      </c>
      <c r="J77" s="305" t="n">
        <v>23</v>
      </c>
      <c r="K77" s="305" t="n">
        <v>11</v>
      </c>
    </row>
    <row r="78" customFormat="false" ht="9" hidden="false" customHeight="true" outlineLevel="0" collapsed="false">
      <c r="A78" s="284" t="s">
        <v>527</v>
      </c>
      <c r="B78" s="302" t="n">
        <v>5</v>
      </c>
      <c r="C78" s="303" t="s">
        <v>19</v>
      </c>
      <c r="D78" s="303" t="s">
        <v>19</v>
      </c>
      <c r="E78" s="303" t="n">
        <v>5</v>
      </c>
      <c r="F78" s="305" t="n">
        <v>4</v>
      </c>
      <c r="G78" s="306" t="n">
        <v>6</v>
      </c>
      <c r="H78" s="305" t="n">
        <v>1</v>
      </c>
      <c r="I78" s="305" t="s">
        <v>19</v>
      </c>
      <c r="J78" s="305" t="n">
        <v>7</v>
      </c>
      <c r="K78" s="305" t="n">
        <v>1</v>
      </c>
    </row>
    <row r="79" customFormat="false" ht="9" hidden="false" customHeight="true" outlineLevel="0" collapsed="false">
      <c r="A79" s="284" t="s">
        <v>528</v>
      </c>
      <c r="B79" s="302" t="n">
        <v>11</v>
      </c>
      <c r="C79" s="303" t="n">
        <v>1</v>
      </c>
      <c r="D79" s="303" t="n">
        <v>3</v>
      </c>
      <c r="E79" s="303" t="n">
        <v>11</v>
      </c>
      <c r="F79" s="305" t="n">
        <v>16</v>
      </c>
      <c r="G79" s="306" t="n">
        <v>19</v>
      </c>
      <c r="H79" s="305" t="s">
        <v>19</v>
      </c>
      <c r="I79" s="305" t="n">
        <v>7</v>
      </c>
      <c r="J79" s="305" t="n">
        <v>16</v>
      </c>
      <c r="K79" s="305" t="n">
        <v>10</v>
      </c>
    </row>
    <row r="80" customFormat="false" ht="9" hidden="false" customHeight="true" outlineLevel="0" collapsed="false">
      <c r="A80" s="304" t="s">
        <v>558</v>
      </c>
      <c r="B80" s="302"/>
      <c r="C80" s="303"/>
      <c r="D80" s="303"/>
      <c r="E80" s="303"/>
      <c r="F80" s="305"/>
      <c r="G80" s="306"/>
      <c r="H80" s="305"/>
      <c r="I80" s="305"/>
      <c r="J80" s="305"/>
      <c r="K80" s="305"/>
    </row>
    <row r="81" customFormat="false" ht="9" hidden="false" customHeight="true" outlineLevel="0" collapsed="false">
      <c r="A81" s="304" t="s">
        <v>559</v>
      </c>
      <c r="B81" s="302"/>
      <c r="C81" s="303"/>
      <c r="D81" s="303"/>
      <c r="E81" s="303"/>
      <c r="F81" s="305"/>
      <c r="G81" s="306"/>
      <c r="H81" s="305"/>
      <c r="I81" s="305"/>
      <c r="J81" s="305"/>
      <c r="K81" s="305"/>
    </row>
    <row r="82" customFormat="false" ht="9" hidden="false" customHeight="true" outlineLevel="0" collapsed="false">
      <c r="A82" s="304" t="s">
        <v>560</v>
      </c>
      <c r="B82" s="302"/>
      <c r="C82" s="303"/>
      <c r="D82" s="303"/>
      <c r="E82" s="303"/>
      <c r="F82" s="305"/>
      <c r="G82" s="306"/>
      <c r="H82" s="305"/>
      <c r="I82" s="305"/>
      <c r="J82" s="305"/>
      <c r="K82" s="305"/>
    </row>
    <row r="83" customFormat="false" ht="9" hidden="false" customHeight="true" outlineLevel="0" collapsed="false">
      <c r="A83" s="304" t="s">
        <v>561</v>
      </c>
      <c r="B83" s="302" t="n">
        <v>18</v>
      </c>
      <c r="C83" s="303" t="s">
        <v>19</v>
      </c>
      <c r="D83" s="303" t="n">
        <v>2</v>
      </c>
      <c r="E83" s="303" t="n">
        <v>20</v>
      </c>
      <c r="F83" s="305" t="n">
        <v>4</v>
      </c>
      <c r="G83" s="306" t="n">
        <v>17</v>
      </c>
      <c r="H83" s="305" t="n">
        <v>1</v>
      </c>
      <c r="I83" s="305" t="n">
        <v>2</v>
      </c>
      <c r="J83" s="305" t="n">
        <v>23</v>
      </c>
      <c r="K83" s="305" t="n">
        <v>7</v>
      </c>
    </row>
    <row r="84" customFormat="false" ht="9" hidden="false" customHeight="true" outlineLevel="0" collapsed="false">
      <c r="A84" s="284" t="s">
        <v>527</v>
      </c>
      <c r="B84" s="302" t="n">
        <v>13</v>
      </c>
      <c r="C84" s="303" t="s">
        <v>19</v>
      </c>
      <c r="D84" s="303" t="n">
        <v>1</v>
      </c>
      <c r="E84" s="303" t="n">
        <v>14</v>
      </c>
      <c r="F84" s="305" t="n">
        <v>2</v>
      </c>
      <c r="G84" s="306" t="n">
        <v>16</v>
      </c>
      <c r="H84" s="305" t="n">
        <v>1</v>
      </c>
      <c r="I84" s="305" t="n">
        <v>2</v>
      </c>
      <c r="J84" s="305" t="n">
        <v>21</v>
      </c>
      <c r="K84" s="305" t="n">
        <v>5</v>
      </c>
    </row>
    <row r="85" customFormat="false" ht="9" hidden="false" customHeight="true" outlineLevel="0" collapsed="false">
      <c r="A85" s="284" t="s">
        <v>528</v>
      </c>
      <c r="B85" s="302" t="n">
        <v>5</v>
      </c>
      <c r="C85" s="303" t="s">
        <v>19</v>
      </c>
      <c r="D85" s="303" t="n">
        <v>1</v>
      </c>
      <c r="E85" s="303" t="n">
        <v>6</v>
      </c>
      <c r="F85" s="305" t="n">
        <v>2</v>
      </c>
      <c r="G85" s="306" t="n">
        <v>1</v>
      </c>
      <c r="H85" s="305" t="s">
        <v>19</v>
      </c>
      <c r="I85" s="305" t="s">
        <v>19</v>
      </c>
      <c r="J85" s="305" t="n">
        <v>2</v>
      </c>
      <c r="K85" s="30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9" hidden="false" customHeight="true" outlineLevel="0" collapsed="false">
      <c r="A12" s="304" t="s">
        <v>565</v>
      </c>
      <c r="B12" s="138"/>
      <c r="C12" s="138"/>
      <c r="D12" s="138"/>
      <c r="E12" s="138"/>
      <c r="F12" s="93"/>
      <c r="G12" s="167"/>
      <c r="H12" s="93"/>
      <c r="I12" s="93"/>
      <c r="J12" s="93"/>
      <c r="K12" s="93"/>
    </row>
    <row r="13" customFormat="false" ht="9" hidden="false" customHeight="true" outlineLevel="0" collapsed="false">
      <c r="A13" s="304" t="s">
        <v>566</v>
      </c>
      <c r="B13" s="302"/>
      <c r="C13" s="303"/>
      <c r="D13" s="303"/>
      <c r="E13" s="303"/>
      <c r="F13" s="93"/>
      <c r="G13" s="167"/>
      <c r="H13" s="93"/>
      <c r="I13" s="93"/>
      <c r="J13" s="93"/>
      <c r="K13" s="93"/>
    </row>
    <row r="14" customFormat="false" ht="9" hidden="false" customHeight="true" outlineLevel="0" collapsed="false">
      <c r="A14" s="304" t="s">
        <v>567</v>
      </c>
      <c r="B14" s="302"/>
      <c r="C14" s="303"/>
      <c r="D14" s="303"/>
      <c r="E14" s="303"/>
      <c r="F14" s="305"/>
      <c r="G14" s="306"/>
      <c r="H14" s="305"/>
      <c r="I14" s="305"/>
      <c r="J14" s="312"/>
      <c r="K14" s="305"/>
    </row>
    <row r="15" customFormat="false" ht="9" hidden="false" customHeight="true" outlineLevel="0" collapsed="false">
      <c r="A15" s="304" t="s">
        <v>568</v>
      </c>
      <c r="B15" s="302"/>
      <c r="C15" s="303"/>
      <c r="D15" s="303"/>
      <c r="E15" s="303"/>
      <c r="F15" s="305"/>
      <c r="G15" s="306"/>
      <c r="H15" s="305"/>
      <c r="I15" s="305"/>
      <c r="J15" s="305"/>
      <c r="K15" s="305"/>
    </row>
    <row r="16" customFormat="false" ht="9" hidden="false" customHeight="true" outlineLevel="0" collapsed="false">
      <c r="A16" s="304" t="s">
        <v>569</v>
      </c>
      <c r="B16" s="302" t="n">
        <v>10</v>
      </c>
      <c r="C16" s="303" t="s">
        <v>19</v>
      </c>
      <c r="D16" s="303" t="n">
        <v>1</v>
      </c>
      <c r="E16" s="303" t="n">
        <v>13</v>
      </c>
      <c r="F16" s="305" t="n">
        <v>2</v>
      </c>
      <c r="G16" s="306" t="n">
        <v>7</v>
      </c>
      <c r="H16" s="305" t="s">
        <v>19</v>
      </c>
      <c r="I16" s="305" t="n">
        <v>1</v>
      </c>
      <c r="J16" s="305" t="n">
        <v>11</v>
      </c>
      <c r="K16" s="305" t="n">
        <v>1</v>
      </c>
    </row>
    <row r="17" customFormat="false" ht="9" hidden="false" customHeight="true" outlineLevel="0" collapsed="false">
      <c r="A17" s="284" t="s">
        <v>527</v>
      </c>
      <c r="B17" s="302" t="n">
        <v>8</v>
      </c>
      <c r="C17" s="303" t="s">
        <v>19</v>
      </c>
      <c r="D17" s="303" t="n">
        <v>1</v>
      </c>
      <c r="E17" s="303" t="n">
        <v>10</v>
      </c>
      <c r="F17" s="305" t="s">
        <v>19</v>
      </c>
      <c r="G17" s="306" t="n">
        <v>4</v>
      </c>
      <c r="H17" s="305" t="s">
        <v>19</v>
      </c>
      <c r="I17" s="305" t="n">
        <v>1</v>
      </c>
      <c r="J17" s="305" t="n">
        <v>4</v>
      </c>
      <c r="K17" s="305" t="n">
        <v>1</v>
      </c>
    </row>
    <row r="18" customFormat="false" ht="9" hidden="false" customHeight="true" outlineLevel="0" collapsed="false">
      <c r="A18" s="284" t="s">
        <v>528</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70</v>
      </c>
      <c r="B19" s="302"/>
      <c r="C19" s="303"/>
      <c r="D19" s="303"/>
      <c r="E19" s="303"/>
      <c r="F19" s="305"/>
      <c r="G19" s="306"/>
      <c r="H19" s="305"/>
      <c r="I19" s="305"/>
      <c r="J19" s="305"/>
      <c r="K19" s="305"/>
    </row>
    <row r="20" customFormat="false" ht="9" hidden="false" customHeight="true" outlineLevel="0" collapsed="false">
      <c r="A20" s="304" t="s">
        <v>571</v>
      </c>
      <c r="B20" s="302"/>
      <c r="C20" s="303"/>
      <c r="D20" s="303"/>
      <c r="E20" s="303"/>
      <c r="F20" s="305"/>
      <c r="G20" s="306"/>
      <c r="H20" s="305"/>
      <c r="I20" s="305"/>
      <c r="J20" s="305"/>
      <c r="K20" s="305"/>
    </row>
    <row r="21" customFormat="false" ht="9" hidden="false" customHeight="true" outlineLevel="0" collapsed="false">
      <c r="A21" s="304" t="s">
        <v>572</v>
      </c>
      <c r="B21" s="302"/>
      <c r="C21" s="303"/>
      <c r="D21" s="303"/>
      <c r="E21" s="303"/>
      <c r="F21" s="305"/>
      <c r="G21" s="306"/>
      <c r="H21" s="305"/>
      <c r="I21" s="305"/>
      <c r="J21" s="305"/>
      <c r="K21" s="305"/>
    </row>
    <row r="22" customFormat="false" ht="9" hidden="false" customHeight="true" outlineLevel="0" collapsed="false">
      <c r="A22" s="304" t="s">
        <v>573</v>
      </c>
      <c r="B22" s="302" t="n">
        <v>82</v>
      </c>
      <c r="C22" s="303" t="s">
        <v>19</v>
      </c>
      <c r="D22" s="303" t="n">
        <v>21</v>
      </c>
      <c r="E22" s="303" t="n">
        <v>95</v>
      </c>
      <c r="F22" s="305" t="n">
        <v>33</v>
      </c>
      <c r="G22" s="306" t="n">
        <v>72</v>
      </c>
      <c r="H22" s="305" t="s">
        <v>19</v>
      </c>
      <c r="I22" s="305" t="n">
        <v>14</v>
      </c>
      <c r="J22" s="305" t="n">
        <v>77</v>
      </c>
      <c r="K22" s="305" t="n">
        <v>28</v>
      </c>
    </row>
    <row r="23" customFormat="false" ht="9" hidden="false" customHeight="true" outlineLevel="0" collapsed="false">
      <c r="A23" s="284" t="s">
        <v>527</v>
      </c>
      <c r="B23" s="302" t="n">
        <v>35</v>
      </c>
      <c r="C23" s="303" t="s">
        <v>19</v>
      </c>
      <c r="D23" s="303" t="n">
        <v>9</v>
      </c>
      <c r="E23" s="303" t="n">
        <v>37</v>
      </c>
      <c r="F23" s="305" t="n">
        <v>19</v>
      </c>
      <c r="G23" s="306" t="n">
        <v>35</v>
      </c>
      <c r="H23" s="305" t="s">
        <v>19</v>
      </c>
      <c r="I23" s="305" t="n">
        <v>6</v>
      </c>
      <c r="J23" s="305" t="n">
        <v>35</v>
      </c>
      <c r="K23" s="305" t="n">
        <v>20</v>
      </c>
    </row>
    <row r="24" customFormat="false" ht="9" hidden="false" customHeight="true" outlineLevel="0" collapsed="false">
      <c r="A24" s="284" t="s">
        <v>528</v>
      </c>
      <c r="B24" s="302" t="n">
        <v>47</v>
      </c>
      <c r="C24" s="303" t="s">
        <v>19</v>
      </c>
      <c r="D24" s="303" t="n">
        <v>12</v>
      </c>
      <c r="E24" s="303" t="n">
        <v>58</v>
      </c>
      <c r="F24" s="305" t="n">
        <v>14</v>
      </c>
      <c r="G24" s="306" t="n">
        <v>37</v>
      </c>
      <c r="H24" s="305" t="s">
        <v>19</v>
      </c>
      <c r="I24" s="305" t="n">
        <v>8</v>
      </c>
      <c r="J24" s="305" t="n">
        <v>42</v>
      </c>
      <c r="K24" s="305" t="n">
        <v>8</v>
      </c>
    </row>
    <row r="25" customFormat="false" ht="9" hidden="false" customHeight="true" outlineLevel="0" collapsed="false">
      <c r="A25" s="304" t="s">
        <v>574</v>
      </c>
      <c r="B25" s="302"/>
      <c r="C25" s="303"/>
      <c r="D25" s="303"/>
      <c r="E25" s="303"/>
      <c r="F25" s="305"/>
      <c r="G25" s="306"/>
      <c r="H25" s="305"/>
      <c r="I25" s="305"/>
      <c r="J25" s="305"/>
      <c r="K25" s="305"/>
    </row>
    <row r="26" customFormat="false" ht="9" hidden="false" customHeight="true" outlineLevel="0" collapsed="false">
      <c r="A26" s="304" t="s">
        <v>575</v>
      </c>
      <c r="B26" s="302" t="n">
        <v>76</v>
      </c>
      <c r="C26" s="303" t="s">
        <v>19</v>
      </c>
      <c r="D26" s="303" t="n">
        <v>11</v>
      </c>
      <c r="E26" s="303" t="n">
        <v>78</v>
      </c>
      <c r="F26" s="305" t="n">
        <v>59</v>
      </c>
      <c r="G26" s="306" t="n">
        <v>109</v>
      </c>
      <c r="H26" s="305" t="s">
        <v>19</v>
      </c>
      <c r="I26" s="305" t="n">
        <v>28</v>
      </c>
      <c r="J26" s="305" t="n">
        <v>113</v>
      </c>
      <c r="K26" s="305" t="n">
        <v>67</v>
      </c>
    </row>
    <row r="27" customFormat="false" ht="9" hidden="false" customHeight="true" outlineLevel="0" collapsed="false">
      <c r="A27" s="284" t="s">
        <v>527</v>
      </c>
      <c r="B27" s="302" t="n">
        <v>74</v>
      </c>
      <c r="C27" s="303" t="s">
        <v>19</v>
      </c>
      <c r="D27" s="303" t="n">
        <v>10</v>
      </c>
      <c r="E27" s="303" t="n">
        <v>72</v>
      </c>
      <c r="F27" s="305" t="n">
        <v>59</v>
      </c>
      <c r="G27" s="306" t="n">
        <v>106</v>
      </c>
      <c r="H27" s="305" t="s">
        <v>19</v>
      </c>
      <c r="I27" s="305" t="n">
        <v>27</v>
      </c>
      <c r="J27" s="305" t="n">
        <v>110</v>
      </c>
      <c r="K27" s="305" t="n">
        <v>63</v>
      </c>
    </row>
    <row r="28" customFormat="false" ht="9" hidden="false" customHeight="true" outlineLevel="0" collapsed="false">
      <c r="A28" s="284" t="s">
        <v>528</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6</v>
      </c>
      <c r="B29" s="302"/>
      <c r="C29" s="303"/>
      <c r="D29" s="303"/>
      <c r="E29" s="303"/>
      <c r="F29" s="305"/>
      <c r="G29" s="306"/>
      <c r="H29" s="305"/>
      <c r="I29" s="305"/>
      <c r="J29" s="305"/>
      <c r="K29" s="305"/>
    </row>
    <row r="30" customFormat="false" ht="9" hidden="false" customHeight="true" outlineLevel="0" collapsed="false">
      <c r="A30" s="304" t="s">
        <v>577</v>
      </c>
      <c r="B30" s="302" t="n">
        <v>714</v>
      </c>
      <c r="C30" s="303" t="n">
        <v>9</v>
      </c>
      <c r="D30" s="303" t="n">
        <v>153</v>
      </c>
      <c r="E30" s="303" t="n">
        <v>819</v>
      </c>
      <c r="F30" s="305" t="n">
        <v>427</v>
      </c>
      <c r="G30" s="306" t="n">
        <v>757</v>
      </c>
      <c r="H30" s="305" t="n">
        <v>7</v>
      </c>
      <c r="I30" s="305" t="n">
        <v>198</v>
      </c>
      <c r="J30" s="305" t="n">
        <v>872</v>
      </c>
      <c r="K30" s="305" t="n">
        <v>458</v>
      </c>
    </row>
    <row r="31" customFormat="false" ht="9" hidden="false" customHeight="true" outlineLevel="0" collapsed="false">
      <c r="A31" s="284" t="s">
        <v>527</v>
      </c>
      <c r="B31" s="302" t="n">
        <v>533</v>
      </c>
      <c r="C31" s="303" t="n">
        <v>5</v>
      </c>
      <c r="D31" s="303" t="n">
        <v>96</v>
      </c>
      <c r="E31" s="303" t="n">
        <v>594</v>
      </c>
      <c r="F31" s="305" t="n">
        <v>333</v>
      </c>
      <c r="G31" s="306" t="n">
        <v>586</v>
      </c>
      <c r="H31" s="305" t="n">
        <v>1</v>
      </c>
      <c r="I31" s="305" t="n">
        <v>113</v>
      </c>
      <c r="J31" s="305" t="n">
        <v>653</v>
      </c>
      <c r="K31" s="305" t="n">
        <v>353</v>
      </c>
    </row>
    <row r="32" customFormat="false" ht="9" hidden="false" customHeight="true" outlineLevel="0" collapsed="false">
      <c r="A32" s="284" t="s">
        <v>528</v>
      </c>
      <c r="B32" s="302" t="n">
        <v>181</v>
      </c>
      <c r="C32" s="303" t="n">
        <v>4</v>
      </c>
      <c r="D32" s="303" t="n">
        <v>57</v>
      </c>
      <c r="E32" s="303" t="n">
        <v>225</v>
      </c>
      <c r="F32" s="305" t="n">
        <v>94</v>
      </c>
      <c r="G32" s="306" t="n">
        <v>171</v>
      </c>
      <c r="H32" s="305" t="n">
        <v>6</v>
      </c>
      <c r="I32" s="305" t="n">
        <v>85</v>
      </c>
      <c r="J32" s="305" t="n">
        <v>219</v>
      </c>
      <c r="K32" s="305" t="n">
        <v>105</v>
      </c>
    </row>
    <row r="33" customFormat="false" ht="9" hidden="false" customHeight="true" outlineLevel="0" collapsed="false">
      <c r="A33" s="304" t="s">
        <v>578</v>
      </c>
      <c r="B33" s="302"/>
      <c r="C33" s="303"/>
      <c r="D33" s="303"/>
      <c r="E33" s="303"/>
      <c r="F33" s="305"/>
      <c r="G33" s="306"/>
      <c r="H33" s="305"/>
      <c r="I33" s="305"/>
      <c r="J33" s="305"/>
      <c r="K33" s="305"/>
    </row>
    <row r="34" customFormat="false" ht="9" hidden="false" customHeight="true" outlineLevel="0" collapsed="false">
      <c r="A34" s="304" t="s">
        <v>579</v>
      </c>
      <c r="B34" s="302"/>
      <c r="C34" s="303"/>
      <c r="D34" s="303"/>
      <c r="E34" s="303"/>
      <c r="F34" s="305"/>
      <c r="G34" s="306"/>
      <c r="H34" s="305"/>
      <c r="I34" s="305"/>
      <c r="J34" s="305"/>
      <c r="K34" s="305"/>
    </row>
    <row r="35" customFormat="false" ht="9" hidden="false" customHeight="true" outlineLevel="0" collapsed="false">
      <c r="A35" s="304" t="s">
        <v>580</v>
      </c>
      <c r="B35" s="302" t="n">
        <v>8</v>
      </c>
      <c r="C35" s="303" t="s">
        <v>19</v>
      </c>
      <c r="D35" s="303" t="n">
        <v>4</v>
      </c>
      <c r="E35" s="303" t="n">
        <v>8</v>
      </c>
      <c r="F35" s="305" t="n">
        <v>4</v>
      </c>
      <c r="G35" s="306" t="n">
        <v>6</v>
      </c>
      <c r="H35" s="305" t="s">
        <v>19</v>
      </c>
      <c r="I35" s="305" t="n">
        <v>1</v>
      </c>
      <c r="J35" s="305" t="n">
        <v>7</v>
      </c>
      <c r="K35" s="305" t="n">
        <v>11</v>
      </c>
    </row>
    <row r="36" customFormat="false" ht="9" hidden="false" customHeight="true" outlineLevel="0" collapsed="false">
      <c r="A36" s="284" t="s">
        <v>527</v>
      </c>
      <c r="B36" s="302" t="s">
        <v>19</v>
      </c>
      <c r="C36" s="303" t="s">
        <v>19</v>
      </c>
      <c r="D36" s="303" t="s">
        <v>19</v>
      </c>
      <c r="E36" s="303" t="s">
        <v>19</v>
      </c>
      <c r="F36" s="305" t="n">
        <v>1</v>
      </c>
      <c r="G36" s="306" t="n">
        <v>2</v>
      </c>
      <c r="H36" s="305" t="s">
        <v>19</v>
      </c>
      <c r="I36" s="305" t="n">
        <v>1</v>
      </c>
      <c r="J36" s="305" t="n">
        <v>1</v>
      </c>
      <c r="K36" s="305" t="n">
        <v>1</v>
      </c>
    </row>
    <row r="37" customFormat="false" ht="9" hidden="false" customHeight="true" outlineLevel="0" collapsed="false">
      <c r="A37" s="284" t="s">
        <v>528</v>
      </c>
      <c r="B37" s="302" t="n">
        <v>8</v>
      </c>
      <c r="C37" s="303" t="s">
        <v>19</v>
      </c>
      <c r="D37" s="303" t="n">
        <v>4</v>
      </c>
      <c r="E37" s="303" t="n">
        <v>8</v>
      </c>
      <c r="F37" s="305" t="n">
        <v>3</v>
      </c>
      <c r="G37" s="306" t="n">
        <v>4</v>
      </c>
      <c r="H37" s="305" t="s">
        <v>19</v>
      </c>
      <c r="I37" s="305" t="s">
        <v>19</v>
      </c>
      <c r="J37" s="305" t="n">
        <v>6</v>
      </c>
      <c r="K37" s="305" t="n">
        <v>10</v>
      </c>
    </row>
    <row r="38" customFormat="false" ht="9" hidden="false" customHeight="true" outlineLevel="0" collapsed="false">
      <c r="A38" s="304" t="s">
        <v>581</v>
      </c>
      <c r="B38" s="302"/>
      <c r="C38" s="303"/>
      <c r="D38" s="303"/>
      <c r="E38" s="303"/>
      <c r="F38" s="305"/>
      <c r="G38" s="306"/>
      <c r="H38" s="305"/>
      <c r="I38" s="305"/>
      <c r="J38" s="305"/>
      <c r="K38" s="305"/>
    </row>
    <row r="39" customFormat="false" ht="9" hidden="false" customHeight="true" outlineLevel="0" collapsed="false">
      <c r="A39" s="304" t="s">
        <v>582</v>
      </c>
      <c r="B39" s="302" t="n">
        <v>25</v>
      </c>
      <c r="C39" s="303" t="s">
        <v>19</v>
      </c>
      <c r="D39" s="303" t="n">
        <v>6</v>
      </c>
      <c r="E39" s="303" t="n">
        <v>26</v>
      </c>
      <c r="F39" s="305" t="n">
        <v>4</v>
      </c>
      <c r="G39" s="306" t="n">
        <v>26</v>
      </c>
      <c r="H39" s="305" t="n">
        <v>4</v>
      </c>
      <c r="I39" s="305" t="n">
        <v>9</v>
      </c>
      <c r="J39" s="305" t="n">
        <v>22</v>
      </c>
      <c r="K39" s="305" t="n">
        <v>4</v>
      </c>
    </row>
    <row r="40" customFormat="false" ht="9" hidden="false" customHeight="true" outlineLevel="0" collapsed="false">
      <c r="A40" s="284" t="s">
        <v>527</v>
      </c>
      <c r="B40" s="302" t="n">
        <v>7</v>
      </c>
      <c r="C40" s="303" t="s">
        <v>19</v>
      </c>
      <c r="D40" s="303" t="n">
        <v>1</v>
      </c>
      <c r="E40" s="303" t="n">
        <v>8</v>
      </c>
      <c r="F40" s="305" t="n">
        <v>2</v>
      </c>
      <c r="G40" s="306" t="n">
        <v>5</v>
      </c>
      <c r="H40" s="305" t="n">
        <v>1</v>
      </c>
      <c r="I40" s="305" t="n">
        <v>1</v>
      </c>
      <c r="J40" s="305" t="n">
        <v>6</v>
      </c>
      <c r="K40" s="305" t="n">
        <v>1</v>
      </c>
    </row>
    <row r="41" customFormat="false" ht="9" hidden="false" customHeight="true" outlineLevel="0" collapsed="false">
      <c r="A41" s="284" t="s">
        <v>528</v>
      </c>
      <c r="B41" s="302" t="n">
        <v>18</v>
      </c>
      <c r="C41" s="303" t="s">
        <v>19</v>
      </c>
      <c r="D41" s="303" t="n">
        <v>5</v>
      </c>
      <c r="E41" s="303" t="n">
        <v>18</v>
      </c>
      <c r="F41" s="305" t="n">
        <v>2</v>
      </c>
      <c r="G41" s="306" t="n">
        <v>21</v>
      </c>
      <c r="H41" s="305" t="n">
        <v>3</v>
      </c>
      <c r="I41" s="305" t="n">
        <v>8</v>
      </c>
      <c r="J41" s="305" t="n">
        <v>16</v>
      </c>
      <c r="K41" s="305" t="n">
        <v>3</v>
      </c>
    </row>
    <row r="42" customFormat="false" ht="9" hidden="false" customHeight="true" outlineLevel="0" collapsed="false">
      <c r="A42" s="304" t="s">
        <v>583</v>
      </c>
      <c r="B42" s="302"/>
      <c r="C42" s="303"/>
      <c r="D42" s="303"/>
      <c r="E42" s="303"/>
      <c r="F42" s="305"/>
      <c r="G42" s="306"/>
      <c r="H42" s="305"/>
      <c r="I42" s="305"/>
      <c r="J42" s="305"/>
      <c r="K42" s="305"/>
    </row>
    <row r="43" customFormat="false" ht="9" hidden="false" customHeight="true" outlineLevel="0" collapsed="false">
      <c r="A43" s="304" t="s">
        <v>584</v>
      </c>
      <c r="B43" s="302" t="n">
        <v>117</v>
      </c>
      <c r="C43" s="303" t="n">
        <v>2</v>
      </c>
      <c r="D43" s="303" t="n">
        <v>21</v>
      </c>
      <c r="E43" s="303" t="n">
        <v>136</v>
      </c>
      <c r="F43" s="305" t="n">
        <v>53</v>
      </c>
      <c r="G43" s="306" t="n">
        <v>101</v>
      </c>
      <c r="H43" s="305" t="s">
        <v>19</v>
      </c>
      <c r="I43" s="305" t="n">
        <v>18</v>
      </c>
      <c r="J43" s="305" t="n">
        <v>128</v>
      </c>
      <c r="K43" s="305" t="n">
        <v>58</v>
      </c>
    </row>
    <row r="44" customFormat="false" ht="9" hidden="false" customHeight="true" outlineLevel="0" collapsed="false">
      <c r="A44" s="284" t="s">
        <v>527</v>
      </c>
      <c r="B44" s="302" t="n">
        <v>100</v>
      </c>
      <c r="C44" s="303" t="n">
        <v>1</v>
      </c>
      <c r="D44" s="303" t="n">
        <v>12</v>
      </c>
      <c r="E44" s="303" t="n">
        <v>114</v>
      </c>
      <c r="F44" s="305" t="n">
        <v>44</v>
      </c>
      <c r="G44" s="306" t="n">
        <v>88</v>
      </c>
      <c r="H44" s="305" t="s">
        <v>19</v>
      </c>
      <c r="I44" s="305" t="n">
        <v>17</v>
      </c>
      <c r="J44" s="305" t="n">
        <v>110</v>
      </c>
      <c r="K44" s="305" t="n">
        <v>51</v>
      </c>
    </row>
    <row r="45" customFormat="false" ht="9" hidden="false" customHeight="true" outlineLevel="0" collapsed="false">
      <c r="A45" s="284" t="s">
        <v>528</v>
      </c>
      <c r="B45" s="302" t="n">
        <v>17</v>
      </c>
      <c r="C45" s="303" t="n">
        <v>1</v>
      </c>
      <c r="D45" s="303" t="n">
        <v>9</v>
      </c>
      <c r="E45" s="303" t="n">
        <v>22</v>
      </c>
      <c r="F45" s="305" t="n">
        <v>9</v>
      </c>
      <c r="G45" s="306" t="n">
        <v>13</v>
      </c>
      <c r="H45" s="305" t="s">
        <v>19</v>
      </c>
      <c r="I45" s="305" t="n">
        <v>1</v>
      </c>
      <c r="J45" s="305" t="n">
        <v>18</v>
      </c>
      <c r="K45" s="305" t="n">
        <v>7</v>
      </c>
    </row>
    <row r="46" customFormat="false" ht="9" hidden="false" customHeight="true" outlineLevel="0" collapsed="false">
      <c r="A46" s="304" t="s">
        <v>558</v>
      </c>
      <c r="B46" s="302"/>
      <c r="C46" s="303"/>
      <c r="D46" s="303"/>
      <c r="E46" s="303"/>
      <c r="F46" s="305"/>
      <c r="G46" s="306"/>
      <c r="H46" s="305"/>
      <c r="I46" s="305"/>
      <c r="J46" s="305"/>
      <c r="K46" s="305"/>
    </row>
    <row r="47" customFormat="false" ht="9" hidden="false" customHeight="true" outlineLevel="0" collapsed="false">
      <c r="A47" s="304" t="s">
        <v>585</v>
      </c>
      <c r="B47" s="302" t="n">
        <v>20</v>
      </c>
      <c r="C47" s="303" t="s">
        <v>19</v>
      </c>
      <c r="D47" s="303" t="n">
        <v>7</v>
      </c>
      <c r="E47" s="303" t="n">
        <v>28</v>
      </c>
      <c r="F47" s="305" t="n">
        <v>8</v>
      </c>
      <c r="G47" s="306" t="n">
        <v>20</v>
      </c>
      <c r="H47" s="305" t="s">
        <v>19</v>
      </c>
      <c r="I47" s="305" t="n">
        <v>6</v>
      </c>
      <c r="J47" s="305" t="n">
        <v>19</v>
      </c>
      <c r="K47" s="305" t="n">
        <v>10</v>
      </c>
    </row>
    <row r="48" customFormat="false" ht="9" hidden="false" customHeight="true" outlineLevel="0" collapsed="false">
      <c r="A48" s="284" t="s">
        <v>527</v>
      </c>
      <c r="B48" s="302" t="n">
        <v>15</v>
      </c>
      <c r="C48" s="303" t="s">
        <v>19</v>
      </c>
      <c r="D48" s="303" t="n">
        <v>4</v>
      </c>
      <c r="E48" s="303" t="n">
        <v>20</v>
      </c>
      <c r="F48" s="305" t="n">
        <v>6</v>
      </c>
      <c r="G48" s="306" t="n">
        <v>17</v>
      </c>
      <c r="H48" s="305" t="s">
        <v>19</v>
      </c>
      <c r="I48" s="305" t="n">
        <v>6</v>
      </c>
      <c r="J48" s="305" t="n">
        <v>16</v>
      </c>
      <c r="K48" s="305" t="n">
        <v>4</v>
      </c>
    </row>
    <row r="49" customFormat="false" ht="9" hidden="false" customHeight="true" outlineLevel="0" collapsed="false">
      <c r="A49" s="284" t="s">
        <v>528</v>
      </c>
      <c r="B49" s="302" t="n">
        <v>5</v>
      </c>
      <c r="C49" s="303" t="s">
        <v>19</v>
      </c>
      <c r="D49" s="303" t="n">
        <v>3</v>
      </c>
      <c r="E49" s="303" t="n">
        <v>8</v>
      </c>
      <c r="F49" s="305" t="n">
        <v>2</v>
      </c>
      <c r="G49" s="306" t="n">
        <v>3</v>
      </c>
      <c r="H49" s="305" t="s">
        <v>19</v>
      </c>
      <c r="I49" s="305" t="s">
        <v>19</v>
      </c>
      <c r="J49" s="305" t="n">
        <v>3</v>
      </c>
      <c r="K49" s="305" t="n">
        <v>6</v>
      </c>
    </row>
    <row r="50" customFormat="false" ht="9" hidden="false" customHeight="true" outlineLevel="0" collapsed="false">
      <c r="A50" s="304" t="s">
        <v>586</v>
      </c>
      <c r="B50" s="302"/>
      <c r="C50" s="303"/>
      <c r="D50" s="303"/>
      <c r="E50" s="303"/>
      <c r="F50" s="305"/>
      <c r="G50" s="306"/>
      <c r="H50" s="305"/>
      <c r="I50" s="305"/>
      <c r="J50" s="305"/>
      <c r="K50" s="305"/>
    </row>
    <row r="51" customFormat="false" ht="9" hidden="false" customHeight="true" outlineLevel="0" collapsed="false">
      <c r="A51" s="304" t="s">
        <v>587</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7</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8</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8</v>
      </c>
      <c r="B54" s="302" t="n">
        <v>389</v>
      </c>
      <c r="C54" s="303" t="n">
        <v>5</v>
      </c>
      <c r="D54" s="303" t="n">
        <v>90</v>
      </c>
      <c r="E54" s="303" t="n">
        <v>437</v>
      </c>
      <c r="F54" s="305" t="n">
        <v>172</v>
      </c>
      <c r="G54" s="306" t="n">
        <v>440</v>
      </c>
      <c r="H54" s="305" t="n">
        <v>5</v>
      </c>
      <c r="I54" s="305" t="n">
        <v>98</v>
      </c>
      <c r="J54" s="305" t="n">
        <v>489</v>
      </c>
      <c r="K54" s="305" t="n">
        <v>168</v>
      </c>
    </row>
    <row r="55" customFormat="false" ht="9" hidden="false" customHeight="true" outlineLevel="0" collapsed="false">
      <c r="A55" s="284" t="s">
        <v>527</v>
      </c>
      <c r="B55" s="302" t="n">
        <v>291</v>
      </c>
      <c r="C55" s="303" t="n">
        <v>1</v>
      </c>
      <c r="D55" s="303" t="n">
        <v>54</v>
      </c>
      <c r="E55" s="303" t="n">
        <v>310</v>
      </c>
      <c r="F55" s="305" t="n">
        <v>135</v>
      </c>
      <c r="G55" s="306" t="n">
        <v>337</v>
      </c>
      <c r="H55" s="305" t="n">
        <v>3</v>
      </c>
      <c r="I55" s="305" t="n">
        <v>55</v>
      </c>
      <c r="J55" s="305" t="n">
        <v>368</v>
      </c>
      <c r="K55" s="305" t="n">
        <v>131</v>
      </c>
    </row>
    <row r="56" customFormat="false" ht="9" hidden="false" customHeight="true" outlineLevel="0" collapsed="false">
      <c r="A56" s="284" t="s">
        <v>528</v>
      </c>
      <c r="B56" s="302" t="n">
        <v>98</v>
      </c>
      <c r="C56" s="303" t="n">
        <v>4</v>
      </c>
      <c r="D56" s="303" t="n">
        <v>36</v>
      </c>
      <c r="E56" s="303" t="n">
        <v>127</v>
      </c>
      <c r="F56" s="305" t="n">
        <v>37</v>
      </c>
      <c r="G56" s="306" t="n">
        <v>103</v>
      </c>
      <c r="H56" s="305" t="n">
        <v>2</v>
      </c>
      <c r="I56" s="305" t="n">
        <v>43</v>
      </c>
      <c r="J56" s="305" t="n">
        <v>121</v>
      </c>
      <c r="K56" s="305" t="n">
        <v>37</v>
      </c>
    </row>
    <row r="57" customFormat="false" ht="9" hidden="false" customHeight="true" outlineLevel="0" collapsed="false">
      <c r="A57" s="304" t="s">
        <v>589</v>
      </c>
      <c r="B57" s="302" t="n">
        <v>187</v>
      </c>
      <c r="C57" s="303" t="n">
        <v>7</v>
      </c>
      <c r="D57" s="303" t="n">
        <v>43</v>
      </c>
      <c r="E57" s="303" t="n">
        <v>174</v>
      </c>
      <c r="F57" s="305" t="n">
        <v>68</v>
      </c>
      <c r="G57" s="306" t="n">
        <v>171</v>
      </c>
      <c r="H57" s="305" t="n">
        <v>4</v>
      </c>
      <c r="I57" s="305" t="n">
        <v>32</v>
      </c>
      <c r="J57" s="305" t="n">
        <v>162</v>
      </c>
      <c r="K57" s="305" t="n">
        <v>74</v>
      </c>
    </row>
    <row r="58" customFormat="false" ht="9" hidden="false" customHeight="true" outlineLevel="0" collapsed="false">
      <c r="A58" s="284" t="s">
        <v>527</v>
      </c>
      <c r="B58" s="302" t="n">
        <v>169</v>
      </c>
      <c r="C58" s="303" t="n">
        <v>7</v>
      </c>
      <c r="D58" s="303" t="n">
        <v>36</v>
      </c>
      <c r="E58" s="303" t="n">
        <v>149</v>
      </c>
      <c r="F58" s="305" t="n">
        <v>60</v>
      </c>
      <c r="G58" s="306" t="n">
        <v>153</v>
      </c>
      <c r="H58" s="305" t="n">
        <v>2</v>
      </c>
      <c r="I58" s="305" t="n">
        <v>27</v>
      </c>
      <c r="J58" s="305" t="n">
        <v>148</v>
      </c>
      <c r="K58" s="305" t="n">
        <v>67</v>
      </c>
    </row>
    <row r="59" customFormat="false" ht="9" hidden="false" customHeight="true" outlineLevel="0" collapsed="false">
      <c r="A59" s="284" t="s">
        <v>528</v>
      </c>
      <c r="B59" s="302" t="n">
        <v>18</v>
      </c>
      <c r="C59" s="303" t="s">
        <v>19</v>
      </c>
      <c r="D59" s="303" t="n">
        <v>7</v>
      </c>
      <c r="E59" s="303" t="n">
        <v>25</v>
      </c>
      <c r="F59" s="305" t="n">
        <v>8</v>
      </c>
      <c r="G59" s="306" t="n">
        <v>18</v>
      </c>
      <c r="H59" s="305" t="n">
        <v>2</v>
      </c>
      <c r="I59" s="305" t="n">
        <v>5</v>
      </c>
      <c r="J59" s="305" t="n">
        <v>14</v>
      </c>
      <c r="K59" s="305" t="n">
        <v>7</v>
      </c>
    </row>
    <row r="60" customFormat="false" ht="9" hidden="false" customHeight="true" outlineLevel="0" collapsed="false">
      <c r="A60" s="304" t="s">
        <v>590</v>
      </c>
      <c r="B60" s="302"/>
      <c r="C60" s="303"/>
      <c r="D60" s="303"/>
      <c r="E60" s="303"/>
      <c r="F60" s="305"/>
      <c r="G60" s="306"/>
      <c r="H60" s="305"/>
      <c r="I60" s="305"/>
      <c r="J60" s="305"/>
      <c r="K60" s="305"/>
    </row>
    <row r="61" customFormat="false" ht="9" hidden="false" customHeight="true" outlineLevel="0" collapsed="false">
      <c r="A61" s="304" t="s">
        <v>591</v>
      </c>
      <c r="B61" s="302"/>
      <c r="C61" s="303"/>
      <c r="D61" s="303"/>
      <c r="E61" s="303"/>
      <c r="F61" s="305"/>
      <c r="G61" s="306"/>
      <c r="H61" s="305"/>
      <c r="I61" s="305"/>
      <c r="J61" s="305"/>
      <c r="K61" s="305"/>
    </row>
    <row r="62" customFormat="false" ht="9" hidden="false" customHeight="true" outlineLevel="0" collapsed="false">
      <c r="A62" s="304" t="s">
        <v>592</v>
      </c>
      <c r="B62" s="302"/>
      <c r="C62" s="303"/>
      <c r="D62" s="303"/>
      <c r="E62" s="303"/>
      <c r="F62" s="305"/>
      <c r="G62" s="306"/>
      <c r="H62" s="305"/>
      <c r="I62" s="305"/>
      <c r="J62" s="305"/>
      <c r="K62" s="305"/>
    </row>
    <row r="63" customFormat="false" ht="9" hidden="false" customHeight="true" outlineLevel="0" collapsed="false">
      <c r="A63" s="304" t="s">
        <v>593</v>
      </c>
      <c r="B63" s="302" t="n">
        <v>239</v>
      </c>
      <c r="C63" s="303" t="n">
        <v>3</v>
      </c>
      <c r="D63" s="303" t="n">
        <v>34</v>
      </c>
      <c r="E63" s="303" t="n">
        <v>221</v>
      </c>
      <c r="F63" s="305" t="n">
        <v>37</v>
      </c>
      <c r="G63" s="306" t="n">
        <v>221</v>
      </c>
      <c r="H63" s="305" t="s">
        <v>19</v>
      </c>
      <c r="I63" s="305" t="n">
        <v>38</v>
      </c>
      <c r="J63" s="305" t="n">
        <v>222</v>
      </c>
      <c r="K63" s="305" t="n">
        <v>42</v>
      </c>
    </row>
    <row r="64" customFormat="false" ht="9" hidden="false" customHeight="true" outlineLevel="0" collapsed="false">
      <c r="A64" s="284" t="s">
        <v>527</v>
      </c>
      <c r="B64" s="302" t="n">
        <v>226</v>
      </c>
      <c r="C64" s="303" t="n">
        <v>3</v>
      </c>
      <c r="D64" s="303" t="n">
        <v>30</v>
      </c>
      <c r="E64" s="303" t="n">
        <v>210</v>
      </c>
      <c r="F64" s="305" t="n">
        <v>35</v>
      </c>
      <c r="G64" s="306" t="n">
        <v>208</v>
      </c>
      <c r="H64" s="305" t="s">
        <v>19</v>
      </c>
      <c r="I64" s="305" t="n">
        <v>33</v>
      </c>
      <c r="J64" s="305" t="n">
        <v>211</v>
      </c>
      <c r="K64" s="305" t="n">
        <v>39</v>
      </c>
    </row>
    <row r="65" customFormat="false" ht="9" hidden="false" customHeight="true" outlineLevel="0" collapsed="false">
      <c r="A65" s="284" t="s">
        <v>528</v>
      </c>
      <c r="B65" s="302" t="n">
        <v>13</v>
      </c>
      <c r="C65" s="303" t="s">
        <v>19</v>
      </c>
      <c r="D65" s="303" t="n">
        <v>4</v>
      </c>
      <c r="E65" s="303" t="n">
        <v>11</v>
      </c>
      <c r="F65" s="305" t="n">
        <v>2</v>
      </c>
      <c r="G65" s="306" t="n">
        <v>13</v>
      </c>
      <c r="H65" s="305" t="s">
        <v>19</v>
      </c>
      <c r="I65" s="305" t="n">
        <v>5</v>
      </c>
      <c r="J65" s="305" t="n">
        <v>11</v>
      </c>
      <c r="K65" s="305" t="n">
        <v>3</v>
      </c>
    </row>
    <row r="66" customFormat="false" ht="9" hidden="false" customHeight="true" outlineLevel="0" collapsed="false">
      <c r="A66" s="304" t="s">
        <v>594</v>
      </c>
      <c r="B66" s="302"/>
      <c r="C66" s="303"/>
      <c r="D66" s="303"/>
      <c r="E66" s="303"/>
      <c r="F66" s="305"/>
      <c r="G66" s="306"/>
      <c r="H66" s="305"/>
      <c r="I66" s="305"/>
      <c r="J66" s="305"/>
      <c r="K66" s="305"/>
    </row>
    <row r="67" customFormat="false" ht="9" hidden="false" customHeight="true" outlineLevel="0" collapsed="false">
      <c r="A67" s="304" t="s">
        <v>595</v>
      </c>
      <c r="B67" s="302" t="n">
        <v>46</v>
      </c>
      <c r="C67" s="303" t="s">
        <v>19</v>
      </c>
      <c r="D67" s="303" t="n">
        <v>19</v>
      </c>
      <c r="E67" s="303" t="n">
        <v>28</v>
      </c>
      <c r="F67" s="305" t="s">
        <v>19</v>
      </c>
      <c r="G67" s="306" t="n">
        <v>40</v>
      </c>
      <c r="H67" s="305" t="s">
        <v>19</v>
      </c>
      <c r="I67" s="305" t="n">
        <v>18</v>
      </c>
      <c r="J67" s="305" t="n">
        <v>29</v>
      </c>
      <c r="K67" s="305" t="s">
        <v>19</v>
      </c>
    </row>
    <row r="68" customFormat="false" ht="9" hidden="false" customHeight="true" outlineLevel="0" collapsed="false">
      <c r="A68" s="284" t="s">
        <v>527</v>
      </c>
      <c r="B68" s="302" t="n">
        <v>46</v>
      </c>
      <c r="C68" s="303" t="s">
        <v>19</v>
      </c>
      <c r="D68" s="303" t="n">
        <v>19</v>
      </c>
      <c r="E68" s="303" t="n">
        <v>28</v>
      </c>
      <c r="F68" s="305" t="s">
        <v>19</v>
      </c>
      <c r="G68" s="306" t="n">
        <v>40</v>
      </c>
      <c r="H68" s="305" t="s">
        <v>19</v>
      </c>
      <c r="I68" s="305" t="n">
        <v>18</v>
      </c>
      <c r="J68" s="305" t="n">
        <v>29</v>
      </c>
      <c r="K68" s="305" t="s">
        <v>19</v>
      </c>
    </row>
    <row r="69" customFormat="false" ht="9" hidden="false" customHeight="true" outlineLevel="0" collapsed="false">
      <c r="A69" s="284" t="s">
        <v>528</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6</v>
      </c>
      <c r="B70" s="302" t="n">
        <v>25</v>
      </c>
      <c r="C70" s="303" t="n">
        <v>1</v>
      </c>
      <c r="D70" s="303" t="n">
        <v>10</v>
      </c>
      <c r="E70" s="303" t="n">
        <v>19</v>
      </c>
      <c r="F70" s="305" t="s">
        <v>19</v>
      </c>
      <c r="G70" s="306" t="n">
        <v>18</v>
      </c>
      <c r="H70" s="305" t="s">
        <v>19</v>
      </c>
      <c r="I70" s="305" t="n">
        <v>8</v>
      </c>
      <c r="J70" s="305" t="n">
        <v>12</v>
      </c>
      <c r="K70" s="305" t="s">
        <v>19</v>
      </c>
    </row>
    <row r="71" customFormat="false" ht="9" hidden="false" customHeight="true" outlineLevel="0" collapsed="false">
      <c r="A71" s="284" t="s">
        <v>527</v>
      </c>
      <c r="B71" s="302" t="n">
        <v>25</v>
      </c>
      <c r="C71" s="303" t="n">
        <v>1</v>
      </c>
      <c r="D71" s="303" t="n">
        <v>10</v>
      </c>
      <c r="E71" s="303" t="n">
        <v>19</v>
      </c>
      <c r="F71" s="305" t="s">
        <v>19</v>
      </c>
      <c r="G71" s="306" t="n">
        <v>18</v>
      </c>
      <c r="H71" s="305" t="s">
        <v>19</v>
      </c>
      <c r="I71" s="305" t="n">
        <v>8</v>
      </c>
      <c r="J71" s="305" t="n">
        <v>12</v>
      </c>
      <c r="K71" s="305" t="s">
        <v>19</v>
      </c>
    </row>
    <row r="72" customFormat="false" ht="9" hidden="false" customHeight="true" outlineLevel="0" collapsed="false">
      <c r="A72" s="284" t="s">
        <v>528</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7</v>
      </c>
      <c r="B73" s="302" t="n">
        <v>82</v>
      </c>
      <c r="C73" s="303" t="n">
        <v>4</v>
      </c>
      <c r="D73" s="303" t="n">
        <v>16</v>
      </c>
      <c r="E73" s="303" t="n">
        <v>68</v>
      </c>
      <c r="F73" s="305" t="n">
        <v>1</v>
      </c>
      <c r="G73" s="306" t="n">
        <v>64</v>
      </c>
      <c r="H73" s="305" t="s">
        <v>19</v>
      </c>
      <c r="I73" s="305" t="n">
        <v>21</v>
      </c>
      <c r="J73" s="305" t="n">
        <v>52</v>
      </c>
      <c r="K73" s="305" t="s">
        <v>19</v>
      </c>
    </row>
    <row r="74" customFormat="false" ht="9" hidden="false" customHeight="true" outlineLevel="0" collapsed="false">
      <c r="A74" s="284" t="s">
        <v>527</v>
      </c>
      <c r="B74" s="302" t="n">
        <v>80</v>
      </c>
      <c r="C74" s="303" t="n">
        <v>4</v>
      </c>
      <c r="D74" s="303" t="n">
        <v>16</v>
      </c>
      <c r="E74" s="303" t="n">
        <v>66</v>
      </c>
      <c r="F74" s="305" t="n">
        <v>1</v>
      </c>
      <c r="G74" s="306" t="n">
        <v>63</v>
      </c>
      <c r="H74" s="305" t="s">
        <v>19</v>
      </c>
      <c r="I74" s="305" t="n">
        <v>20</v>
      </c>
      <c r="J74" s="305" t="n">
        <v>51</v>
      </c>
      <c r="K74" s="305" t="s">
        <v>19</v>
      </c>
    </row>
    <row r="75" customFormat="false" ht="9" hidden="false" customHeight="true" outlineLevel="0" collapsed="false">
      <c r="A75" s="284" t="s">
        <v>528</v>
      </c>
      <c r="B75" s="302" t="n">
        <v>2</v>
      </c>
      <c r="C75" s="303" t="s">
        <v>19</v>
      </c>
      <c r="D75" s="303" t="s">
        <v>19</v>
      </c>
      <c r="E75" s="303" t="n">
        <v>2</v>
      </c>
      <c r="F75" s="305" t="s">
        <v>19</v>
      </c>
      <c r="G75" s="306" t="n">
        <v>1</v>
      </c>
      <c r="H75" s="305" t="s">
        <v>19</v>
      </c>
      <c r="I75" s="305" t="n">
        <v>1</v>
      </c>
      <c r="J75" s="305" t="n">
        <v>1</v>
      </c>
      <c r="K75" s="305" t="s">
        <v>19</v>
      </c>
    </row>
    <row r="76" customFormat="false" ht="9" hidden="false" customHeight="true" outlineLevel="0" collapsed="false">
      <c r="A76" s="304" t="s">
        <v>598</v>
      </c>
      <c r="B76" s="302"/>
      <c r="C76" s="303"/>
      <c r="D76" s="303"/>
      <c r="E76" s="303"/>
      <c r="F76" s="305"/>
      <c r="G76" s="306"/>
      <c r="H76" s="305"/>
      <c r="I76" s="305"/>
      <c r="J76" s="305"/>
      <c r="K76" s="305"/>
    </row>
    <row r="77" customFormat="false" ht="9" hidden="false" customHeight="true" outlineLevel="0" collapsed="false">
      <c r="A77" s="304" t="s">
        <v>599</v>
      </c>
      <c r="B77" s="302"/>
      <c r="C77" s="303"/>
      <c r="D77" s="303"/>
      <c r="E77" s="303"/>
      <c r="F77" s="305"/>
      <c r="G77" s="306"/>
      <c r="H77" s="305"/>
      <c r="I77" s="305"/>
      <c r="J77" s="305"/>
      <c r="K77" s="305"/>
    </row>
    <row r="78" customFormat="false" ht="9" hidden="false" customHeight="true" outlineLevel="0" collapsed="false">
      <c r="A78" s="304" t="s">
        <v>600</v>
      </c>
      <c r="B78" s="302" t="n">
        <v>17</v>
      </c>
      <c r="C78" s="303" t="s">
        <v>19</v>
      </c>
      <c r="D78" s="303" t="n">
        <v>6</v>
      </c>
      <c r="E78" s="303" t="n">
        <v>12</v>
      </c>
      <c r="F78" s="305" t="s">
        <v>19</v>
      </c>
      <c r="G78" s="306" t="n">
        <v>25</v>
      </c>
      <c r="H78" s="305" t="s">
        <v>19</v>
      </c>
      <c r="I78" s="305" t="n">
        <v>11</v>
      </c>
      <c r="J78" s="305" t="n">
        <v>17</v>
      </c>
      <c r="K78" s="305" t="s">
        <v>19</v>
      </c>
    </row>
    <row r="79" customFormat="false" ht="9" hidden="false" customHeight="true" outlineLevel="0" collapsed="false">
      <c r="A79" s="284" t="s">
        <v>527</v>
      </c>
      <c r="B79" s="302" t="n">
        <v>17</v>
      </c>
      <c r="C79" s="303" t="s">
        <v>19</v>
      </c>
      <c r="D79" s="303" t="n">
        <v>6</v>
      </c>
      <c r="E79" s="303" t="n">
        <v>12</v>
      </c>
      <c r="F79" s="305" t="s">
        <v>19</v>
      </c>
      <c r="G79" s="306" t="n">
        <v>24</v>
      </c>
      <c r="H79" s="305" t="s">
        <v>19</v>
      </c>
      <c r="I79" s="305" t="n">
        <v>11</v>
      </c>
      <c r="J79" s="305" t="n">
        <v>16</v>
      </c>
      <c r="K79" s="305" t="s">
        <v>19</v>
      </c>
    </row>
    <row r="80" customFormat="false" ht="9" hidden="false" customHeight="true" outlineLevel="0" collapsed="false">
      <c r="A80" s="284" t="s">
        <v>528</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601</v>
      </c>
      <c r="B81" s="302" t="n">
        <v>239</v>
      </c>
      <c r="C81" s="303" t="n">
        <v>4</v>
      </c>
      <c r="D81" s="303" t="n">
        <v>68</v>
      </c>
      <c r="E81" s="303" t="n">
        <v>188</v>
      </c>
      <c r="F81" s="305" t="s">
        <v>19</v>
      </c>
      <c r="G81" s="306" t="n">
        <v>233</v>
      </c>
      <c r="H81" s="305" t="n">
        <v>6</v>
      </c>
      <c r="I81" s="305" t="n">
        <v>77</v>
      </c>
      <c r="J81" s="305" t="n">
        <v>171</v>
      </c>
      <c r="K81" s="305" t="s">
        <v>19</v>
      </c>
    </row>
    <row r="82" customFormat="false" ht="9" hidden="false" customHeight="true" outlineLevel="0" collapsed="false">
      <c r="A82" s="284" t="s">
        <v>527</v>
      </c>
      <c r="B82" s="302" t="n">
        <v>228</v>
      </c>
      <c r="C82" s="303" t="n">
        <v>2</v>
      </c>
      <c r="D82" s="303" t="n">
        <v>64</v>
      </c>
      <c r="E82" s="303" t="n">
        <v>180</v>
      </c>
      <c r="F82" s="305" t="s">
        <v>19</v>
      </c>
      <c r="G82" s="306" t="n">
        <v>213</v>
      </c>
      <c r="H82" s="305" t="n">
        <v>6</v>
      </c>
      <c r="I82" s="305" t="n">
        <v>70</v>
      </c>
      <c r="J82" s="305" t="n">
        <v>156</v>
      </c>
      <c r="K82" s="305" t="s">
        <v>19</v>
      </c>
    </row>
    <row r="83" customFormat="false" ht="9" hidden="false" customHeight="true" outlineLevel="0" collapsed="false">
      <c r="A83" s="284" t="s">
        <v>528</v>
      </c>
      <c r="B83" s="302" t="n">
        <v>11</v>
      </c>
      <c r="C83" s="303" t="n">
        <v>2</v>
      </c>
      <c r="D83" s="303" t="n">
        <v>4</v>
      </c>
      <c r="E83" s="303" t="n">
        <v>8</v>
      </c>
      <c r="F83" s="305" t="s">
        <v>19</v>
      </c>
      <c r="G83" s="306" t="n">
        <v>20</v>
      </c>
      <c r="H83" s="305" t="s">
        <v>19</v>
      </c>
      <c r="I83" s="305" t="n">
        <v>7</v>
      </c>
      <c r="J83" s="305" t="n">
        <v>15</v>
      </c>
      <c r="K83" s="305" t="s">
        <v>19</v>
      </c>
    </row>
    <row r="84" customFormat="false" ht="9" hidden="false" customHeight="true" outlineLevel="0" collapsed="false">
      <c r="A84" s="304" t="s">
        <v>602</v>
      </c>
      <c r="B84" s="302" t="n">
        <v>5</v>
      </c>
      <c r="C84" s="303" t="s">
        <v>19</v>
      </c>
      <c r="D84" s="303" t="s">
        <v>19</v>
      </c>
      <c r="E84" s="303" t="n">
        <v>6</v>
      </c>
      <c r="F84" s="305" t="n">
        <v>3</v>
      </c>
      <c r="G84" s="306" t="n">
        <v>7</v>
      </c>
      <c r="H84" s="305" t="s">
        <v>19</v>
      </c>
      <c r="I84" s="305" t="n">
        <v>1</v>
      </c>
      <c r="J84" s="305" t="n">
        <v>6</v>
      </c>
      <c r="K84" s="305" t="s">
        <v>19</v>
      </c>
    </row>
    <row r="85" customFormat="false" ht="9" hidden="false" customHeight="true" outlineLevel="0" collapsed="false">
      <c r="A85" s="284" t="s">
        <v>527</v>
      </c>
      <c r="B85" s="302" t="n">
        <v>5</v>
      </c>
      <c r="C85" s="303" t="s">
        <v>19</v>
      </c>
      <c r="D85" s="303" t="s">
        <v>19</v>
      </c>
      <c r="E85" s="303" t="n">
        <v>6</v>
      </c>
      <c r="F85" s="305" t="n">
        <v>2</v>
      </c>
      <c r="G85" s="306" t="n">
        <v>6</v>
      </c>
      <c r="H85" s="305" t="s">
        <v>19</v>
      </c>
      <c r="I85" s="305" t="n">
        <v>1</v>
      </c>
      <c r="J85" s="305" t="n">
        <v>5</v>
      </c>
      <c r="K85" s="305" t="s">
        <v>19</v>
      </c>
    </row>
    <row r="86" customFormat="false" ht="9" hidden="false" customHeight="true" outlineLevel="0" collapsed="false">
      <c r="A86" s="284" t="s">
        <v>528</v>
      </c>
      <c r="B86" s="303" t="s">
        <v>19</v>
      </c>
      <c r="C86" s="303" t="s">
        <v>19</v>
      </c>
      <c r="D86" s="303" t="s">
        <v>19</v>
      </c>
      <c r="E86" s="303" t="s">
        <v>19</v>
      </c>
      <c r="F86" s="305" t="n">
        <v>1</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8</v>
      </c>
      <c r="C11" s="203"/>
      <c r="D11" s="203"/>
      <c r="E11" s="203"/>
      <c r="F11" s="203"/>
      <c r="G11" s="203" t="s">
        <v>689</v>
      </c>
      <c r="H11" s="203"/>
      <c r="I11" s="203"/>
      <c r="J11" s="203"/>
      <c r="K11" s="203"/>
    </row>
    <row r="12" customFormat="false" ht="12.75" hidden="false" customHeight="true" outlineLevel="0" collapsed="false">
      <c r="A12" s="304" t="s">
        <v>604</v>
      </c>
      <c r="B12" s="138"/>
      <c r="C12" s="138"/>
      <c r="D12" s="138"/>
      <c r="E12" s="138"/>
      <c r="F12" s="93"/>
      <c r="G12" s="167"/>
      <c r="H12" s="93"/>
      <c r="I12" s="93"/>
      <c r="J12" s="93"/>
      <c r="K12" s="93"/>
    </row>
    <row r="13" customFormat="false" ht="12.75" hidden="false" customHeight="true" outlineLevel="0" collapsed="false">
      <c r="A13" s="304" t="s">
        <v>605</v>
      </c>
      <c r="B13" s="302"/>
      <c r="C13" s="303"/>
      <c r="D13" s="303"/>
      <c r="E13" s="303"/>
      <c r="F13" s="93"/>
      <c r="G13" s="167"/>
      <c r="H13" s="93"/>
      <c r="I13" s="93"/>
      <c r="J13" s="93"/>
      <c r="K13" s="93"/>
    </row>
    <row r="14" customFormat="false" ht="12.75" hidden="false" customHeight="true" outlineLevel="0" collapsed="false">
      <c r="A14" s="304" t="s">
        <v>606</v>
      </c>
      <c r="B14" s="302"/>
      <c r="C14" s="303"/>
      <c r="D14" s="303"/>
      <c r="E14" s="303"/>
      <c r="F14" s="305"/>
      <c r="G14" s="306"/>
      <c r="H14" s="305"/>
      <c r="I14" s="305"/>
      <c r="J14" s="312"/>
      <c r="K14" s="305"/>
    </row>
    <row r="15" customFormat="false" ht="12.75" hidden="false" customHeight="true" outlineLevel="0" collapsed="false">
      <c r="A15" s="304" t="s">
        <v>607</v>
      </c>
      <c r="B15" s="302" t="n">
        <v>13</v>
      </c>
      <c r="C15" s="303" t="s">
        <v>19</v>
      </c>
      <c r="D15" s="303" t="n">
        <v>2</v>
      </c>
      <c r="E15" s="303" t="n">
        <v>13</v>
      </c>
      <c r="F15" s="305" t="n">
        <v>7</v>
      </c>
      <c r="G15" s="306" t="n">
        <v>8</v>
      </c>
      <c r="H15" s="305" t="s">
        <v>19</v>
      </c>
      <c r="I15" s="305" t="n">
        <v>3</v>
      </c>
      <c r="J15" s="305" t="n">
        <v>5</v>
      </c>
      <c r="K15" s="305" t="n">
        <v>7</v>
      </c>
    </row>
    <row r="16" customFormat="false" ht="12.75" hidden="false" customHeight="true" outlineLevel="0" collapsed="false">
      <c r="A16" s="284" t="s">
        <v>527</v>
      </c>
      <c r="B16" s="302" t="n">
        <v>10</v>
      </c>
      <c r="C16" s="303" t="s">
        <v>19</v>
      </c>
      <c r="D16" s="303" t="n">
        <v>2</v>
      </c>
      <c r="E16" s="303" t="n">
        <v>8</v>
      </c>
      <c r="F16" s="305" t="n">
        <v>5</v>
      </c>
      <c r="G16" s="306" t="n">
        <v>6</v>
      </c>
      <c r="H16" s="305" t="s">
        <v>19</v>
      </c>
      <c r="I16" s="305" t="n">
        <v>1</v>
      </c>
      <c r="J16" s="305" t="n">
        <v>5</v>
      </c>
      <c r="K16" s="305" t="n">
        <v>5</v>
      </c>
    </row>
    <row r="17" customFormat="false" ht="12.75" hidden="false" customHeight="true" outlineLevel="0" collapsed="false">
      <c r="A17" s="284" t="s">
        <v>528</v>
      </c>
      <c r="B17" s="302" t="n">
        <v>3</v>
      </c>
      <c r="C17" s="303" t="s">
        <v>19</v>
      </c>
      <c r="D17" s="303" t="s">
        <v>19</v>
      </c>
      <c r="E17" s="303" t="n">
        <v>5</v>
      </c>
      <c r="F17" s="305" t="n">
        <v>2</v>
      </c>
      <c r="G17" s="306" t="n">
        <v>2</v>
      </c>
      <c r="H17" s="305" t="s">
        <v>19</v>
      </c>
      <c r="I17" s="305" t="n">
        <v>2</v>
      </c>
      <c r="J17" s="305" t="s">
        <v>19</v>
      </c>
      <c r="K17" s="305" t="n">
        <v>2</v>
      </c>
    </row>
    <row r="18" customFormat="false" ht="12.75" hidden="false" customHeight="true" outlineLevel="0" collapsed="false">
      <c r="A18" s="304" t="s">
        <v>608</v>
      </c>
      <c r="B18" s="302"/>
      <c r="C18" s="303"/>
      <c r="D18" s="303"/>
      <c r="E18" s="303"/>
      <c r="F18" s="305"/>
      <c r="G18" s="306"/>
      <c r="H18" s="305"/>
      <c r="I18" s="305"/>
      <c r="J18" s="305"/>
      <c r="K18" s="305"/>
    </row>
    <row r="19" customFormat="false" ht="12.75" hidden="false" customHeight="true" outlineLevel="0" collapsed="false">
      <c r="A19" s="304" t="s">
        <v>609</v>
      </c>
      <c r="B19" s="302" t="n">
        <v>20</v>
      </c>
      <c r="C19" s="303" t="s">
        <v>19</v>
      </c>
      <c r="D19" s="303" t="n">
        <v>3</v>
      </c>
      <c r="E19" s="303" t="n">
        <v>18</v>
      </c>
      <c r="F19" s="305" t="n">
        <v>1</v>
      </c>
      <c r="G19" s="306" t="n">
        <v>31</v>
      </c>
      <c r="H19" s="305" t="s">
        <v>19</v>
      </c>
      <c r="I19" s="305" t="n">
        <v>2</v>
      </c>
      <c r="J19" s="305" t="n">
        <v>29</v>
      </c>
      <c r="K19" s="305" t="n">
        <v>1</v>
      </c>
    </row>
    <row r="20" customFormat="false" ht="12.75" hidden="false" customHeight="true" outlineLevel="0" collapsed="false">
      <c r="A20" s="284" t="s">
        <v>527</v>
      </c>
      <c r="B20" s="302" t="n">
        <v>19</v>
      </c>
      <c r="C20" s="303" t="s">
        <v>19</v>
      </c>
      <c r="D20" s="303" t="n">
        <v>3</v>
      </c>
      <c r="E20" s="303" t="n">
        <v>17</v>
      </c>
      <c r="F20" s="305" t="n">
        <v>1</v>
      </c>
      <c r="G20" s="306" t="n">
        <v>30</v>
      </c>
      <c r="H20" s="305" t="s">
        <v>19</v>
      </c>
      <c r="I20" s="305" t="n">
        <v>2</v>
      </c>
      <c r="J20" s="305" t="n">
        <v>28</v>
      </c>
      <c r="K20" s="305" t="n">
        <v>1</v>
      </c>
    </row>
    <row r="21" customFormat="false" ht="12.75" hidden="false" customHeight="true" outlineLevel="0" collapsed="false">
      <c r="A21" s="284" t="s">
        <v>528</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10</v>
      </c>
      <c r="B22" s="302"/>
      <c r="C22" s="303"/>
      <c r="D22" s="303"/>
      <c r="E22" s="303"/>
      <c r="F22" s="305"/>
      <c r="G22" s="306"/>
      <c r="H22" s="305"/>
      <c r="I22" s="305"/>
      <c r="J22" s="305"/>
      <c r="K22" s="305"/>
    </row>
    <row r="23" customFormat="false" ht="12.75" hidden="false" customHeight="true" outlineLevel="0" collapsed="false">
      <c r="A23" s="304" t="s">
        <v>611</v>
      </c>
      <c r="B23" s="302" t="n">
        <v>8</v>
      </c>
      <c r="C23" s="303" t="n">
        <v>1</v>
      </c>
      <c r="D23" s="303" t="n">
        <v>3</v>
      </c>
      <c r="E23" s="303" t="n">
        <v>4</v>
      </c>
      <c r="F23" s="305" t="s">
        <v>19</v>
      </c>
      <c r="G23" s="306" t="n">
        <v>3</v>
      </c>
      <c r="H23" s="305" t="s">
        <v>19</v>
      </c>
      <c r="I23" s="305" t="s">
        <v>19</v>
      </c>
      <c r="J23" s="305" t="n">
        <v>3</v>
      </c>
      <c r="K23" s="305" t="n">
        <v>2</v>
      </c>
    </row>
    <row r="24" customFormat="false" ht="12.75" hidden="false" customHeight="true" outlineLevel="0" collapsed="false">
      <c r="A24" s="284" t="s">
        <v>527</v>
      </c>
      <c r="B24" s="302" t="n">
        <v>5</v>
      </c>
      <c r="C24" s="303" t="n">
        <v>1</v>
      </c>
      <c r="D24" s="303" t="s">
        <v>19</v>
      </c>
      <c r="E24" s="303" t="n">
        <v>4</v>
      </c>
      <c r="F24" s="305" t="s">
        <v>19</v>
      </c>
      <c r="G24" s="306" t="n">
        <v>3</v>
      </c>
      <c r="H24" s="305" t="s">
        <v>19</v>
      </c>
      <c r="I24" s="305" t="s">
        <v>19</v>
      </c>
      <c r="J24" s="305" t="n">
        <v>3</v>
      </c>
      <c r="K24" s="305" t="n">
        <v>2</v>
      </c>
    </row>
    <row r="25" customFormat="false" ht="12.75" hidden="false" customHeight="true" outlineLevel="0" collapsed="false">
      <c r="A25" s="284" t="s">
        <v>528</v>
      </c>
      <c r="B25" s="302" t="n">
        <v>3</v>
      </c>
      <c r="C25" s="303" t="s">
        <v>19</v>
      </c>
      <c r="D25" s="303" t="n">
        <v>3</v>
      </c>
      <c r="E25" s="303" t="s">
        <v>19</v>
      </c>
      <c r="F25" s="305" t="s">
        <v>19</v>
      </c>
      <c r="G25" s="306" t="s">
        <v>19</v>
      </c>
      <c r="H25" s="305" t="s">
        <v>19</v>
      </c>
      <c r="I25" s="305" t="s">
        <v>19</v>
      </c>
      <c r="J25" s="305" t="s">
        <v>19</v>
      </c>
      <c r="K25" s="305" t="s">
        <v>19</v>
      </c>
    </row>
    <row r="26" customFormat="false" ht="12.75" hidden="false" customHeight="true" outlineLevel="0" collapsed="false">
      <c r="A26" s="304" t="s">
        <v>612</v>
      </c>
      <c r="B26" s="302" t="n">
        <v>4</v>
      </c>
      <c r="C26" s="303" t="s">
        <v>19</v>
      </c>
      <c r="D26" s="303" t="n">
        <v>4</v>
      </c>
      <c r="E26" s="303" t="n">
        <v>2</v>
      </c>
      <c r="F26" s="305" t="n">
        <v>2</v>
      </c>
      <c r="G26" s="306" t="n">
        <v>2</v>
      </c>
      <c r="H26" s="305" t="s">
        <v>19</v>
      </c>
      <c r="I26" s="305" t="n">
        <v>1</v>
      </c>
      <c r="J26" s="305" t="n">
        <v>5</v>
      </c>
      <c r="K26" s="305" t="n">
        <v>1</v>
      </c>
    </row>
    <row r="27" customFormat="false" ht="12.75" hidden="false" customHeight="true" outlineLevel="0" collapsed="false">
      <c r="A27" s="284" t="s">
        <v>527</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8</v>
      </c>
      <c r="B28" s="302" t="n">
        <v>2</v>
      </c>
      <c r="C28" s="303" t="s">
        <v>19</v>
      </c>
      <c r="D28" s="303" t="n">
        <v>2</v>
      </c>
      <c r="E28" s="303" t="n">
        <v>1</v>
      </c>
      <c r="F28" s="305" t="n">
        <v>2</v>
      </c>
      <c r="G28" s="306" t="n">
        <v>1</v>
      </c>
      <c r="H28" s="305" t="s">
        <v>19</v>
      </c>
      <c r="I28" s="305" t="s">
        <v>19</v>
      </c>
      <c r="J28" s="305" t="n">
        <v>3</v>
      </c>
      <c r="K28" s="305" t="n">
        <v>1</v>
      </c>
    </row>
    <row r="29" customFormat="false" ht="12.75" hidden="false" customHeight="true" outlineLevel="0" collapsed="false">
      <c r="A29" s="304" t="s">
        <v>613</v>
      </c>
      <c r="B29" s="302"/>
      <c r="C29" s="303"/>
      <c r="D29" s="303"/>
      <c r="E29" s="303"/>
      <c r="F29" s="305"/>
      <c r="G29" s="306"/>
      <c r="H29" s="305"/>
      <c r="I29" s="305"/>
      <c r="J29" s="305"/>
      <c r="K29" s="305"/>
    </row>
    <row r="30" customFormat="false" ht="12.75" hidden="false" customHeight="true" outlineLevel="0" collapsed="false">
      <c r="A30" s="304" t="s">
        <v>614</v>
      </c>
      <c r="B30" s="302" t="n">
        <v>7</v>
      </c>
      <c r="C30" s="303" t="n">
        <v>1</v>
      </c>
      <c r="D30" s="303" t="n">
        <v>2</v>
      </c>
      <c r="E30" s="303" t="n">
        <v>4</v>
      </c>
      <c r="F30" s="305" t="n">
        <v>20</v>
      </c>
      <c r="G30" s="306" t="n">
        <v>11</v>
      </c>
      <c r="H30" s="305" t="n">
        <v>1</v>
      </c>
      <c r="I30" s="305" t="n">
        <v>1</v>
      </c>
      <c r="J30" s="305" t="n">
        <v>15</v>
      </c>
      <c r="K30" s="305" t="n">
        <v>20</v>
      </c>
    </row>
    <row r="31" customFormat="false" ht="12.75" hidden="false" customHeight="true" outlineLevel="0" collapsed="false">
      <c r="A31" s="284" t="s">
        <v>527</v>
      </c>
      <c r="B31" s="302" t="n">
        <v>4</v>
      </c>
      <c r="C31" s="303" t="s">
        <v>19</v>
      </c>
      <c r="D31" s="303" t="n">
        <v>2</v>
      </c>
      <c r="E31" s="303" t="n">
        <v>2</v>
      </c>
      <c r="F31" s="305" t="n">
        <v>5</v>
      </c>
      <c r="G31" s="306" t="n">
        <v>4</v>
      </c>
      <c r="H31" s="305" t="s">
        <v>19</v>
      </c>
      <c r="I31" s="305" t="n">
        <v>1</v>
      </c>
      <c r="J31" s="305" t="n">
        <v>4</v>
      </c>
      <c r="K31" s="305" t="n">
        <v>3</v>
      </c>
    </row>
    <row r="32" customFormat="false" ht="12.75" hidden="false" customHeight="true" outlineLevel="0" collapsed="false">
      <c r="A32" s="284" t="s">
        <v>528</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5</v>
      </c>
      <c r="B33" s="302" t="n">
        <v>1788</v>
      </c>
      <c r="C33" s="303" t="n">
        <v>41</v>
      </c>
      <c r="D33" s="303" t="n">
        <v>530</v>
      </c>
      <c r="E33" s="303" t="n">
        <v>1666</v>
      </c>
      <c r="F33" s="305" t="n">
        <v>482</v>
      </c>
      <c r="G33" s="306" t="n">
        <v>1929</v>
      </c>
      <c r="H33" s="305" t="n">
        <v>40</v>
      </c>
      <c r="I33" s="305" t="n">
        <v>590</v>
      </c>
      <c r="J33" s="305" t="n">
        <v>1755</v>
      </c>
      <c r="K33" s="305" t="n">
        <v>581</v>
      </c>
    </row>
    <row r="34" customFormat="false" ht="12.75" hidden="false" customHeight="true" outlineLevel="0" collapsed="false">
      <c r="A34" s="284" t="s">
        <v>527</v>
      </c>
      <c r="B34" s="302" t="n">
        <v>1041</v>
      </c>
      <c r="C34" s="303" t="n">
        <v>8</v>
      </c>
      <c r="D34" s="303" t="n">
        <v>243</v>
      </c>
      <c r="E34" s="303" t="n">
        <v>942</v>
      </c>
      <c r="F34" s="305" t="n">
        <v>250</v>
      </c>
      <c r="G34" s="306" t="n">
        <v>1105</v>
      </c>
      <c r="H34" s="305" t="n">
        <v>9</v>
      </c>
      <c r="I34" s="305" t="n">
        <v>267</v>
      </c>
      <c r="J34" s="305" t="n">
        <v>993</v>
      </c>
      <c r="K34" s="305" t="n">
        <v>266</v>
      </c>
    </row>
    <row r="35" customFormat="false" ht="12.75" hidden="false" customHeight="true" outlineLevel="0" collapsed="false">
      <c r="A35" s="284" t="s">
        <v>528</v>
      </c>
      <c r="B35" s="302" t="n">
        <v>747</v>
      </c>
      <c r="C35" s="303" t="n">
        <v>33</v>
      </c>
      <c r="D35" s="303" t="n">
        <v>287</v>
      </c>
      <c r="E35" s="303" t="n">
        <v>724</v>
      </c>
      <c r="F35" s="305" t="n">
        <v>232</v>
      </c>
      <c r="G35" s="306" t="n">
        <v>824</v>
      </c>
      <c r="H35" s="305" t="n">
        <v>31</v>
      </c>
      <c r="I35" s="305" t="n">
        <v>323</v>
      </c>
      <c r="J35" s="305" t="n">
        <v>762</v>
      </c>
      <c r="K35" s="305" t="n">
        <v>315</v>
      </c>
    </row>
    <row r="36" customFormat="false" ht="22.5" hidden="false" customHeight="true" outlineLevel="0" collapsed="false">
      <c r="A36" s="281" t="s">
        <v>616</v>
      </c>
      <c r="B36" s="302"/>
      <c r="C36" s="303"/>
      <c r="D36" s="303"/>
      <c r="E36" s="303"/>
      <c r="F36" s="305"/>
      <c r="G36" s="306"/>
      <c r="H36" s="305"/>
      <c r="I36" s="305"/>
      <c r="J36" s="305"/>
      <c r="K36" s="305"/>
    </row>
    <row r="37" customFormat="false" ht="12.75" hidden="false" customHeight="true" outlineLevel="0" collapsed="false">
      <c r="A37" s="304" t="s">
        <v>617</v>
      </c>
      <c r="B37" s="302" t="n">
        <v>9</v>
      </c>
      <c r="C37" s="303" t="s">
        <v>19</v>
      </c>
      <c r="D37" s="303" t="n">
        <v>2</v>
      </c>
      <c r="E37" s="303" t="n">
        <v>8</v>
      </c>
      <c r="F37" s="305" t="s">
        <v>19</v>
      </c>
      <c r="G37" s="306" t="n">
        <v>9</v>
      </c>
      <c r="H37" s="305" t="n">
        <v>1</v>
      </c>
      <c r="I37" s="305" t="n">
        <v>4</v>
      </c>
      <c r="J37" s="305" t="n">
        <v>7</v>
      </c>
      <c r="K37" s="305" t="s">
        <v>19</v>
      </c>
    </row>
    <row r="38" customFormat="false" ht="12.75" hidden="false" customHeight="true" outlineLevel="0" collapsed="false">
      <c r="A38" s="284" t="s">
        <v>527</v>
      </c>
      <c r="B38" s="302" t="n">
        <v>9</v>
      </c>
      <c r="C38" s="303" t="s">
        <v>19</v>
      </c>
      <c r="D38" s="303" t="n">
        <v>2</v>
      </c>
      <c r="E38" s="303" t="n">
        <v>8</v>
      </c>
      <c r="F38" s="305" t="s">
        <v>19</v>
      </c>
      <c r="G38" s="306" t="n">
        <v>5</v>
      </c>
      <c r="H38" s="305" t="s">
        <v>19</v>
      </c>
      <c r="I38" s="305" t="n">
        <v>1</v>
      </c>
      <c r="J38" s="305" t="n">
        <v>4</v>
      </c>
      <c r="K38" s="305" t="s">
        <v>19</v>
      </c>
    </row>
    <row r="39" customFormat="false" ht="12.75" hidden="false" customHeight="true" outlineLevel="0" collapsed="false">
      <c r="A39" s="284" t="s">
        <v>528</v>
      </c>
      <c r="B39" s="302" t="s">
        <v>19</v>
      </c>
      <c r="C39" s="303" t="s">
        <v>19</v>
      </c>
      <c r="D39" s="303" t="s">
        <v>19</v>
      </c>
      <c r="E39" s="303" t="s">
        <v>19</v>
      </c>
      <c r="F39" s="305" t="s">
        <v>19</v>
      </c>
      <c r="G39" s="306" t="n">
        <v>4</v>
      </c>
      <c r="H39" s="305" t="n">
        <v>1</v>
      </c>
      <c r="I39" s="305" t="n">
        <v>3</v>
      </c>
      <c r="J39" s="305" t="n">
        <v>3</v>
      </c>
      <c r="K39" s="305" t="s">
        <v>19</v>
      </c>
    </row>
    <row r="40" customFormat="false" ht="12.75" hidden="false" customHeight="true" outlineLevel="0" collapsed="false">
      <c r="A40" s="304" t="s">
        <v>618</v>
      </c>
      <c r="B40" s="302" t="n">
        <v>38</v>
      </c>
      <c r="C40" s="303" t="n">
        <v>2</v>
      </c>
      <c r="D40" s="303" t="n">
        <v>15</v>
      </c>
      <c r="E40" s="303" t="n">
        <v>37</v>
      </c>
      <c r="F40" s="305" t="n">
        <v>16</v>
      </c>
      <c r="G40" s="306" t="n">
        <v>38</v>
      </c>
      <c r="H40" s="305" t="s">
        <v>19</v>
      </c>
      <c r="I40" s="305" t="n">
        <v>16</v>
      </c>
      <c r="J40" s="305" t="n">
        <v>36</v>
      </c>
      <c r="K40" s="305" t="n">
        <v>42</v>
      </c>
    </row>
    <row r="41" customFormat="false" ht="12.75" hidden="false" customHeight="true" outlineLevel="0" collapsed="false">
      <c r="A41" s="284" t="s">
        <v>527</v>
      </c>
      <c r="B41" s="302" t="n">
        <v>6</v>
      </c>
      <c r="C41" s="303" t="s">
        <v>19</v>
      </c>
      <c r="D41" s="303" t="n">
        <v>1</v>
      </c>
      <c r="E41" s="303" t="n">
        <v>7</v>
      </c>
      <c r="F41" s="305" t="n">
        <v>3</v>
      </c>
      <c r="G41" s="306" t="n">
        <v>10</v>
      </c>
      <c r="H41" s="305" t="s">
        <v>19</v>
      </c>
      <c r="I41" s="305" t="n">
        <v>3</v>
      </c>
      <c r="J41" s="305" t="n">
        <v>9</v>
      </c>
      <c r="K41" s="305" t="n">
        <v>10</v>
      </c>
    </row>
    <row r="42" customFormat="false" ht="12.75" hidden="false" customHeight="true" outlineLevel="0" collapsed="false">
      <c r="A42" s="284" t="s">
        <v>528</v>
      </c>
      <c r="B42" s="302" t="n">
        <v>32</v>
      </c>
      <c r="C42" s="303" t="n">
        <v>2</v>
      </c>
      <c r="D42" s="303" t="n">
        <v>14</v>
      </c>
      <c r="E42" s="303" t="n">
        <v>30</v>
      </c>
      <c r="F42" s="305" t="n">
        <v>13</v>
      </c>
      <c r="G42" s="306" t="n">
        <v>28</v>
      </c>
      <c r="H42" s="305" t="s">
        <v>19</v>
      </c>
      <c r="I42" s="305" t="n">
        <v>13</v>
      </c>
      <c r="J42" s="305" t="n">
        <v>27</v>
      </c>
      <c r="K42" s="305" t="n">
        <v>32</v>
      </c>
    </row>
    <row r="43" customFormat="false" ht="12.75" hidden="false" customHeight="true" outlineLevel="0" collapsed="false">
      <c r="A43" s="304" t="s">
        <v>619</v>
      </c>
      <c r="B43" s="302" t="n">
        <v>20</v>
      </c>
      <c r="C43" s="303" t="s">
        <v>19</v>
      </c>
      <c r="D43" s="303" t="n">
        <v>6</v>
      </c>
      <c r="E43" s="303" t="n">
        <v>22</v>
      </c>
      <c r="F43" s="305" t="n">
        <v>2</v>
      </c>
      <c r="G43" s="306" t="n">
        <v>7</v>
      </c>
      <c r="H43" s="305" t="s">
        <v>19</v>
      </c>
      <c r="I43" s="305" t="n">
        <v>1</v>
      </c>
      <c r="J43" s="305" t="n">
        <v>7</v>
      </c>
      <c r="K43" s="305" t="n">
        <v>9</v>
      </c>
    </row>
    <row r="44" customFormat="false" ht="12.75" hidden="false" customHeight="true" outlineLevel="0" collapsed="false">
      <c r="A44" s="284" t="s">
        <v>527</v>
      </c>
      <c r="B44" s="302" t="n">
        <v>13</v>
      </c>
      <c r="C44" s="303" t="s">
        <v>19</v>
      </c>
      <c r="D44" s="303" t="n">
        <v>3</v>
      </c>
      <c r="E44" s="303" t="n">
        <v>11</v>
      </c>
      <c r="F44" s="305" t="n">
        <v>1</v>
      </c>
      <c r="G44" s="306" t="n">
        <v>6</v>
      </c>
      <c r="H44" s="305" t="s">
        <v>19</v>
      </c>
      <c r="I44" s="305" t="n">
        <v>1</v>
      </c>
      <c r="J44" s="305" t="n">
        <v>6</v>
      </c>
      <c r="K44" s="305" t="n">
        <v>6</v>
      </c>
    </row>
    <row r="45" customFormat="false" ht="12.75" hidden="false" customHeight="true" outlineLevel="0" collapsed="false">
      <c r="A45" s="284" t="s">
        <v>528</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20</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7</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8</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21</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7</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8</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2</v>
      </c>
      <c r="B52" s="302" t="n">
        <v>30</v>
      </c>
      <c r="C52" s="303" t="s">
        <v>19</v>
      </c>
      <c r="D52" s="303" t="n">
        <v>5</v>
      </c>
      <c r="E52" s="303" t="n">
        <v>35</v>
      </c>
      <c r="F52" s="305" t="n">
        <v>11</v>
      </c>
      <c r="G52" s="306" t="n">
        <v>30</v>
      </c>
      <c r="H52" s="305" t="s">
        <v>19</v>
      </c>
      <c r="I52" s="305" t="n">
        <v>9</v>
      </c>
      <c r="J52" s="305" t="n">
        <v>28</v>
      </c>
      <c r="K52" s="305" t="n">
        <v>15</v>
      </c>
    </row>
    <row r="53" customFormat="false" ht="12.75" hidden="false" customHeight="true" outlineLevel="0" collapsed="false">
      <c r="A53" s="284" t="s">
        <v>527</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8</v>
      </c>
      <c r="B54" s="302" t="n">
        <v>17</v>
      </c>
      <c r="C54" s="303" t="s">
        <v>19</v>
      </c>
      <c r="D54" s="303" t="n">
        <v>1</v>
      </c>
      <c r="E54" s="303" t="n">
        <v>24</v>
      </c>
      <c r="F54" s="305" t="n">
        <v>7</v>
      </c>
      <c r="G54" s="306" t="n">
        <v>13</v>
      </c>
      <c r="H54" s="305" t="s">
        <v>19</v>
      </c>
      <c r="I54" s="305" t="n">
        <v>3</v>
      </c>
      <c r="J54" s="305" t="n">
        <v>14</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8</v>
      </c>
      <c r="C11" s="203"/>
      <c r="D11" s="203"/>
      <c r="E11" s="203"/>
      <c r="F11" s="203"/>
      <c r="G11" s="203" t="s">
        <v>689</v>
      </c>
      <c r="H11" s="203"/>
      <c r="I11" s="203"/>
      <c r="J11" s="203"/>
      <c r="K11" s="203"/>
    </row>
    <row r="12" customFormat="false" ht="11.25" hidden="false" customHeight="true" outlineLevel="0" collapsed="false">
      <c r="A12" s="301" t="s">
        <v>624</v>
      </c>
      <c r="B12" s="302"/>
      <c r="C12" s="303"/>
      <c r="D12" s="303"/>
      <c r="E12" s="303"/>
      <c r="F12" s="305"/>
      <c r="G12" s="306"/>
      <c r="H12" s="305"/>
      <c r="I12" s="305"/>
      <c r="J12" s="305"/>
      <c r="K12" s="305"/>
    </row>
    <row r="13" customFormat="false" ht="11.25" hidden="false" customHeight="true" outlineLevel="0" collapsed="false">
      <c r="A13" s="304" t="s">
        <v>526</v>
      </c>
      <c r="B13" s="302" t="n">
        <v>10</v>
      </c>
      <c r="C13" s="303" t="s">
        <v>19</v>
      </c>
      <c r="D13" s="303" t="n">
        <v>10</v>
      </c>
      <c r="E13" s="303" t="n">
        <v>4</v>
      </c>
      <c r="F13" s="305" t="s">
        <v>19</v>
      </c>
      <c r="G13" s="306" t="n">
        <v>19</v>
      </c>
      <c r="H13" s="305" t="n">
        <v>2</v>
      </c>
      <c r="I13" s="305" t="n">
        <v>11</v>
      </c>
      <c r="J13" s="305" t="n">
        <v>9</v>
      </c>
      <c r="K13" s="305" t="s">
        <v>19</v>
      </c>
    </row>
    <row r="14" customFormat="false" ht="11.25" hidden="false" customHeight="true" outlineLevel="0" collapsed="false">
      <c r="A14" s="284" t="s">
        <v>527</v>
      </c>
      <c r="B14" s="302" t="n">
        <v>4</v>
      </c>
      <c r="C14" s="303" t="s">
        <v>19</v>
      </c>
      <c r="D14" s="303" t="n">
        <v>2</v>
      </c>
      <c r="E14" s="303" t="n">
        <v>2</v>
      </c>
      <c r="F14" s="305" t="s">
        <v>19</v>
      </c>
      <c r="G14" s="306" t="n">
        <v>14</v>
      </c>
      <c r="H14" s="305" t="n">
        <v>1</v>
      </c>
      <c r="I14" s="305" t="n">
        <v>9</v>
      </c>
      <c r="J14" s="305" t="n">
        <v>6</v>
      </c>
      <c r="K14" s="305" t="s">
        <v>19</v>
      </c>
    </row>
    <row r="15" customFormat="false" ht="11.25" hidden="false" customHeight="true" outlineLevel="0" collapsed="false">
      <c r="A15" s="284" t="s">
        <v>528</v>
      </c>
      <c r="B15" s="302" t="n">
        <v>6</v>
      </c>
      <c r="C15" s="303" t="s">
        <v>19</v>
      </c>
      <c r="D15" s="303" t="n">
        <v>8</v>
      </c>
      <c r="E15" s="303" t="n">
        <v>2</v>
      </c>
      <c r="F15" s="305" t="s">
        <v>19</v>
      </c>
      <c r="G15" s="306" t="n">
        <v>5</v>
      </c>
      <c r="H15" s="305" t="n">
        <v>1</v>
      </c>
      <c r="I15" s="305" t="n">
        <v>2</v>
      </c>
      <c r="J15" s="305" t="n">
        <v>3</v>
      </c>
      <c r="K15" s="305" t="s">
        <v>19</v>
      </c>
    </row>
    <row r="16" customFormat="false" ht="11.25" hidden="false" customHeight="true" outlineLevel="0" collapsed="false">
      <c r="A16" s="304" t="s">
        <v>529</v>
      </c>
      <c r="B16" s="302"/>
      <c r="C16" s="303"/>
      <c r="D16" s="303"/>
      <c r="E16" s="303"/>
      <c r="F16" s="305"/>
      <c r="G16" s="306"/>
      <c r="H16" s="305"/>
      <c r="I16" s="305"/>
      <c r="J16" s="305"/>
      <c r="K16" s="305"/>
    </row>
    <row r="17" customFormat="false" ht="11.25" hidden="false" customHeight="true" outlineLevel="0" collapsed="false">
      <c r="A17" s="304" t="s">
        <v>530</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7</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2</v>
      </c>
      <c r="B23" s="302"/>
      <c r="C23" s="303"/>
      <c r="D23" s="303"/>
      <c r="E23" s="303"/>
      <c r="F23" s="305"/>
      <c r="G23" s="306"/>
      <c r="H23" s="305"/>
      <c r="I23" s="305"/>
      <c r="J23" s="305"/>
      <c r="K23" s="305"/>
    </row>
    <row r="24" customFormat="false" ht="11.25" hidden="false" customHeight="true" outlineLevel="0" collapsed="false">
      <c r="A24" s="304" t="s">
        <v>533</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7</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8</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5</v>
      </c>
      <c r="B27" s="302"/>
      <c r="C27" s="303"/>
      <c r="D27" s="303"/>
      <c r="E27" s="303"/>
      <c r="F27" s="305"/>
      <c r="G27" s="306"/>
      <c r="H27" s="305"/>
      <c r="I27" s="305"/>
      <c r="J27" s="305"/>
      <c r="K27" s="305"/>
    </row>
    <row r="28" customFormat="false" ht="11.25" hidden="false" customHeight="true" outlineLevel="0" collapsed="false">
      <c r="A28" s="304" t="s">
        <v>626</v>
      </c>
      <c r="B28" s="302"/>
      <c r="C28" s="303"/>
      <c r="D28" s="303"/>
      <c r="E28" s="303"/>
      <c r="F28" s="305"/>
      <c r="G28" s="306"/>
      <c r="H28" s="305"/>
      <c r="I28" s="305"/>
      <c r="J28" s="305"/>
      <c r="K28" s="305"/>
    </row>
    <row r="29" customFormat="false" ht="11.25" hidden="false" customHeight="true" outlineLevel="0" collapsed="false">
      <c r="A29" s="304" t="s">
        <v>627</v>
      </c>
      <c r="B29" s="302"/>
      <c r="C29" s="303"/>
      <c r="D29" s="303"/>
      <c r="E29" s="303"/>
      <c r="F29" s="305"/>
      <c r="G29" s="306"/>
      <c r="H29" s="305"/>
      <c r="I29" s="305"/>
      <c r="J29" s="305"/>
      <c r="K29" s="305"/>
    </row>
    <row r="30" customFormat="false" ht="11.25" hidden="false" customHeight="true" outlineLevel="0" collapsed="false">
      <c r="A30" s="304" t="s">
        <v>628</v>
      </c>
      <c r="B30" s="302" t="n">
        <v>10</v>
      </c>
      <c r="C30" s="303" t="s">
        <v>19</v>
      </c>
      <c r="D30" s="303" t="n">
        <v>7</v>
      </c>
      <c r="E30" s="303" t="n">
        <v>4</v>
      </c>
      <c r="F30" s="305" t="s">
        <v>19</v>
      </c>
      <c r="G30" s="306" t="n">
        <v>9</v>
      </c>
      <c r="H30" s="305" t="s">
        <v>19</v>
      </c>
      <c r="I30" s="305" t="n">
        <v>5</v>
      </c>
      <c r="J30" s="305" t="n">
        <v>5</v>
      </c>
      <c r="K30" s="305" t="n">
        <v>1</v>
      </c>
    </row>
    <row r="31" customFormat="false" ht="11.25" hidden="false" customHeight="true" outlineLevel="0" collapsed="false">
      <c r="A31" s="284" t="s">
        <v>629</v>
      </c>
      <c r="B31" s="302" t="n">
        <v>10</v>
      </c>
      <c r="C31" s="303" t="s">
        <v>19</v>
      </c>
      <c r="D31" s="303" t="n">
        <v>7</v>
      </c>
      <c r="E31" s="303" t="n">
        <v>4</v>
      </c>
      <c r="F31" s="305" t="s">
        <v>19</v>
      </c>
      <c r="G31" s="306" t="n">
        <v>9</v>
      </c>
      <c r="H31" s="305" t="s">
        <v>19</v>
      </c>
      <c r="I31" s="305" t="n">
        <v>5</v>
      </c>
      <c r="J31" s="305" t="n">
        <v>5</v>
      </c>
      <c r="K31" s="305" t="n">
        <v>1</v>
      </c>
    </row>
    <row r="32" customFormat="false" ht="11.2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31</v>
      </c>
      <c r="B33" s="302"/>
      <c r="C33" s="303"/>
      <c r="D33" s="303"/>
      <c r="E33" s="303"/>
      <c r="F33" s="305"/>
      <c r="G33" s="306"/>
      <c r="H33" s="305"/>
      <c r="I33" s="305"/>
      <c r="J33" s="305"/>
      <c r="K33" s="305"/>
    </row>
    <row r="34" customFormat="false" ht="11.25" hidden="false" customHeight="true" outlineLevel="0" collapsed="false">
      <c r="A34" s="304" t="s">
        <v>632</v>
      </c>
      <c r="B34" s="302"/>
      <c r="C34" s="303"/>
      <c r="D34" s="303"/>
      <c r="E34" s="303"/>
      <c r="F34" s="305"/>
      <c r="G34" s="306"/>
      <c r="H34" s="305"/>
      <c r="I34" s="305"/>
      <c r="J34" s="305"/>
      <c r="K34" s="305"/>
    </row>
    <row r="35" customFormat="false" ht="11.25" hidden="false" customHeight="true" outlineLevel="0" collapsed="false">
      <c r="A35" s="304" t="s">
        <v>633</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4</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6</v>
      </c>
      <c r="B38" s="299"/>
      <c r="C38" s="300"/>
      <c r="D38" s="300"/>
      <c r="E38" s="300"/>
      <c r="F38" s="93"/>
      <c r="G38" s="167"/>
      <c r="H38" s="93"/>
      <c r="I38" s="93"/>
      <c r="J38" s="41"/>
      <c r="K38" s="93"/>
    </row>
    <row r="39" customFormat="false" ht="11.25" hidden="false" customHeight="true" outlineLevel="0" collapsed="false">
      <c r="A39" s="304" t="s">
        <v>637</v>
      </c>
      <c r="B39" s="302"/>
      <c r="C39" s="303"/>
      <c r="D39" s="303"/>
      <c r="E39" s="303"/>
      <c r="F39" s="93"/>
      <c r="G39" s="167"/>
      <c r="H39" s="93"/>
      <c r="I39" s="93"/>
      <c r="J39" s="93"/>
      <c r="K39" s="93"/>
    </row>
    <row r="40" customFormat="false" ht="11.25" hidden="false" customHeight="true" outlineLevel="0" collapsed="false">
      <c r="A40" s="304" t="s">
        <v>638</v>
      </c>
      <c r="B40" s="302" t="n">
        <v>9</v>
      </c>
      <c r="C40" s="303" t="s">
        <v>19</v>
      </c>
      <c r="D40" s="303" t="n">
        <v>6</v>
      </c>
      <c r="E40" s="303" t="n">
        <v>4</v>
      </c>
      <c r="F40" s="305" t="s">
        <v>19</v>
      </c>
      <c r="G40" s="306" t="n">
        <v>10</v>
      </c>
      <c r="H40" s="305" t="s">
        <v>19</v>
      </c>
      <c r="I40" s="305" t="n">
        <v>5</v>
      </c>
      <c r="J40" s="305" t="n">
        <v>6</v>
      </c>
      <c r="K40" s="305" t="s">
        <v>19</v>
      </c>
    </row>
    <row r="41" customFormat="false" ht="11.25" hidden="false" customHeight="true" outlineLevel="0" collapsed="false">
      <c r="A41" s="284" t="s">
        <v>639</v>
      </c>
      <c r="B41" s="302" t="n">
        <v>9</v>
      </c>
      <c r="C41" s="303" t="s">
        <v>19</v>
      </c>
      <c r="D41" s="303" t="n">
        <v>6</v>
      </c>
      <c r="E41" s="303" t="n">
        <v>4</v>
      </c>
      <c r="F41" s="305" t="s">
        <v>19</v>
      </c>
      <c r="G41" s="306" t="n">
        <v>10</v>
      </c>
      <c r="H41" s="305" t="s">
        <v>19</v>
      </c>
      <c r="I41" s="305" t="n">
        <v>5</v>
      </c>
      <c r="J41" s="305" t="n">
        <v>6</v>
      </c>
      <c r="K41" s="305" t="s">
        <v>19</v>
      </c>
    </row>
    <row r="42" customFormat="false" ht="11.2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41</v>
      </c>
      <c r="B43" s="302"/>
      <c r="C43" s="303"/>
      <c r="D43" s="303"/>
      <c r="E43" s="303"/>
      <c r="F43" s="305"/>
      <c r="G43" s="306"/>
      <c r="H43" s="305"/>
      <c r="I43" s="305"/>
      <c r="J43" s="305"/>
      <c r="K43" s="305"/>
    </row>
    <row r="44" customFormat="false" ht="11.25" hidden="false" customHeight="true" outlineLevel="0" collapsed="false">
      <c r="A44" s="304" t="s">
        <v>642</v>
      </c>
      <c r="B44" s="302"/>
      <c r="C44" s="303"/>
      <c r="D44" s="303"/>
      <c r="E44" s="303"/>
      <c r="F44" s="305"/>
      <c r="G44" s="306"/>
      <c r="H44" s="305"/>
      <c r="I44" s="305"/>
      <c r="J44" s="305"/>
      <c r="K44" s="305"/>
    </row>
    <row r="45" customFormat="false" ht="11.25" hidden="false" customHeight="true" outlineLevel="0" collapsed="false">
      <c r="A45" s="304" t="s">
        <v>643</v>
      </c>
      <c r="B45" s="302" t="n">
        <v>22</v>
      </c>
      <c r="C45" s="303" t="s">
        <v>19</v>
      </c>
      <c r="D45" s="303" t="n">
        <v>15</v>
      </c>
      <c r="E45" s="303" t="n">
        <v>12</v>
      </c>
      <c r="F45" s="305" t="s">
        <v>19</v>
      </c>
      <c r="G45" s="306" t="n">
        <v>17</v>
      </c>
      <c r="H45" s="305" t="s">
        <v>19</v>
      </c>
      <c r="I45" s="305" t="n">
        <v>9</v>
      </c>
      <c r="J45" s="305" t="n">
        <v>9</v>
      </c>
      <c r="K45" s="305" t="s">
        <v>19</v>
      </c>
    </row>
    <row r="46" customFormat="false" ht="11.25" hidden="false" customHeight="true" outlineLevel="0" collapsed="false">
      <c r="A46" s="284" t="s">
        <v>644</v>
      </c>
      <c r="B46" s="302" t="n">
        <v>22</v>
      </c>
      <c r="C46" s="303" t="s">
        <v>19</v>
      </c>
      <c r="D46" s="303" t="n">
        <v>15</v>
      </c>
      <c r="E46" s="303" t="n">
        <v>12</v>
      </c>
      <c r="F46" s="305" t="s">
        <v>19</v>
      </c>
      <c r="G46" s="306" t="n">
        <v>15</v>
      </c>
      <c r="H46" s="305" t="s">
        <v>19</v>
      </c>
      <c r="I46" s="305" t="n">
        <v>8</v>
      </c>
      <c r="J46" s="305" t="n">
        <v>8</v>
      </c>
      <c r="K46" s="305" t="s">
        <v>19</v>
      </c>
    </row>
    <row r="47" customFormat="false" ht="11.25" hidden="false" customHeight="true" outlineLevel="0" collapsed="false">
      <c r="A47" s="284" t="s">
        <v>645</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6</v>
      </c>
      <c r="B48" s="302" t="n">
        <v>70</v>
      </c>
      <c r="C48" s="303" t="n">
        <v>3</v>
      </c>
      <c r="D48" s="303" t="n">
        <v>38</v>
      </c>
      <c r="E48" s="303" t="n">
        <v>41</v>
      </c>
      <c r="F48" s="305" t="s">
        <v>19</v>
      </c>
      <c r="G48" s="306" t="n">
        <v>62</v>
      </c>
      <c r="H48" s="305" t="s">
        <v>19</v>
      </c>
      <c r="I48" s="305" t="n">
        <v>30</v>
      </c>
      <c r="J48" s="305" t="n">
        <v>40</v>
      </c>
      <c r="K48" s="305" t="n">
        <v>1</v>
      </c>
    </row>
    <row r="49" customFormat="false" ht="11.25" hidden="false" customHeight="true" outlineLevel="0" collapsed="false">
      <c r="A49" s="284" t="s">
        <v>644</v>
      </c>
      <c r="B49" s="302" t="n">
        <v>69</v>
      </c>
      <c r="C49" s="303" t="n">
        <v>3</v>
      </c>
      <c r="D49" s="303" t="n">
        <v>37</v>
      </c>
      <c r="E49" s="303" t="n">
        <v>41</v>
      </c>
      <c r="F49" s="305" t="s">
        <v>19</v>
      </c>
      <c r="G49" s="306" t="n">
        <v>59</v>
      </c>
      <c r="H49" s="305" t="s">
        <v>19</v>
      </c>
      <c r="I49" s="305" t="n">
        <v>28</v>
      </c>
      <c r="J49" s="305" t="n">
        <v>39</v>
      </c>
      <c r="K49" s="305" t="n">
        <v>1</v>
      </c>
    </row>
    <row r="50" customFormat="false" ht="11.25" hidden="false" customHeight="true" outlineLevel="0" collapsed="false">
      <c r="A50" s="284" t="s">
        <v>645</v>
      </c>
      <c r="B50" s="302" t="n">
        <v>1</v>
      </c>
      <c r="C50" s="303" t="s">
        <v>19</v>
      </c>
      <c r="D50" s="303" t="n">
        <v>1</v>
      </c>
      <c r="E50" s="303" t="s">
        <v>19</v>
      </c>
      <c r="F50" s="305" t="s">
        <v>19</v>
      </c>
      <c r="G50" s="306" t="n">
        <v>3</v>
      </c>
      <c r="H50" s="305" t="s">
        <v>19</v>
      </c>
      <c r="I50" s="305" t="n">
        <v>2</v>
      </c>
      <c r="J50" s="305" t="n">
        <v>1</v>
      </c>
      <c r="K50" s="305" t="s">
        <v>19</v>
      </c>
    </row>
    <row r="51" customFormat="false" ht="11.25" hidden="false" customHeight="true" outlineLevel="0" collapsed="false">
      <c r="A51" s="304" t="s">
        <v>647</v>
      </c>
      <c r="B51" s="302" t="n">
        <v>8</v>
      </c>
      <c r="C51" s="303" t="s">
        <v>19</v>
      </c>
      <c r="D51" s="303" t="n">
        <v>8</v>
      </c>
      <c r="E51" s="303" t="n">
        <v>2</v>
      </c>
      <c r="F51" s="305" t="n">
        <v>1</v>
      </c>
      <c r="G51" s="306" t="n">
        <v>8</v>
      </c>
      <c r="H51" s="305" t="n">
        <v>1</v>
      </c>
      <c r="I51" s="305" t="n">
        <v>4</v>
      </c>
      <c r="J51" s="305" t="n">
        <v>5</v>
      </c>
      <c r="K51" s="305" t="s">
        <v>19</v>
      </c>
    </row>
    <row r="52" customFormat="false" ht="11.25" hidden="false" customHeight="true" outlineLevel="0" collapsed="false">
      <c r="A52" s="284" t="s">
        <v>644</v>
      </c>
      <c r="B52" s="302" t="n">
        <v>6</v>
      </c>
      <c r="C52" s="303" t="s">
        <v>19</v>
      </c>
      <c r="D52" s="303" t="n">
        <v>4</v>
      </c>
      <c r="E52" s="303" t="n">
        <v>2</v>
      </c>
      <c r="F52" s="305" t="s">
        <v>19</v>
      </c>
      <c r="G52" s="306" t="n">
        <v>8</v>
      </c>
      <c r="H52" s="305" t="n">
        <v>1</v>
      </c>
      <c r="I52" s="305" t="n">
        <v>4</v>
      </c>
      <c r="J52" s="305" t="n">
        <v>5</v>
      </c>
      <c r="K52" s="305" t="s">
        <v>19</v>
      </c>
    </row>
    <row r="53" customFormat="false" ht="11.25" hidden="false" customHeight="true" outlineLevel="0" collapsed="false">
      <c r="A53" s="284" t="s">
        <v>645</v>
      </c>
      <c r="B53" s="302" t="n">
        <v>2</v>
      </c>
      <c r="C53" s="303" t="s">
        <v>19</v>
      </c>
      <c r="D53" s="303" t="n">
        <v>4</v>
      </c>
      <c r="E53" s="303" t="s">
        <v>19</v>
      </c>
      <c r="F53" s="305" t="n">
        <v>1</v>
      </c>
      <c r="G53" s="306" t="s">
        <v>19</v>
      </c>
      <c r="H53" s="305" t="s">
        <v>19</v>
      </c>
      <c r="I53" s="305" t="s">
        <v>19</v>
      </c>
      <c r="J53" s="305" t="s">
        <v>19</v>
      </c>
      <c r="K53" s="305" t="s">
        <v>19</v>
      </c>
    </row>
    <row r="54" customFormat="false" ht="11.25" hidden="false" customHeight="true" outlineLevel="0" collapsed="false">
      <c r="A54" s="304" t="s">
        <v>648</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4</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5</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9</v>
      </c>
      <c r="B57" s="302"/>
      <c r="C57" s="303"/>
      <c r="D57" s="303"/>
      <c r="E57" s="303"/>
      <c r="F57" s="305"/>
      <c r="G57" s="306"/>
      <c r="H57" s="305"/>
      <c r="I57" s="305"/>
      <c r="J57" s="305"/>
      <c r="K57" s="305"/>
    </row>
    <row r="58" customFormat="false" ht="11.25" hidden="false" customHeight="true" outlineLevel="0" collapsed="false">
      <c r="A58" s="304" t="s">
        <v>650</v>
      </c>
      <c r="B58" s="302" t="n">
        <v>6</v>
      </c>
      <c r="C58" s="303" t="s">
        <v>19</v>
      </c>
      <c r="D58" s="303" t="n">
        <v>3</v>
      </c>
      <c r="E58" s="303" t="n">
        <v>5</v>
      </c>
      <c r="F58" s="305" t="s">
        <v>19</v>
      </c>
      <c r="G58" s="306" t="n">
        <v>7</v>
      </c>
      <c r="H58" s="305" t="s">
        <v>19</v>
      </c>
      <c r="I58" s="305" t="n">
        <v>1</v>
      </c>
      <c r="J58" s="305" t="n">
        <v>6</v>
      </c>
      <c r="K58" s="305" t="s">
        <v>19</v>
      </c>
    </row>
    <row r="59" customFormat="false" ht="11.25" hidden="false" customHeight="true" outlineLevel="0" collapsed="false">
      <c r="A59" s="284" t="s">
        <v>639</v>
      </c>
      <c r="B59" s="302" t="n">
        <v>1</v>
      </c>
      <c r="C59" s="303" t="s">
        <v>19</v>
      </c>
      <c r="D59" s="303" t="s">
        <v>19</v>
      </c>
      <c r="E59" s="303" t="n">
        <v>1</v>
      </c>
      <c r="F59" s="305" t="s">
        <v>19</v>
      </c>
      <c r="G59" s="306" t="n">
        <v>1</v>
      </c>
      <c r="H59" s="305" t="s">
        <v>19</v>
      </c>
      <c r="I59" s="305" t="s">
        <v>19</v>
      </c>
      <c r="J59" s="305" t="n">
        <v>1</v>
      </c>
      <c r="K59" s="305" t="s">
        <v>19</v>
      </c>
    </row>
    <row r="60" customFormat="false" ht="11.25" hidden="false" customHeight="true" outlineLevel="0" collapsed="false">
      <c r="A60" s="284" t="s">
        <v>640</v>
      </c>
      <c r="B60" s="302" t="n">
        <v>5</v>
      </c>
      <c r="C60" s="303" t="s">
        <v>19</v>
      </c>
      <c r="D60" s="303" t="n">
        <v>3</v>
      </c>
      <c r="E60" s="303" t="n">
        <v>4</v>
      </c>
      <c r="F60" s="305" t="s">
        <v>19</v>
      </c>
      <c r="G60" s="306" t="n">
        <v>6</v>
      </c>
      <c r="H60" s="305" t="s">
        <v>19</v>
      </c>
      <c r="I60" s="305" t="n">
        <v>1</v>
      </c>
      <c r="J60" s="305" t="n">
        <v>5</v>
      </c>
      <c r="K60" s="305" t="s">
        <v>19</v>
      </c>
    </row>
    <row r="61" customFormat="false" ht="11.25" hidden="false" customHeight="true" outlineLevel="0" collapsed="false">
      <c r="A61" s="304" t="s">
        <v>651</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9</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40</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2</v>
      </c>
      <c r="B64" s="302" t="n">
        <v>38</v>
      </c>
      <c r="C64" s="303" t="s">
        <v>19</v>
      </c>
      <c r="D64" s="303" t="n">
        <v>14</v>
      </c>
      <c r="E64" s="303" t="n">
        <v>26</v>
      </c>
      <c r="F64" s="305" t="n">
        <v>5</v>
      </c>
      <c r="G64" s="306" t="n">
        <v>49</v>
      </c>
      <c r="H64" s="305" t="n">
        <v>1</v>
      </c>
      <c r="I64" s="305" t="n">
        <v>10</v>
      </c>
      <c r="J64" s="305" t="n">
        <v>42</v>
      </c>
      <c r="K64" s="305" t="n">
        <v>1</v>
      </c>
    </row>
    <row r="65" customFormat="false" ht="11.25" hidden="false" customHeight="true" outlineLevel="0" collapsed="false">
      <c r="A65" s="284" t="s">
        <v>527</v>
      </c>
      <c r="B65" s="302" t="n">
        <v>33</v>
      </c>
      <c r="C65" s="303" t="s">
        <v>19</v>
      </c>
      <c r="D65" s="303" t="n">
        <v>12</v>
      </c>
      <c r="E65" s="303" t="n">
        <v>23</v>
      </c>
      <c r="F65" s="305" t="n">
        <v>4</v>
      </c>
      <c r="G65" s="306" t="n">
        <v>39</v>
      </c>
      <c r="H65" s="305" t="n">
        <v>1</v>
      </c>
      <c r="I65" s="305" t="n">
        <v>8</v>
      </c>
      <c r="J65" s="305" t="n">
        <v>32</v>
      </c>
      <c r="K65" s="305" t="n">
        <v>1</v>
      </c>
    </row>
    <row r="66" customFormat="false" ht="11.25" hidden="false" customHeight="true" outlineLevel="0" collapsed="false">
      <c r="A66" s="284" t="s">
        <v>528</v>
      </c>
      <c r="B66" s="302" t="n">
        <v>5</v>
      </c>
      <c r="C66" s="303" t="s">
        <v>19</v>
      </c>
      <c r="D66" s="303" t="n">
        <v>2</v>
      </c>
      <c r="E66" s="303" t="n">
        <v>3</v>
      </c>
      <c r="F66" s="305" t="n">
        <v>1</v>
      </c>
      <c r="G66" s="306" t="n">
        <v>10</v>
      </c>
      <c r="H66" s="305" t="s">
        <v>19</v>
      </c>
      <c r="I66" s="305" t="n">
        <v>2</v>
      </c>
      <c r="J66" s="305" t="n">
        <v>10</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2</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n">
        <v>6</v>
      </c>
      <c r="C13" s="303" t="n">
        <v>1</v>
      </c>
      <c r="D13" s="303" t="n">
        <v>2</v>
      </c>
      <c r="E13" s="303" t="n">
        <v>5</v>
      </c>
      <c r="F13" s="303" t="n">
        <v>3</v>
      </c>
      <c r="G13" s="308" t="n">
        <v>13</v>
      </c>
      <c r="H13" s="303" t="s">
        <v>19</v>
      </c>
      <c r="I13" s="303" t="n">
        <v>6</v>
      </c>
      <c r="J13" s="303" t="n">
        <v>13</v>
      </c>
      <c r="K13" s="303" t="n">
        <v>3</v>
      </c>
    </row>
    <row r="14" customFormat="false" ht="9.75" hidden="false" customHeight="true" outlineLevel="0" collapsed="false">
      <c r="A14" s="284" t="s">
        <v>527</v>
      </c>
      <c r="B14" s="302" t="n">
        <v>2</v>
      </c>
      <c r="C14" s="303" t="s">
        <v>19</v>
      </c>
      <c r="D14" s="303" t="n">
        <v>1</v>
      </c>
      <c r="E14" s="303" t="n">
        <v>1</v>
      </c>
      <c r="F14" s="303" t="n">
        <v>2</v>
      </c>
      <c r="G14" s="308" t="n">
        <v>7</v>
      </c>
      <c r="H14" s="303" t="s">
        <v>19</v>
      </c>
      <c r="I14" s="303" t="s">
        <v>19</v>
      </c>
      <c r="J14" s="303" t="n">
        <v>7</v>
      </c>
      <c r="K14" s="303" t="n">
        <v>1</v>
      </c>
    </row>
    <row r="15" customFormat="false" ht="9.75" hidden="false" customHeight="true" outlineLevel="0" collapsed="false">
      <c r="A15" s="284" t="s">
        <v>528</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n">
        <v>6</v>
      </c>
      <c r="C17" s="303" t="s">
        <v>19</v>
      </c>
      <c r="D17" s="303" t="n">
        <v>3</v>
      </c>
      <c r="E17" s="303" t="n">
        <v>6</v>
      </c>
      <c r="F17" s="303" t="n">
        <v>1</v>
      </c>
      <c r="G17" s="308" t="n">
        <v>9</v>
      </c>
      <c r="H17" s="303" t="s">
        <v>19</v>
      </c>
      <c r="I17" s="303" t="n">
        <v>1</v>
      </c>
      <c r="J17" s="303" t="n">
        <v>12</v>
      </c>
      <c r="K17" s="303" t="s">
        <v>19</v>
      </c>
    </row>
    <row r="18" customFormat="false" ht="9.75" hidden="false" customHeight="true" outlineLevel="0" collapsed="false">
      <c r="A18" s="284" t="s">
        <v>527</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8</v>
      </c>
      <c r="B19" s="302" t="n">
        <v>3</v>
      </c>
      <c r="C19" s="303" t="s">
        <v>19</v>
      </c>
      <c r="D19" s="303" t="n">
        <v>3</v>
      </c>
      <c r="E19" s="303" t="n">
        <v>1</v>
      </c>
      <c r="F19" s="303" t="n">
        <v>1</v>
      </c>
      <c r="G19" s="308" t="n">
        <v>7</v>
      </c>
      <c r="H19" s="303" t="s">
        <v>19</v>
      </c>
      <c r="I19" s="303" t="n">
        <v>1</v>
      </c>
      <c r="J19" s="303" t="n">
        <v>10</v>
      </c>
      <c r="K19" s="303" t="s">
        <v>19</v>
      </c>
    </row>
    <row r="20" customFormat="false" ht="9.75" hidden="false" customHeight="true" outlineLevel="0" collapsed="false">
      <c r="A20" s="304" t="s">
        <v>658</v>
      </c>
      <c r="B20" s="302" t="n">
        <v>352</v>
      </c>
      <c r="C20" s="303" t="n">
        <v>5</v>
      </c>
      <c r="D20" s="303" t="n">
        <v>93</v>
      </c>
      <c r="E20" s="303" t="n">
        <v>347</v>
      </c>
      <c r="F20" s="303" t="n">
        <v>334</v>
      </c>
      <c r="G20" s="308" t="n">
        <v>304</v>
      </c>
      <c r="H20" s="303" t="n">
        <v>3</v>
      </c>
      <c r="I20" s="303" t="n">
        <v>84</v>
      </c>
      <c r="J20" s="303" t="n">
        <v>303</v>
      </c>
      <c r="K20" s="303" t="n">
        <v>271</v>
      </c>
    </row>
    <row r="21" customFormat="false" ht="9.75" hidden="false" customHeight="true" outlineLevel="0" collapsed="false">
      <c r="A21" s="284" t="s">
        <v>527</v>
      </c>
      <c r="B21" s="302" t="n">
        <v>99</v>
      </c>
      <c r="C21" s="303" t="n">
        <v>1</v>
      </c>
      <c r="D21" s="303" t="n">
        <v>16</v>
      </c>
      <c r="E21" s="303" t="n">
        <v>107</v>
      </c>
      <c r="F21" s="303" t="n">
        <v>127</v>
      </c>
      <c r="G21" s="308" t="n">
        <v>88</v>
      </c>
      <c r="H21" s="303" t="n">
        <v>1</v>
      </c>
      <c r="I21" s="303" t="n">
        <v>26</v>
      </c>
      <c r="J21" s="303" t="n">
        <v>78</v>
      </c>
      <c r="K21" s="303" t="n">
        <v>91</v>
      </c>
    </row>
    <row r="22" customFormat="false" ht="9.75" hidden="false" customHeight="true" outlineLevel="0" collapsed="false">
      <c r="A22" s="284" t="s">
        <v>528</v>
      </c>
      <c r="B22" s="302" t="n">
        <v>253</v>
      </c>
      <c r="C22" s="303" t="n">
        <v>4</v>
      </c>
      <c r="D22" s="303" t="n">
        <v>77</v>
      </c>
      <c r="E22" s="303" t="n">
        <v>240</v>
      </c>
      <c r="F22" s="303" t="n">
        <v>207</v>
      </c>
      <c r="G22" s="308" t="n">
        <v>216</v>
      </c>
      <c r="H22" s="303" t="n">
        <v>2</v>
      </c>
      <c r="I22" s="303" t="n">
        <v>58</v>
      </c>
      <c r="J22" s="303" t="n">
        <v>225</v>
      </c>
      <c r="K22" s="303" t="n">
        <v>180</v>
      </c>
    </row>
    <row r="23" customFormat="false" ht="9.75" hidden="false" customHeight="true" outlineLevel="0" collapsed="false">
      <c r="A23" s="304" t="s">
        <v>659</v>
      </c>
      <c r="B23" s="302" t="n">
        <v>104</v>
      </c>
      <c r="C23" s="303" t="n">
        <v>2</v>
      </c>
      <c r="D23" s="303" t="n">
        <v>41</v>
      </c>
      <c r="E23" s="303" t="n">
        <v>94</v>
      </c>
      <c r="F23" s="303" t="n">
        <v>52</v>
      </c>
      <c r="G23" s="308" t="n">
        <v>132</v>
      </c>
      <c r="H23" s="303" t="n">
        <v>6</v>
      </c>
      <c r="I23" s="303" t="n">
        <v>51</v>
      </c>
      <c r="J23" s="303" t="n">
        <v>132</v>
      </c>
      <c r="K23" s="303" t="n">
        <v>68</v>
      </c>
    </row>
    <row r="24" customFormat="false" ht="9.75" hidden="false" customHeight="true" outlineLevel="0" collapsed="false">
      <c r="A24" s="284" t="s">
        <v>527</v>
      </c>
      <c r="B24" s="302" t="n">
        <v>41</v>
      </c>
      <c r="C24" s="303" t="s">
        <v>19</v>
      </c>
      <c r="D24" s="303" t="n">
        <v>17</v>
      </c>
      <c r="E24" s="303" t="n">
        <v>36</v>
      </c>
      <c r="F24" s="303" t="n">
        <v>10</v>
      </c>
      <c r="G24" s="308" t="n">
        <v>43</v>
      </c>
      <c r="H24" s="303" t="s">
        <v>19</v>
      </c>
      <c r="I24" s="303" t="n">
        <v>10</v>
      </c>
      <c r="J24" s="303" t="n">
        <v>38</v>
      </c>
      <c r="K24" s="303" t="n">
        <v>22</v>
      </c>
    </row>
    <row r="25" customFormat="false" ht="9.75" hidden="false" customHeight="true" outlineLevel="0" collapsed="false">
      <c r="A25" s="284" t="s">
        <v>528</v>
      </c>
      <c r="B25" s="302" t="n">
        <v>63</v>
      </c>
      <c r="C25" s="303" t="n">
        <v>2</v>
      </c>
      <c r="D25" s="303" t="n">
        <v>24</v>
      </c>
      <c r="E25" s="303" t="n">
        <v>58</v>
      </c>
      <c r="F25" s="303" t="n">
        <v>42</v>
      </c>
      <c r="G25" s="308" t="n">
        <v>89</v>
      </c>
      <c r="H25" s="303" t="n">
        <v>6</v>
      </c>
      <c r="I25" s="303" t="n">
        <v>41</v>
      </c>
      <c r="J25" s="303" t="n">
        <v>94</v>
      </c>
      <c r="K25" s="303" t="n">
        <v>46</v>
      </c>
    </row>
    <row r="26" customFormat="false" ht="9.75" hidden="false" customHeight="true" outlineLevel="0" collapsed="false">
      <c r="A26" s="304" t="s">
        <v>660</v>
      </c>
      <c r="B26" s="302" t="n">
        <v>6</v>
      </c>
      <c r="C26" s="303" t="s">
        <v>19</v>
      </c>
      <c r="D26" s="303" t="n">
        <v>1</v>
      </c>
      <c r="E26" s="303" t="n">
        <v>7</v>
      </c>
      <c r="F26" s="303" t="n">
        <v>7</v>
      </c>
      <c r="G26" s="308" t="n">
        <v>12</v>
      </c>
      <c r="H26" s="303" t="s">
        <v>19</v>
      </c>
      <c r="I26" s="303" t="n">
        <v>4</v>
      </c>
      <c r="J26" s="303" t="n">
        <v>10</v>
      </c>
      <c r="K26" s="303" t="n">
        <v>4</v>
      </c>
    </row>
    <row r="27" customFormat="false" ht="9.75" hidden="false" customHeight="true" outlineLevel="0" collapsed="false">
      <c r="A27" s="284" t="s">
        <v>527</v>
      </c>
      <c r="B27" s="302" t="n">
        <v>3</v>
      </c>
      <c r="C27" s="303" t="s">
        <v>19</v>
      </c>
      <c r="D27" s="303" t="s">
        <v>19</v>
      </c>
      <c r="E27" s="303" t="n">
        <v>3</v>
      </c>
      <c r="F27" s="303" t="n">
        <v>3</v>
      </c>
      <c r="G27" s="308" t="n">
        <v>5</v>
      </c>
      <c r="H27" s="303" t="s">
        <v>19</v>
      </c>
      <c r="I27" s="303" t="n">
        <v>2</v>
      </c>
      <c r="J27" s="303" t="n">
        <v>3</v>
      </c>
      <c r="K27" s="303" t="n">
        <v>3</v>
      </c>
    </row>
    <row r="28" customFormat="false" ht="9.75" hidden="false" customHeight="true" outlineLevel="0" collapsed="false">
      <c r="A28" s="284" t="s">
        <v>528</v>
      </c>
      <c r="B28" s="302" t="n">
        <v>3</v>
      </c>
      <c r="C28" s="303" t="s">
        <v>19</v>
      </c>
      <c r="D28" s="303" t="n">
        <v>1</v>
      </c>
      <c r="E28" s="303" t="n">
        <v>4</v>
      </c>
      <c r="F28" s="303" t="n">
        <v>4</v>
      </c>
      <c r="G28" s="308" t="n">
        <v>7</v>
      </c>
      <c r="H28" s="303" t="s">
        <v>19</v>
      </c>
      <c r="I28" s="303" t="n">
        <v>2</v>
      </c>
      <c r="J28" s="303" t="n">
        <v>7</v>
      </c>
      <c r="K28" s="303" t="n">
        <v>1</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n">
        <v>4</v>
      </c>
      <c r="C30" s="303" t="s">
        <v>19</v>
      </c>
      <c r="D30" s="303" t="s">
        <v>19</v>
      </c>
      <c r="E30" s="303" t="n">
        <v>4</v>
      </c>
      <c r="F30" s="303" t="n">
        <v>1</v>
      </c>
      <c r="G30" s="308" t="n">
        <v>5</v>
      </c>
      <c r="H30" s="303" t="s">
        <v>19</v>
      </c>
      <c r="I30" s="303" t="n">
        <v>1</v>
      </c>
      <c r="J30" s="303" t="n">
        <v>4</v>
      </c>
      <c r="K30" s="303" t="n">
        <v>3</v>
      </c>
    </row>
    <row r="31" customFormat="false" ht="9.75" hidden="false" customHeight="true" outlineLevel="0" collapsed="false">
      <c r="A31" s="284" t="s">
        <v>527</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8</v>
      </c>
      <c r="B32" s="302" t="n">
        <v>4</v>
      </c>
      <c r="C32" s="303" t="s">
        <v>19</v>
      </c>
      <c r="D32" s="303" t="s">
        <v>19</v>
      </c>
      <c r="E32" s="303" t="n">
        <v>4</v>
      </c>
      <c r="F32" s="303" t="s">
        <v>19</v>
      </c>
      <c r="G32" s="308" t="n">
        <v>5</v>
      </c>
      <c r="H32" s="303" t="s">
        <v>19</v>
      </c>
      <c r="I32" s="303" t="n">
        <v>1</v>
      </c>
      <c r="J32" s="303" t="n">
        <v>4</v>
      </c>
      <c r="K32" s="303" t="s">
        <v>19</v>
      </c>
    </row>
    <row r="33" customFormat="false" ht="9.75" hidden="false" customHeight="true" outlineLevel="0" collapsed="false">
      <c r="A33" s="304" t="s">
        <v>663</v>
      </c>
      <c r="B33" s="302" t="n">
        <v>39</v>
      </c>
      <c r="C33" s="303" t="n">
        <v>1</v>
      </c>
      <c r="D33" s="303" t="n">
        <v>18</v>
      </c>
      <c r="E33" s="303" t="n">
        <v>30</v>
      </c>
      <c r="F33" s="303" t="n">
        <v>3</v>
      </c>
      <c r="G33" s="308" t="n">
        <v>18</v>
      </c>
      <c r="H33" s="303" t="s">
        <v>19</v>
      </c>
      <c r="I33" s="303" t="n">
        <v>8</v>
      </c>
      <c r="J33" s="303" t="n">
        <v>15</v>
      </c>
      <c r="K33" s="303" t="n">
        <v>5</v>
      </c>
    </row>
    <row r="34" customFormat="false" ht="9.75" hidden="false" customHeight="true" outlineLevel="0" collapsed="false">
      <c r="A34" s="284" t="s">
        <v>527</v>
      </c>
      <c r="B34" s="302" t="n">
        <v>16</v>
      </c>
      <c r="C34" s="303" t="s">
        <v>19</v>
      </c>
      <c r="D34" s="303" t="n">
        <v>6</v>
      </c>
      <c r="E34" s="303" t="n">
        <v>16</v>
      </c>
      <c r="F34" s="303" t="n">
        <v>2</v>
      </c>
      <c r="G34" s="308" t="n">
        <v>6</v>
      </c>
      <c r="H34" s="303" t="s">
        <v>19</v>
      </c>
      <c r="I34" s="303" t="n">
        <v>3</v>
      </c>
      <c r="J34" s="303" t="n">
        <v>3</v>
      </c>
      <c r="K34" s="303" t="n">
        <v>2</v>
      </c>
    </row>
    <row r="35" customFormat="false" ht="9.75" hidden="false" customHeight="true" outlineLevel="0" collapsed="false">
      <c r="A35" s="284" t="s">
        <v>528</v>
      </c>
      <c r="B35" s="302" t="n">
        <v>23</v>
      </c>
      <c r="C35" s="303" t="n">
        <v>1</v>
      </c>
      <c r="D35" s="303" t="n">
        <v>12</v>
      </c>
      <c r="E35" s="303" t="n">
        <v>14</v>
      </c>
      <c r="F35" s="303" t="n">
        <v>1</v>
      </c>
      <c r="G35" s="308" t="n">
        <v>12</v>
      </c>
      <c r="H35" s="303" t="s">
        <v>19</v>
      </c>
      <c r="I35" s="303" t="n">
        <v>5</v>
      </c>
      <c r="J35" s="303" t="n">
        <v>12</v>
      </c>
      <c r="K35" s="303" t="n">
        <v>3</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7</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7</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8</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7</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22</v>
      </c>
      <c r="C48" s="303" t="s">
        <v>19</v>
      </c>
      <c r="D48" s="303" t="n">
        <v>8</v>
      </c>
      <c r="E48" s="303" t="n">
        <v>22</v>
      </c>
      <c r="F48" s="303" t="n">
        <v>6</v>
      </c>
      <c r="G48" s="308" t="n">
        <v>17</v>
      </c>
      <c r="H48" s="303" t="n">
        <v>2</v>
      </c>
      <c r="I48" s="303" t="n">
        <v>11</v>
      </c>
      <c r="J48" s="303" t="n">
        <v>12</v>
      </c>
      <c r="K48" s="303" t="n">
        <v>9</v>
      </c>
    </row>
    <row r="49" customFormat="false" ht="9.75" hidden="false" customHeight="true" outlineLevel="0" collapsed="false">
      <c r="A49" s="284" t="s">
        <v>671</v>
      </c>
      <c r="B49" s="302" t="n">
        <v>2</v>
      </c>
      <c r="C49" s="303" t="s">
        <v>19</v>
      </c>
      <c r="D49" s="303" t="s">
        <v>19</v>
      </c>
      <c r="E49" s="303" t="n">
        <v>4</v>
      </c>
      <c r="F49" s="303" t="n">
        <v>1</v>
      </c>
      <c r="G49" s="308" t="n">
        <v>3</v>
      </c>
      <c r="H49" s="303" t="s">
        <v>19</v>
      </c>
      <c r="I49" s="303" t="n">
        <v>3</v>
      </c>
      <c r="J49" s="303" t="s">
        <v>19</v>
      </c>
      <c r="K49" s="303" t="n">
        <v>4</v>
      </c>
    </row>
    <row r="50" customFormat="false" ht="9.75" hidden="false" customHeight="true" outlineLevel="0" collapsed="false">
      <c r="A50" s="284" t="s">
        <v>672</v>
      </c>
      <c r="B50" s="302" t="n">
        <v>20</v>
      </c>
      <c r="C50" s="303" t="s">
        <v>19</v>
      </c>
      <c r="D50" s="303" t="n">
        <v>8</v>
      </c>
      <c r="E50" s="303" t="n">
        <v>18</v>
      </c>
      <c r="F50" s="303" t="n">
        <v>5</v>
      </c>
      <c r="G50" s="308" t="n">
        <v>14</v>
      </c>
      <c r="H50" s="303" t="n">
        <v>2</v>
      </c>
      <c r="I50" s="303" t="n">
        <v>8</v>
      </c>
      <c r="J50" s="303" t="n">
        <v>12</v>
      </c>
      <c r="K50" s="303" t="n">
        <v>5</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n">
        <v>13</v>
      </c>
      <c r="C52" s="303" t="n">
        <v>2</v>
      </c>
      <c r="D52" s="303" t="n">
        <v>4</v>
      </c>
      <c r="E52" s="303" t="n">
        <v>8</v>
      </c>
      <c r="F52" s="303" t="n">
        <v>5</v>
      </c>
      <c r="G52" s="308" t="n">
        <v>14</v>
      </c>
      <c r="H52" s="303" t="s">
        <v>19</v>
      </c>
      <c r="I52" s="303" t="n">
        <v>8</v>
      </c>
      <c r="J52" s="303" t="n">
        <v>8</v>
      </c>
      <c r="K52" s="303" t="n">
        <v>1</v>
      </c>
    </row>
    <row r="53" customFormat="false" ht="9.75" hidden="false" customHeight="true" outlineLevel="0" collapsed="false">
      <c r="A53" s="284" t="s">
        <v>671</v>
      </c>
      <c r="B53" s="302" t="n">
        <v>7</v>
      </c>
      <c r="C53" s="303" t="n">
        <v>2</v>
      </c>
      <c r="D53" s="303" t="n">
        <v>2</v>
      </c>
      <c r="E53" s="303" t="n">
        <v>4</v>
      </c>
      <c r="F53" s="303" t="s">
        <v>19</v>
      </c>
      <c r="G53" s="308" t="n">
        <v>7</v>
      </c>
      <c r="H53" s="303" t="s">
        <v>19</v>
      </c>
      <c r="I53" s="303" t="n">
        <v>3</v>
      </c>
      <c r="J53" s="303" t="n">
        <v>5</v>
      </c>
      <c r="K53" s="303" t="n">
        <v>1</v>
      </c>
    </row>
    <row r="54" customFormat="false" ht="9.75" hidden="false" customHeight="true" outlineLevel="0" collapsed="false">
      <c r="A54" s="284" t="s">
        <v>672</v>
      </c>
      <c r="B54" s="302" t="n">
        <v>6</v>
      </c>
      <c r="C54" s="303" t="s">
        <v>19</v>
      </c>
      <c r="D54" s="303" t="n">
        <v>2</v>
      </c>
      <c r="E54" s="303" t="n">
        <v>4</v>
      </c>
      <c r="F54" s="303" t="n">
        <v>5</v>
      </c>
      <c r="G54" s="308" t="n">
        <v>7</v>
      </c>
      <c r="H54" s="303" t="s">
        <v>19</v>
      </c>
      <c r="I54" s="303" t="n">
        <v>5</v>
      </c>
      <c r="J54" s="303" t="n">
        <v>3</v>
      </c>
      <c r="K54" s="303" t="s">
        <v>19</v>
      </c>
    </row>
    <row r="55" customFormat="false" ht="9.75" hidden="false" customHeight="true" outlineLevel="0" collapsed="false">
      <c r="A55" s="304" t="s">
        <v>675</v>
      </c>
      <c r="B55" s="302" t="n">
        <v>57</v>
      </c>
      <c r="C55" s="303" t="s">
        <v>19</v>
      </c>
      <c r="D55" s="303" t="n">
        <v>19</v>
      </c>
      <c r="E55" s="303" t="n">
        <v>60</v>
      </c>
      <c r="F55" s="303" t="n">
        <v>8</v>
      </c>
      <c r="G55" s="308" t="n">
        <v>54</v>
      </c>
      <c r="H55" s="303" t="n">
        <v>1</v>
      </c>
      <c r="I55" s="303" t="n">
        <v>11</v>
      </c>
      <c r="J55" s="303" t="n">
        <v>60</v>
      </c>
      <c r="K55" s="303" t="n">
        <v>19</v>
      </c>
    </row>
    <row r="56" customFormat="false" ht="9.75" hidden="false" customHeight="true" outlineLevel="0" collapsed="false">
      <c r="A56" s="284" t="s">
        <v>671</v>
      </c>
      <c r="B56" s="302" t="n">
        <v>38</v>
      </c>
      <c r="C56" s="303" t="s">
        <v>19</v>
      </c>
      <c r="D56" s="303" t="n">
        <v>14</v>
      </c>
      <c r="E56" s="303" t="n">
        <v>36</v>
      </c>
      <c r="F56" s="303" t="n">
        <v>6</v>
      </c>
      <c r="G56" s="308" t="n">
        <v>40</v>
      </c>
      <c r="H56" s="303" t="n">
        <v>1</v>
      </c>
      <c r="I56" s="303" t="n">
        <v>7</v>
      </c>
      <c r="J56" s="303" t="n">
        <v>45</v>
      </c>
      <c r="K56" s="303" t="n">
        <v>13</v>
      </c>
    </row>
    <row r="57" customFormat="false" ht="9.75" hidden="false" customHeight="true" outlineLevel="0" collapsed="false">
      <c r="A57" s="284" t="s">
        <v>672</v>
      </c>
      <c r="B57" s="302" t="n">
        <v>19</v>
      </c>
      <c r="C57" s="303" t="s">
        <v>19</v>
      </c>
      <c r="D57" s="303" t="n">
        <v>5</v>
      </c>
      <c r="E57" s="303" t="n">
        <v>24</v>
      </c>
      <c r="F57" s="303" t="n">
        <v>2</v>
      </c>
      <c r="G57" s="308" t="n">
        <v>14</v>
      </c>
      <c r="H57" s="303" t="s">
        <v>19</v>
      </c>
      <c r="I57" s="303" t="n">
        <v>4</v>
      </c>
      <c r="J57" s="303" t="n">
        <v>15</v>
      </c>
      <c r="K57" s="303" t="n">
        <v>6</v>
      </c>
    </row>
    <row r="58" customFormat="false" ht="9.75" hidden="false" customHeight="true" outlineLevel="0" collapsed="false">
      <c r="A58" s="304" t="s">
        <v>676</v>
      </c>
      <c r="B58" s="302" t="n">
        <v>6</v>
      </c>
      <c r="C58" s="303" t="s">
        <v>19</v>
      </c>
      <c r="D58" s="303" t="n">
        <v>4</v>
      </c>
      <c r="E58" s="303" t="n">
        <v>3</v>
      </c>
      <c r="F58" s="303" t="n">
        <v>3</v>
      </c>
      <c r="G58" s="308" t="n">
        <v>10</v>
      </c>
      <c r="H58" s="303" t="s">
        <v>19</v>
      </c>
      <c r="I58" s="303" t="n">
        <v>8</v>
      </c>
      <c r="J58" s="303" t="n">
        <v>7</v>
      </c>
      <c r="K58" s="303" t="n">
        <v>2</v>
      </c>
    </row>
    <row r="59" customFormat="false" ht="9.75" hidden="false" customHeight="true" outlineLevel="0" collapsed="false">
      <c r="A59" s="284" t="s">
        <v>527</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8</v>
      </c>
      <c r="B60" s="302" t="n">
        <v>6</v>
      </c>
      <c r="C60" s="303" t="s">
        <v>19</v>
      </c>
      <c r="D60" s="303" t="n">
        <v>4</v>
      </c>
      <c r="E60" s="303" t="n">
        <v>3</v>
      </c>
      <c r="F60" s="303" t="n">
        <v>3</v>
      </c>
      <c r="G60" s="308" t="n">
        <v>9</v>
      </c>
      <c r="H60" s="303" t="s">
        <v>19</v>
      </c>
      <c r="I60" s="303" t="n">
        <v>8</v>
      </c>
      <c r="J60" s="303" t="n">
        <v>6</v>
      </c>
      <c r="K60" s="303" t="n">
        <v>2</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n">
        <v>6</v>
      </c>
      <c r="C62" s="303" t="s">
        <v>19</v>
      </c>
      <c r="D62" s="303" t="s">
        <v>19</v>
      </c>
      <c r="E62" s="303" t="n">
        <v>7</v>
      </c>
      <c r="F62" s="303" t="n">
        <v>1</v>
      </c>
      <c r="G62" s="308" t="n">
        <v>9</v>
      </c>
      <c r="H62" s="303" t="s">
        <v>19</v>
      </c>
      <c r="I62" s="303" t="n">
        <v>5</v>
      </c>
      <c r="J62" s="303" t="n">
        <v>7</v>
      </c>
      <c r="K62" s="303" t="n">
        <v>6</v>
      </c>
    </row>
    <row r="63" customFormat="false" ht="9.75" hidden="false" customHeight="true" outlineLevel="0" collapsed="false">
      <c r="A63" s="284" t="s">
        <v>527</v>
      </c>
      <c r="B63" s="302" t="n">
        <v>3</v>
      </c>
      <c r="C63" s="303" t="s">
        <v>19</v>
      </c>
      <c r="D63" s="303" t="s">
        <v>19</v>
      </c>
      <c r="E63" s="303" t="n">
        <v>3</v>
      </c>
      <c r="F63" s="303" t="s">
        <v>19</v>
      </c>
      <c r="G63" s="308" t="n">
        <v>1</v>
      </c>
      <c r="H63" s="303" t="s">
        <v>19</v>
      </c>
      <c r="I63" s="303" t="s">
        <v>19</v>
      </c>
      <c r="J63" s="303" t="n">
        <v>1</v>
      </c>
      <c r="K63" s="303" t="n">
        <v>1</v>
      </c>
    </row>
    <row r="64" customFormat="false" ht="9.75" hidden="false" customHeight="true" outlineLevel="0" collapsed="false">
      <c r="A64" s="284" t="s">
        <v>528</v>
      </c>
      <c r="B64" s="302" t="n">
        <v>3</v>
      </c>
      <c r="C64" s="303" t="s">
        <v>19</v>
      </c>
      <c r="D64" s="303" t="s">
        <v>19</v>
      </c>
      <c r="E64" s="303" t="n">
        <v>4</v>
      </c>
      <c r="F64" s="303" t="n">
        <v>1</v>
      </c>
      <c r="G64" s="308" t="n">
        <v>8</v>
      </c>
      <c r="H64" s="303" t="s">
        <v>19</v>
      </c>
      <c r="I64" s="303" t="n">
        <v>5</v>
      </c>
      <c r="J64" s="303" t="n">
        <v>6</v>
      </c>
      <c r="K64" s="303" t="n">
        <v>5</v>
      </c>
    </row>
    <row r="65" customFormat="false" ht="1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n">
        <v>2</v>
      </c>
      <c r="C67" s="303" t="s">
        <v>19</v>
      </c>
      <c r="D67" s="303" t="n">
        <v>1</v>
      </c>
      <c r="E67" s="303" t="n">
        <v>1</v>
      </c>
      <c r="F67" s="303" t="n">
        <v>1</v>
      </c>
      <c r="G67" s="308" t="n">
        <v>3</v>
      </c>
      <c r="H67" s="303" t="s">
        <v>19</v>
      </c>
      <c r="I67" s="303" t="s">
        <v>19</v>
      </c>
      <c r="J67" s="303" t="n">
        <v>3</v>
      </c>
      <c r="K67" s="303" t="n">
        <v>1</v>
      </c>
    </row>
    <row r="68" customFormat="false" ht="9.75" hidden="false" customHeight="true" outlineLevel="0" collapsed="false">
      <c r="A68" s="284" t="s">
        <v>527</v>
      </c>
      <c r="B68" s="302" t="n">
        <v>2</v>
      </c>
      <c r="C68" s="303" t="s">
        <v>19</v>
      </c>
      <c r="D68" s="303" t="n">
        <v>1</v>
      </c>
      <c r="E68" s="303" t="n">
        <v>1</v>
      </c>
      <c r="F68" s="303" t="s">
        <v>19</v>
      </c>
      <c r="G68" s="308" t="n">
        <v>3</v>
      </c>
      <c r="H68" s="303" t="s">
        <v>19</v>
      </c>
      <c r="I68" s="303" t="s">
        <v>19</v>
      </c>
      <c r="J68" s="303" t="n">
        <v>3</v>
      </c>
      <c r="K68" s="303" t="s">
        <v>19</v>
      </c>
    </row>
    <row r="69" customFormat="false" ht="9.75" hidden="false" customHeight="true" outlineLevel="0" collapsed="false">
      <c r="A69" s="284" t="s">
        <v>528</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2</v>
      </c>
      <c r="B70" s="302" t="n">
        <v>52</v>
      </c>
      <c r="C70" s="303" t="s">
        <v>19</v>
      </c>
      <c r="D70" s="303" t="n">
        <v>10</v>
      </c>
      <c r="E70" s="303" t="n">
        <v>47</v>
      </c>
      <c r="F70" s="303" t="n">
        <v>58</v>
      </c>
      <c r="G70" s="308" t="n">
        <v>79</v>
      </c>
      <c r="H70" s="303" t="n">
        <v>1</v>
      </c>
      <c r="I70" s="303" t="n">
        <v>21</v>
      </c>
      <c r="J70" s="303" t="n">
        <v>70</v>
      </c>
      <c r="K70" s="303" t="n">
        <v>68</v>
      </c>
    </row>
    <row r="71" customFormat="false" ht="9.75" hidden="false" customHeight="true" outlineLevel="0" collapsed="false">
      <c r="A71" s="284" t="s">
        <v>527</v>
      </c>
      <c r="B71" s="302" t="n">
        <v>7</v>
      </c>
      <c r="C71" s="303" t="s">
        <v>19</v>
      </c>
      <c r="D71" s="303" t="n">
        <v>2</v>
      </c>
      <c r="E71" s="303" t="n">
        <v>5</v>
      </c>
      <c r="F71" s="303" t="n">
        <v>10</v>
      </c>
      <c r="G71" s="308" t="n">
        <v>5</v>
      </c>
      <c r="H71" s="303" t="s">
        <v>19</v>
      </c>
      <c r="I71" s="303" t="n">
        <v>2</v>
      </c>
      <c r="J71" s="303" t="n">
        <v>3</v>
      </c>
      <c r="K71" s="303" t="n">
        <v>2</v>
      </c>
    </row>
    <row r="72" customFormat="false" ht="9.75" hidden="false" customHeight="true" outlineLevel="0" collapsed="false">
      <c r="A72" s="284" t="s">
        <v>528</v>
      </c>
      <c r="B72" s="302" t="n">
        <v>45</v>
      </c>
      <c r="C72" s="303" t="s">
        <v>19</v>
      </c>
      <c r="D72" s="303" t="n">
        <v>8</v>
      </c>
      <c r="E72" s="303" t="n">
        <v>42</v>
      </c>
      <c r="F72" s="303" t="n">
        <v>48</v>
      </c>
      <c r="G72" s="308" t="n">
        <v>74</v>
      </c>
      <c r="H72" s="303" t="n">
        <v>1</v>
      </c>
      <c r="I72" s="303" t="n">
        <v>19</v>
      </c>
      <c r="J72" s="303" t="n">
        <v>67</v>
      </c>
      <c r="K72" s="303" t="n">
        <v>66</v>
      </c>
    </row>
    <row r="73" customFormat="false" ht="9.75" hidden="false" customHeight="true" outlineLevel="0" collapsed="false">
      <c r="A73" s="304" t="s">
        <v>683</v>
      </c>
      <c r="B73" s="302" t="n">
        <v>18</v>
      </c>
      <c r="C73" s="303" t="s">
        <v>19</v>
      </c>
      <c r="D73" s="303" t="n">
        <v>4</v>
      </c>
      <c r="E73" s="303" t="n">
        <v>15</v>
      </c>
      <c r="F73" s="303" t="n">
        <v>6</v>
      </c>
      <c r="G73" s="308" t="n">
        <v>22</v>
      </c>
      <c r="H73" s="303" t="s">
        <v>19</v>
      </c>
      <c r="I73" s="303" t="n">
        <v>7</v>
      </c>
      <c r="J73" s="303" t="n">
        <v>17</v>
      </c>
      <c r="K73" s="303" t="n">
        <v>10</v>
      </c>
    </row>
    <row r="74" customFormat="false" ht="9.75" hidden="false" customHeight="true" outlineLevel="0" collapsed="false">
      <c r="A74" s="284" t="s">
        <v>527</v>
      </c>
      <c r="B74" s="302" t="n">
        <v>10</v>
      </c>
      <c r="C74" s="303" t="s">
        <v>19</v>
      </c>
      <c r="D74" s="303" t="n">
        <v>2</v>
      </c>
      <c r="E74" s="303" t="n">
        <v>8</v>
      </c>
      <c r="F74" s="303" t="n">
        <v>2</v>
      </c>
      <c r="G74" s="308" t="n">
        <v>10</v>
      </c>
      <c r="H74" s="303" t="s">
        <v>19</v>
      </c>
      <c r="I74" s="303" t="n">
        <v>5</v>
      </c>
      <c r="J74" s="303" t="n">
        <v>5</v>
      </c>
      <c r="K74" s="303" t="n">
        <v>3</v>
      </c>
    </row>
    <row r="75" customFormat="false" ht="9.75" hidden="false" customHeight="true" outlineLevel="0" collapsed="false">
      <c r="A75" s="284" t="s">
        <v>528</v>
      </c>
      <c r="B75" s="302" t="n">
        <v>8</v>
      </c>
      <c r="C75" s="303" t="s">
        <v>19</v>
      </c>
      <c r="D75" s="303" t="n">
        <v>2</v>
      </c>
      <c r="E75" s="303" t="n">
        <v>7</v>
      </c>
      <c r="F75" s="303" t="n">
        <v>4</v>
      </c>
      <c r="G75" s="308" t="n">
        <v>12</v>
      </c>
      <c r="H75" s="303" t="s">
        <v>19</v>
      </c>
      <c r="I75" s="303" t="n">
        <v>2</v>
      </c>
      <c r="J75" s="303" t="n">
        <v>12</v>
      </c>
      <c r="K75" s="303" t="n">
        <v>7</v>
      </c>
    </row>
    <row r="76" customFormat="false" ht="9.75" hidden="false" customHeight="true" outlineLevel="0" collapsed="false">
      <c r="A76" s="304" t="s">
        <v>684</v>
      </c>
      <c r="B76" s="302" t="n">
        <v>11</v>
      </c>
      <c r="C76" s="303" t="s">
        <v>19</v>
      </c>
      <c r="D76" s="303" t="n">
        <v>5</v>
      </c>
      <c r="E76" s="303" t="n">
        <v>6</v>
      </c>
      <c r="F76" s="303" t="n">
        <v>12</v>
      </c>
      <c r="G76" s="308" t="n">
        <v>12</v>
      </c>
      <c r="H76" s="303" t="s">
        <v>19</v>
      </c>
      <c r="I76" s="303" t="n">
        <v>4</v>
      </c>
      <c r="J76" s="303" t="n">
        <v>8</v>
      </c>
      <c r="K76" s="303" t="n">
        <v>19</v>
      </c>
    </row>
    <row r="77" customFormat="false" ht="9.75" hidden="false" customHeight="true" outlineLevel="0" collapsed="false">
      <c r="A77" s="284" t="s">
        <v>527</v>
      </c>
      <c r="B77" s="302" t="n">
        <v>3</v>
      </c>
      <c r="C77" s="303" t="s">
        <v>19</v>
      </c>
      <c r="D77" s="303" t="n">
        <v>1</v>
      </c>
      <c r="E77" s="303" t="n">
        <v>2</v>
      </c>
      <c r="F77" s="303" t="n">
        <v>5</v>
      </c>
      <c r="G77" s="308" t="n">
        <v>5</v>
      </c>
      <c r="H77" s="303" t="s">
        <v>19</v>
      </c>
      <c r="I77" s="303" t="n">
        <v>2</v>
      </c>
      <c r="J77" s="303" t="n">
        <v>3</v>
      </c>
      <c r="K77" s="303" t="n">
        <v>2</v>
      </c>
    </row>
    <row r="78" customFormat="false" ht="9.75" hidden="false" customHeight="true" outlineLevel="0" collapsed="false">
      <c r="A78" s="284" t="s">
        <v>528</v>
      </c>
      <c r="B78" s="302" t="n">
        <v>8</v>
      </c>
      <c r="C78" s="303" t="s">
        <v>19</v>
      </c>
      <c r="D78" s="303" t="n">
        <v>4</v>
      </c>
      <c r="E78" s="303" t="n">
        <v>4</v>
      </c>
      <c r="F78" s="303" t="n">
        <v>7</v>
      </c>
      <c r="G78" s="308" t="n">
        <v>7</v>
      </c>
      <c r="H78" s="303" t="s">
        <v>19</v>
      </c>
      <c r="I78" s="303" t="n">
        <v>2</v>
      </c>
      <c r="J78" s="303" t="n">
        <v>5</v>
      </c>
      <c r="K78" s="303" t="n">
        <v>17</v>
      </c>
    </row>
    <row r="79" customFormat="false" ht="15" hidden="false" customHeight="true" outlineLevel="0" collapsed="false">
      <c r="A79" s="281" t="s">
        <v>685</v>
      </c>
      <c r="B79" s="302" t="n">
        <v>303</v>
      </c>
      <c r="C79" s="303" t="n">
        <v>3</v>
      </c>
      <c r="D79" s="303" t="n">
        <v>78</v>
      </c>
      <c r="E79" s="303" t="n">
        <v>303</v>
      </c>
      <c r="F79" s="303" t="n">
        <v>64</v>
      </c>
      <c r="G79" s="308" t="n">
        <v>358</v>
      </c>
      <c r="H79" s="303" t="n">
        <v>1</v>
      </c>
      <c r="I79" s="303" t="n">
        <v>92</v>
      </c>
      <c r="J79" s="303" t="n">
        <v>355</v>
      </c>
      <c r="K79" s="303" t="n">
        <v>124</v>
      </c>
    </row>
    <row r="80" customFormat="false" ht="9.75" hidden="false" customHeight="true" outlineLevel="0" collapsed="false">
      <c r="A80" s="284" t="s">
        <v>527</v>
      </c>
      <c r="B80" s="302" t="n">
        <v>205</v>
      </c>
      <c r="C80" s="303" t="s">
        <v>19</v>
      </c>
      <c r="D80" s="303" t="n">
        <v>38</v>
      </c>
      <c r="E80" s="303" t="n">
        <v>204</v>
      </c>
      <c r="F80" s="303" t="n">
        <v>47</v>
      </c>
      <c r="G80" s="308" t="n">
        <v>229</v>
      </c>
      <c r="H80" s="303" t="n">
        <v>1</v>
      </c>
      <c r="I80" s="303" t="n">
        <v>46</v>
      </c>
      <c r="J80" s="303" t="n">
        <v>225</v>
      </c>
      <c r="K80" s="303" t="n">
        <v>79</v>
      </c>
    </row>
    <row r="81" customFormat="false" ht="9.75" hidden="false" customHeight="true" outlineLevel="0" collapsed="false">
      <c r="A81" s="284" t="s">
        <v>528</v>
      </c>
      <c r="B81" s="302" t="n">
        <v>98</v>
      </c>
      <c r="C81" s="303" t="n">
        <v>3</v>
      </c>
      <c r="D81" s="303" t="n">
        <v>40</v>
      </c>
      <c r="E81" s="303" t="n">
        <v>99</v>
      </c>
      <c r="F81" s="303" t="n">
        <v>17</v>
      </c>
      <c r="G81" s="308" t="n">
        <v>129</v>
      </c>
      <c r="H81" s="303" t="s">
        <v>19</v>
      </c>
      <c r="I81" s="303" t="n">
        <v>46</v>
      </c>
      <c r="J81" s="303" t="n">
        <v>130</v>
      </c>
      <c r="K81" s="303" t="n">
        <v>45</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3</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4</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1.1"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4</v>
      </c>
      <c r="B15" s="329" t="n">
        <v>502</v>
      </c>
      <c r="C15" s="329" t="n">
        <v>41</v>
      </c>
      <c r="D15" s="329" t="n">
        <v>461</v>
      </c>
      <c r="E15" s="329" t="n">
        <v>30</v>
      </c>
      <c r="F15" s="329" t="n">
        <v>4</v>
      </c>
      <c r="G15" s="329" t="n">
        <v>427</v>
      </c>
      <c r="H15" s="329" t="n">
        <v>51</v>
      </c>
      <c r="I15" s="329" t="n">
        <v>1</v>
      </c>
      <c r="J15" s="329" t="n">
        <v>10</v>
      </c>
      <c r="K15" s="329" t="n">
        <v>40</v>
      </c>
    </row>
    <row r="16" customFormat="false" ht="9" hidden="false" customHeight="true" outlineLevel="0" collapsed="false">
      <c r="A16" s="328" t="s">
        <v>705</v>
      </c>
      <c r="B16" s="329" t="n">
        <v>460</v>
      </c>
      <c r="C16" s="329" t="n">
        <v>35</v>
      </c>
      <c r="D16" s="329" t="n">
        <v>425</v>
      </c>
      <c r="E16" s="329" t="n">
        <v>26</v>
      </c>
      <c r="F16" s="329" t="n">
        <v>4</v>
      </c>
      <c r="G16" s="329" t="n">
        <v>395</v>
      </c>
      <c r="H16" s="329" t="n">
        <v>41</v>
      </c>
      <c r="I16" s="329" t="n">
        <v>1</v>
      </c>
      <c r="J16" s="329" t="n">
        <v>6</v>
      </c>
      <c r="K16" s="329" t="n">
        <v>34</v>
      </c>
    </row>
    <row r="17" customFormat="false" ht="9" hidden="false" customHeight="true" outlineLevel="0" collapsed="false">
      <c r="A17" s="328" t="s">
        <v>706</v>
      </c>
      <c r="B17" s="329" t="n">
        <v>27</v>
      </c>
      <c r="C17" s="329" t="n">
        <v>5</v>
      </c>
      <c r="D17" s="329" t="n">
        <v>22</v>
      </c>
      <c r="E17" s="329" t="n">
        <v>4</v>
      </c>
      <c r="F17" s="329" t="s">
        <v>19</v>
      </c>
      <c r="G17" s="329" t="n">
        <v>18</v>
      </c>
      <c r="H17" s="329" t="n">
        <v>9</v>
      </c>
      <c r="I17" s="329" t="s">
        <v>19</v>
      </c>
      <c r="J17" s="329" t="n">
        <v>3</v>
      </c>
      <c r="K17" s="329" t="n">
        <v>6</v>
      </c>
    </row>
    <row r="18" customFormat="false" ht="9" hidden="false" customHeight="true" outlineLevel="0" collapsed="false">
      <c r="A18" s="328" t="s">
        <v>707</v>
      </c>
      <c r="B18" s="329" t="n">
        <v>15</v>
      </c>
      <c r="C18" s="329" t="n">
        <v>1</v>
      </c>
      <c r="D18" s="329" t="n">
        <v>14</v>
      </c>
      <c r="E18" s="329" t="s">
        <v>19</v>
      </c>
      <c r="F18" s="329" t="s">
        <v>19</v>
      </c>
      <c r="G18" s="329" t="n">
        <v>14</v>
      </c>
      <c r="H18" s="329" t="n">
        <v>1</v>
      </c>
      <c r="I18" s="329" t="s">
        <v>19</v>
      </c>
      <c r="J18" s="329" t="n">
        <v>1</v>
      </c>
      <c r="K18" s="329" t="s">
        <v>19</v>
      </c>
    </row>
    <row r="19" customFormat="false" ht="13.5" hidden="false" customHeight="true" outlineLevel="0" collapsed="false">
      <c r="A19" s="328" t="s">
        <v>708</v>
      </c>
      <c r="B19" s="329" t="n">
        <v>208</v>
      </c>
      <c r="C19" s="329" t="n">
        <v>30</v>
      </c>
      <c r="D19" s="329" t="n">
        <v>178</v>
      </c>
      <c r="E19" s="329" t="n">
        <v>9</v>
      </c>
      <c r="F19" s="329" t="n">
        <v>1</v>
      </c>
      <c r="G19" s="329" t="n">
        <v>168</v>
      </c>
      <c r="H19" s="329" t="n">
        <v>36</v>
      </c>
      <c r="I19" s="329" t="s">
        <v>19</v>
      </c>
      <c r="J19" s="329" t="n">
        <v>4</v>
      </c>
      <c r="K19" s="329" t="n">
        <v>32</v>
      </c>
    </row>
    <row r="20" customFormat="false" ht="9" hidden="false" customHeight="true" outlineLevel="0" collapsed="false">
      <c r="A20" s="328" t="s">
        <v>705</v>
      </c>
      <c r="B20" s="329" t="n">
        <v>194</v>
      </c>
      <c r="C20" s="329" t="n">
        <v>29</v>
      </c>
      <c r="D20" s="329" t="n">
        <v>165</v>
      </c>
      <c r="E20" s="329" t="n">
        <v>9</v>
      </c>
      <c r="F20" s="329" t="n">
        <v>1</v>
      </c>
      <c r="G20" s="329" t="n">
        <v>155</v>
      </c>
      <c r="H20" s="329" t="n">
        <v>35</v>
      </c>
      <c r="I20" s="329" t="s">
        <v>19</v>
      </c>
      <c r="J20" s="329" t="n">
        <v>4</v>
      </c>
      <c r="K20" s="329" t="n">
        <v>31</v>
      </c>
    </row>
    <row r="21" customFormat="false" ht="9" hidden="false" customHeight="true" outlineLevel="0" collapsed="false">
      <c r="A21" s="328" t="s">
        <v>706</v>
      </c>
      <c r="B21" s="329" t="n">
        <v>12</v>
      </c>
      <c r="C21" s="329" t="n">
        <v>1</v>
      </c>
      <c r="D21" s="329" t="n">
        <v>11</v>
      </c>
      <c r="E21" s="329" t="s">
        <v>19</v>
      </c>
      <c r="F21" s="329" t="s">
        <v>19</v>
      </c>
      <c r="G21" s="329" t="n">
        <v>11</v>
      </c>
      <c r="H21" s="329" t="n">
        <v>1</v>
      </c>
      <c r="I21" s="329" t="s">
        <v>19</v>
      </c>
      <c r="J21" s="329" t="s">
        <v>19</v>
      </c>
      <c r="K21" s="329" t="n">
        <v>1</v>
      </c>
    </row>
    <row r="22" customFormat="false" ht="9" hidden="false" customHeight="true" outlineLevel="0" collapsed="false">
      <c r="A22" s="328" t="s">
        <v>707</v>
      </c>
      <c r="B22" s="329" t="n">
        <v>2</v>
      </c>
      <c r="C22" s="329" t="s">
        <v>19</v>
      </c>
      <c r="D22" s="329" t="n">
        <v>2</v>
      </c>
      <c r="E22" s="329" t="s">
        <v>19</v>
      </c>
      <c r="F22" s="329" t="s">
        <v>19</v>
      </c>
      <c r="G22" s="329" t="n">
        <v>2</v>
      </c>
      <c r="H22" s="329" t="s">
        <v>19</v>
      </c>
      <c r="I22" s="329" t="s">
        <v>19</v>
      </c>
      <c r="J22" s="329" t="s">
        <v>19</v>
      </c>
      <c r="K22" s="329" t="s">
        <v>19</v>
      </c>
    </row>
    <row r="23" customFormat="false" ht="13.5" hidden="false" customHeight="true" outlineLevel="0" collapsed="false">
      <c r="A23" s="328" t="s">
        <v>709</v>
      </c>
      <c r="B23" s="329" t="n">
        <v>217</v>
      </c>
      <c r="C23" s="329" t="n">
        <v>17</v>
      </c>
      <c r="D23" s="329" t="n">
        <v>200</v>
      </c>
      <c r="E23" s="329" t="n">
        <v>6</v>
      </c>
      <c r="F23" s="329" t="n">
        <v>2</v>
      </c>
      <c r="G23" s="329" t="n">
        <v>192</v>
      </c>
      <c r="H23" s="329" t="n">
        <v>17</v>
      </c>
      <c r="I23" s="329" t="n">
        <v>1</v>
      </c>
      <c r="J23" s="329" t="n">
        <v>2</v>
      </c>
      <c r="K23" s="329" t="n">
        <v>14</v>
      </c>
    </row>
    <row r="24" customFormat="false" ht="9" hidden="false" customHeight="true" outlineLevel="0" collapsed="false">
      <c r="A24" s="328" t="s">
        <v>705</v>
      </c>
      <c r="B24" s="329" t="n">
        <v>189</v>
      </c>
      <c r="C24" s="329" t="n">
        <v>14</v>
      </c>
      <c r="D24" s="329" t="n">
        <v>175</v>
      </c>
      <c r="E24" s="329" t="n">
        <v>3</v>
      </c>
      <c r="F24" s="329" t="n">
        <v>2</v>
      </c>
      <c r="G24" s="329" t="n">
        <v>170</v>
      </c>
      <c r="H24" s="329" t="n">
        <v>14</v>
      </c>
      <c r="I24" s="329" t="n">
        <v>1</v>
      </c>
      <c r="J24" s="329" t="n">
        <v>1</v>
      </c>
      <c r="K24" s="329" t="n">
        <v>12</v>
      </c>
    </row>
    <row r="25" customFormat="false" ht="9" hidden="false" customHeight="true" outlineLevel="0" collapsed="false">
      <c r="A25" s="328" t="s">
        <v>706</v>
      </c>
      <c r="B25" s="329" t="n">
        <v>16</v>
      </c>
      <c r="C25" s="329" t="n">
        <v>2</v>
      </c>
      <c r="D25" s="329" t="n">
        <v>14</v>
      </c>
      <c r="E25" s="329" t="n">
        <v>3</v>
      </c>
      <c r="F25" s="329" t="s">
        <v>19</v>
      </c>
      <c r="G25" s="329" t="n">
        <v>11</v>
      </c>
      <c r="H25" s="329" t="n">
        <v>2</v>
      </c>
      <c r="I25" s="329" t="s">
        <v>19</v>
      </c>
      <c r="J25" s="329" t="n">
        <v>1</v>
      </c>
      <c r="K25" s="329" t="n">
        <v>1</v>
      </c>
    </row>
    <row r="26" customFormat="false" ht="9" hidden="false" customHeight="true" outlineLevel="0" collapsed="false">
      <c r="A26" s="328" t="s">
        <v>707</v>
      </c>
      <c r="B26" s="329" t="n">
        <v>12</v>
      </c>
      <c r="C26" s="329" t="n">
        <v>1</v>
      </c>
      <c r="D26" s="329" t="n">
        <v>11</v>
      </c>
      <c r="E26" s="329" t="s">
        <v>19</v>
      </c>
      <c r="F26" s="329" t="s">
        <v>19</v>
      </c>
      <c r="G26" s="329" t="n">
        <v>11</v>
      </c>
      <c r="H26" s="329" t="n">
        <v>1</v>
      </c>
      <c r="I26" s="329" t="s">
        <v>19</v>
      </c>
      <c r="J26" s="329" t="s">
        <v>19</v>
      </c>
      <c r="K26" s="329" t="n">
        <v>1</v>
      </c>
    </row>
    <row r="27" customFormat="false" ht="13.5" hidden="false" customHeight="true" outlineLevel="0" collapsed="false">
      <c r="A27" s="328" t="s">
        <v>710</v>
      </c>
      <c r="B27" s="329" t="n">
        <v>77</v>
      </c>
      <c r="C27" s="329" t="n">
        <v>7</v>
      </c>
      <c r="D27" s="329" t="n">
        <v>70</v>
      </c>
      <c r="E27" s="329" t="s">
        <v>19</v>
      </c>
      <c r="F27" s="329" t="s">
        <v>19</v>
      </c>
      <c r="G27" s="329" t="n">
        <v>70</v>
      </c>
      <c r="H27" s="329" t="n">
        <v>9</v>
      </c>
      <c r="I27" s="329" t="s">
        <v>19</v>
      </c>
      <c r="J27" s="329" t="n">
        <v>2</v>
      </c>
      <c r="K27" s="329" t="n">
        <v>7</v>
      </c>
    </row>
    <row r="28" customFormat="false" ht="9" hidden="false" customHeight="true" outlineLevel="0" collapsed="false">
      <c r="A28" s="328" t="s">
        <v>705</v>
      </c>
      <c r="B28" s="329" t="n">
        <v>70</v>
      </c>
      <c r="C28" s="329" t="n">
        <v>7</v>
      </c>
      <c r="D28" s="329" t="n">
        <v>63</v>
      </c>
      <c r="E28" s="329" t="s">
        <v>19</v>
      </c>
      <c r="F28" s="329" t="s">
        <v>19</v>
      </c>
      <c r="G28" s="329" t="n">
        <v>63</v>
      </c>
      <c r="H28" s="329" t="n">
        <v>9</v>
      </c>
      <c r="I28" s="329" t="s">
        <v>19</v>
      </c>
      <c r="J28" s="329" t="n">
        <v>2</v>
      </c>
      <c r="K28" s="329" t="n">
        <v>7</v>
      </c>
    </row>
    <row r="29" customFormat="false" ht="9" hidden="false" customHeight="true" outlineLevel="0" collapsed="false">
      <c r="A29" s="328" t="s">
        <v>706</v>
      </c>
      <c r="B29" s="329" t="n">
        <v>2</v>
      </c>
      <c r="C29" s="329" t="s">
        <v>19</v>
      </c>
      <c r="D29" s="329" t="n">
        <v>2</v>
      </c>
      <c r="E29" s="329" t="s">
        <v>19</v>
      </c>
      <c r="F29" s="329" t="s">
        <v>19</v>
      </c>
      <c r="G29" s="329" t="n">
        <v>2</v>
      </c>
      <c r="H29" s="329" t="s">
        <v>19</v>
      </c>
      <c r="I29" s="329" t="s">
        <v>19</v>
      </c>
      <c r="J29" s="329" t="s">
        <v>19</v>
      </c>
      <c r="K29" s="329" t="s">
        <v>19</v>
      </c>
    </row>
    <row r="30" customFormat="false" ht="9" hidden="false" customHeight="true" outlineLevel="0" collapsed="false">
      <c r="A30" s="328" t="s">
        <v>707</v>
      </c>
      <c r="B30" s="329" t="n">
        <v>5</v>
      </c>
      <c r="C30" s="329" t="s">
        <v>19</v>
      </c>
      <c r="D30" s="329" t="n">
        <v>5</v>
      </c>
      <c r="E30" s="329" t="s">
        <v>19</v>
      </c>
      <c r="F30" s="329" t="s">
        <v>19</v>
      </c>
      <c r="G30" s="329" t="n">
        <v>5</v>
      </c>
      <c r="H30" s="329" t="s">
        <v>19</v>
      </c>
      <c r="I30" s="329" t="s">
        <v>19</v>
      </c>
      <c r="J30" s="329" t="s">
        <v>19</v>
      </c>
      <c r="K30" s="329" t="s">
        <v>19</v>
      </c>
    </row>
    <row r="31" customFormat="false" ht="13.5" hidden="false" customHeight="true" outlineLevel="0" collapsed="false">
      <c r="A31" s="328" t="s">
        <v>711</v>
      </c>
      <c r="B31" s="329" t="n">
        <v>158</v>
      </c>
      <c r="C31" s="329" t="n">
        <v>17</v>
      </c>
      <c r="D31" s="329" t="n">
        <v>141</v>
      </c>
      <c r="E31" s="329" t="n">
        <v>6</v>
      </c>
      <c r="F31" s="329" t="n">
        <v>1</v>
      </c>
      <c r="G31" s="329" t="n">
        <v>134</v>
      </c>
      <c r="H31" s="329" t="n">
        <v>22</v>
      </c>
      <c r="I31" s="329" t="n">
        <v>1</v>
      </c>
      <c r="J31" s="329" t="n">
        <v>3</v>
      </c>
      <c r="K31" s="329" t="n">
        <v>18</v>
      </c>
    </row>
    <row r="32" customFormat="false" ht="9" hidden="false" customHeight="true" outlineLevel="0" collapsed="false">
      <c r="A32" s="328" t="s">
        <v>705</v>
      </c>
      <c r="B32" s="329" t="n">
        <v>139</v>
      </c>
      <c r="C32" s="329" t="n">
        <v>12</v>
      </c>
      <c r="D32" s="329" t="n">
        <v>127</v>
      </c>
      <c r="E32" s="329" t="n">
        <v>4</v>
      </c>
      <c r="F32" s="329" t="n">
        <v>1</v>
      </c>
      <c r="G32" s="329" t="n">
        <v>122</v>
      </c>
      <c r="H32" s="329" t="n">
        <v>14</v>
      </c>
      <c r="I32" s="329" t="s">
        <v>19</v>
      </c>
      <c r="J32" s="329" t="s">
        <v>19</v>
      </c>
      <c r="K32" s="329" t="n">
        <v>14</v>
      </c>
    </row>
    <row r="33" customFormat="false" ht="9" hidden="false" customHeight="true" outlineLevel="0" collapsed="false">
      <c r="A33" s="328" t="s">
        <v>706</v>
      </c>
      <c r="B33" s="329" t="n">
        <v>17</v>
      </c>
      <c r="C33" s="329" t="n">
        <v>4</v>
      </c>
      <c r="D33" s="329" t="n">
        <v>13</v>
      </c>
      <c r="E33" s="329" t="n">
        <v>2</v>
      </c>
      <c r="F33" s="329" t="s">
        <v>19</v>
      </c>
      <c r="G33" s="329" t="n">
        <v>11</v>
      </c>
      <c r="H33" s="329" t="n">
        <v>6</v>
      </c>
      <c r="I33" s="329" t="s">
        <v>19</v>
      </c>
      <c r="J33" s="329" t="n">
        <v>2</v>
      </c>
      <c r="K33" s="329" t="n">
        <v>4</v>
      </c>
    </row>
    <row r="34" customFormat="false" ht="9" hidden="false" customHeight="true" outlineLevel="0" collapsed="false">
      <c r="A34" s="328" t="s">
        <v>707</v>
      </c>
      <c r="B34" s="329" t="n">
        <v>2</v>
      </c>
      <c r="C34" s="329" t="n">
        <v>1</v>
      </c>
      <c r="D34" s="329" t="n">
        <v>1</v>
      </c>
      <c r="E34" s="329" t="s">
        <v>19</v>
      </c>
      <c r="F34" s="329" t="s">
        <v>19</v>
      </c>
      <c r="G34" s="329" t="n">
        <v>1</v>
      </c>
      <c r="H34" s="329" t="n">
        <v>2</v>
      </c>
      <c r="I34" s="329" t="n">
        <v>1</v>
      </c>
      <c r="J34" s="329" t="n">
        <v>1</v>
      </c>
      <c r="K34" s="329" t="s">
        <v>19</v>
      </c>
    </row>
    <row r="35" customFormat="false" ht="13.5" hidden="false" customHeight="true" outlineLevel="0" collapsed="false">
      <c r="A35" s="328" t="s">
        <v>712</v>
      </c>
      <c r="B35" s="329" t="n">
        <v>104</v>
      </c>
      <c r="C35" s="329" t="n">
        <v>8</v>
      </c>
      <c r="D35" s="329" t="n">
        <v>96</v>
      </c>
      <c r="E35" s="329" t="n">
        <v>6</v>
      </c>
      <c r="F35" s="329" t="s">
        <v>19</v>
      </c>
      <c r="G35" s="329" t="n">
        <v>90</v>
      </c>
      <c r="H35" s="329" t="n">
        <v>10</v>
      </c>
      <c r="I35" s="329" t="s">
        <v>19</v>
      </c>
      <c r="J35" s="329" t="n">
        <v>1</v>
      </c>
      <c r="K35" s="329" t="n">
        <v>9</v>
      </c>
    </row>
    <row r="36" customFormat="false" ht="9" hidden="false" customHeight="true" outlineLevel="0" collapsed="false">
      <c r="A36" s="328" t="s">
        <v>705</v>
      </c>
      <c r="B36" s="329" t="n">
        <v>82</v>
      </c>
      <c r="C36" s="329" t="n">
        <v>4</v>
      </c>
      <c r="D36" s="329" t="n">
        <v>78</v>
      </c>
      <c r="E36" s="329" t="n">
        <v>4</v>
      </c>
      <c r="F36" s="329" t="s">
        <v>19</v>
      </c>
      <c r="G36" s="329" t="n">
        <v>74</v>
      </c>
      <c r="H36" s="329" t="n">
        <v>4</v>
      </c>
      <c r="I36" s="329" t="s">
        <v>19</v>
      </c>
      <c r="J36" s="329" t="s">
        <v>19</v>
      </c>
      <c r="K36" s="329" t="n">
        <v>4</v>
      </c>
    </row>
    <row r="37" customFormat="false" ht="9" hidden="false" customHeight="true" outlineLevel="0" collapsed="false">
      <c r="A37" s="328" t="s">
        <v>706</v>
      </c>
      <c r="B37" s="329" t="n">
        <v>15</v>
      </c>
      <c r="C37" s="329" t="n">
        <v>4</v>
      </c>
      <c r="D37" s="329" t="n">
        <v>11</v>
      </c>
      <c r="E37" s="329" t="n">
        <v>2</v>
      </c>
      <c r="F37" s="329" t="s">
        <v>19</v>
      </c>
      <c r="G37" s="329" t="n">
        <v>9</v>
      </c>
      <c r="H37" s="329" t="n">
        <v>6</v>
      </c>
      <c r="I37" s="329" t="s">
        <v>19</v>
      </c>
      <c r="J37" s="329" t="n">
        <v>1</v>
      </c>
      <c r="K37" s="329" t="n">
        <v>5</v>
      </c>
    </row>
    <row r="38" customFormat="false" ht="9" hidden="false" customHeight="true" outlineLevel="0" collapsed="false">
      <c r="A38" s="328" t="s">
        <v>707</v>
      </c>
      <c r="B38" s="329" t="n">
        <v>7</v>
      </c>
      <c r="C38" s="329" t="s">
        <v>19</v>
      </c>
      <c r="D38" s="329" t="n">
        <v>7</v>
      </c>
      <c r="E38" s="329" t="s">
        <v>19</v>
      </c>
      <c r="F38" s="329" t="s">
        <v>19</v>
      </c>
      <c r="G38" s="329" t="n">
        <v>7</v>
      </c>
      <c r="H38" s="329" t="s">
        <v>19</v>
      </c>
      <c r="I38" s="329" t="s">
        <v>19</v>
      </c>
      <c r="J38" s="329" t="s">
        <v>19</v>
      </c>
      <c r="K38" s="329" t="s">
        <v>19</v>
      </c>
    </row>
    <row r="39" customFormat="false" ht="18" hidden="false" customHeight="true" outlineLevel="0" collapsed="false">
      <c r="A39" s="328" t="s">
        <v>713</v>
      </c>
      <c r="B39" s="329" t="n">
        <v>192</v>
      </c>
      <c r="C39" s="329" t="n">
        <v>19</v>
      </c>
      <c r="D39" s="329" t="n">
        <v>173</v>
      </c>
      <c r="E39" s="329" t="n">
        <v>16</v>
      </c>
      <c r="F39" s="329" t="n">
        <v>2</v>
      </c>
      <c r="G39" s="329" t="n">
        <v>155</v>
      </c>
      <c r="H39" s="329" t="n">
        <v>32</v>
      </c>
      <c r="I39" s="329" t="n">
        <v>1</v>
      </c>
      <c r="J39" s="329" t="n">
        <v>7</v>
      </c>
      <c r="K39" s="329" t="n">
        <v>24</v>
      </c>
    </row>
    <row r="40" customFormat="false" ht="9" hidden="false" customHeight="true" outlineLevel="0" collapsed="false">
      <c r="A40" s="328" t="s">
        <v>705</v>
      </c>
      <c r="B40" s="329" t="n">
        <v>109</v>
      </c>
      <c r="C40" s="329" t="n">
        <v>6</v>
      </c>
      <c r="D40" s="329" t="n">
        <v>103</v>
      </c>
      <c r="E40" s="329" t="n">
        <v>4</v>
      </c>
      <c r="F40" s="329" t="n">
        <v>2</v>
      </c>
      <c r="G40" s="329" t="n">
        <v>97</v>
      </c>
      <c r="H40" s="329" t="n">
        <v>12</v>
      </c>
      <c r="I40" s="329" t="s">
        <v>19</v>
      </c>
      <c r="J40" s="329" t="n">
        <v>1</v>
      </c>
      <c r="K40" s="329" t="n">
        <v>11</v>
      </c>
    </row>
    <row r="41" customFormat="false" ht="9" hidden="false" customHeight="true" outlineLevel="0" collapsed="false">
      <c r="A41" s="328" t="s">
        <v>706</v>
      </c>
      <c r="B41" s="329" t="n">
        <v>64</v>
      </c>
      <c r="C41" s="329" t="n">
        <v>12</v>
      </c>
      <c r="D41" s="329" t="n">
        <v>52</v>
      </c>
      <c r="E41" s="329" t="n">
        <v>10</v>
      </c>
      <c r="F41" s="329" t="s">
        <v>19</v>
      </c>
      <c r="G41" s="329" t="n">
        <v>42</v>
      </c>
      <c r="H41" s="329" t="n">
        <v>16</v>
      </c>
      <c r="I41" s="329" t="n">
        <v>1</v>
      </c>
      <c r="J41" s="329" t="n">
        <v>2</v>
      </c>
      <c r="K41" s="329" t="n">
        <v>13</v>
      </c>
    </row>
    <row r="42" customFormat="false" ht="9" hidden="false" customHeight="true" outlineLevel="0" collapsed="false">
      <c r="A42" s="328" t="s">
        <v>707</v>
      </c>
      <c r="B42" s="329" t="n">
        <v>19</v>
      </c>
      <c r="C42" s="329" t="n">
        <v>1</v>
      </c>
      <c r="D42" s="329" t="n">
        <v>18</v>
      </c>
      <c r="E42" s="329" t="n">
        <v>2</v>
      </c>
      <c r="F42" s="329" t="s">
        <v>19</v>
      </c>
      <c r="G42" s="329" t="n">
        <v>16</v>
      </c>
      <c r="H42" s="329" t="n">
        <v>4</v>
      </c>
      <c r="I42" s="329" t="s">
        <v>19</v>
      </c>
      <c r="J42" s="329" t="n">
        <v>4</v>
      </c>
      <c r="K42" s="329" t="s">
        <v>19</v>
      </c>
    </row>
    <row r="43" customFormat="false" ht="13.5" hidden="false" customHeight="true" outlineLevel="0" collapsed="false">
      <c r="A43" s="328" t="s">
        <v>714</v>
      </c>
      <c r="B43" s="329" t="n">
        <v>186</v>
      </c>
      <c r="C43" s="329" t="n">
        <v>17</v>
      </c>
      <c r="D43" s="329" t="n">
        <v>169</v>
      </c>
      <c r="E43" s="329" t="n">
        <v>16</v>
      </c>
      <c r="F43" s="329" t="n">
        <v>1</v>
      </c>
      <c r="G43" s="329" t="n">
        <v>152</v>
      </c>
      <c r="H43" s="329" t="n">
        <v>20</v>
      </c>
      <c r="I43" s="329" t="s">
        <v>19</v>
      </c>
      <c r="J43" s="329" t="n">
        <v>4</v>
      </c>
      <c r="K43" s="329" t="n">
        <v>16</v>
      </c>
    </row>
    <row r="44" customFormat="false" ht="9" hidden="false" customHeight="true" outlineLevel="0" collapsed="false">
      <c r="A44" s="328" t="s">
        <v>705</v>
      </c>
      <c r="B44" s="329" t="n">
        <v>123</v>
      </c>
      <c r="C44" s="329" t="n">
        <v>10</v>
      </c>
      <c r="D44" s="329" t="n">
        <v>113</v>
      </c>
      <c r="E44" s="329" t="n">
        <v>12</v>
      </c>
      <c r="F44" s="329" t="n">
        <v>1</v>
      </c>
      <c r="G44" s="329" t="n">
        <v>100</v>
      </c>
      <c r="H44" s="329" t="n">
        <v>13</v>
      </c>
      <c r="I44" s="329" t="s">
        <v>19</v>
      </c>
      <c r="J44" s="329" t="n">
        <v>3</v>
      </c>
      <c r="K44" s="329" t="n">
        <v>10</v>
      </c>
    </row>
    <row r="45" customFormat="false" ht="9" hidden="false" customHeight="true" outlineLevel="0" collapsed="false">
      <c r="A45" s="328" t="s">
        <v>706</v>
      </c>
      <c r="B45" s="329" t="n">
        <v>45</v>
      </c>
      <c r="C45" s="329" t="n">
        <v>5</v>
      </c>
      <c r="D45" s="329" t="n">
        <v>40</v>
      </c>
      <c r="E45" s="329" t="n">
        <v>2</v>
      </c>
      <c r="F45" s="329" t="s">
        <v>19</v>
      </c>
      <c r="G45" s="329" t="n">
        <v>38</v>
      </c>
      <c r="H45" s="329" t="n">
        <v>5</v>
      </c>
      <c r="I45" s="329" t="s">
        <v>19</v>
      </c>
      <c r="J45" s="329" t="n">
        <v>1</v>
      </c>
      <c r="K45" s="329" t="n">
        <v>4</v>
      </c>
    </row>
    <row r="46" customFormat="false" ht="9" hidden="false" customHeight="true" outlineLevel="0" collapsed="false">
      <c r="A46" s="328" t="s">
        <v>707</v>
      </c>
      <c r="B46" s="329" t="n">
        <v>18</v>
      </c>
      <c r="C46" s="329" t="n">
        <v>2</v>
      </c>
      <c r="D46" s="329" t="n">
        <v>16</v>
      </c>
      <c r="E46" s="329" t="n">
        <v>2</v>
      </c>
      <c r="F46" s="329" t="s">
        <v>19</v>
      </c>
      <c r="G46" s="329" t="n">
        <v>14</v>
      </c>
      <c r="H46" s="329" t="n">
        <v>2</v>
      </c>
      <c r="I46" s="329" t="s">
        <v>19</v>
      </c>
      <c r="J46" s="329" t="s">
        <v>19</v>
      </c>
      <c r="K46" s="329" t="n">
        <v>2</v>
      </c>
    </row>
    <row r="47" customFormat="false" ht="13.5" hidden="false" customHeight="true" outlineLevel="0" collapsed="false">
      <c r="A47" s="328" t="s">
        <v>715</v>
      </c>
      <c r="B47" s="329" t="n">
        <v>205</v>
      </c>
      <c r="C47" s="329" t="n">
        <v>24</v>
      </c>
      <c r="D47" s="329" t="n">
        <v>181</v>
      </c>
      <c r="E47" s="329" t="n">
        <v>6</v>
      </c>
      <c r="F47" s="329" t="n">
        <v>3</v>
      </c>
      <c r="G47" s="329" t="n">
        <v>172</v>
      </c>
      <c r="H47" s="329" t="n">
        <v>36</v>
      </c>
      <c r="I47" s="329" t="s">
        <v>19</v>
      </c>
      <c r="J47" s="329" t="n">
        <v>7</v>
      </c>
      <c r="K47" s="329" t="n">
        <v>29</v>
      </c>
    </row>
    <row r="48" customFormat="false" ht="9" hidden="false" customHeight="true" outlineLevel="0" collapsed="false">
      <c r="A48" s="328" t="s">
        <v>705</v>
      </c>
      <c r="B48" s="329" t="n">
        <v>115</v>
      </c>
      <c r="C48" s="329" t="n">
        <v>14</v>
      </c>
      <c r="D48" s="329" t="n">
        <v>101</v>
      </c>
      <c r="E48" s="329" t="n">
        <v>5</v>
      </c>
      <c r="F48" s="329" t="n">
        <v>1</v>
      </c>
      <c r="G48" s="329" t="n">
        <v>95</v>
      </c>
      <c r="H48" s="329" t="n">
        <v>26</v>
      </c>
      <c r="I48" s="329" t="s">
        <v>19</v>
      </c>
      <c r="J48" s="329" t="n">
        <v>4</v>
      </c>
      <c r="K48" s="329" t="n">
        <v>22</v>
      </c>
    </row>
    <row r="49" customFormat="false" ht="9" hidden="false" customHeight="true" outlineLevel="0" collapsed="false">
      <c r="A49" s="328" t="s">
        <v>706</v>
      </c>
      <c r="B49" s="329" t="n">
        <v>83</v>
      </c>
      <c r="C49" s="329" t="n">
        <v>9</v>
      </c>
      <c r="D49" s="329" t="n">
        <v>74</v>
      </c>
      <c r="E49" s="329" t="n">
        <v>1</v>
      </c>
      <c r="F49" s="329" t="n">
        <v>2</v>
      </c>
      <c r="G49" s="329" t="n">
        <v>71</v>
      </c>
      <c r="H49" s="329" t="n">
        <v>9</v>
      </c>
      <c r="I49" s="329" t="s">
        <v>19</v>
      </c>
      <c r="J49" s="329" t="n">
        <v>2</v>
      </c>
      <c r="K49" s="329" t="n">
        <v>7</v>
      </c>
    </row>
    <row r="50" customFormat="false" ht="9" hidden="false" customHeight="true" outlineLevel="0" collapsed="false">
      <c r="A50" s="328" t="s">
        <v>707</v>
      </c>
      <c r="B50" s="329" t="n">
        <v>7</v>
      </c>
      <c r="C50" s="329" t="n">
        <v>1</v>
      </c>
      <c r="D50" s="329" t="n">
        <v>6</v>
      </c>
      <c r="E50" s="329" t="s">
        <v>19</v>
      </c>
      <c r="F50" s="329" t="s">
        <v>19</v>
      </c>
      <c r="G50" s="329" t="n">
        <v>6</v>
      </c>
      <c r="H50" s="329" t="n">
        <v>1</v>
      </c>
      <c r="I50" s="329" t="s">
        <v>19</v>
      </c>
      <c r="J50" s="329" t="n">
        <v>1</v>
      </c>
      <c r="K50" s="329" t="s">
        <v>19</v>
      </c>
    </row>
    <row r="51" customFormat="false" ht="13.5" hidden="false" customHeight="true" outlineLevel="0" collapsed="false">
      <c r="A51" s="328" t="s">
        <v>716</v>
      </c>
      <c r="B51" s="329" t="n">
        <v>220</v>
      </c>
      <c r="C51" s="329" t="n">
        <v>28</v>
      </c>
      <c r="D51" s="329" t="n">
        <v>192</v>
      </c>
      <c r="E51" s="329" t="n">
        <v>5</v>
      </c>
      <c r="F51" s="329" t="n">
        <v>1</v>
      </c>
      <c r="G51" s="329" t="n">
        <v>186</v>
      </c>
      <c r="H51" s="329" t="n">
        <v>35</v>
      </c>
      <c r="I51" s="329" t="s">
        <v>19</v>
      </c>
      <c r="J51" s="329" t="n">
        <v>6</v>
      </c>
      <c r="K51" s="329" t="n">
        <v>29</v>
      </c>
    </row>
    <row r="52" customFormat="false" ht="9" hidden="false" customHeight="true" outlineLevel="0" collapsed="false">
      <c r="A52" s="328" t="s">
        <v>705</v>
      </c>
      <c r="B52" s="329" t="n">
        <v>160</v>
      </c>
      <c r="C52" s="329" t="n">
        <v>17</v>
      </c>
      <c r="D52" s="329" t="n">
        <v>143</v>
      </c>
      <c r="E52" s="329" t="n">
        <v>3</v>
      </c>
      <c r="F52" s="329" t="s">
        <v>19</v>
      </c>
      <c r="G52" s="329" t="n">
        <v>140</v>
      </c>
      <c r="H52" s="329" t="n">
        <v>23</v>
      </c>
      <c r="I52" s="329" t="s">
        <v>19</v>
      </c>
      <c r="J52" s="329" t="n">
        <v>1</v>
      </c>
      <c r="K52" s="329" t="n">
        <v>22</v>
      </c>
    </row>
    <row r="53" customFormat="false" ht="9" hidden="false" customHeight="true" outlineLevel="0" collapsed="false">
      <c r="A53" s="328" t="s">
        <v>706</v>
      </c>
      <c r="B53" s="329" t="n">
        <v>60</v>
      </c>
      <c r="C53" s="329" t="n">
        <v>11</v>
      </c>
      <c r="D53" s="329" t="n">
        <v>49</v>
      </c>
      <c r="E53" s="329" t="n">
        <v>2</v>
      </c>
      <c r="F53" s="329" t="n">
        <v>1</v>
      </c>
      <c r="G53" s="329" t="n">
        <v>46</v>
      </c>
      <c r="H53" s="329" t="n">
        <v>12</v>
      </c>
      <c r="I53" s="329" t="s">
        <v>19</v>
      </c>
      <c r="J53" s="329" t="n">
        <v>5</v>
      </c>
      <c r="K53" s="329" t="n">
        <v>7</v>
      </c>
    </row>
    <row r="54" customFormat="false" ht="9" hidden="false" customHeight="true" outlineLevel="0" collapsed="false">
      <c r="A54" s="328" t="s">
        <v>707</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7</v>
      </c>
      <c r="B55" s="329" t="n">
        <v>125</v>
      </c>
      <c r="C55" s="329" t="n">
        <v>17</v>
      </c>
      <c r="D55" s="329" t="n">
        <v>108</v>
      </c>
      <c r="E55" s="329" t="n">
        <v>6</v>
      </c>
      <c r="F55" s="329" t="n">
        <v>1</v>
      </c>
      <c r="G55" s="329" t="n">
        <v>101</v>
      </c>
      <c r="H55" s="329" t="n">
        <v>26</v>
      </c>
      <c r="I55" s="329" t="s">
        <v>19</v>
      </c>
      <c r="J55" s="329" t="n">
        <v>8</v>
      </c>
      <c r="K55" s="329" t="n">
        <v>18</v>
      </c>
    </row>
    <row r="56" customFormat="false" ht="9" hidden="false" customHeight="true" outlineLevel="0" collapsed="false">
      <c r="A56" s="328" t="s">
        <v>705</v>
      </c>
      <c r="B56" s="329" t="n">
        <v>85</v>
      </c>
      <c r="C56" s="329" t="n">
        <v>10</v>
      </c>
      <c r="D56" s="329" t="n">
        <v>75</v>
      </c>
      <c r="E56" s="329" t="n">
        <v>3</v>
      </c>
      <c r="F56" s="329" t="n">
        <v>1</v>
      </c>
      <c r="G56" s="329" t="n">
        <v>71</v>
      </c>
      <c r="H56" s="329" t="n">
        <v>17</v>
      </c>
      <c r="I56" s="329" t="s">
        <v>19</v>
      </c>
      <c r="J56" s="329" t="n">
        <v>2</v>
      </c>
      <c r="K56" s="329" t="n">
        <v>15</v>
      </c>
    </row>
    <row r="57" customFormat="false" ht="9" hidden="false" customHeight="true" outlineLevel="0" collapsed="false">
      <c r="A57" s="328" t="s">
        <v>706</v>
      </c>
      <c r="B57" s="329" t="n">
        <v>39</v>
      </c>
      <c r="C57" s="329" t="n">
        <v>7</v>
      </c>
      <c r="D57" s="329" t="n">
        <v>32</v>
      </c>
      <c r="E57" s="329" t="n">
        <v>3</v>
      </c>
      <c r="F57" s="329" t="s">
        <v>19</v>
      </c>
      <c r="G57" s="329" t="n">
        <v>29</v>
      </c>
      <c r="H57" s="329" t="n">
        <v>9</v>
      </c>
      <c r="I57" s="329" t="s">
        <v>19</v>
      </c>
      <c r="J57" s="329" t="n">
        <v>6</v>
      </c>
      <c r="K57" s="329" t="n">
        <v>3</v>
      </c>
    </row>
    <row r="58" customFormat="false" ht="9" hidden="false" customHeight="true" outlineLevel="0" collapsed="false">
      <c r="A58" s="328" t="s">
        <v>707</v>
      </c>
      <c r="B58" s="329" t="n">
        <v>1</v>
      </c>
      <c r="C58" s="329" t="s">
        <v>19</v>
      </c>
      <c r="D58" s="329" t="n">
        <v>1</v>
      </c>
      <c r="E58" s="329" t="s">
        <v>19</v>
      </c>
      <c r="F58" s="329" t="s">
        <v>19</v>
      </c>
      <c r="G58" s="329" t="n">
        <v>1</v>
      </c>
      <c r="H58" s="329" t="s">
        <v>19</v>
      </c>
      <c r="I58" s="329" t="s">
        <v>19</v>
      </c>
      <c r="J58" s="329" t="s">
        <v>19</v>
      </c>
      <c r="K58" s="329" t="s">
        <v>19</v>
      </c>
    </row>
    <row r="59" customFormat="false" ht="13.5" hidden="false" customHeight="true" outlineLevel="0" collapsed="false">
      <c r="A59" s="328" t="s">
        <v>718</v>
      </c>
      <c r="B59" s="329" t="n">
        <v>221</v>
      </c>
      <c r="C59" s="329" t="n">
        <v>13</v>
      </c>
      <c r="D59" s="329" t="n">
        <v>208</v>
      </c>
      <c r="E59" s="329" t="n">
        <v>9</v>
      </c>
      <c r="F59" s="329" t="s">
        <v>19</v>
      </c>
      <c r="G59" s="329" t="n">
        <v>199</v>
      </c>
      <c r="H59" s="329" t="n">
        <v>14</v>
      </c>
      <c r="I59" s="329" t="n">
        <v>1</v>
      </c>
      <c r="J59" s="329" t="n">
        <v>3</v>
      </c>
      <c r="K59" s="329" t="n">
        <v>10</v>
      </c>
    </row>
    <row r="60" customFormat="false" ht="9" hidden="false" customHeight="true" outlineLevel="0" collapsed="false">
      <c r="A60" s="328" t="s">
        <v>705</v>
      </c>
      <c r="B60" s="329" t="n">
        <v>144</v>
      </c>
      <c r="C60" s="329" t="n">
        <v>8</v>
      </c>
      <c r="D60" s="329" t="n">
        <v>136</v>
      </c>
      <c r="E60" s="329" t="n">
        <v>4</v>
      </c>
      <c r="F60" s="329" t="s">
        <v>19</v>
      </c>
      <c r="G60" s="329" t="n">
        <v>132</v>
      </c>
      <c r="H60" s="329" t="n">
        <v>8</v>
      </c>
      <c r="I60" s="329" t="s">
        <v>19</v>
      </c>
      <c r="J60" s="329" t="n">
        <v>1</v>
      </c>
      <c r="K60" s="329" t="n">
        <v>7</v>
      </c>
    </row>
    <row r="61" customFormat="false" ht="9" hidden="false" customHeight="true" outlineLevel="0" collapsed="false">
      <c r="A61" s="328" t="s">
        <v>706</v>
      </c>
      <c r="B61" s="329" t="n">
        <v>69</v>
      </c>
      <c r="C61" s="329" t="n">
        <v>4</v>
      </c>
      <c r="D61" s="329" t="n">
        <v>65</v>
      </c>
      <c r="E61" s="329" t="n">
        <v>3</v>
      </c>
      <c r="F61" s="329" t="s">
        <v>19</v>
      </c>
      <c r="G61" s="329" t="n">
        <v>62</v>
      </c>
      <c r="H61" s="329" t="n">
        <v>5</v>
      </c>
      <c r="I61" s="329" t="n">
        <v>1</v>
      </c>
      <c r="J61" s="329" t="n">
        <v>1</v>
      </c>
      <c r="K61" s="329" t="n">
        <v>3</v>
      </c>
    </row>
    <row r="62" customFormat="false" ht="9" hidden="false" customHeight="true" outlineLevel="0" collapsed="false">
      <c r="A62" s="328" t="s">
        <v>707</v>
      </c>
      <c r="B62" s="329" t="n">
        <v>8</v>
      </c>
      <c r="C62" s="329" t="n">
        <v>1</v>
      </c>
      <c r="D62" s="329" t="n">
        <v>7</v>
      </c>
      <c r="E62" s="329" t="n">
        <v>2</v>
      </c>
      <c r="F62" s="329" t="s">
        <v>19</v>
      </c>
      <c r="G62" s="329" t="n">
        <v>5</v>
      </c>
      <c r="H62" s="329" t="n">
        <v>1</v>
      </c>
      <c r="I62" s="329" t="s">
        <v>19</v>
      </c>
      <c r="J62" s="329" t="n">
        <v>1</v>
      </c>
      <c r="K62" s="329" t="s">
        <v>19</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9</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20</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0.5"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75"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34" t="s">
        <v>258</v>
      </c>
      <c r="B14" s="334"/>
      <c r="C14" s="334"/>
      <c r="D14" s="334"/>
      <c r="E14" s="334"/>
      <c r="F14" s="334"/>
      <c r="G14" s="334"/>
      <c r="H14" s="334"/>
      <c r="I14" s="334"/>
      <c r="J14" s="334"/>
      <c r="K14" s="334"/>
    </row>
    <row r="15" customFormat="false" ht="8.25" hidden="false" customHeight="true" outlineLevel="0" collapsed="false">
      <c r="A15" s="328" t="s">
        <v>721</v>
      </c>
      <c r="B15" s="329" t="n">
        <v>264</v>
      </c>
      <c r="C15" s="329" t="n">
        <v>31</v>
      </c>
      <c r="D15" s="329" t="n">
        <v>233</v>
      </c>
      <c r="E15" s="329" t="n">
        <v>17</v>
      </c>
      <c r="F15" s="329" t="s">
        <v>19</v>
      </c>
      <c r="G15" s="329" t="n">
        <v>216</v>
      </c>
      <c r="H15" s="329" t="n">
        <v>43</v>
      </c>
      <c r="I15" s="329" t="s">
        <v>19</v>
      </c>
      <c r="J15" s="329" t="n">
        <v>7</v>
      </c>
      <c r="K15" s="329" t="n">
        <v>36</v>
      </c>
    </row>
    <row r="16" customFormat="false" ht="8.25" hidden="false" customHeight="true" outlineLevel="0" collapsed="false">
      <c r="A16" s="328" t="s">
        <v>705</v>
      </c>
      <c r="B16" s="329" t="n">
        <v>176</v>
      </c>
      <c r="C16" s="329" t="n">
        <v>18</v>
      </c>
      <c r="D16" s="329" t="n">
        <v>158</v>
      </c>
      <c r="E16" s="329" t="n">
        <v>10</v>
      </c>
      <c r="F16" s="329" t="s">
        <v>19</v>
      </c>
      <c r="G16" s="329" t="n">
        <v>148</v>
      </c>
      <c r="H16" s="329" t="n">
        <v>24</v>
      </c>
      <c r="I16" s="329" t="s">
        <v>19</v>
      </c>
      <c r="J16" s="329" t="n">
        <v>3</v>
      </c>
      <c r="K16" s="329" t="n">
        <v>21</v>
      </c>
    </row>
    <row r="17" customFormat="false" ht="8.25" hidden="false" customHeight="true" outlineLevel="0" collapsed="false">
      <c r="A17" s="328" t="s">
        <v>706</v>
      </c>
      <c r="B17" s="329" t="n">
        <v>70</v>
      </c>
      <c r="C17" s="329" t="n">
        <v>9</v>
      </c>
      <c r="D17" s="329" t="n">
        <v>61</v>
      </c>
      <c r="E17" s="329" t="n">
        <v>7</v>
      </c>
      <c r="F17" s="329" t="s">
        <v>19</v>
      </c>
      <c r="G17" s="329" t="n">
        <v>54</v>
      </c>
      <c r="H17" s="329" t="n">
        <v>13</v>
      </c>
      <c r="I17" s="329" t="s">
        <v>19</v>
      </c>
      <c r="J17" s="329" t="n">
        <v>4</v>
      </c>
      <c r="K17" s="329" t="n">
        <v>9</v>
      </c>
    </row>
    <row r="18" customFormat="false" ht="8.25" hidden="false" customHeight="true" outlineLevel="0" collapsed="false">
      <c r="A18" s="328" t="s">
        <v>707</v>
      </c>
      <c r="B18" s="329" t="n">
        <v>18</v>
      </c>
      <c r="C18" s="329" t="n">
        <v>4</v>
      </c>
      <c r="D18" s="329" t="n">
        <v>14</v>
      </c>
      <c r="E18" s="329" t="s">
        <v>19</v>
      </c>
      <c r="F18" s="329" t="s">
        <v>19</v>
      </c>
      <c r="G18" s="329" t="n">
        <v>14</v>
      </c>
      <c r="H18" s="329" t="n">
        <v>6</v>
      </c>
      <c r="I18" s="329" t="s">
        <v>19</v>
      </c>
      <c r="J18" s="329" t="s">
        <v>19</v>
      </c>
      <c r="K18" s="329" t="n">
        <v>6</v>
      </c>
    </row>
    <row r="19" customFormat="false" ht="12.75" hidden="false" customHeight="true" outlineLevel="0" collapsed="false">
      <c r="A19" s="328" t="s">
        <v>722</v>
      </c>
      <c r="B19" s="329" t="n">
        <v>109</v>
      </c>
      <c r="C19" s="329" t="n">
        <v>13</v>
      </c>
      <c r="D19" s="329" t="n">
        <v>96</v>
      </c>
      <c r="E19" s="329" t="n">
        <v>5</v>
      </c>
      <c r="F19" s="329" t="s">
        <v>19</v>
      </c>
      <c r="G19" s="329" t="n">
        <v>91</v>
      </c>
      <c r="H19" s="329" t="n">
        <v>18</v>
      </c>
      <c r="I19" s="329" t="s">
        <v>19</v>
      </c>
      <c r="J19" s="329" t="n">
        <v>3</v>
      </c>
      <c r="K19" s="329" t="n">
        <v>15</v>
      </c>
    </row>
    <row r="20" customFormat="false" ht="8.25" hidden="false" customHeight="true" outlineLevel="0" collapsed="false">
      <c r="A20" s="328" t="s">
        <v>705</v>
      </c>
      <c r="B20" s="329" t="n">
        <v>69</v>
      </c>
      <c r="C20" s="329" t="n">
        <v>8</v>
      </c>
      <c r="D20" s="329" t="n">
        <v>61</v>
      </c>
      <c r="E20" s="329" t="n">
        <v>2</v>
      </c>
      <c r="F20" s="329" t="s">
        <v>19</v>
      </c>
      <c r="G20" s="329" t="n">
        <v>59</v>
      </c>
      <c r="H20" s="329" t="n">
        <v>12</v>
      </c>
      <c r="I20" s="329" t="s">
        <v>19</v>
      </c>
      <c r="J20" s="329" t="n">
        <v>2</v>
      </c>
      <c r="K20" s="329" t="n">
        <v>10</v>
      </c>
    </row>
    <row r="21" customFormat="false" ht="8.25" hidden="false" customHeight="true" outlineLevel="0" collapsed="false">
      <c r="A21" s="328" t="s">
        <v>706</v>
      </c>
      <c r="B21" s="329" t="n">
        <v>36</v>
      </c>
      <c r="C21" s="329" t="n">
        <v>5</v>
      </c>
      <c r="D21" s="329" t="n">
        <v>31</v>
      </c>
      <c r="E21" s="329" t="n">
        <v>3</v>
      </c>
      <c r="F21" s="329" t="s">
        <v>19</v>
      </c>
      <c r="G21" s="329" t="n">
        <v>28</v>
      </c>
      <c r="H21" s="329" t="n">
        <v>6</v>
      </c>
      <c r="I21" s="329" t="s">
        <v>19</v>
      </c>
      <c r="J21" s="329" t="n">
        <v>1</v>
      </c>
      <c r="K21" s="329" t="n">
        <v>5</v>
      </c>
    </row>
    <row r="22" customFormat="false" ht="8.25" hidden="false" customHeight="true" outlineLevel="0" collapsed="false">
      <c r="A22" s="328" t="s">
        <v>707</v>
      </c>
      <c r="B22" s="329" t="n">
        <v>4</v>
      </c>
      <c r="C22" s="329" t="s">
        <v>19</v>
      </c>
      <c r="D22" s="329" t="n">
        <v>4</v>
      </c>
      <c r="E22" s="329" t="s">
        <v>19</v>
      </c>
      <c r="F22" s="329" t="s">
        <v>19</v>
      </c>
      <c r="G22" s="329" t="n">
        <v>4</v>
      </c>
      <c r="H22" s="329" t="s">
        <v>19</v>
      </c>
      <c r="I22" s="329" t="s">
        <v>19</v>
      </c>
      <c r="J22" s="329" t="s">
        <v>19</v>
      </c>
      <c r="K22" s="329" t="s">
        <v>19</v>
      </c>
    </row>
    <row r="23" customFormat="false" ht="12.75" hidden="false" customHeight="true" outlineLevel="0" collapsed="false">
      <c r="A23" s="328" t="s">
        <v>723</v>
      </c>
      <c r="B23" s="329" t="n">
        <v>120</v>
      </c>
      <c r="C23" s="329" t="n">
        <v>15</v>
      </c>
      <c r="D23" s="329" t="n">
        <v>105</v>
      </c>
      <c r="E23" s="329" t="n">
        <v>10</v>
      </c>
      <c r="F23" s="329" t="n">
        <v>1</v>
      </c>
      <c r="G23" s="329" t="n">
        <v>94</v>
      </c>
      <c r="H23" s="329" t="n">
        <v>19</v>
      </c>
      <c r="I23" s="329" t="n">
        <v>1</v>
      </c>
      <c r="J23" s="329" t="n">
        <v>2</v>
      </c>
      <c r="K23" s="329" t="n">
        <v>16</v>
      </c>
    </row>
    <row r="24" customFormat="false" ht="8.25" hidden="false" customHeight="true" outlineLevel="0" collapsed="false">
      <c r="A24" s="328" t="s">
        <v>705</v>
      </c>
      <c r="B24" s="329" t="n">
        <v>74</v>
      </c>
      <c r="C24" s="329" t="n">
        <v>6</v>
      </c>
      <c r="D24" s="329" t="n">
        <v>68</v>
      </c>
      <c r="E24" s="329" t="n">
        <v>5</v>
      </c>
      <c r="F24" s="329" t="s">
        <v>19</v>
      </c>
      <c r="G24" s="329" t="n">
        <v>63</v>
      </c>
      <c r="H24" s="329" t="n">
        <v>7</v>
      </c>
      <c r="I24" s="329" t="n">
        <v>1</v>
      </c>
      <c r="J24" s="329" t="s">
        <v>19</v>
      </c>
      <c r="K24" s="329" t="n">
        <v>6</v>
      </c>
    </row>
    <row r="25" customFormat="false" ht="8.25" hidden="false" customHeight="true" outlineLevel="0" collapsed="false">
      <c r="A25" s="328" t="s">
        <v>706</v>
      </c>
      <c r="B25" s="329" t="n">
        <v>40</v>
      </c>
      <c r="C25" s="329" t="n">
        <v>8</v>
      </c>
      <c r="D25" s="329" t="n">
        <v>32</v>
      </c>
      <c r="E25" s="329" t="n">
        <v>3</v>
      </c>
      <c r="F25" s="329" t="n">
        <v>1</v>
      </c>
      <c r="G25" s="329" t="n">
        <v>28</v>
      </c>
      <c r="H25" s="329" t="n">
        <v>11</v>
      </c>
      <c r="I25" s="329" t="s">
        <v>19</v>
      </c>
      <c r="J25" s="329" t="n">
        <v>2</v>
      </c>
      <c r="K25" s="329" t="n">
        <v>9</v>
      </c>
    </row>
    <row r="26" customFormat="false" ht="8.25" hidden="false" customHeight="true" outlineLevel="0" collapsed="false">
      <c r="A26" s="328" t="s">
        <v>707</v>
      </c>
      <c r="B26" s="329" t="n">
        <v>6</v>
      </c>
      <c r="C26" s="329" t="n">
        <v>1</v>
      </c>
      <c r="D26" s="329" t="n">
        <v>5</v>
      </c>
      <c r="E26" s="329" t="n">
        <v>2</v>
      </c>
      <c r="F26" s="329" t="s">
        <v>19</v>
      </c>
      <c r="G26" s="329" t="n">
        <v>3</v>
      </c>
      <c r="H26" s="329" t="n">
        <v>1</v>
      </c>
      <c r="I26" s="329" t="s">
        <v>19</v>
      </c>
      <c r="J26" s="329" t="s">
        <v>19</v>
      </c>
      <c r="K26" s="329" t="n">
        <v>1</v>
      </c>
    </row>
    <row r="27" customFormat="false" ht="12.75" hidden="false" customHeight="true" outlineLevel="0" collapsed="false">
      <c r="A27" s="328" t="s">
        <v>724</v>
      </c>
      <c r="B27" s="329" t="n">
        <v>176</v>
      </c>
      <c r="C27" s="329" t="n">
        <v>12</v>
      </c>
      <c r="D27" s="329" t="n">
        <v>164</v>
      </c>
      <c r="E27" s="329" t="n">
        <v>7</v>
      </c>
      <c r="F27" s="329" t="n">
        <v>4</v>
      </c>
      <c r="G27" s="329" t="n">
        <v>153</v>
      </c>
      <c r="H27" s="329" t="n">
        <v>12</v>
      </c>
      <c r="I27" s="329" t="s">
        <v>19</v>
      </c>
      <c r="J27" s="329" t="n">
        <v>5</v>
      </c>
      <c r="K27" s="329" t="n">
        <v>7</v>
      </c>
    </row>
    <row r="28" customFormat="false" ht="8.25" hidden="false" customHeight="true" outlineLevel="0" collapsed="false">
      <c r="A28" s="328" t="s">
        <v>705</v>
      </c>
      <c r="B28" s="329" t="n">
        <v>114</v>
      </c>
      <c r="C28" s="329" t="n">
        <v>9</v>
      </c>
      <c r="D28" s="329" t="n">
        <v>105</v>
      </c>
      <c r="E28" s="329" t="n">
        <v>5</v>
      </c>
      <c r="F28" s="329" t="n">
        <v>4</v>
      </c>
      <c r="G28" s="329" t="n">
        <v>96</v>
      </c>
      <c r="H28" s="329" t="n">
        <v>9</v>
      </c>
      <c r="I28" s="329" t="s">
        <v>19</v>
      </c>
      <c r="J28" s="329" t="n">
        <v>3</v>
      </c>
      <c r="K28" s="329" t="n">
        <v>6</v>
      </c>
    </row>
    <row r="29" customFormat="false" ht="8.25" hidden="false" customHeight="true" outlineLevel="0" collapsed="false">
      <c r="A29" s="328" t="s">
        <v>706</v>
      </c>
      <c r="B29" s="329" t="n">
        <v>48</v>
      </c>
      <c r="C29" s="329" t="n">
        <v>2</v>
      </c>
      <c r="D29" s="329" t="n">
        <v>46</v>
      </c>
      <c r="E29" s="329" t="n">
        <v>2</v>
      </c>
      <c r="F29" s="329" t="s">
        <v>19</v>
      </c>
      <c r="G29" s="329" t="n">
        <v>44</v>
      </c>
      <c r="H29" s="329" t="n">
        <v>2</v>
      </c>
      <c r="I29" s="329" t="s">
        <v>19</v>
      </c>
      <c r="J29" s="329" t="n">
        <v>2</v>
      </c>
      <c r="K29" s="329" t="s">
        <v>19</v>
      </c>
    </row>
    <row r="30" customFormat="false" ht="8.25" hidden="false" customHeight="true" outlineLevel="0" collapsed="false">
      <c r="A30" s="328" t="s">
        <v>707</v>
      </c>
      <c r="B30" s="329" t="n">
        <v>14</v>
      </c>
      <c r="C30" s="329" t="n">
        <v>1</v>
      </c>
      <c r="D30" s="329" t="n">
        <v>13</v>
      </c>
      <c r="E30" s="329" t="s">
        <v>19</v>
      </c>
      <c r="F30" s="329" t="s">
        <v>19</v>
      </c>
      <c r="G30" s="329" t="n">
        <v>13</v>
      </c>
      <c r="H30" s="329" t="n">
        <v>1</v>
      </c>
      <c r="I30" s="329" t="s">
        <v>19</v>
      </c>
      <c r="J30" s="329" t="s">
        <v>19</v>
      </c>
      <c r="K30" s="329" t="n">
        <v>1</v>
      </c>
    </row>
    <row r="31" customFormat="false" ht="12.75" hidden="false" customHeight="true" outlineLevel="0" collapsed="false">
      <c r="A31" s="328" t="s">
        <v>725</v>
      </c>
      <c r="B31" s="329" t="n">
        <v>198</v>
      </c>
      <c r="C31" s="329" t="n">
        <v>25</v>
      </c>
      <c r="D31" s="329" t="n">
        <v>173</v>
      </c>
      <c r="E31" s="329" t="n">
        <v>11</v>
      </c>
      <c r="F31" s="329" t="n">
        <v>3</v>
      </c>
      <c r="G31" s="329" t="n">
        <v>159</v>
      </c>
      <c r="H31" s="329" t="n">
        <v>33</v>
      </c>
      <c r="I31" s="329" t="s">
        <v>19</v>
      </c>
      <c r="J31" s="329" t="n">
        <v>6</v>
      </c>
      <c r="K31" s="329" t="n">
        <v>27</v>
      </c>
    </row>
    <row r="32" customFormat="false" ht="8.25" hidden="false" customHeight="true" outlineLevel="0" collapsed="false">
      <c r="A32" s="328" t="s">
        <v>705</v>
      </c>
      <c r="B32" s="329" t="n">
        <v>100</v>
      </c>
      <c r="C32" s="329" t="n">
        <v>8</v>
      </c>
      <c r="D32" s="329" t="n">
        <v>92</v>
      </c>
      <c r="E32" s="329" t="n">
        <v>6</v>
      </c>
      <c r="F32" s="329" t="s">
        <v>19</v>
      </c>
      <c r="G32" s="329" t="n">
        <v>86</v>
      </c>
      <c r="H32" s="329" t="n">
        <v>11</v>
      </c>
      <c r="I32" s="329" t="s">
        <v>19</v>
      </c>
      <c r="J32" s="329" t="n">
        <v>4</v>
      </c>
      <c r="K32" s="329" t="n">
        <v>7</v>
      </c>
    </row>
    <row r="33" customFormat="false" ht="8.25" hidden="false" customHeight="true" outlineLevel="0" collapsed="false">
      <c r="A33" s="328" t="s">
        <v>706</v>
      </c>
      <c r="B33" s="329" t="n">
        <v>56</v>
      </c>
      <c r="C33" s="329" t="n">
        <v>9</v>
      </c>
      <c r="D33" s="329" t="n">
        <v>47</v>
      </c>
      <c r="E33" s="329" t="n">
        <v>5</v>
      </c>
      <c r="F33" s="329" t="n">
        <v>3</v>
      </c>
      <c r="G33" s="329" t="n">
        <v>39</v>
      </c>
      <c r="H33" s="329" t="n">
        <v>12</v>
      </c>
      <c r="I33" s="329" t="s">
        <v>19</v>
      </c>
      <c r="J33" s="329" t="n">
        <v>1</v>
      </c>
      <c r="K33" s="329" t="n">
        <v>11</v>
      </c>
    </row>
    <row r="34" customFormat="false" ht="8.25" hidden="false" customHeight="true" outlineLevel="0" collapsed="false">
      <c r="A34" s="328" t="s">
        <v>707</v>
      </c>
      <c r="B34" s="329" t="n">
        <v>42</v>
      </c>
      <c r="C34" s="329" t="n">
        <v>8</v>
      </c>
      <c r="D34" s="329" t="n">
        <v>34</v>
      </c>
      <c r="E34" s="329" t="s">
        <v>19</v>
      </c>
      <c r="F34" s="329" t="s">
        <v>19</v>
      </c>
      <c r="G34" s="329" t="n">
        <v>34</v>
      </c>
      <c r="H34" s="329" t="n">
        <v>10</v>
      </c>
      <c r="I34" s="329" t="s">
        <v>19</v>
      </c>
      <c r="J34" s="329" t="n">
        <v>1</v>
      </c>
      <c r="K34" s="329" t="n">
        <v>9</v>
      </c>
    </row>
    <row r="35" customFormat="false" ht="12.75" hidden="false" customHeight="true" outlineLevel="0" collapsed="false">
      <c r="A35" s="328" t="s">
        <v>726</v>
      </c>
      <c r="B35" s="329" t="n">
        <v>116</v>
      </c>
      <c r="C35" s="329" t="n">
        <v>12</v>
      </c>
      <c r="D35" s="329" t="n">
        <v>104</v>
      </c>
      <c r="E35" s="329" t="n">
        <v>9</v>
      </c>
      <c r="F35" s="329" t="n">
        <v>2</v>
      </c>
      <c r="G35" s="329" t="n">
        <v>93</v>
      </c>
      <c r="H35" s="329" t="n">
        <v>13</v>
      </c>
      <c r="I35" s="329" t="n">
        <v>1</v>
      </c>
      <c r="J35" s="329" t="n">
        <v>3</v>
      </c>
      <c r="K35" s="329" t="n">
        <v>9</v>
      </c>
    </row>
    <row r="36" customFormat="false" ht="8.25" hidden="false" customHeight="true" outlineLevel="0" collapsed="false">
      <c r="A36" s="328" t="s">
        <v>705</v>
      </c>
      <c r="B36" s="329" t="n">
        <v>89</v>
      </c>
      <c r="C36" s="329" t="n">
        <v>6</v>
      </c>
      <c r="D36" s="329" t="n">
        <v>83</v>
      </c>
      <c r="E36" s="329" t="n">
        <v>7</v>
      </c>
      <c r="F36" s="329" t="n">
        <v>2</v>
      </c>
      <c r="G36" s="329" t="n">
        <v>74</v>
      </c>
      <c r="H36" s="329" t="n">
        <v>7</v>
      </c>
      <c r="I36" s="329" t="n">
        <v>1</v>
      </c>
      <c r="J36" s="329" t="n">
        <v>1</v>
      </c>
      <c r="K36" s="329" t="n">
        <v>5</v>
      </c>
    </row>
    <row r="37" customFormat="false" ht="8.25" hidden="false" customHeight="true" outlineLevel="0" collapsed="false">
      <c r="A37" s="328" t="s">
        <v>706</v>
      </c>
      <c r="B37" s="329" t="n">
        <v>27</v>
      </c>
      <c r="C37" s="329" t="n">
        <v>6</v>
      </c>
      <c r="D37" s="329" t="n">
        <v>21</v>
      </c>
      <c r="E37" s="329" t="n">
        <v>2</v>
      </c>
      <c r="F37" s="329" t="s">
        <v>19</v>
      </c>
      <c r="G37" s="329" t="n">
        <v>19</v>
      </c>
      <c r="H37" s="329" t="n">
        <v>6</v>
      </c>
      <c r="I37" s="329" t="s">
        <v>19</v>
      </c>
      <c r="J37" s="329" t="n">
        <v>2</v>
      </c>
      <c r="K37" s="329" t="n">
        <v>4</v>
      </c>
    </row>
    <row r="38" customFormat="false" ht="8.25" hidden="false" customHeight="true" outlineLevel="0" collapsed="false">
      <c r="A38" s="328" t="s">
        <v>707</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7</v>
      </c>
      <c r="B39" s="329" t="n">
        <v>224</v>
      </c>
      <c r="C39" s="329" t="n">
        <v>23</v>
      </c>
      <c r="D39" s="329" t="n">
        <v>201</v>
      </c>
      <c r="E39" s="329" t="n">
        <v>9</v>
      </c>
      <c r="F39" s="329" t="n">
        <v>6</v>
      </c>
      <c r="G39" s="329" t="n">
        <v>186</v>
      </c>
      <c r="H39" s="329" t="n">
        <v>33</v>
      </c>
      <c r="I39" s="329" t="s">
        <v>19</v>
      </c>
      <c r="J39" s="329" t="n">
        <v>8</v>
      </c>
      <c r="K39" s="329" t="n">
        <v>25</v>
      </c>
    </row>
    <row r="40" customFormat="false" ht="8.25" hidden="false" customHeight="true" outlineLevel="0" collapsed="false">
      <c r="A40" s="328" t="s">
        <v>705</v>
      </c>
      <c r="B40" s="329" t="n">
        <v>161</v>
      </c>
      <c r="C40" s="329" t="n">
        <v>16</v>
      </c>
      <c r="D40" s="329" t="n">
        <v>145</v>
      </c>
      <c r="E40" s="329" t="n">
        <v>4</v>
      </c>
      <c r="F40" s="329" t="n">
        <v>5</v>
      </c>
      <c r="G40" s="329" t="n">
        <v>136</v>
      </c>
      <c r="H40" s="329" t="n">
        <v>23</v>
      </c>
      <c r="I40" s="329" t="s">
        <v>19</v>
      </c>
      <c r="J40" s="329" t="n">
        <v>5</v>
      </c>
      <c r="K40" s="329" t="n">
        <v>18</v>
      </c>
    </row>
    <row r="41" customFormat="false" ht="8.25" hidden="false" customHeight="true" outlineLevel="0" collapsed="false">
      <c r="A41" s="328" t="s">
        <v>706</v>
      </c>
      <c r="B41" s="329" t="n">
        <v>63</v>
      </c>
      <c r="C41" s="329" t="n">
        <v>7</v>
      </c>
      <c r="D41" s="329" t="n">
        <v>56</v>
      </c>
      <c r="E41" s="329" t="n">
        <v>5</v>
      </c>
      <c r="F41" s="329" t="n">
        <v>1</v>
      </c>
      <c r="G41" s="329" t="n">
        <v>50</v>
      </c>
      <c r="H41" s="329" t="n">
        <v>10</v>
      </c>
      <c r="I41" s="329" t="s">
        <v>19</v>
      </c>
      <c r="J41" s="329" t="n">
        <v>3</v>
      </c>
      <c r="K41" s="329" t="n">
        <v>7</v>
      </c>
    </row>
    <row r="42" customFormat="false" ht="8.25" hidden="false" customHeight="true" outlineLevel="0" collapsed="false">
      <c r="A42" s="328" t="s">
        <v>707</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8</v>
      </c>
      <c r="B43" s="329" t="n">
        <v>239</v>
      </c>
      <c r="C43" s="329" t="n">
        <v>24</v>
      </c>
      <c r="D43" s="329" t="n">
        <v>215</v>
      </c>
      <c r="E43" s="329" t="n">
        <v>6</v>
      </c>
      <c r="F43" s="329" t="n">
        <v>1</v>
      </c>
      <c r="G43" s="329" t="n">
        <v>208</v>
      </c>
      <c r="H43" s="329" t="n">
        <v>33</v>
      </c>
      <c r="I43" s="329" t="s">
        <v>19</v>
      </c>
      <c r="J43" s="329" t="n">
        <v>9</v>
      </c>
      <c r="K43" s="329" t="n">
        <v>24</v>
      </c>
    </row>
    <row r="44" customFormat="false" ht="8.25" hidden="false" customHeight="true" outlineLevel="0" collapsed="false">
      <c r="A44" s="328" t="s">
        <v>705</v>
      </c>
      <c r="B44" s="329" t="n">
        <v>103</v>
      </c>
      <c r="C44" s="329" t="n">
        <v>6</v>
      </c>
      <c r="D44" s="329" t="n">
        <v>97</v>
      </c>
      <c r="E44" s="329" t="n">
        <v>1</v>
      </c>
      <c r="F44" s="329" t="s">
        <v>19</v>
      </c>
      <c r="G44" s="329" t="n">
        <v>96</v>
      </c>
      <c r="H44" s="329" t="n">
        <v>6</v>
      </c>
      <c r="I44" s="329" t="s">
        <v>19</v>
      </c>
      <c r="J44" s="329" t="s">
        <v>19</v>
      </c>
      <c r="K44" s="329" t="n">
        <v>6</v>
      </c>
    </row>
    <row r="45" customFormat="false" ht="8.25" hidden="false" customHeight="true" outlineLevel="0" collapsed="false">
      <c r="A45" s="328" t="s">
        <v>706</v>
      </c>
      <c r="B45" s="329" t="n">
        <v>76</v>
      </c>
      <c r="C45" s="329" t="n">
        <v>12</v>
      </c>
      <c r="D45" s="329" t="n">
        <v>64</v>
      </c>
      <c r="E45" s="329" t="n">
        <v>2</v>
      </c>
      <c r="F45" s="329" t="n">
        <v>1</v>
      </c>
      <c r="G45" s="329" t="n">
        <v>61</v>
      </c>
      <c r="H45" s="329" t="n">
        <v>14</v>
      </c>
      <c r="I45" s="329" t="s">
        <v>19</v>
      </c>
      <c r="J45" s="329" t="n">
        <v>3</v>
      </c>
      <c r="K45" s="329" t="n">
        <v>11</v>
      </c>
    </row>
    <row r="46" customFormat="false" ht="8.25" hidden="false" customHeight="true" outlineLevel="0" collapsed="false">
      <c r="A46" s="328" t="s">
        <v>707</v>
      </c>
      <c r="B46" s="329" t="n">
        <v>60</v>
      </c>
      <c r="C46" s="329" t="n">
        <v>6</v>
      </c>
      <c r="D46" s="329" t="n">
        <v>54</v>
      </c>
      <c r="E46" s="329" t="n">
        <v>3</v>
      </c>
      <c r="F46" s="329" t="s">
        <v>19</v>
      </c>
      <c r="G46" s="329" t="n">
        <v>51</v>
      </c>
      <c r="H46" s="329" t="n">
        <v>13</v>
      </c>
      <c r="I46" s="329" t="s">
        <v>19</v>
      </c>
      <c r="J46" s="329" t="n">
        <v>6</v>
      </c>
      <c r="K46" s="329" t="n">
        <v>7</v>
      </c>
    </row>
    <row r="47" customFormat="false" ht="12.75" hidden="false" customHeight="true" outlineLevel="0" collapsed="false">
      <c r="A47" s="328" t="s">
        <v>729</v>
      </c>
      <c r="B47" s="329" t="n">
        <v>234</v>
      </c>
      <c r="C47" s="329" t="n">
        <v>16</v>
      </c>
      <c r="D47" s="329" t="n">
        <v>218</v>
      </c>
      <c r="E47" s="329" t="n">
        <v>6</v>
      </c>
      <c r="F47" s="329" t="n">
        <v>1</v>
      </c>
      <c r="G47" s="329" t="n">
        <v>211</v>
      </c>
      <c r="H47" s="329" t="n">
        <v>21</v>
      </c>
      <c r="I47" s="329" t="s">
        <v>19</v>
      </c>
      <c r="J47" s="329" t="n">
        <v>4</v>
      </c>
      <c r="K47" s="329" t="n">
        <v>17</v>
      </c>
    </row>
    <row r="48" customFormat="false" ht="8.25" hidden="false" customHeight="true" outlineLevel="0" collapsed="false">
      <c r="A48" s="328" t="s">
        <v>705</v>
      </c>
      <c r="B48" s="329" t="n">
        <v>115</v>
      </c>
      <c r="C48" s="329" t="n">
        <v>7</v>
      </c>
      <c r="D48" s="329" t="n">
        <v>108</v>
      </c>
      <c r="E48" s="329" t="n">
        <v>4</v>
      </c>
      <c r="F48" s="329" t="s">
        <v>19</v>
      </c>
      <c r="G48" s="329" t="n">
        <v>104</v>
      </c>
      <c r="H48" s="329" t="n">
        <v>8</v>
      </c>
      <c r="I48" s="329" t="s">
        <v>19</v>
      </c>
      <c r="J48" s="329" t="n">
        <v>3</v>
      </c>
      <c r="K48" s="329" t="n">
        <v>5</v>
      </c>
    </row>
    <row r="49" customFormat="false" ht="8.25" hidden="false" customHeight="true" outlineLevel="0" collapsed="false">
      <c r="A49" s="328" t="s">
        <v>706</v>
      </c>
      <c r="B49" s="329" t="n">
        <v>75</v>
      </c>
      <c r="C49" s="329" t="n">
        <v>7</v>
      </c>
      <c r="D49" s="329" t="n">
        <v>68</v>
      </c>
      <c r="E49" s="329" t="n">
        <v>1</v>
      </c>
      <c r="F49" s="329" t="n">
        <v>1</v>
      </c>
      <c r="G49" s="329" t="n">
        <v>66</v>
      </c>
      <c r="H49" s="329" t="n">
        <v>11</v>
      </c>
      <c r="I49" s="329" t="s">
        <v>19</v>
      </c>
      <c r="J49" s="329" t="n">
        <v>1</v>
      </c>
      <c r="K49" s="329" t="n">
        <v>10</v>
      </c>
    </row>
    <row r="50" customFormat="false" ht="8.25" hidden="false" customHeight="true" outlineLevel="0" collapsed="false">
      <c r="A50" s="328" t="s">
        <v>707</v>
      </c>
      <c r="B50" s="329" t="n">
        <v>44</v>
      </c>
      <c r="C50" s="329" t="n">
        <v>2</v>
      </c>
      <c r="D50" s="329" t="n">
        <v>42</v>
      </c>
      <c r="E50" s="329" t="n">
        <v>1</v>
      </c>
      <c r="F50" s="329" t="s">
        <v>19</v>
      </c>
      <c r="G50" s="329" t="n">
        <v>41</v>
      </c>
      <c r="H50" s="329" t="n">
        <v>2</v>
      </c>
      <c r="I50" s="329" t="s">
        <v>19</v>
      </c>
      <c r="J50" s="329" t="s">
        <v>19</v>
      </c>
      <c r="K50" s="329" t="n">
        <v>2</v>
      </c>
    </row>
    <row r="51" customFormat="false" ht="12.75" hidden="false" customHeight="true" outlineLevel="0" collapsed="false">
      <c r="A51" s="328" t="s">
        <v>730</v>
      </c>
      <c r="B51" s="329" t="n">
        <v>167</v>
      </c>
      <c r="C51" s="329" t="n">
        <v>18</v>
      </c>
      <c r="D51" s="329" t="n">
        <v>149</v>
      </c>
      <c r="E51" s="329" t="n">
        <v>14</v>
      </c>
      <c r="F51" s="329" t="s">
        <v>19</v>
      </c>
      <c r="G51" s="329" t="n">
        <v>135</v>
      </c>
      <c r="H51" s="329" t="n">
        <v>26</v>
      </c>
      <c r="I51" s="329" t="s">
        <v>19</v>
      </c>
      <c r="J51" s="329" t="n">
        <v>5</v>
      </c>
      <c r="K51" s="329" t="n">
        <v>21</v>
      </c>
    </row>
    <row r="52" customFormat="false" ht="8.25" hidden="false" customHeight="true" outlineLevel="0" collapsed="false">
      <c r="A52" s="328" t="s">
        <v>705</v>
      </c>
      <c r="B52" s="329" t="n">
        <v>87</v>
      </c>
      <c r="C52" s="329" t="n">
        <v>5</v>
      </c>
      <c r="D52" s="329" t="n">
        <v>82</v>
      </c>
      <c r="E52" s="329" t="n">
        <v>5</v>
      </c>
      <c r="F52" s="329" t="s">
        <v>19</v>
      </c>
      <c r="G52" s="329" t="n">
        <v>77</v>
      </c>
      <c r="H52" s="329" t="n">
        <v>6</v>
      </c>
      <c r="I52" s="329" t="s">
        <v>19</v>
      </c>
      <c r="J52" s="329" t="n">
        <v>1</v>
      </c>
      <c r="K52" s="329" t="n">
        <v>5</v>
      </c>
    </row>
    <row r="53" customFormat="false" ht="8.25" hidden="false" customHeight="true" outlineLevel="0" collapsed="false">
      <c r="A53" s="328" t="s">
        <v>706</v>
      </c>
      <c r="B53" s="329" t="n">
        <v>75</v>
      </c>
      <c r="C53" s="329" t="n">
        <v>13</v>
      </c>
      <c r="D53" s="329" t="n">
        <v>62</v>
      </c>
      <c r="E53" s="329" t="n">
        <v>9</v>
      </c>
      <c r="F53" s="329" t="s">
        <v>19</v>
      </c>
      <c r="G53" s="329" t="n">
        <v>53</v>
      </c>
      <c r="H53" s="329" t="n">
        <v>20</v>
      </c>
      <c r="I53" s="329" t="s">
        <v>19</v>
      </c>
      <c r="J53" s="329" t="n">
        <v>4</v>
      </c>
      <c r="K53" s="329" t="n">
        <v>16</v>
      </c>
    </row>
    <row r="54" customFormat="false" ht="8.25" hidden="false" customHeight="true" outlineLevel="0" collapsed="false">
      <c r="A54" s="328" t="s">
        <v>707</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31</v>
      </c>
      <c r="B55" s="329" t="n">
        <v>138</v>
      </c>
      <c r="C55" s="329" t="n">
        <v>19</v>
      </c>
      <c r="D55" s="329" t="n">
        <v>119</v>
      </c>
      <c r="E55" s="329" t="n">
        <v>2</v>
      </c>
      <c r="F55" s="329" t="n">
        <v>4</v>
      </c>
      <c r="G55" s="329" t="n">
        <v>113</v>
      </c>
      <c r="H55" s="329" t="n">
        <v>22</v>
      </c>
      <c r="I55" s="329" t="s">
        <v>19</v>
      </c>
      <c r="J55" s="329" t="n">
        <v>10</v>
      </c>
      <c r="K55" s="329" t="n">
        <v>12</v>
      </c>
    </row>
    <row r="56" customFormat="false" ht="8.25" hidden="false" customHeight="true" outlineLevel="0" collapsed="false">
      <c r="A56" s="328" t="s">
        <v>705</v>
      </c>
      <c r="B56" s="329" t="n">
        <v>97</v>
      </c>
      <c r="C56" s="329" t="n">
        <v>12</v>
      </c>
      <c r="D56" s="329" t="n">
        <v>85</v>
      </c>
      <c r="E56" s="329" t="n">
        <v>1</v>
      </c>
      <c r="F56" s="329" t="n">
        <v>2</v>
      </c>
      <c r="G56" s="329" t="n">
        <v>82</v>
      </c>
      <c r="H56" s="329" t="n">
        <v>12</v>
      </c>
      <c r="I56" s="329" t="s">
        <v>19</v>
      </c>
      <c r="J56" s="329" t="n">
        <v>5</v>
      </c>
      <c r="K56" s="329" t="n">
        <v>7</v>
      </c>
    </row>
    <row r="57" customFormat="false" ht="8.25" hidden="false" customHeight="true" outlineLevel="0" collapsed="false">
      <c r="A57" s="328" t="s">
        <v>706</v>
      </c>
      <c r="B57" s="329" t="n">
        <v>35</v>
      </c>
      <c r="C57" s="329" t="n">
        <v>6</v>
      </c>
      <c r="D57" s="329" t="n">
        <v>29</v>
      </c>
      <c r="E57" s="329" t="s">
        <v>19</v>
      </c>
      <c r="F57" s="329" t="n">
        <v>1</v>
      </c>
      <c r="G57" s="329" t="n">
        <v>28</v>
      </c>
      <c r="H57" s="329" t="n">
        <v>9</v>
      </c>
      <c r="I57" s="329" t="s">
        <v>19</v>
      </c>
      <c r="J57" s="329" t="n">
        <v>4</v>
      </c>
      <c r="K57" s="329" t="n">
        <v>5</v>
      </c>
    </row>
    <row r="58" customFormat="false" ht="8.25" hidden="false" customHeight="true" outlineLevel="0" collapsed="false">
      <c r="A58" s="328" t="s">
        <v>707</v>
      </c>
      <c r="B58" s="329" t="n">
        <v>6</v>
      </c>
      <c r="C58" s="329" t="n">
        <v>1</v>
      </c>
      <c r="D58" s="329" t="n">
        <v>5</v>
      </c>
      <c r="E58" s="329" t="n">
        <v>1</v>
      </c>
      <c r="F58" s="329" t="n">
        <v>1</v>
      </c>
      <c r="G58" s="329" t="n">
        <v>3</v>
      </c>
      <c r="H58" s="329" t="n">
        <v>1</v>
      </c>
      <c r="I58" s="329" t="s">
        <v>19</v>
      </c>
      <c r="J58" s="329" t="n">
        <v>1</v>
      </c>
      <c r="K58" s="329" t="s">
        <v>19</v>
      </c>
    </row>
    <row r="59" customFormat="false" ht="18" hidden="false" customHeight="true" outlineLevel="0" collapsed="false">
      <c r="A59" s="335" t="s">
        <v>732</v>
      </c>
      <c r="B59" s="336" t="n">
        <v>4400</v>
      </c>
      <c r="C59" s="336" t="n">
        <v>446</v>
      </c>
      <c r="D59" s="336" t="n">
        <v>3954</v>
      </c>
      <c r="E59" s="336" t="n">
        <v>211</v>
      </c>
      <c r="F59" s="336" t="n">
        <v>38</v>
      </c>
      <c r="G59" s="336" t="n">
        <v>3705</v>
      </c>
      <c r="H59" s="336" t="n">
        <v>581</v>
      </c>
      <c r="I59" s="336" t="n">
        <v>7</v>
      </c>
      <c r="J59" s="336" t="n">
        <v>119</v>
      </c>
      <c r="K59" s="336" t="n">
        <v>455</v>
      </c>
    </row>
    <row r="60" customFormat="false" ht="8.25" hidden="false" customHeight="true" outlineLevel="0" collapsed="false">
      <c r="A60" s="335" t="s">
        <v>705</v>
      </c>
      <c r="B60" s="336" t="n">
        <v>3055</v>
      </c>
      <c r="C60" s="336" t="n">
        <v>267</v>
      </c>
      <c r="D60" s="336" t="n">
        <v>2788</v>
      </c>
      <c r="E60" s="336" t="n">
        <v>127</v>
      </c>
      <c r="F60" s="336" t="n">
        <v>26</v>
      </c>
      <c r="G60" s="336" t="n">
        <v>2635</v>
      </c>
      <c r="H60" s="336" t="n">
        <v>341</v>
      </c>
      <c r="I60" s="336" t="n">
        <v>4</v>
      </c>
      <c r="J60" s="336" t="n">
        <v>52</v>
      </c>
      <c r="K60" s="336" t="n">
        <v>285</v>
      </c>
    </row>
    <row r="61" customFormat="false" ht="9" hidden="false" customHeight="true" outlineLevel="0" collapsed="false">
      <c r="A61" s="335" t="s">
        <v>706</v>
      </c>
      <c r="B61" s="336" t="n">
        <v>1050</v>
      </c>
      <c r="C61" s="336" t="n">
        <v>148</v>
      </c>
      <c r="D61" s="336" t="n">
        <v>902</v>
      </c>
      <c r="E61" s="336" t="n">
        <v>71</v>
      </c>
      <c r="F61" s="336" t="n">
        <v>11</v>
      </c>
      <c r="G61" s="336" t="n">
        <v>820</v>
      </c>
      <c r="H61" s="336" t="n">
        <v>194</v>
      </c>
      <c r="I61" s="336" t="n">
        <v>2</v>
      </c>
      <c r="J61" s="336" t="n">
        <v>51</v>
      </c>
      <c r="K61" s="336" t="n">
        <v>141</v>
      </c>
    </row>
    <row r="62" customFormat="false" ht="8.25" hidden="false" customHeight="true" outlineLevel="0" collapsed="false">
      <c r="A62" s="335" t="s">
        <v>707</v>
      </c>
      <c r="B62" s="336" t="n">
        <v>295</v>
      </c>
      <c r="C62" s="336" t="n">
        <v>31</v>
      </c>
      <c r="D62" s="336" t="n">
        <v>264</v>
      </c>
      <c r="E62" s="336" t="n">
        <v>13</v>
      </c>
      <c r="F62" s="336" t="n">
        <v>1</v>
      </c>
      <c r="G62" s="336" t="n">
        <v>250</v>
      </c>
      <c r="H62" s="336" t="n">
        <v>46</v>
      </c>
      <c r="I62" s="336" t="n">
        <v>1</v>
      </c>
      <c r="J62" s="336" t="n">
        <v>16</v>
      </c>
      <c r="K62" s="336" t="n">
        <v>29</v>
      </c>
    </row>
    <row r="63" customFormat="false" ht="12.75" hidden="false" customHeight="true" outlineLevel="0" collapsed="false">
      <c r="A63" s="328" t="s">
        <v>733</v>
      </c>
      <c r="B63" s="329" t="n">
        <v>0</v>
      </c>
      <c r="C63" s="329"/>
      <c r="D63" s="329"/>
      <c r="E63" s="337"/>
      <c r="F63" s="337"/>
      <c r="G63" s="329"/>
      <c r="H63" s="329"/>
      <c r="I63" s="329"/>
      <c r="J63" s="329"/>
      <c r="K63" s="329"/>
    </row>
    <row r="64" customFormat="false" ht="8.25" hidden="false" customHeight="true" outlineLevel="0" collapsed="false">
      <c r="A64" s="328" t="s">
        <v>734</v>
      </c>
      <c r="B64" s="329" t="n">
        <v>1266</v>
      </c>
      <c r="C64" s="329" t="n">
        <v>120</v>
      </c>
      <c r="D64" s="329" t="n">
        <v>1146</v>
      </c>
      <c r="E64" s="329" t="n">
        <v>57</v>
      </c>
      <c r="F64" s="329" t="n">
        <v>8</v>
      </c>
      <c r="G64" s="329" t="n">
        <v>1081</v>
      </c>
      <c r="H64" s="329" t="n">
        <v>145</v>
      </c>
      <c r="I64" s="329" t="n">
        <v>3</v>
      </c>
      <c r="J64" s="329" t="n">
        <v>22</v>
      </c>
      <c r="K64" s="329" t="n">
        <v>120</v>
      </c>
    </row>
    <row r="65" customFormat="false" ht="8.25" hidden="false" customHeight="true" outlineLevel="0" collapsed="false">
      <c r="A65" s="328" t="s">
        <v>735</v>
      </c>
      <c r="B65" s="329" t="n">
        <v>3134</v>
      </c>
      <c r="C65" s="329" t="n">
        <v>326</v>
      </c>
      <c r="D65" s="329" t="n">
        <v>2808</v>
      </c>
      <c r="E65" s="329" t="n">
        <v>154</v>
      </c>
      <c r="F65" s="329" t="n">
        <v>30</v>
      </c>
      <c r="G65" s="329" t="n">
        <v>2624</v>
      </c>
      <c r="H65" s="329" t="n">
        <v>436</v>
      </c>
      <c r="I65" s="329" t="n">
        <v>4</v>
      </c>
      <c r="J65" s="329" t="n">
        <v>97</v>
      </c>
      <c r="K65" s="329" t="n">
        <v>335</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7</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8</v>
      </c>
      <c r="B7" s="99" t="s">
        <v>739</v>
      </c>
      <c r="C7" s="129" t="s">
        <v>696</v>
      </c>
      <c r="D7" s="129"/>
      <c r="E7" s="129"/>
      <c r="F7" s="129"/>
      <c r="G7" s="129"/>
      <c r="H7" s="188" t="s">
        <v>697</v>
      </c>
      <c r="I7" s="131" t="s">
        <v>696</v>
      </c>
      <c r="J7" s="131"/>
      <c r="K7" s="131"/>
    </row>
    <row r="8" customFormat="false" ht="12.75" hidden="false" customHeight="true" outlineLevel="0" collapsed="false">
      <c r="A8" s="197"/>
      <c r="B8" s="99"/>
      <c r="C8" s="340" t="s">
        <v>740</v>
      </c>
      <c r="D8" s="340"/>
      <c r="E8" s="340"/>
      <c r="F8" s="341" t="s">
        <v>741</v>
      </c>
      <c r="G8" s="341"/>
      <c r="H8" s="188"/>
      <c r="I8" s="104" t="s">
        <v>204</v>
      </c>
      <c r="J8" s="105" t="s">
        <v>202</v>
      </c>
      <c r="K8" s="342" t="s">
        <v>203</v>
      </c>
    </row>
    <row r="9" customFormat="false" ht="12.75" hidden="false" customHeight="true" outlineLevel="0" collapsed="false">
      <c r="A9" s="197"/>
      <c r="B9" s="99"/>
      <c r="C9" s="104" t="s">
        <v>742</v>
      </c>
      <c r="D9" s="104" t="s">
        <v>743</v>
      </c>
      <c r="E9" s="104" t="s">
        <v>744</v>
      </c>
      <c r="F9" s="104" t="s">
        <v>745</v>
      </c>
      <c r="G9" s="322" t="s">
        <v>746</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4</v>
      </c>
      <c r="B15" s="217" t="n">
        <v>8</v>
      </c>
      <c r="C15" s="217" t="s">
        <v>19</v>
      </c>
      <c r="D15" s="217" t="n">
        <v>1</v>
      </c>
      <c r="E15" s="217" t="n">
        <v>1</v>
      </c>
      <c r="F15" s="217" t="n">
        <v>2</v>
      </c>
      <c r="G15" s="217" t="n">
        <v>4</v>
      </c>
      <c r="H15" s="217" t="n">
        <v>4</v>
      </c>
      <c r="I15" s="217" t="s">
        <v>19</v>
      </c>
      <c r="J15" s="217" t="n">
        <v>1</v>
      </c>
      <c r="K15" s="217" t="n">
        <v>3</v>
      </c>
    </row>
    <row r="16" customFormat="false" ht="16.5" hidden="false" customHeight="true" outlineLevel="0" collapsed="false">
      <c r="A16" s="115" t="s">
        <v>708</v>
      </c>
      <c r="B16" s="217" t="n">
        <v>3</v>
      </c>
      <c r="C16" s="217" t="s">
        <v>19</v>
      </c>
      <c r="D16" s="217" t="s">
        <v>19</v>
      </c>
      <c r="E16" s="217" t="n">
        <v>2</v>
      </c>
      <c r="F16" s="217" t="s">
        <v>19</v>
      </c>
      <c r="G16" s="217" t="n">
        <v>1</v>
      </c>
      <c r="H16" s="217" t="n">
        <v>2</v>
      </c>
      <c r="I16" s="217" t="s">
        <v>19</v>
      </c>
      <c r="J16" s="217" t="s">
        <v>19</v>
      </c>
      <c r="K16" s="217" t="n">
        <v>2</v>
      </c>
    </row>
    <row r="17" customFormat="false" ht="16.5" hidden="false" customHeight="true" outlineLevel="0" collapsed="false">
      <c r="A17" s="115" t="s">
        <v>709</v>
      </c>
      <c r="B17" s="217" t="n">
        <v>4</v>
      </c>
      <c r="C17" s="217" t="s">
        <v>19</v>
      </c>
      <c r="D17" s="217" t="s">
        <v>19</v>
      </c>
      <c r="E17" s="217" t="n">
        <v>2</v>
      </c>
      <c r="F17" s="217" t="s">
        <v>19</v>
      </c>
      <c r="G17" s="217" t="n">
        <v>2</v>
      </c>
      <c r="H17" s="217" t="n">
        <v>2</v>
      </c>
      <c r="I17" s="217" t="s">
        <v>19</v>
      </c>
      <c r="J17" s="217" t="s">
        <v>19</v>
      </c>
      <c r="K17" s="217" t="n">
        <v>2</v>
      </c>
    </row>
    <row r="18" customFormat="false" ht="16.5" hidden="false" customHeight="true" outlineLevel="0" collapsed="false">
      <c r="A18" s="115" t="s">
        <v>710</v>
      </c>
      <c r="B18" s="217" t="s">
        <v>19</v>
      </c>
      <c r="C18" s="217" t="s">
        <v>19</v>
      </c>
      <c r="D18" s="217" t="s">
        <v>19</v>
      </c>
      <c r="E18" s="217" t="s">
        <v>19</v>
      </c>
      <c r="F18" s="217" t="s">
        <v>19</v>
      </c>
      <c r="G18" s="217" t="s">
        <v>19</v>
      </c>
      <c r="H18" s="217" t="s">
        <v>19</v>
      </c>
      <c r="I18" s="217" t="s">
        <v>19</v>
      </c>
      <c r="J18" s="217" t="s">
        <v>19</v>
      </c>
      <c r="K18" s="217" t="s">
        <v>19</v>
      </c>
    </row>
    <row r="19" customFormat="false" ht="16.5" hidden="false" customHeight="true" outlineLevel="0" collapsed="false">
      <c r="A19" s="115" t="s">
        <v>711</v>
      </c>
      <c r="B19" s="217" t="n">
        <v>1</v>
      </c>
      <c r="C19" s="217" t="s">
        <v>19</v>
      </c>
      <c r="D19" s="217" t="s">
        <v>19</v>
      </c>
      <c r="E19" s="217" t="s">
        <v>19</v>
      </c>
      <c r="F19" s="217" t="s">
        <v>19</v>
      </c>
      <c r="G19" s="217" t="n">
        <v>1</v>
      </c>
      <c r="H19" s="217" t="s">
        <v>19</v>
      </c>
      <c r="I19" s="217" t="s">
        <v>19</v>
      </c>
      <c r="J19" s="217" t="s">
        <v>19</v>
      </c>
      <c r="K19" s="217" t="s">
        <v>19</v>
      </c>
    </row>
    <row r="20" customFormat="false" ht="16.5" hidden="false" customHeight="true" outlineLevel="0" collapsed="false">
      <c r="A20" s="115" t="s">
        <v>712</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3</v>
      </c>
      <c r="B21" s="217" t="n">
        <v>1</v>
      </c>
      <c r="C21" s="217" t="s">
        <v>19</v>
      </c>
      <c r="D21" s="217" t="s">
        <v>19</v>
      </c>
      <c r="E21" s="217" t="s">
        <v>19</v>
      </c>
      <c r="F21" s="217" t="s">
        <v>19</v>
      </c>
      <c r="G21" s="217" t="n">
        <v>1</v>
      </c>
      <c r="H21" s="217" t="s">
        <v>19</v>
      </c>
      <c r="I21" s="217" t="s">
        <v>19</v>
      </c>
      <c r="J21" s="217" t="s">
        <v>19</v>
      </c>
      <c r="K21" s="217" t="s">
        <v>19</v>
      </c>
    </row>
    <row r="22" customFormat="false" ht="16.5" hidden="false" customHeight="true" outlineLevel="0" collapsed="false">
      <c r="A22" s="115" t="s">
        <v>714</v>
      </c>
      <c r="B22" s="217" t="n">
        <v>1</v>
      </c>
      <c r="C22" s="217" t="s">
        <v>19</v>
      </c>
      <c r="D22" s="217" t="s">
        <v>19</v>
      </c>
      <c r="E22" s="217" t="s">
        <v>19</v>
      </c>
      <c r="F22" s="217" t="s">
        <v>19</v>
      </c>
      <c r="G22" s="217" t="n">
        <v>1</v>
      </c>
      <c r="H22" s="217" t="s">
        <v>19</v>
      </c>
      <c r="I22" s="217" t="s">
        <v>19</v>
      </c>
      <c r="J22" s="217" t="s">
        <v>19</v>
      </c>
      <c r="K22" s="217" t="s">
        <v>19</v>
      </c>
    </row>
    <row r="23" customFormat="false" ht="16.5" hidden="false" customHeight="true" outlineLevel="0" collapsed="false">
      <c r="A23" s="115" t="s">
        <v>715</v>
      </c>
      <c r="B23" s="217" t="n">
        <v>5</v>
      </c>
      <c r="C23" s="217" t="s">
        <v>19</v>
      </c>
      <c r="D23" s="217" t="s">
        <v>19</v>
      </c>
      <c r="E23" s="217" t="n">
        <v>1</v>
      </c>
      <c r="F23" s="217" t="n">
        <v>1</v>
      </c>
      <c r="G23" s="217" t="n">
        <v>3</v>
      </c>
      <c r="H23" s="217" t="n">
        <v>1</v>
      </c>
      <c r="I23" s="217" t="s">
        <v>19</v>
      </c>
      <c r="J23" s="217" t="s">
        <v>19</v>
      </c>
      <c r="K23" s="217" t="n">
        <v>1</v>
      </c>
    </row>
    <row r="24" customFormat="false" ht="16.5" hidden="false" customHeight="true" outlineLevel="0" collapsed="false">
      <c r="A24" s="115" t="s">
        <v>716</v>
      </c>
      <c r="B24" s="217" t="n">
        <v>2</v>
      </c>
      <c r="C24" s="217" t="s">
        <v>19</v>
      </c>
      <c r="D24" s="217" t="s">
        <v>19</v>
      </c>
      <c r="E24" s="217" t="n">
        <v>1</v>
      </c>
      <c r="F24" s="217" t="s">
        <v>19</v>
      </c>
      <c r="G24" s="217" t="n">
        <v>1</v>
      </c>
      <c r="H24" s="217" t="n">
        <v>2</v>
      </c>
      <c r="I24" s="217" t="s">
        <v>19</v>
      </c>
      <c r="J24" s="217" t="s">
        <v>19</v>
      </c>
      <c r="K24" s="217" t="n">
        <v>2</v>
      </c>
    </row>
    <row r="25" customFormat="false" ht="16.5" hidden="false" customHeight="true" outlineLevel="0" collapsed="false">
      <c r="A25" s="115" t="s">
        <v>717</v>
      </c>
      <c r="B25" s="217" t="n">
        <v>2</v>
      </c>
      <c r="C25" s="217" t="s">
        <v>19</v>
      </c>
      <c r="D25" s="217" t="n">
        <v>1</v>
      </c>
      <c r="E25" s="217" t="s">
        <v>19</v>
      </c>
      <c r="F25" s="217" t="s">
        <v>19</v>
      </c>
      <c r="G25" s="217" t="n">
        <v>1</v>
      </c>
      <c r="H25" s="217" t="n">
        <v>1</v>
      </c>
      <c r="I25" s="217" t="s">
        <v>19</v>
      </c>
      <c r="J25" s="217" t="n">
        <v>1</v>
      </c>
      <c r="K25" s="217" t="s">
        <v>19</v>
      </c>
    </row>
    <row r="26" customFormat="false" ht="16.5" hidden="false" customHeight="true" outlineLevel="0" collapsed="false">
      <c r="A26" s="115" t="s">
        <v>718</v>
      </c>
      <c r="B26" s="217" t="n">
        <v>1</v>
      </c>
      <c r="C26" s="217" t="s">
        <v>19</v>
      </c>
      <c r="D26" s="217" t="s">
        <v>19</v>
      </c>
      <c r="E26" s="217" t="s">
        <v>19</v>
      </c>
      <c r="F26" s="217" t="n">
        <v>1</v>
      </c>
      <c r="G26" s="217" t="s">
        <v>19</v>
      </c>
      <c r="H26" s="217" t="s">
        <v>19</v>
      </c>
      <c r="I26" s="217" t="s">
        <v>19</v>
      </c>
      <c r="J26" s="217" t="s">
        <v>19</v>
      </c>
      <c r="K26" s="217" t="s">
        <v>19</v>
      </c>
    </row>
    <row r="27" customFormat="false" ht="33" hidden="false" customHeight="true" outlineLevel="0" collapsed="false">
      <c r="A27" s="115" t="s">
        <v>721</v>
      </c>
      <c r="B27" s="217" t="n">
        <v>3</v>
      </c>
      <c r="C27" s="217" t="s">
        <v>19</v>
      </c>
      <c r="D27" s="217" t="n">
        <v>1</v>
      </c>
      <c r="E27" s="217" t="s">
        <v>19</v>
      </c>
      <c r="F27" s="217" t="n">
        <v>2</v>
      </c>
      <c r="G27" s="217" t="s">
        <v>19</v>
      </c>
      <c r="H27" s="217" t="n">
        <v>1</v>
      </c>
      <c r="I27" s="217" t="s">
        <v>19</v>
      </c>
      <c r="J27" s="217" t="n">
        <v>1</v>
      </c>
      <c r="K27" s="217" t="s">
        <v>19</v>
      </c>
    </row>
    <row r="28" customFormat="false" ht="16.5" hidden="false" customHeight="true" outlineLevel="0" collapsed="false">
      <c r="A28" s="115" t="s">
        <v>722</v>
      </c>
      <c r="B28" s="217" t="n">
        <v>2</v>
      </c>
      <c r="C28" s="217" t="s">
        <v>19</v>
      </c>
      <c r="D28" s="217" t="s">
        <v>19</v>
      </c>
      <c r="E28" s="217" t="n">
        <v>1</v>
      </c>
      <c r="F28" s="217" t="n">
        <v>1</v>
      </c>
      <c r="G28" s="217" t="s">
        <v>19</v>
      </c>
      <c r="H28" s="217" t="n">
        <v>2</v>
      </c>
      <c r="I28" s="217" t="s">
        <v>19</v>
      </c>
      <c r="J28" s="217" t="s">
        <v>19</v>
      </c>
      <c r="K28" s="217" t="n">
        <v>2</v>
      </c>
    </row>
    <row r="29" customFormat="false" ht="16.5" hidden="false" customHeight="true" outlineLevel="0" collapsed="false">
      <c r="A29" s="115" t="s">
        <v>723</v>
      </c>
      <c r="B29" s="217" t="n">
        <v>4</v>
      </c>
      <c r="C29" s="217" t="s">
        <v>19</v>
      </c>
      <c r="D29" s="217" t="s">
        <v>19</v>
      </c>
      <c r="E29" s="217" t="n">
        <v>1</v>
      </c>
      <c r="F29" s="217" t="n">
        <v>2</v>
      </c>
      <c r="G29" s="217" t="n">
        <v>1</v>
      </c>
      <c r="H29" s="217" t="n">
        <v>1</v>
      </c>
      <c r="I29" s="217" t="s">
        <v>19</v>
      </c>
      <c r="J29" s="217" t="s">
        <v>19</v>
      </c>
      <c r="K29" s="217" t="n">
        <v>1</v>
      </c>
    </row>
    <row r="30" customFormat="false" ht="16.5" hidden="false" customHeight="true" outlineLevel="0" collapsed="false">
      <c r="A30" s="115" t="s">
        <v>724</v>
      </c>
      <c r="B30" s="217" t="n">
        <v>5</v>
      </c>
      <c r="C30" s="217" t="s">
        <v>19</v>
      </c>
      <c r="D30" s="217" t="n">
        <v>1</v>
      </c>
      <c r="E30" s="217" t="s">
        <v>19</v>
      </c>
      <c r="F30" s="217" t="s">
        <v>19</v>
      </c>
      <c r="G30" s="217" t="n">
        <v>4</v>
      </c>
      <c r="H30" s="217" t="n">
        <v>1</v>
      </c>
      <c r="I30" s="217" t="s">
        <v>19</v>
      </c>
      <c r="J30" s="217" t="n">
        <v>1</v>
      </c>
      <c r="K30" s="217" t="s">
        <v>19</v>
      </c>
    </row>
    <row r="31" customFormat="false" ht="16.5" hidden="false" customHeight="true" outlineLevel="0" collapsed="false">
      <c r="A31" s="115" t="s">
        <v>725</v>
      </c>
      <c r="B31" s="217" t="n">
        <v>6</v>
      </c>
      <c r="C31" s="217" t="s">
        <v>19</v>
      </c>
      <c r="D31" s="217" t="s">
        <v>19</v>
      </c>
      <c r="E31" s="217" t="n">
        <v>1</v>
      </c>
      <c r="F31" s="217" t="n">
        <v>2</v>
      </c>
      <c r="G31" s="217" t="n">
        <v>3</v>
      </c>
      <c r="H31" s="217" t="n">
        <v>2</v>
      </c>
      <c r="I31" s="217" t="s">
        <v>19</v>
      </c>
      <c r="J31" s="217" t="s">
        <v>19</v>
      </c>
      <c r="K31" s="217" t="n">
        <v>2</v>
      </c>
    </row>
    <row r="32" customFormat="false" ht="16.5" hidden="false" customHeight="true" outlineLevel="0" collapsed="false">
      <c r="A32" s="115" t="s">
        <v>726</v>
      </c>
      <c r="B32" s="217" t="n">
        <v>2</v>
      </c>
      <c r="C32" s="217" t="s">
        <v>19</v>
      </c>
      <c r="D32" s="217" t="s">
        <v>19</v>
      </c>
      <c r="E32" s="217" t="s">
        <v>19</v>
      </c>
      <c r="F32" s="217" t="s">
        <v>19</v>
      </c>
      <c r="G32" s="217" t="n">
        <v>2</v>
      </c>
      <c r="H32" s="217" t="s">
        <v>19</v>
      </c>
      <c r="I32" s="217" t="s">
        <v>19</v>
      </c>
      <c r="J32" s="217" t="s">
        <v>19</v>
      </c>
      <c r="K32" s="217" t="s">
        <v>19</v>
      </c>
    </row>
    <row r="33" customFormat="false" ht="33" hidden="false" customHeight="true" outlineLevel="0" collapsed="false">
      <c r="A33" s="115" t="s">
        <v>727</v>
      </c>
      <c r="B33" s="217" t="n">
        <v>10</v>
      </c>
      <c r="C33" s="217" t="s">
        <v>19</v>
      </c>
      <c r="D33" s="217" t="n">
        <v>1</v>
      </c>
      <c r="E33" s="217" t="n">
        <v>2</v>
      </c>
      <c r="F33" s="217" t="n">
        <v>2</v>
      </c>
      <c r="G33" s="217" t="n">
        <v>5</v>
      </c>
      <c r="H33" s="217" t="n">
        <v>4</v>
      </c>
      <c r="I33" s="217" t="s">
        <v>19</v>
      </c>
      <c r="J33" s="217" t="n">
        <v>1</v>
      </c>
      <c r="K33" s="217" t="n">
        <v>3</v>
      </c>
    </row>
    <row r="34" customFormat="false" ht="16.5" hidden="false" customHeight="true" outlineLevel="0" collapsed="false">
      <c r="A34" s="115" t="s">
        <v>728</v>
      </c>
      <c r="B34" s="217" t="n">
        <v>3</v>
      </c>
      <c r="C34" s="217" t="s">
        <v>19</v>
      </c>
      <c r="D34" s="217" t="s">
        <v>19</v>
      </c>
      <c r="E34" s="217" t="n">
        <v>2</v>
      </c>
      <c r="F34" s="217" t="s">
        <v>19</v>
      </c>
      <c r="G34" s="217" t="n">
        <v>1</v>
      </c>
      <c r="H34" s="217" t="n">
        <v>3</v>
      </c>
      <c r="I34" s="217" t="s">
        <v>19</v>
      </c>
      <c r="J34" s="217" t="s">
        <v>19</v>
      </c>
      <c r="K34" s="217" t="n">
        <v>3</v>
      </c>
    </row>
    <row r="35" customFormat="false" ht="16.5" hidden="false" customHeight="true" outlineLevel="0" collapsed="false">
      <c r="A35" s="115" t="s">
        <v>729</v>
      </c>
      <c r="B35" s="217" t="n">
        <v>2</v>
      </c>
      <c r="C35" s="217" t="s">
        <v>19</v>
      </c>
      <c r="D35" s="217" t="s">
        <v>19</v>
      </c>
      <c r="E35" s="217" t="n">
        <v>1</v>
      </c>
      <c r="F35" s="217" t="s">
        <v>19</v>
      </c>
      <c r="G35" s="217" t="n">
        <v>1</v>
      </c>
      <c r="H35" s="217" t="n">
        <v>1</v>
      </c>
      <c r="I35" s="217" t="s">
        <v>19</v>
      </c>
      <c r="J35" s="217" t="s">
        <v>19</v>
      </c>
      <c r="K35" s="217" t="n">
        <v>1</v>
      </c>
    </row>
    <row r="36" customFormat="false" ht="16.5" hidden="false" customHeight="true" outlineLevel="0" collapsed="false">
      <c r="A36" s="115" t="s">
        <v>730</v>
      </c>
      <c r="B36" s="217" t="n">
        <v>5</v>
      </c>
      <c r="C36" s="217" t="s">
        <v>19</v>
      </c>
      <c r="D36" s="217" t="n">
        <v>1</v>
      </c>
      <c r="E36" s="217" t="n">
        <v>1</v>
      </c>
      <c r="F36" s="217" t="n">
        <v>3</v>
      </c>
      <c r="G36" s="217" t="s">
        <v>19</v>
      </c>
      <c r="H36" s="217" t="n">
        <v>2</v>
      </c>
      <c r="I36" s="217" t="s">
        <v>19</v>
      </c>
      <c r="J36" s="217" t="n">
        <v>1</v>
      </c>
      <c r="K36" s="217" t="n">
        <v>1</v>
      </c>
    </row>
    <row r="37" customFormat="false" ht="16.5" hidden="false" customHeight="true" outlineLevel="0" collapsed="false">
      <c r="A37" s="115" t="s">
        <v>731</v>
      </c>
      <c r="B37" s="217" t="n">
        <v>7</v>
      </c>
      <c r="C37" s="217" t="s">
        <v>19</v>
      </c>
      <c r="D37" s="217" t="n">
        <v>1</v>
      </c>
      <c r="E37" s="217" t="n">
        <v>2</v>
      </c>
      <c r="F37" s="217" t="s">
        <v>19</v>
      </c>
      <c r="G37" s="217" t="n">
        <v>4</v>
      </c>
      <c r="H37" s="217" t="n">
        <v>3</v>
      </c>
      <c r="I37" s="217" t="s">
        <v>19</v>
      </c>
      <c r="J37" s="217" t="n">
        <v>1</v>
      </c>
      <c r="K37" s="217" t="n">
        <v>2</v>
      </c>
    </row>
    <row r="38" customFormat="false" ht="33" hidden="false" customHeight="true" outlineLevel="0" collapsed="false">
      <c r="A38" s="161" t="s">
        <v>732</v>
      </c>
      <c r="B38" s="218" t="n">
        <v>77</v>
      </c>
      <c r="C38" s="218" t="s">
        <v>19</v>
      </c>
      <c r="D38" s="218" t="n">
        <v>7</v>
      </c>
      <c r="E38" s="218" t="n">
        <v>18</v>
      </c>
      <c r="F38" s="218" t="n">
        <v>16</v>
      </c>
      <c r="G38" s="218" t="n">
        <v>36</v>
      </c>
      <c r="H38" s="218" t="n">
        <v>32</v>
      </c>
      <c r="I38" s="218" t="s">
        <v>19</v>
      </c>
      <c r="J38" s="218" t="n">
        <v>7</v>
      </c>
      <c r="K38" s="218" t="n">
        <v>25</v>
      </c>
    </row>
    <row r="39" customFormat="false" ht="16.5" hidden="false" customHeight="true" outlineLevel="0" collapsed="false">
      <c r="A39" s="115" t="s">
        <v>733</v>
      </c>
      <c r="B39" s="217"/>
      <c r="C39" s="217"/>
      <c r="D39" s="217"/>
      <c r="E39" s="217"/>
      <c r="F39" s="217"/>
      <c r="G39" s="217"/>
      <c r="H39" s="217"/>
      <c r="I39" s="217"/>
      <c r="J39" s="217"/>
      <c r="K39" s="217"/>
    </row>
    <row r="40" customFormat="false" ht="16.5" hidden="false" customHeight="true" outlineLevel="0" collapsed="false">
      <c r="A40" s="115" t="s">
        <v>734</v>
      </c>
      <c r="B40" s="217" t="n">
        <v>16</v>
      </c>
      <c r="C40" s="217" t="s">
        <v>19</v>
      </c>
      <c r="D40" s="217" t="n">
        <v>1</v>
      </c>
      <c r="E40" s="217" t="n">
        <v>5</v>
      </c>
      <c r="F40" s="217" t="n">
        <v>2</v>
      </c>
      <c r="G40" s="217" t="n">
        <v>8</v>
      </c>
      <c r="H40" s="217" t="n">
        <v>8</v>
      </c>
      <c r="I40" s="217" t="s">
        <v>19</v>
      </c>
      <c r="J40" s="217" t="n">
        <v>1</v>
      </c>
      <c r="K40" s="217" t="n">
        <v>7</v>
      </c>
    </row>
    <row r="41" customFormat="false" ht="16.5" hidden="false" customHeight="true" outlineLevel="0" collapsed="false">
      <c r="A41" s="115" t="s">
        <v>735</v>
      </c>
      <c r="B41" s="217" t="n">
        <v>61</v>
      </c>
      <c r="C41" s="217" t="s">
        <v>19</v>
      </c>
      <c r="D41" s="217" t="n">
        <v>6</v>
      </c>
      <c r="E41" s="217" t="n">
        <v>13</v>
      </c>
      <c r="F41" s="217" t="n">
        <v>14</v>
      </c>
      <c r="G41" s="217" t="n">
        <v>28</v>
      </c>
      <c r="H41" s="217" t="n">
        <v>24</v>
      </c>
      <c r="I41" s="217" t="s">
        <v>19</v>
      </c>
      <c r="J41" s="217" t="n">
        <v>6</v>
      </c>
      <c r="K41" s="217"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400</v>
      </c>
      <c r="C15" s="71" t="n">
        <v>4765</v>
      </c>
      <c r="D15" s="72" t="n">
        <v>-365</v>
      </c>
      <c r="E15" s="73" t="n">
        <v>-7.7</v>
      </c>
      <c r="F15" s="71" t="n">
        <v>54110</v>
      </c>
      <c r="G15" s="71" t="n">
        <v>55278</v>
      </c>
      <c r="H15" s="71" t="n">
        <v>-1168</v>
      </c>
      <c r="I15" s="73" t="n">
        <v>-2.1</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446</v>
      </c>
      <c r="C17" s="75" t="n">
        <v>457</v>
      </c>
      <c r="D17" s="76" t="n">
        <v>-11</v>
      </c>
      <c r="E17" s="77" t="n">
        <v>-2.4</v>
      </c>
      <c r="F17" s="75" t="n">
        <v>6296</v>
      </c>
      <c r="G17" s="75" t="n">
        <v>6674</v>
      </c>
      <c r="H17" s="75" t="n">
        <v>-378</v>
      </c>
      <c r="I17" s="78" t="n">
        <v>-5.7</v>
      </c>
    </row>
    <row r="18" customFormat="false" ht="9.95" hidden="false" customHeight="true" outlineLevel="0" collapsed="false">
      <c r="A18" s="79" t="s">
        <v>166</v>
      </c>
      <c r="B18" s="75" t="n">
        <v>25</v>
      </c>
      <c r="C18" s="75" t="n">
        <v>39</v>
      </c>
      <c r="D18" s="76" t="n">
        <v>-14</v>
      </c>
      <c r="E18" s="77" t="n">
        <v>-35.9</v>
      </c>
      <c r="F18" s="75" t="n">
        <v>349</v>
      </c>
      <c r="G18" s="75" t="n">
        <v>412</v>
      </c>
      <c r="H18" s="75" t="n">
        <v>-63</v>
      </c>
      <c r="I18" s="78" t="n">
        <v>-15.3</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7</v>
      </c>
      <c r="C20" s="75" t="n">
        <v>2</v>
      </c>
      <c r="D20" s="76" t="n">
        <v>5</v>
      </c>
      <c r="E20" s="77" t="n">
        <v>250</v>
      </c>
      <c r="F20" s="75" t="n">
        <v>112</v>
      </c>
      <c r="G20" s="75" t="n">
        <v>118</v>
      </c>
      <c r="H20" s="75" t="n">
        <v>-6</v>
      </c>
      <c r="I20" s="78" t="n">
        <v>-5.1</v>
      </c>
    </row>
    <row r="21" customFormat="false" ht="12" hidden="false" customHeight="false" outlineLevel="0" collapsed="false">
      <c r="A21" s="74" t="s">
        <v>169</v>
      </c>
      <c r="B21" s="75" t="n">
        <v>439</v>
      </c>
      <c r="C21" s="75" t="n">
        <v>455</v>
      </c>
      <c r="D21" s="76" t="n">
        <v>-16</v>
      </c>
      <c r="E21" s="77" t="n">
        <v>-3.5</v>
      </c>
      <c r="F21" s="75" t="n">
        <v>6184</v>
      </c>
      <c r="G21" s="75" t="n">
        <v>6556</v>
      </c>
      <c r="H21" s="75" t="n">
        <v>-372</v>
      </c>
      <c r="I21" s="78" t="n">
        <v>-5.7</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102</v>
      </c>
      <c r="C23" s="75" t="n">
        <v>106</v>
      </c>
      <c r="D23" s="76" t="n">
        <v>-4</v>
      </c>
      <c r="E23" s="77" t="n">
        <v>-3.8</v>
      </c>
      <c r="F23" s="75" t="n">
        <v>1507</v>
      </c>
      <c r="G23" s="75" t="n">
        <v>1669</v>
      </c>
      <c r="H23" s="75" t="n">
        <v>-162</v>
      </c>
      <c r="I23" s="78" t="n">
        <v>-9.7</v>
      </c>
    </row>
    <row r="24" customFormat="false" ht="12.75" hidden="false" customHeight="true" outlineLevel="0" collapsed="false">
      <c r="A24" s="74" t="s">
        <v>172</v>
      </c>
      <c r="B24" s="75" t="n">
        <v>337</v>
      </c>
      <c r="C24" s="75" t="n">
        <v>349</v>
      </c>
      <c r="D24" s="76" t="n">
        <v>-12</v>
      </c>
      <c r="E24" s="77" t="n">
        <v>-3.4</v>
      </c>
      <c r="F24" s="75" t="n">
        <v>4677</v>
      </c>
      <c r="G24" s="75" t="n">
        <v>4887</v>
      </c>
      <c r="H24" s="75" t="n">
        <v>-210</v>
      </c>
      <c r="I24" s="78" t="n">
        <v>-4.3</v>
      </c>
    </row>
    <row r="25" customFormat="false" ht="24.95" hidden="false" customHeight="true" outlineLevel="0" collapsed="false">
      <c r="A25" s="74" t="s">
        <v>173</v>
      </c>
      <c r="B25" s="75" t="n">
        <v>3954</v>
      </c>
      <c r="C25" s="75" t="n">
        <v>4308</v>
      </c>
      <c r="D25" s="76" t="n">
        <v>-354</v>
      </c>
      <c r="E25" s="77" t="n">
        <v>-8.2</v>
      </c>
      <c r="F25" s="75" t="n">
        <v>47814</v>
      </c>
      <c r="G25" s="75" t="n">
        <v>48604</v>
      </c>
      <c r="H25" s="75" t="n">
        <v>-790</v>
      </c>
      <c r="I25" s="78" t="n">
        <v>-1.6</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211</v>
      </c>
      <c r="C28" s="75" t="n">
        <v>280</v>
      </c>
      <c r="D28" s="76" t="n">
        <v>-69</v>
      </c>
      <c r="E28" s="77" t="n">
        <v>-24.6</v>
      </c>
      <c r="F28" s="75" t="n">
        <v>2329</v>
      </c>
      <c r="G28" s="75" t="n">
        <v>2506</v>
      </c>
      <c r="H28" s="75" t="n">
        <v>-177</v>
      </c>
      <c r="I28" s="78" t="n">
        <v>-7.1</v>
      </c>
    </row>
    <row r="29" customFormat="false" ht="12" hidden="false" customHeight="false" outlineLevel="0" collapsed="false">
      <c r="A29" s="79" t="s">
        <v>176</v>
      </c>
      <c r="B29" s="75" t="n">
        <v>16</v>
      </c>
      <c r="C29" s="75" t="n">
        <v>33</v>
      </c>
      <c r="D29" s="76" t="n">
        <v>-17</v>
      </c>
      <c r="E29" s="77" t="n">
        <v>-51.5</v>
      </c>
      <c r="F29" s="75" t="n">
        <v>195</v>
      </c>
      <c r="G29" s="75" t="n">
        <v>273</v>
      </c>
      <c r="H29" s="75" t="n">
        <v>-78</v>
      </c>
      <c r="I29" s="78" t="n">
        <v>-28.6</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38</v>
      </c>
      <c r="C32" s="80" t="n">
        <v>50</v>
      </c>
      <c r="D32" s="76" t="n">
        <v>-12</v>
      </c>
      <c r="E32" s="77" t="n">
        <v>-24</v>
      </c>
      <c r="F32" s="80" t="n">
        <v>457</v>
      </c>
      <c r="G32" s="80" t="n">
        <v>520</v>
      </c>
      <c r="H32" s="80" t="n">
        <v>-63</v>
      </c>
      <c r="I32" s="78" t="n">
        <v>-12.1</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705</v>
      </c>
      <c r="C34" s="75" t="n">
        <v>3978</v>
      </c>
      <c r="D34" s="76" t="n">
        <v>-273</v>
      </c>
      <c r="E34" s="77" t="n">
        <v>-6.9</v>
      </c>
      <c r="F34" s="75" t="n">
        <v>45028</v>
      </c>
      <c r="G34" s="75" t="n">
        <v>45578</v>
      </c>
      <c r="H34" s="75" t="n">
        <v>-550</v>
      </c>
      <c r="I34" s="78" t="n">
        <v>-1.2</v>
      </c>
    </row>
    <row r="35" customFormat="false" ht="24.95" hidden="false" customHeight="true" outlineLevel="0" collapsed="false">
      <c r="A35" s="70" t="s">
        <v>181</v>
      </c>
      <c r="B35" s="71" t="n">
        <v>581</v>
      </c>
      <c r="C35" s="71" t="n">
        <v>582</v>
      </c>
      <c r="D35" s="72" t="n">
        <v>-1</v>
      </c>
      <c r="E35" s="73" t="n">
        <v>-0.2</v>
      </c>
      <c r="F35" s="71" t="n">
        <v>8118</v>
      </c>
      <c r="G35" s="71" t="n">
        <v>8680</v>
      </c>
      <c r="H35" s="71" t="n">
        <v>-562</v>
      </c>
      <c r="I35" s="73" t="n">
        <v>-6.5</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47</v>
      </c>
      <c r="D37" s="76" t="n">
        <v>-15</v>
      </c>
      <c r="E37" s="77" t="n">
        <v>-31.9</v>
      </c>
      <c r="F37" s="75" t="n">
        <v>428</v>
      </c>
      <c r="G37" s="75" t="n">
        <v>529</v>
      </c>
      <c r="H37" s="75" t="n">
        <v>-101</v>
      </c>
      <c r="I37" s="78" t="n">
        <v>-19.1</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7</v>
      </c>
      <c r="C39" s="75" t="n">
        <v>2</v>
      </c>
      <c r="D39" s="76" t="n">
        <v>5</v>
      </c>
      <c r="E39" s="77" t="n">
        <v>250</v>
      </c>
      <c r="F39" s="75" t="n">
        <v>122</v>
      </c>
      <c r="G39" s="75" t="n">
        <v>126</v>
      </c>
      <c r="H39" s="75" t="n">
        <v>-4</v>
      </c>
      <c r="I39" s="78" t="n">
        <v>-3.2</v>
      </c>
    </row>
    <row r="40" customFormat="false" ht="12" hidden="false" customHeight="false" outlineLevel="0" collapsed="false">
      <c r="A40" s="74" t="s">
        <v>185</v>
      </c>
      <c r="B40" s="75" t="n">
        <v>574</v>
      </c>
      <c r="C40" s="75" t="n">
        <v>580</v>
      </c>
      <c r="D40" s="76" t="n">
        <v>-6</v>
      </c>
      <c r="E40" s="77" t="n">
        <v>-1</v>
      </c>
      <c r="F40" s="75" t="n">
        <v>7996</v>
      </c>
      <c r="G40" s="75" t="n">
        <v>8554</v>
      </c>
      <c r="H40" s="75" t="n">
        <v>-558</v>
      </c>
      <c r="I40" s="78" t="n">
        <v>-6.5</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119</v>
      </c>
      <c r="C42" s="75" t="n">
        <v>128</v>
      </c>
      <c r="D42" s="76" t="n">
        <v>-9</v>
      </c>
      <c r="E42" s="77" t="n">
        <v>-7</v>
      </c>
      <c r="F42" s="75" t="n">
        <v>1769</v>
      </c>
      <c r="G42" s="75" t="n">
        <v>1993</v>
      </c>
      <c r="H42" s="75" t="n">
        <v>-224</v>
      </c>
      <c r="I42" s="78" t="n">
        <v>-11.2</v>
      </c>
    </row>
    <row r="43" customFormat="false" ht="12" hidden="false" customHeight="false" outlineLevel="0" collapsed="false">
      <c r="A43" s="74" t="s">
        <v>187</v>
      </c>
      <c r="B43" s="75" t="n">
        <v>455</v>
      </c>
      <c r="C43" s="75" t="n">
        <v>452</v>
      </c>
      <c r="D43" s="76" t="n">
        <v>3</v>
      </c>
      <c r="E43" s="77" t="n">
        <v>0.7</v>
      </c>
      <c r="F43" s="75" t="n">
        <v>6227</v>
      </c>
      <c r="G43" s="75" t="n">
        <v>6561</v>
      </c>
      <c r="H43" s="75" t="n">
        <v>-334</v>
      </c>
      <c r="I43" s="78" t="n">
        <v>-5.1</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4</v>
      </c>
      <c r="D16" s="116" t="s">
        <v>19</v>
      </c>
      <c r="E16" s="116" t="n">
        <v>1</v>
      </c>
      <c r="F16" s="116" t="n">
        <v>3</v>
      </c>
      <c r="G16" s="116" t="s">
        <v>19</v>
      </c>
      <c r="H16" s="116" t="n">
        <v>1</v>
      </c>
      <c r="I16" s="116" t="n">
        <v>5</v>
      </c>
      <c r="J16" s="116" t="n">
        <v>4</v>
      </c>
      <c r="K16" s="116" t="n">
        <v>8</v>
      </c>
    </row>
    <row r="17" customFormat="false" ht="8.25" hidden="false" customHeight="true" outlineLevel="0" collapsed="false">
      <c r="A17" s="93" t="s">
        <v>215</v>
      </c>
      <c r="B17" s="115" t="s">
        <v>216</v>
      </c>
      <c r="C17" s="116" t="n">
        <v>23</v>
      </c>
      <c r="D17" s="116" t="n">
        <v>1</v>
      </c>
      <c r="E17" s="116" t="n">
        <v>4</v>
      </c>
      <c r="F17" s="116" t="n">
        <v>18</v>
      </c>
      <c r="G17" s="116" t="n">
        <v>1</v>
      </c>
      <c r="H17" s="116" t="n">
        <v>5</v>
      </c>
      <c r="I17" s="116" t="n">
        <v>24</v>
      </c>
      <c r="J17" s="116" t="n">
        <v>4</v>
      </c>
      <c r="K17" s="116" t="n">
        <v>27</v>
      </c>
    </row>
    <row r="18" customFormat="false" ht="8.25" hidden="false" customHeight="true" outlineLevel="0" collapsed="false">
      <c r="A18" s="93" t="s">
        <v>217</v>
      </c>
      <c r="B18" s="115" t="s">
        <v>218</v>
      </c>
      <c r="C18" s="116" t="n">
        <v>9</v>
      </c>
      <c r="D18" s="116" t="s">
        <v>19</v>
      </c>
      <c r="E18" s="116" t="n">
        <v>1</v>
      </c>
      <c r="F18" s="116" t="n">
        <v>8</v>
      </c>
      <c r="G18" s="116" t="s">
        <v>19</v>
      </c>
      <c r="H18" s="116" t="n">
        <v>1</v>
      </c>
      <c r="I18" s="116" t="n">
        <v>11</v>
      </c>
      <c r="J18" s="116" t="n">
        <v>5</v>
      </c>
      <c r="K18" s="116" t="n">
        <v>14</v>
      </c>
    </row>
    <row r="19" customFormat="false" ht="8.25" hidden="false" customHeight="true" outlineLevel="0" collapsed="false">
      <c r="A19" s="93" t="s">
        <v>219</v>
      </c>
      <c r="B19" s="115" t="s">
        <v>220</v>
      </c>
      <c r="C19" s="116" t="n">
        <v>11</v>
      </c>
      <c r="D19" s="116" t="s">
        <v>19</v>
      </c>
      <c r="E19" s="116" t="n">
        <v>1</v>
      </c>
      <c r="F19" s="116" t="n">
        <v>10</v>
      </c>
      <c r="G19" s="116" t="s">
        <v>19</v>
      </c>
      <c r="H19" s="116" t="n">
        <v>1</v>
      </c>
      <c r="I19" s="116" t="n">
        <v>13</v>
      </c>
      <c r="J19" s="116" t="n">
        <v>1</v>
      </c>
      <c r="K19" s="116" t="n">
        <v>12</v>
      </c>
    </row>
    <row r="20" customFormat="false" ht="8.25" hidden="false" customHeight="true" outlineLevel="0" collapsed="false">
      <c r="A20" s="93" t="s">
        <v>221</v>
      </c>
      <c r="B20" s="115" t="s">
        <v>222</v>
      </c>
      <c r="C20" s="116" t="n">
        <v>16</v>
      </c>
      <c r="D20" s="116" t="s">
        <v>19</v>
      </c>
      <c r="E20" s="116" t="n">
        <v>3</v>
      </c>
      <c r="F20" s="116" t="n">
        <v>13</v>
      </c>
      <c r="G20" s="116" t="s">
        <v>19</v>
      </c>
      <c r="H20" s="116" t="n">
        <v>4</v>
      </c>
      <c r="I20" s="116" t="n">
        <v>18</v>
      </c>
      <c r="J20" s="116" t="n">
        <v>9</v>
      </c>
      <c r="K20" s="116" t="n">
        <v>25</v>
      </c>
    </row>
    <row r="21" customFormat="false" ht="8.25" hidden="false" customHeight="true" outlineLevel="0" collapsed="false">
      <c r="A21" s="93" t="s">
        <v>223</v>
      </c>
      <c r="B21" s="115" t="s">
        <v>224</v>
      </c>
      <c r="C21" s="116" t="n">
        <v>4</v>
      </c>
      <c r="D21" s="116" t="s">
        <v>19</v>
      </c>
      <c r="E21" s="116" t="s">
        <v>19</v>
      </c>
      <c r="F21" s="116" t="n">
        <v>4</v>
      </c>
      <c r="G21" s="116" t="s">
        <v>19</v>
      </c>
      <c r="H21" s="116" t="s">
        <v>19</v>
      </c>
      <c r="I21" s="116" t="n">
        <v>6</v>
      </c>
      <c r="J21" s="116" t="n">
        <v>10</v>
      </c>
      <c r="K21" s="116" t="n">
        <v>14</v>
      </c>
    </row>
    <row r="22" customFormat="false" ht="8.25" hidden="false" customHeight="true" outlineLevel="0" collapsed="false">
      <c r="A22" s="93" t="s">
        <v>225</v>
      </c>
      <c r="B22" s="115" t="s">
        <v>226</v>
      </c>
      <c r="C22" s="116" t="n">
        <v>4</v>
      </c>
      <c r="D22" s="116" t="s">
        <v>19</v>
      </c>
      <c r="E22" s="116" t="s">
        <v>19</v>
      </c>
      <c r="F22" s="116" t="n">
        <v>4</v>
      </c>
      <c r="G22" s="116" t="s">
        <v>19</v>
      </c>
      <c r="H22" s="116" t="s">
        <v>19</v>
      </c>
      <c r="I22" s="116" t="n">
        <v>4</v>
      </c>
      <c r="J22" s="116" t="n">
        <v>3</v>
      </c>
      <c r="K22" s="116" t="n">
        <v>7</v>
      </c>
    </row>
    <row r="23" customFormat="false" ht="8.25" hidden="false" customHeight="true" outlineLevel="0" collapsed="false">
      <c r="A23" s="93" t="s">
        <v>227</v>
      </c>
      <c r="B23" s="115" t="s">
        <v>214</v>
      </c>
      <c r="C23" s="116" t="n">
        <v>3</v>
      </c>
      <c r="D23" s="116" t="s">
        <v>19</v>
      </c>
      <c r="E23" s="116" t="n">
        <v>1</v>
      </c>
      <c r="F23" s="116" t="n">
        <v>2</v>
      </c>
      <c r="G23" s="116" t="s">
        <v>19</v>
      </c>
      <c r="H23" s="116" t="n">
        <v>1</v>
      </c>
      <c r="I23" s="116" t="n">
        <v>3</v>
      </c>
      <c r="J23" s="116" t="n">
        <v>4</v>
      </c>
      <c r="K23" s="116" t="n">
        <v>7</v>
      </c>
    </row>
    <row r="24" customFormat="false" ht="8.25" hidden="false" customHeight="true" outlineLevel="0" collapsed="false">
      <c r="A24" s="93" t="s">
        <v>228</v>
      </c>
      <c r="B24" s="115" t="s">
        <v>216</v>
      </c>
      <c r="C24" s="116" t="n">
        <v>9</v>
      </c>
      <c r="D24" s="116" t="s">
        <v>19</v>
      </c>
      <c r="E24" s="116" t="n">
        <v>3</v>
      </c>
      <c r="F24" s="116" t="n">
        <v>6</v>
      </c>
      <c r="G24" s="116" t="s">
        <v>19</v>
      </c>
      <c r="H24" s="116" t="n">
        <v>3</v>
      </c>
      <c r="I24" s="116" t="n">
        <v>9</v>
      </c>
      <c r="J24" s="116" t="n">
        <v>1</v>
      </c>
      <c r="K24" s="116" t="n">
        <v>10</v>
      </c>
    </row>
    <row r="25" customFormat="false" ht="8.25" hidden="false" customHeight="true" outlineLevel="0" collapsed="false">
      <c r="A25" s="93" t="s">
        <v>229</v>
      </c>
      <c r="B25" s="115" t="s">
        <v>218</v>
      </c>
      <c r="C25" s="116" t="n">
        <v>8</v>
      </c>
      <c r="D25" s="116" t="s">
        <v>19</v>
      </c>
      <c r="E25" s="116" t="s">
        <v>19</v>
      </c>
      <c r="F25" s="116" t="n">
        <v>8</v>
      </c>
      <c r="G25" s="116" t="s">
        <v>19</v>
      </c>
      <c r="H25" s="116" t="s">
        <v>19</v>
      </c>
      <c r="I25" s="116" t="n">
        <v>8</v>
      </c>
      <c r="J25" s="116" t="n">
        <v>3</v>
      </c>
      <c r="K25" s="116" t="n">
        <v>11</v>
      </c>
    </row>
    <row r="26" customFormat="false" ht="8.25" hidden="false" customHeight="true" outlineLevel="0" collapsed="false">
      <c r="A26" s="93" t="s">
        <v>230</v>
      </c>
      <c r="B26" s="115" t="s">
        <v>220</v>
      </c>
      <c r="C26" s="116" t="n">
        <v>13</v>
      </c>
      <c r="D26" s="116" t="s">
        <v>19</v>
      </c>
      <c r="E26" s="116" t="n">
        <v>3</v>
      </c>
      <c r="F26" s="116" t="n">
        <v>10</v>
      </c>
      <c r="G26" s="116" t="s">
        <v>19</v>
      </c>
      <c r="H26" s="116" t="n">
        <v>3</v>
      </c>
      <c r="I26" s="116" t="n">
        <v>14</v>
      </c>
      <c r="J26" s="116" t="n">
        <v>4</v>
      </c>
      <c r="K26" s="116" t="n">
        <v>17</v>
      </c>
    </row>
    <row r="27" customFormat="false" ht="8.25" hidden="false" customHeight="true" outlineLevel="0" collapsed="false">
      <c r="A27" s="93" t="s">
        <v>231</v>
      </c>
      <c r="B27" s="115" t="s">
        <v>222</v>
      </c>
      <c r="C27" s="116" t="n">
        <v>10</v>
      </c>
      <c r="D27" s="116" t="s">
        <v>19</v>
      </c>
      <c r="E27" s="116" t="s">
        <v>19</v>
      </c>
      <c r="F27" s="116" t="n">
        <v>10</v>
      </c>
      <c r="G27" s="116" t="s">
        <v>19</v>
      </c>
      <c r="H27" s="116" t="s">
        <v>19</v>
      </c>
      <c r="I27" s="116" t="n">
        <v>11</v>
      </c>
      <c r="J27" s="116" t="n">
        <v>6</v>
      </c>
      <c r="K27" s="116" t="n">
        <v>16</v>
      </c>
    </row>
    <row r="28" customFormat="false" ht="8.25" hidden="false" customHeight="true" outlineLevel="0" collapsed="false">
      <c r="A28" s="93" t="s">
        <v>232</v>
      </c>
      <c r="B28" s="115" t="s">
        <v>224</v>
      </c>
      <c r="C28" s="116" t="n">
        <v>24</v>
      </c>
      <c r="D28" s="116" t="n">
        <v>1</v>
      </c>
      <c r="E28" s="116" t="n">
        <v>7</v>
      </c>
      <c r="F28" s="116" t="n">
        <v>16</v>
      </c>
      <c r="G28" s="116" t="n">
        <v>1</v>
      </c>
      <c r="H28" s="116" t="n">
        <v>7</v>
      </c>
      <c r="I28" s="116" t="n">
        <v>18</v>
      </c>
      <c r="J28" s="116" t="n">
        <v>6</v>
      </c>
      <c r="K28" s="116" t="n">
        <v>30</v>
      </c>
    </row>
    <row r="29" customFormat="false" ht="8.25" hidden="false" customHeight="true" outlineLevel="0" collapsed="false">
      <c r="A29" s="93" t="s">
        <v>233</v>
      </c>
      <c r="B29" s="115" t="s">
        <v>226</v>
      </c>
      <c r="C29" s="116" t="n">
        <v>7</v>
      </c>
      <c r="D29" s="116" t="s">
        <v>19</v>
      </c>
      <c r="E29" s="116" t="n">
        <v>1</v>
      </c>
      <c r="F29" s="116" t="n">
        <v>6</v>
      </c>
      <c r="G29" s="116" t="s">
        <v>19</v>
      </c>
      <c r="H29" s="116" t="n">
        <v>1</v>
      </c>
      <c r="I29" s="116" t="n">
        <v>9</v>
      </c>
      <c r="J29" s="116" t="n">
        <v>1</v>
      </c>
      <c r="K29" s="116" t="n">
        <v>8</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4</v>
      </c>
      <c r="J30" s="116" t="n">
        <v>2</v>
      </c>
      <c r="K30" s="116" t="n">
        <v>5</v>
      </c>
    </row>
    <row r="31" customFormat="false" ht="8.25" hidden="false" customHeight="true" outlineLevel="0" collapsed="false">
      <c r="A31" s="93" t="s">
        <v>235</v>
      </c>
      <c r="B31" s="115" t="s">
        <v>216</v>
      </c>
      <c r="C31" s="116" t="n">
        <v>15</v>
      </c>
      <c r="D31" s="116" t="s">
        <v>19</v>
      </c>
      <c r="E31" s="116" t="n">
        <v>2</v>
      </c>
      <c r="F31" s="116" t="n">
        <v>13</v>
      </c>
      <c r="G31" s="116" t="s">
        <v>19</v>
      </c>
      <c r="H31" s="116" t="n">
        <v>2</v>
      </c>
      <c r="I31" s="116" t="n">
        <v>20</v>
      </c>
      <c r="J31" s="116" t="n">
        <v>8</v>
      </c>
      <c r="K31" s="116" t="n">
        <v>23</v>
      </c>
    </row>
    <row r="32" customFormat="false" ht="8.25" hidden="false" customHeight="true" outlineLevel="0" collapsed="false">
      <c r="A32" s="93" t="s">
        <v>236</v>
      </c>
      <c r="B32" s="115" t="s">
        <v>218</v>
      </c>
      <c r="C32" s="116" t="n">
        <v>7</v>
      </c>
      <c r="D32" s="116" t="s">
        <v>19</v>
      </c>
      <c r="E32" s="116" t="s">
        <v>19</v>
      </c>
      <c r="F32" s="116" t="n">
        <v>7</v>
      </c>
      <c r="G32" s="116" t="s">
        <v>19</v>
      </c>
      <c r="H32" s="116" t="s">
        <v>19</v>
      </c>
      <c r="I32" s="116" t="n">
        <v>7</v>
      </c>
      <c r="J32" s="116" t="n">
        <v>4</v>
      </c>
      <c r="K32" s="116" t="n">
        <v>11</v>
      </c>
    </row>
    <row r="33" customFormat="false" ht="8.25" hidden="false" customHeight="true" outlineLevel="0" collapsed="false">
      <c r="A33" s="93" t="s">
        <v>237</v>
      </c>
      <c r="B33" s="115" t="s">
        <v>220</v>
      </c>
      <c r="C33" s="116" t="n">
        <v>8</v>
      </c>
      <c r="D33" s="116" t="s">
        <v>19</v>
      </c>
      <c r="E33" s="116" t="n">
        <v>3</v>
      </c>
      <c r="F33" s="116" t="n">
        <v>5</v>
      </c>
      <c r="G33" s="116" t="s">
        <v>19</v>
      </c>
      <c r="H33" s="116" t="n">
        <v>3</v>
      </c>
      <c r="I33" s="116" t="n">
        <v>6</v>
      </c>
      <c r="J33" s="116" t="n">
        <v>3</v>
      </c>
      <c r="K33" s="116" t="n">
        <v>11</v>
      </c>
    </row>
    <row r="34" customFormat="false" ht="8.25" hidden="false" customHeight="true" outlineLevel="0" collapsed="false">
      <c r="A34" s="93" t="s">
        <v>238</v>
      </c>
      <c r="B34" s="115" t="s">
        <v>222</v>
      </c>
      <c r="C34" s="116" t="n">
        <v>10</v>
      </c>
      <c r="D34" s="116" t="n">
        <v>1</v>
      </c>
      <c r="E34" s="116" t="n">
        <v>1</v>
      </c>
      <c r="F34" s="116" t="n">
        <v>8</v>
      </c>
      <c r="G34" s="116" t="n">
        <v>1</v>
      </c>
      <c r="H34" s="116" t="n">
        <v>2</v>
      </c>
      <c r="I34" s="116" t="n">
        <v>10</v>
      </c>
      <c r="J34" s="116" t="n">
        <v>4</v>
      </c>
      <c r="K34" s="116" t="n">
        <v>14</v>
      </c>
    </row>
    <row r="35" customFormat="false" ht="8.25" hidden="false" customHeight="true" outlineLevel="0" collapsed="false">
      <c r="A35" s="93" t="s">
        <v>239</v>
      </c>
      <c r="B35" s="115" t="s">
        <v>224</v>
      </c>
      <c r="C35" s="116" t="n">
        <v>17</v>
      </c>
      <c r="D35" s="116" t="n">
        <v>1</v>
      </c>
      <c r="E35" s="116" t="n">
        <v>3</v>
      </c>
      <c r="F35" s="116" t="n">
        <v>13</v>
      </c>
      <c r="G35" s="116" t="n">
        <v>1</v>
      </c>
      <c r="H35" s="116" t="n">
        <v>3</v>
      </c>
      <c r="I35" s="116" t="n">
        <v>18</v>
      </c>
      <c r="J35" s="116" t="n">
        <v>6</v>
      </c>
      <c r="K35" s="116" t="n">
        <v>23</v>
      </c>
    </row>
    <row r="36" customFormat="false" ht="8.25" hidden="false" customHeight="true" outlineLevel="0" collapsed="false">
      <c r="A36" s="93" t="s">
        <v>240</v>
      </c>
      <c r="B36" s="115" t="s">
        <v>226</v>
      </c>
      <c r="C36" s="116" t="n">
        <v>4</v>
      </c>
      <c r="D36" s="116" t="s">
        <v>19</v>
      </c>
      <c r="E36" s="116" t="s">
        <v>19</v>
      </c>
      <c r="F36" s="116" t="n">
        <v>4</v>
      </c>
      <c r="G36" s="116" t="s">
        <v>19</v>
      </c>
      <c r="H36" s="116" t="s">
        <v>19</v>
      </c>
      <c r="I36" s="116" t="n">
        <v>4</v>
      </c>
      <c r="J36" s="116" t="n">
        <v>4</v>
      </c>
      <c r="K36" s="116" t="n">
        <v>8</v>
      </c>
    </row>
    <row r="37" customFormat="false" ht="8.25" hidden="false" customHeight="true" outlineLevel="0" collapsed="false">
      <c r="A37" s="93" t="s">
        <v>241</v>
      </c>
      <c r="B37" s="115" t="s">
        <v>214</v>
      </c>
      <c r="C37" s="116" t="n">
        <v>4</v>
      </c>
      <c r="D37" s="116" t="s">
        <v>19</v>
      </c>
      <c r="E37" s="116" t="n">
        <v>2</v>
      </c>
      <c r="F37" s="116" t="n">
        <v>2</v>
      </c>
      <c r="G37" s="116" t="s">
        <v>19</v>
      </c>
      <c r="H37" s="116" t="n">
        <v>2</v>
      </c>
      <c r="I37" s="116" t="n">
        <v>2</v>
      </c>
      <c r="J37" s="116" t="n">
        <v>3</v>
      </c>
      <c r="K37" s="116" t="n">
        <v>7</v>
      </c>
    </row>
    <row r="38" customFormat="false" ht="8.25" hidden="false" customHeight="true" outlineLevel="0" collapsed="false">
      <c r="A38" s="93" t="s">
        <v>242</v>
      </c>
      <c r="B38" s="115" t="s">
        <v>216</v>
      </c>
      <c r="C38" s="116" t="n">
        <v>14</v>
      </c>
      <c r="D38" s="116" t="s">
        <v>19</v>
      </c>
      <c r="E38" s="116" t="n">
        <v>1</v>
      </c>
      <c r="F38" s="116" t="n">
        <v>13</v>
      </c>
      <c r="G38" s="116" t="s">
        <v>19</v>
      </c>
      <c r="H38" s="116" t="n">
        <v>1</v>
      </c>
      <c r="I38" s="116" t="n">
        <v>14</v>
      </c>
      <c r="J38" s="116" t="n">
        <v>4</v>
      </c>
      <c r="K38" s="116" t="n">
        <v>18</v>
      </c>
    </row>
    <row r="39" customFormat="false" ht="8.25" hidden="false" customHeight="true" outlineLevel="0" collapsed="false">
      <c r="A39" s="93" t="s">
        <v>243</v>
      </c>
      <c r="B39" s="115" t="s">
        <v>218</v>
      </c>
      <c r="C39" s="116" t="n">
        <v>3</v>
      </c>
      <c r="D39" s="116" t="s">
        <v>19</v>
      </c>
      <c r="E39" s="116" t="n">
        <v>1</v>
      </c>
      <c r="F39" s="116" t="n">
        <v>2</v>
      </c>
      <c r="G39" s="116" t="s">
        <v>19</v>
      </c>
      <c r="H39" s="116" t="n">
        <v>1</v>
      </c>
      <c r="I39" s="116" t="n">
        <v>5</v>
      </c>
      <c r="J39" s="116" t="n">
        <v>1</v>
      </c>
      <c r="K39" s="116" t="n">
        <v>4</v>
      </c>
    </row>
    <row r="40" customFormat="false" ht="8.25" hidden="false" customHeight="true" outlineLevel="0" collapsed="false">
      <c r="A40" s="93" t="s">
        <v>244</v>
      </c>
      <c r="B40" s="115" t="s">
        <v>220</v>
      </c>
      <c r="C40" s="116" t="n">
        <v>5</v>
      </c>
      <c r="D40" s="116" t="s">
        <v>19</v>
      </c>
      <c r="E40" s="116" t="s">
        <v>19</v>
      </c>
      <c r="F40" s="116" t="n">
        <v>5</v>
      </c>
      <c r="G40" s="116" t="s">
        <v>19</v>
      </c>
      <c r="H40" s="116" t="s">
        <v>19</v>
      </c>
      <c r="I40" s="116" t="n">
        <v>5</v>
      </c>
      <c r="J40" s="116" t="n">
        <v>2</v>
      </c>
      <c r="K40" s="116" t="n">
        <v>7</v>
      </c>
    </row>
    <row r="41" customFormat="false" ht="8.25" hidden="false" customHeight="true" outlineLevel="0" collapsed="false">
      <c r="A41" s="93" t="s">
        <v>245</v>
      </c>
      <c r="B41" s="115" t="s">
        <v>222</v>
      </c>
      <c r="C41" s="116" t="n">
        <v>7</v>
      </c>
      <c r="D41" s="116" t="s">
        <v>19</v>
      </c>
      <c r="E41" s="116" t="s">
        <v>19</v>
      </c>
      <c r="F41" s="116" t="n">
        <v>7</v>
      </c>
      <c r="G41" s="116" t="s">
        <v>19</v>
      </c>
      <c r="H41" s="116" t="s">
        <v>19</v>
      </c>
      <c r="I41" s="116" t="n">
        <v>13</v>
      </c>
      <c r="J41" s="116" t="n">
        <v>2</v>
      </c>
      <c r="K41" s="116" t="n">
        <v>9</v>
      </c>
    </row>
    <row r="42" customFormat="false" ht="8.25" hidden="false" customHeight="true" outlineLevel="0" collapsed="false">
      <c r="A42" s="93" t="s">
        <v>246</v>
      </c>
      <c r="B42" s="115" t="s">
        <v>224</v>
      </c>
      <c r="C42" s="116" t="n">
        <v>5</v>
      </c>
      <c r="D42" s="116" t="s">
        <v>19</v>
      </c>
      <c r="E42" s="116" t="n">
        <v>3</v>
      </c>
      <c r="F42" s="116" t="n">
        <v>2</v>
      </c>
      <c r="G42" s="116" t="s">
        <v>19</v>
      </c>
      <c r="H42" s="116" t="n">
        <v>3</v>
      </c>
      <c r="I42" s="116" t="n">
        <v>3</v>
      </c>
      <c r="J42" s="116" t="n">
        <v>8</v>
      </c>
      <c r="K42" s="116" t="n">
        <v>13</v>
      </c>
    </row>
    <row r="43" s="93" customFormat="true" ht="8.25" hidden="false" customHeight="true" outlineLevel="0" collapsed="false">
      <c r="A43" s="93" t="s">
        <v>247</v>
      </c>
      <c r="B43" s="115" t="s">
        <v>226</v>
      </c>
      <c r="C43" s="116" t="n">
        <v>6</v>
      </c>
      <c r="D43" s="116" t="s">
        <v>19</v>
      </c>
      <c r="E43" s="116" t="n">
        <v>3</v>
      </c>
      <c r="F43" s="116" t="n">
        <v>3</v>
      </c>
      <c r="G43" s="116" t="s">
        <v>19</v>
      </c>
      <c r="H43" s="116" t="n">
        <v>3</v>
      </c>
      <c r="I43" s="116" t="n">
        <v>5</v>
      </c>
      <c r="J43" s="116" t="n">
        <v>4</v>
      </c>
      <c r="K43" s="116" t="n">
        <v>10</v>
      </c>
    </row>
    <row r="44" s="93" customFormat="true" ht="8.25" hidden="false" customHeight="true" outlineLevel="0" collapsed="false">
      <c r="A44" s="93" t="s">
        <v>248</v>
      </c>
      <c r="B44" s="115" t="s">
        <v>214</v>
      </c>
      <c r="C44" s="116" t="n">
        <v>4</v>
      </c>
      <c r="D44" s="116" t="s">
        <v>19</v>
      </c>
      <c r="E44" s="116" t="n">
        <v>2</v>
      </c>
      <c r="F44" s="116" t="n">
        <v>2</v>
      </c>
      <c r="G44" s="116" t="s">
        <v>19</v>
      </c>
      <c r="H44" s="116" t="n">
        <v>2</v>
      </c>
      <c r="I44" s="116" t="n">
        <v>5</v>
      </c>
      <c r="J44" s="116" t="n">
        <v>1</v>
      </c>
      <c r="K44" s="116" t="n">
        <v>5</v>
      </c>
    </row>
    <row r="45" s="93" customFormat="true" ht="8.25" hidden="false" customHeight="true" outlineLevel="0" collapsed="false">
      <c r="A45" s="93" t="s">
        <v>249</v>
      </c>
      <c r="B45" s="115" t="s">
        <v>216</v>
      </c>
      <c r="C45" s="116" t="n">
        <v>10</v>
      </c>
      <c r="D45" s="116" t="s">
        <v>19</v>
      </c>
      <c r="E45" s="116" t="n">
        <v>1</v>
      </c>
      <c r="F45" s="116" t="n">
        <v>9</v>
      </c>
      <c r="G45" s="116" t="s">
        <v>19</v>
      </c>
      <c r="H45" s="116" t="n">
        <v>1</v>
      </c>
      <c r="I45" s="116" t="n">
        <v>11</v>
      </c>
      <c r="J45" s="116" t="n">
        <v>8</v>
      </c>
      <c r="K45" s="116" t="n">
        <v>18</v>
      </c>
    </row>
    <row r="46" s="93" customFormat="true" ht="8.25" hidden="false" customHeight="true" outlineLevel="0" collapsed="false">
      <c r="A46" s="93" t="s">
        <v>250</v>
      </c>
      <c r="B46" s="115" t="s">
        <v>218</v>
      </c>
      <c r="C46" s="116" t="s">
        <v>19</v>
      </c>
      <c r="D46" s="116" t="s">
        <v>19</v>
      </c>
      <c r="E46" s="116" t="s">
        <v>19</v>
      </c>
      <c r="F46" s="116" t="s">
        <v>19</v>
      </c>
      <c r="G46" s="116" t="s">
        <v>19</v>
      </c>
      <c r="H46" s="116" t="s">
        <v>19</v>
      </c>
      <c r="I46" s="116" t="s">
        <v>19</v>
      </c>
      <c r="J46" s="116" t="n">
        <v>2</v>
      </c>
      <c r="K46" s="116" t="n">
        <v>2</v>
      </c>
    </row>
    <row r="47" s="93" customFormat="true" ht="8.25" hidden="false" customHeight="true" outlineLevel="0" collapsed="false">
      <c r="B47" s="117" t="s">
        <v>251</v>
      </c>
      <c r="C47" s="118" t="n">
        <v>267</v>
      </c>
      <c r="D47" s="118" t="n">
        <v>4</v>
      </c>
      <c r="E47" s="118" t="n">
        <v>49</v>
      </c>
      <c r="F47" s="118" t="n">
        <v>214</v>
      </c>
      <c r="G47" s="118" t="n">
        <v>4</v>
      </c>
      <c r="H47" s="118" t="n">
        <v>52</v>
      </c>
      <c r="I47" s="118" t="n">
        <v>285</v>
      </c>
      <c r="J47" s="118" t="n">
        <v>127</v>
      </c>
      <c r="K47" s="118" t="n">
        <v>394</v>
      </c>
    </row>
    <row r="48" s="93" customFormat="true" ht="22.5" hidden="false" customHeight="true" outlineLevel="0" collapsed="false">
      <c r="A48" s="119" t="s">
        <v>252</v>
      </c>
      <c r="B48" s="119"/>
      <c r="C48" s="119"/>
      <c r="D48" s="119"/>
      <c r="E48" s="119"/>
      <c r="F48" s="119"/>
      <c r="G48" s="119"/>
      <c r="H48" s="119"/>
      <c r="I48" s="119"/>
      <c r="J48" s="119"/>
      <c r="K48" s="119"/>
    </row>
    <row r="49" s="120" customFormat="true" ht="8.25" hidden="false" customHeight="true" outlineLevel="0" collapsed="false">
      <c r="A49" s="93" t="s">
        <v>213</v>
      </c>
      <c r="B49" s="115" t="s">
        <v>214</v>
      </c>
      <c r="C49" s="116" t="n">
        <v>6</v>
      </c>
      <c r="D49" s="116" t="s">
        <v>19</v>
      </c>
      <c r="E49" s="116" t="n">
        <v>1</v>
      </c>
      <c r="F49" s="116" t="n">
        <v>5</v>
      </c>
      <c r="G49" s="116" t="s">
        <v>19</v>
      </c>
      <c r="H49" s="116" t="n">
        <v>3</v>
      </c>
      <c r="I49" s="116" t="n">
        <v>10</v>
      </c>
      <c r="J49" s="116" t="n">
        <v>4</v>
      </c>
      <c r="K49" s="116" t="n">
        <v>10</v>
      </c>
    </row>
    <row r="50" s="120" customFormat="true" ht="8.25" hidden="false" customHeight="true" outlineLevel="0" collapsed="false">
      <c r="A50" s="93" t="s">
        <v>215</v>
      </c>
      <c r="B50" s="115" t="s">
        <v>216</v>
      </c>
      <c r="C50" s="116" t="n">
        <v>10</v>
      </c>
      <c r="D50" s="116" t="s">
        <v>19</v>
      </c>
      <c r="E50" s="116" t="n">
        <v>1</v>
      </c>
      <c r="F50" s="116" t="n">
        <v>9</v>
      </c>
      <c r="G50" s="116" t="s">
        <v>19</v>
      </c>
      <c r="H50" s="116" t="n">
        <v>1</v>
      </c>
      <c r="I50" s="116" t="n">
        <v>11</v>
      </c>
      <c r="J50" s="116" t="n">
        <v>2</v>
      </c>
      <c r="K50" s="116" t="n">
        <v>12</v>
      </c>
    </row>
    <row r="51" s="120" customFormat="true" ht="8.25" hidden="false" customHeight="true" outlineLevel="0" collapsed="false">
      <c r="A51" s="114" t="s">
        <v>217</v>
      </c>
      <c r="B51" s="115" t="s">
        <v>218</v>
      </c>
      <c r="C51" s="121" t="n">
        <v>8</v>
      </c>
      <c r="D51" s="116" t="s">
        <v>19</v>
      </c>
      <c r="E51" s="116" t="n">
        <v>2</v>
      </c>
      <c r="F51" s="116" t="n">
        <v>6</v>
      </c>
      <c r="G51" s="116" t="s">
        <v>19</v>
      </c>
      <c r="H51" s="116" t="n">
        <v>2</v>
      </c>
      <c r="I51" s="116" t="n">
        <v>7</v>
      </c>
      <c r="J51" s="116" t="n">
        <v>3</v>
      </c>
      <c r="K51" s="116" t="n">
        <v>11</v>
      </c>
    </row>
    <row r="52" customFormat="false" ht="8.25" hidden="false" customHeight="true" outlineLevel="0" collapsed="false">
      <c r="A52" s="93" t="s">
        <v>219</v>
      </c>
      <c r="B52" s="115" t="s">
        <v>220</v>
      </c>
      <c r="C52" s="121" t="n">
        <v>4</v>
      </c>
      <c r="D52" s="116" t="s">
        <v>19</v>
      </c>
      <c r="E52" s="116" t="n">
        <v>2</v>
      </c>
      <c r="F52" s="116" t="n">
        <v>2</v>
      </c>
      <c r="G52" s="116" t="s">
        <v>19</v>
      </c>
      <c r="H52" s="116" t="n">
        <v>2</v>
      </c>
      <c r="I52" s="116" t="n">
        <v>5</v>
      </c>
      <c r="J52" s="116" t="n">
        <v>1</v>
      </c>
      <c r="K52" s="116" t="n">
        <v>5</v>
      </c>
    </row>
    <row r="53" customFormat="false" ht="8.25" hidden="false" customHeight="true" outlineLevel="0" collapsed="false">
      <c r="A53" s="93" t="s">
        <v>221</v>
      </c>
      <c r="B53" s="115" t="s">
        <v>222</v>
      </c>
      <c r="C53" s="121" t="n">
        <v>6</v>
      </c>
      <c r="D53" s="116" t="s">
        <v>19</v>
      </c>
      <c r="E53" s="116" t="n">
        <v>1</v>
      </c>
      <c r="F53" s="116" t="n">
        <v>5</v>
      </c>
      <c r="G53" s="116" t="s">
        <v>19</v>
      </c>
      <c r="H53" s="116" t="n">
        <v>1</v>
      </c>
      <c r="I53" s="116" t="n">
        <v>8</v>
      </c>
      <c r="J53" s="116" t="n">
        <v>3</v>
      </c>
      <c r="K53" s="116" t="n">
        <v>9</v>
      </c>
    </row>
    <row r="54" customFormat="false" ht="8.25" hidden="false" customHeight="true" outlineLevel="0" collapsed="false">
      <c r="A54" s="93" t="s">
        <v>223</v>
      </c>
      <c r="B54" s="115" t="s">
        <v>224</v>
      </c>
      <c r="C54" s="116" t="n">
        <v>8</v>
      </c>
      <c r="D54" s="116" t="s">
        <v>19</v>
      </c>
      <c r="E54" s="116" t="n">
        <v>1</v>
      </c>
      <c r="F54" s="116" t="n">
        <v>7</v>
      </c>
      <c r="G54" s="116" t="s">
        <v>19</v>
      </c>
      <c r="H54" s="116" t="n">
        <v>1</v>
      </c>
      <c r="I54" s="116" t="n">
        <v>10</v>
      </c>
      <c r="J54" s="116" t="n">
        <v>7</v>
      </c>
      <c r="K54" s="116" t="n">
        <v>15</v>
      </c>
    </row>
    <row r="55" customFormat="false" ht="8.25" hidden="false" customHeight="true" outlineLevel="0" collapsed="false">
      <c r="A55" s="93" t="s">
        <v>225</v>
      </c>
      <c r="B55" s="115" t="s">
        <v>226</v>
      </c>
      <c r="C55" s="116" t="n">
        <v>2</v>
      </c>
      <c r="D55" s="116" t="s">
        <v>19</v>
      </c>
      <c r="E55" s="116" t="n">
        <v>1</v>
      </c>
      <c r="F55" s="116" t="n">
        <v>1</v>
      </c>
      <c r="G55" s="116" t="s">
        <v>19</v>
      </c>
      <c r="H55" s="116" t="n">
        <v>1</v>
      </c>
      <c r="I55" s="116" t="n">
        <v>2</v>
      </c>
      <c r="J55" s="116" t="n">
        <v>5</v>
      </c>
      <c r="K55" s="116" t="n">
        <v>7</v>
      </c>
    </row>
    <row r="56" customFormat="false" ht="8.25" hidden="false" customHeight="true" outlineLevel="0" collapsed="false">
      <c r="A56" s="93" t="s">
        <v>227</v>
      </c>
      <c r="B56" s="115" t="s">
        <v>214</v>
      </c>
      <c r="C56" s="116" t="n">
        <v>3</v>
      </c>
      <c r="D56" s="116" t="s">
        <v>19</v>
      </c>
      <c r="E56" s="116" t="n">
        <v>2</v>
      </c>
      <c r="F56" s="116" t="n">
        <v>1</v>
      </c>
      <c r="G56" s="116" t="s">
        <v>19</v>
      </c>
      <c r="H56" s="116" t="n">
        <v>2</v>
      </c>
      <c r="I56" s="116" t="n">
        <v>1</v>
      </c>
      <c r="J56" s="116" t="n">
        <v>2</v>
      </c>
      <c r="K56" s="116" t="n">
        <v>5</v>
      </c>
    </row>
    <row r="57" customFormat="false" ht="8.25" hidden="false" customHeight="true" outlineLevel="0" collapsed="false">
      <c r="A57" s="93" t="s">
        <v>228</v>
      </c>
      <c r="B57" s="115" t="s">
        <v>216</v>
      </c>
      <c r="C57" s="116" t="n">
        <v>8</v>
      </c>
      <c r="D57" s="116" t="s">
        <v>19</v>
      </c>
      <c r="E57" s="116" t="n">
        <v>1</v>
      </c>
      <c r="F57" s="116" t="n">
        <v>7</v>
      </c>
      <c r="G57" s="116" t="s">
        <v>19</v>
      </c>
      <c r="H57" s="116" t="n">
        <v>2</v>
      </c>
      <c r="I57" s="116" t="n">
        <v>10</v>
      </c>
      <c r="J57" s="116" t="n">
        <v>5</v>
      </c>
      <c r="K57" s="116" t="n">
        <v>13</v>
      </c>
    </row>
    <row r="58" customFormat="false" ht="8.25" hidden="false" customHeight="true" outlineLevel="0" collapsed="false">
      <c r="A58" s="93" t="s">
        <v>229</v>
      </c>
      <c r="B58" s="115" t="s">
        <v>218</v>
      </c>
      <c r="C58" s="116" t="n">
        <v>15</v>
      </c>
      <c r="D58" s="116" t="n">
        <v>1</v>
      </c>
      <c r="E58" s="116" t="n">
        <v>3</v>
      </c>
      <c r="F58" s="116" t="n">
        <v>11</v>
      </c>
      <c r="G58" s="116" t="n">
        <v>1</v>
      </c>
      <c r="H58" s="116" t="n">
        <v>3</v>
      </c>
      <c r="I58" s="116" t="n">
        <v>12</v>
      </c>
      <c r="J58" s="116" t="n">
        <v>1</v>
      </c>
      <c r="K58" s="116" t="n">
        <v>16</v>
      </c>
    </row>
    <row r="59" customFormat="false" ht="8.25" hidden="false" customHeight="true" outlineLevel="0" collapsed="false">
      <c r="A59" s="93" t="s">
        <v>230</v>
      </c>
      <c r="B59" s="115" t="s">
        <v>220</v>
      </c>
      <c r="C59" s="116" t="n">
        <v>7</v>
      </c>
      <c r="D59" s="116" t="n">
        <v>1</v>
      </c>
      <c r="E59" s="116" t="n">
        <v>2</v>
      </c>
      <c r="F59" s="116" t="n">
        <v>4</v>
      </c>
      <c r="G59" s="116" t="n">
        <v>1</v>
      </c>
      <c r="H59" s="116" t="n">
        <v>3</v>
      </c>
      <c r="I59" s="116" t="n">
        <v>4</v>
      </c>
      <c r="J59" s="116" t="n">
        <v>4</v>
      </c>
      <c r="K59" s="116" t="n">
        <v>11</v>
      </c>
    </row>
    <row r="60" customFormat="false" ht="8.25" hidden="false" customHeight="true" outlineLevel="0" collapsed="false">
      <c r="A60" s="93" t="s">
        <v>231</v>
      </c>
      <c r="B60" s="115" t="s">
        <v>222</v>
      </c>
      <c r="C60" s="116" t="n">
        <v>8</v>
      </c>
      <c r="D60" s="116" t="s">
        <v>19</v>
      </c>
      <c r="E60" s="116" t="n">
        <v>3</v>
      </c>
      <c r="F60" s="116" t="n">
        <v>5</v>
      </c>
      <c r="G60" s="116" t="s">
        <v>19</v>
      </c>
      <c r="H60" s="116" t="n">
        <v>3</v>
      </c>
      <c r="I60" s="116" t="n">
        <v>7</v>
      </c>
      <c r="J60" s="116" t="n">
        <v>5</v>
      </c>
      <c r="K60" s="116" t="n">
        <v>13</v>
      </c>
    </row>
    <row r="61" customFormat="false" ht="8.25" hidden="false" customHeight="true" outlineLevel="0" collapsed="false">
      <c r="A61" s="93" t="s">
        <v>232</v>
      </c>
      <c r="B61" s="115" t="s">
        <v>224</v>
      </c>
      <c r="C61" s="116" t="n">
        <v>11</v>
      </c>
      <c r="D61" s="116" t="s">
        <v>19</v>
      </c>
      <c r="E61" s="116" t="n">
        <v>1</v>
      </c>
      <c r="F61" s="116" t="n">
        <v>10</v>
      </c>
      <c r="G61" s="116" t="s">
        <v>19</v>
      </c>
      <c r="H61" s="116" t="n">
        <v>1</v>
      </c>
      <c r="I61" s="116" t="n">
        <v>11</v>
      </c>
      <c r="J61" s="116" t="n">
        <v>5</v>
      </c>
      <c r="K61" s="116" t="n">
        <v>16</v>
      </c>
    </row>
    <row r="62" customFormat="false" ht="8.25" hidden="false" customHeight="true" outlineLevel="0" collapsed="false">
      <c r="A62" s="93" t="s">
        <v>233</v>
      </c>
      <c r="B62" s="115" t="s">
        <v>226</v>
      </c>
      <c r="C62" s="116" t="n">
        <v>11</v>
      </c>
      <c r="D62" s="116" t="s">
        <v>19</v>
      </c>
      <c r="E62" s="116" t="n">
        <v>4</v>
      </c>
      <c r="F62" s="116" t="n">
        <v>7</v>
      </c>
      <c r="G62" s="116" t="s">
        <v>19</v>
      </c>
      <c r="H62" s="116" t="n">
        <v>7</v>
      </c>
      <c r="I62" s="116" t="n">
        <v>11</v>
      </c>
      <c r="J62" s="116" t="n">
        <v>3</v>
      </c>
      <c r="K62" s="116" t="n">
        <v>14</v>
      </c>
    </row>
    <row r="63" customFormat="false" ht="8.25" hidden="false" customHeight="true" outlineLevel="0" collapsed="false">
      <c r="A63" s="93" t="s">
        <v>234</v>
      </c>
      <c r="B63" s="115" t="s">
        <v>214</v>
      </c>
      <c r="C63" s="116" t="n">
        <v>5</v>
      </c>
      <c r="D63" s="116" t="s">
        <v>19</v>
      </c>
      <c r="E63" s="116" t="n">
        <v>2</v>
      </c>
      <c r="F63" s="116" t="n">
        <v>3</v>
      </c>
      <c r="G63" s="116" t="s">
        <v>19</v>
      </c>
      <c r="H63" s="116" t="n">
        <v>2</v>
      </c>
      <c r="I63" s="116" t="n">
        <v>3</v>
      </c>
      <c r="J63" s="116" t="s">
        <v>19</v>
      </c>
      <c r="K63" s="116" t="n">
        <v>5</v>
      </c>
    </row>
    <row r="64" customFormat="false" ht="8.25" hidden="false" customHeight="true" outlineLevel="0" collapsed="false">
      <c r="A64" s="93" t="s">
        <v>235</v>
      </c>
      <c r="B64" s="115" t="s">
        <v>216</v>
      </c>
      <c r="C64" s="116" t="n">
        <v>9</v>
      </c>
      <c r="D64" s="116" t="s">
        <v>19</v>
      </c>
      <c r="E64" s="116" t="n">
        <v>5</v>
      </c>
      <c r="F64" s="116" t="n">
        <v>4</v>
      </c>
      <c r="G64" s="116" t="s">
        <v>19</v>
      </c>
      <c r="H64" s="116" t="n">
        <v>7</v>
      </c>
      <c r="I64" s="116" t="n">
        <v>7</v>
      </c>
      <c r="J64" s="116" t="n">
        <v>2</v>
      </c>
      <c r="K64" s="116" t="n">
        <v>11</v>
      </c>
    </row>
    <row r="65" customFormat="false" ht="8.25" hidden="false" customHeight="true" outlineLevel="0" collapsed="false">
      <c r="A65" s="93" t="s">
        <v>236</v>
      </c>
      <c r="B65" s="115" t="s">
        <v>218</v>
      </c>
      <c r="C65" s="116" t="n">
        <v>6</v>
      </c>
      <c r="D65" s="116" t="s">
        <v>19</v>
      </c>
      <c r="E65" s="116" t="n">
        <v>2</v>
      </c>
      <c r="F65" s="116" t="n">
        <v>4</v>
      </c>
      <c r="G65" s="116" t="s">
        <v>19</v>
      </c>
      <c r="H65" s="116" t="n">
        <v>2</v>
      </c>
      <c r="I65" s="116" t="n">
        <v>4</v>
      </c>
      <c r="J65" s="116" t="n">
        <v>2</v>
      </c>
      <c r="K65" s="116" t="n">
        <v>8</v>
      </c>
    </row>
    <row r="66" customFormat="false" ht="8.25" hidden="false" customHeight="true" outlineLevel="0" collapsed="false">
      <c r="A66" s="93" t="s">
        <v>237</v>
      </c>
      <c r="B66" s="115" t="s">
        <v>220</v>
      </c>
      <c r="C66" s="116" t="n">
        <v>2</v>
      </c>
      <c r="D66" s="116" t="s">
        <v>19</v>
      </c>
      <c r="E66" s="116" t="n">
        <v>1</v>
      </c>
      <c r="F66" s="116" t="n">
        <v>1</v>
      </c>
      <c r="G66" s="116" t="s">
        <v>19</v>
      </c>
      <c r="H66" s="116" t="n">
        <v>1</v>
      </c>
      <c r="I66" s="116" t="n">
        <v>1</v>
      </c>
      <c r="J66" s="116" t="n">
        <v>3</v>
      </c>
      <c r="K66" s="116" t="n">
        <v>5</v>
      </c>
    </row>
    <row r="67" customFormat="false" ht="8.25" hidden="false" customHeight="true" outlineLevel="0" collapsed="false">
      <c r="A67" s="93" t="s">
        <v>238</v>
      </c>
      <c r="B67" s="115" t="s">
        <v>222</v>
      </c>
      <c r="C67" s="116" t="n">
        <v>4</v>
      </c>
      <c r="D67" s="116" t="n">
        <v>1</v>
      </c>
      <c r="E67" s="116" t="n">
        <v>1</v>
      </c>
      <c r="F67" s="116" t="n">
        <v>2</v>
      </c>
      <c r="G67" s="116" t="n">
        <v>1</v>
      </c>
      <c r="H67" s="116" t="n">
        <v>2</v>
      </c>
      <c r="I67" s="116" t="n">
        <v>3</v>
      </c>
      <c r="J67" s="116" t="s">
        <v>19</v>
      </c>
      <c r="K67" s="116" t="n">
        <v>4</v>
      </c>
    </row>
    <row r="68" customFormat="false" ht="8.25" hidden="false" customHeight="true" outlineLevel="0" collapsed="false">
      <c r="A68" s="93" t="s">
        <v>239</v>
      </c>
      <c r="B68" s="115" t="s">
        <v>224</v>
      </c>
      <c r="C68" s="116" t="n">
        <v>7</v>
      </c>
      <c r="D68" s="116" t="s">
        <v>19</v>
      </c>
      <c r="E68" s="116" t="n">
        <v>4</v>
      </c>
      <c r="F68" s="116" t="n">
        <v>3</v>
      </c>
      <c r="G68" s="116" t="s">
        <v>19</v>
      </c>
      <c r="H68" s="116" t="n">
        <v>5</v>
      </c>
      <c r="I68" s="116" t="n">
        <v>4</v>
      </c>
      <c r="J68" s="116" t="n">
        <v>3</v>
      </c>
      <c r="K68" s="116" t="n">
        <v>10</v>
      </c>
    </row>
    <row r="69" customFormat="false" ht="8.25" hidden="false" customHeight="true" outlineLevel="0" collapsed="false">
      <c r="A69" s="93" t="s">
        <v>240</v>
      </c>
      <c r="B69" s="115" t="s">
        <v>226</v>
      </c>
      <c r="C69" s="116" t="n">
        <v>3</v>
      </c>
      <c r="D69" s="116" t="s">
        <v>19</v>
      </c>
      <c r="E69" s="116" t="n">
        <v>1</v>
      </c>
      <c r="F69" s="116" t="n">
        <v>2</v>
      </c>
      <c r="G69" s="116" t="s">
        <v>19</v>
      </c>
      <c r="H69" s="116" t="n">
        <v>1</v>
      </c>
      <c r="I69" s="116" t="n">
        <v>2</v>
      </c>
      <c r="J69" s="116" t="n">
        <v>2</v>
      </c>
      <c r="K69" s="116" t="n">
        <v>5</v>
      </c>
    </row>
    <row r="70" customFormat="false" ht="8.25" hidden="false" customHeight="true" outlineLevel="0" collapsed="false">
      <c r="A70" s="93" t="s">
        <v>241</v>
      </c>
      <c r="B70" s="115" t="s">
        <v>214</v>
      </c>
      <c r="C70" s="116" t="s">
        <v>19</v>
      </c>
      <c r="D70" s="116" t="s">
        <v>19</v>
      </c>
      <c r="E70" s="116" t="s">
        <v>19</v>
      </c>
      <c r="F70" s="116" t="s">
        <v>19</v>
      </c>
      <c r="G70" s="116" t="s">
        <v>19</v>
      </c>
      <c r="H70" s="116" t="s">
        <v>19</v>
      </c>
      <c r="I70" s="116" t="s">
        <v>19</v>
      </c>
      <c r="J70" s="116" t="n">
        <v>1</v>
      </c>
      <c r="K70" s="116" t="n">
        <v>1</v>
      </c>
    </row>
    <row r="71" customFormat="false" ht="8.25" hidden="false" customHeight="true" outlineLevel="0" collapsed="false">
      <c r="A71" s="93" t="s">
        <v>242</v>
      </c>
      <c r="B71" s="115" t="s">
        <v>216</v>
      </c>
      <c r="C71" s="116" t="n">
        <v>5</v>
      </c>
      <c r="D71" s="116" t="s">
        <v>19</v>
      </c>
      <c r="E71" s="116" t="n">
        <v>2</v>
      </c>
      <c r="F71" s="116" t="n">
        <v>3</v>
      </c>
      <c r="G71" s="116" t="s">
        <v>19</v>
      </c>
      <c r="H71" s="116" t="n">
        <v>2</v>
      </c>
      <c r="I71" s="116" t="n">
        <v>7</v>
      </c>
      <c r="J71" s="116" t="n">
        <v>4</v>
      </c>
      <c r="K71" s="116" t="n">
        <v>9</v>
      </c>
    </row>
    <row r="72" customFormat="false" ht="8.25" hidden="false" customHeight="true" outlineLevel="0" collapsed="false">
      <c r="A72" s="93" t="s">
        <v>243</v>
      </c>
      <c r="B72" s="115" t="s">
        <v>218</v>
      </c>
      <c r="C72" s="116" t="n">
        <v>4</v>
      </c>
      <c r="D72" s="116" t="s">
        <v>19</v>
      </c>
      <c r="E72" s="116" t="s">
        <v>19</v>
      </c>
      <c r="F72" s="116" t="n">
        <v>4</v>
      </c>
      <c r="G72" s="116" t="s">
        <v>19</v>
      </c>
      <c r="H72" s="116" t="s">
        <v>19</v>
      </c>
      <c r="I72" s="116" t="n">
        <v>4</v>
      </c>
      <c r="J72" s="116" t="n">
        <v>2</v>
      </c>
      <c r="K72" s="116" t="n">
        <v>6</v>
      </c>
    </row>
    <row r="73" customFormat="false" ht="8.25" hidden="false" customHeight="true" outlineLevel="0" collapsed="false">
      <c r="A73" s="93" t="s">
        <v>244</v>
      </c>
      <c r="B73" s="115" t="s">
        <v>220</v>
      </c>
      <c r="C73" s="116" t="n">
        <v>2</v>
      </c>
      <c r="D73" s="116" t="s">
        <v>19</v>
      </c>
      <c r="E73" s="116" t="n">
        <v>1</v>
      </c>
      <c r="F73" s="116" t="n">
        <v>1</v>
      </c>
      <c r="G73" s="116" t="s">
        <v>19</v>
      </c>
      <c r="H73" s="116" t="n">
        <v>1</v>
      </c>
      <c r="I73" s="116" t="n">
        <v>2</v>
      </c>
      <c r="J73" s="116" t="s">
        <v>19</v>
      </c>
      <c r="K73" s="116" t="n">
        <v>2</v>
      </c>
    </row>
    <row r="74" customFormat="false" ht="8.25" hidden="false" customHeight="true" outlineLevel="0" collapsed="false">
      <c r="A74" s="93" t="s">
        <v>245</v>
      </c>
      <c r="B74" s="115" t="s">
        <v>222</v>
      </c>
      <c r="C74" s="116" t="n">
        <v>5</v>
      </c>
      <c r="D74" s="116" t="s">
        <v>19</v>
      </c>
      <c r="E74" s="116" t="n">
        <v>2</v>
      </c>
      <c r="F74" s="116" t="n">
        <v>3</v>
      </c>
      <c r="G74" s="116" t="s">
        <v>19</v>
      </c>
      <c r="H74" s="116" t="n">
        <v>2</v>
      </c>
      <c r="I74" s="116" t="n">
        <v>3</v>
      </c>
      <c r="J74" s="116" t="n">
        <v>2</v>
      </c>
      <c r="K74" s="116" t="n">
        <v>7</v>
      </c>
    </row>
    <row r="75" customFormat="false" ht="8.25" hidden="false" customHeight="true" outlineLevel="0" collapsed="false">
      <c r="A75" s="93" t="s">
        <v>246</v>
      </c>
      <c r="B75" s="115" t="s">
        <v>224</v>
      </c>
      <c r="C75" s="116" t="n">
        <v>6</v>
      </c>
      <c r="D75" s="116" t="s">
        <v>19</v>
      </c>
      <c r="E75" s="116" t="n">
        <v>2</v>
      </c>
      <c r="F75" s="116" t="n">
        <v>4</v>
      </c>
      <c r="G75" s="116" t="s">
        <v>19</v>
      </c>
      <c r="H75" s="116" t="n">
        <v>2</v>
      </c>
      <c r="I75" s="116" t="n">
        <v>5</v>
      </c>
      <c r="J75" s="116" t="n">
        <v>1</v>
      </c>
      <c r="K75" s="116" t="n">
        <v>7</v>
      </c>
    </row>
    <row r="76" customFormat="false" ht="8.25" hidden="false" customHeight="true" outlineLevel="0" collapsed="false">
      <c r="A76" s="93" t="s">
        <v>247</v>
      </c>
      <c r="B76" s="115" t="s">
        <v>226</v>
      </c>
      <c r="C76" s="116" t="n">
        <v>2</v>
      </c>
      <c r="D76" s="116" t="s">
        <v>19</v>
      </c>
      <c r="E76" s="116" t="s">
        <v>19</v>
      </c>
      <c r="F76" s="116" t="n">
        <v>2</v>
      </c>
      <c r="G76" s="116" t="s">
        <v>19</v>
      </c>
      <c r="H76" s="116" t="s">
        <v>19</v>
      </c>
      <c r="I76" s="116" t="n">
        <v>3</v>
      </c>
      <c r="J76" s="116" t="n">
        <v>1</v>
      </c>
      <c r="K76" s="116" t="n">
        <v>3</v>
      </c>
    </row>
    <row r="77" customFormat="false" ht="8.25" hidden="false" customHeight="true" outlineLevel="0" collapsed="false">
      <c r="A77" s="93" t="s">
        <v>248</v>
      </c>
      <c r="B77" s="115" t="s">
        <v>214</v>
      </c>
      <c r="C77" s="116" t="n">
        <v>3</v>
      </c>
      <c r="D77" s="116" t="s">
        <v>19</v>
      </c>
      <c r="E77" s="116" t="n">
        <v>1</v>
      </c>
      <c r="F77" s="116" t="n">
        <v>2</v>
      </c>
      <c r="G77" s="116" t="s">
        <v>19</v>
      </c>
      <c r="H77" s="116" t="n">
        <v>1</v>
      </c>
      <c r="I77" s="116" t="n">
        <v>3</v>
      </c>
      <c r="J77" s="116" t="n">
        <v>2</v>
      </c>
      <c r="K77" s="116" t="n">
        <v>5</v>
      </c>
    </row>
    <row r="78" customFormat="false" ht="8.25" hidden="false" customHeight="true" outlineLevel="0" collapsed="false">
      <c r="A78" s="93" t="s">
        <v>249</v>
      </c>
      <c r="B78" s="115" t="s">
        <v>216</v>
      </c>
      <c r="C78" s="116" t="n">
        <v>5</v>
      </c>
      <c r="D78" s="116" t="s">
        <v>19</v>
      </c>
      <c r="E78" s="116" t="n">
        <v>1</v>
      </c>
      <c r="F78" s="116" t="n">
        <v>4</v>
      </c>
      <c r="G78" s="116" t="s">
        <v>19</v>
      </c>
      <c r="H78" s="116" t="n">
        <v>4</v>
      </c>
      <c r="I78" s="116" t="n">
        <v>8</v>
      </c>
      <c r="J78" s="116" t="n">
        <v>7</v>
      </c>
      <c r="K78" s="116" t="n">
        <v>12</v>
      </c>
    </row>
    <row r="79" customFormat="false" ht="8.25" hidden="false" customHeight="true" outlineLevel="0" collapsed="false">
      <c r="A79" s="93" t="s">
        <v>250</v>
      </c>
      <c r="B79" s="115" t="s">
        <v>218</v>
      </c>
      <c r="C79" s="116" t="n">
        <v>4</v>
      </c>
      <c r="D79" s="116" t="s">
        <v>19</v>
      </c>
      <c r="E79" s="116" t="n">
        <v>3</v>
      </c>
      <c r="F79" s="116" t="n">
        <v>1</v>
      </c>
      <c r="G79" s="116" t="s">
        <v>19</v>
      </c>
      <c r="H79" s="116" t="n">
        <v>3</v>
      </c>
      <c r="I79" s="116" t="n">
        <v>2</v>
      </c>
      <c r="J79" s="116" t="n">
        <v>2</v>
      </c>
      <c r="K79" s="116" t="n">
        <v>6</v>
      </c>
    </row>
    <row r="80" customFormat="false" ht="8.25" hidden="false" customHeight="true" outlineLevel="0" collapsed="false">
      <c r="A80" s="122"/>
      <c r="B80" s="123" t="s">
        <v>251</v>
      </c>
      <c r="C80" s="118" t="n">
        <v>179</v>
      </c>
      <c r="D80" s="118" t="n">
        <v>3</v>
      </c>
      <c r="E80" s="118" t="n">
        <v>53</v>
      </c>
      <c r="F80" s="118" t="n">
        <v>123</v>
      </c>
      <c r="G80" s="118" t="n">
        <v>3</v>
      </c>
      <c r="H80" s="118" t="n">
        <v>67</v>
      </c>
      <c r="I80" s="118" t="n">
        <v>170</v>
      </c>
      <c r="J80" s="118" t="n">
        <v>84</v>
      </c>
      <c r="K80" s="118" t="n">
        <v>263</v>
      </c>
    </row>
    <row r="81" customFormat="false" ht="8.25" hidden="false" customHeight="true" outlineLevel="0" collapsed="false"/>
    <row r="82" customFormat="false" ht="8.25" hidden="false" customHeight="true" outlineLevel="0" collapsed="false">
      <c r="C82" s="124"/>
      <c r="D82" s="124"/>
      <c r="E82" s="124"/>
      <c r="F82" s="124"/>
      <c r="G82" s="124"/>
      <c r="H82" s="124"/>
      <c r="I82" s="124"/>
      <c r="J82" s="124"/>
      <c r="K82" s="124"/>
    </row>
    <row r="83" customFormat="false" ht="8.25" hidden="false" customHeight="true" outlineLevel="0" collapsed="false"/>
    <row r="84" customFormat="false" ht="8.25" hidden="false" customHeight="true" outlineLevel="0" collapsed="false">
      <c r="A84"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4</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5</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6</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57</v>
      </c>
      <c r="K11" s="102"/>
    </row>
    <row r="13" customFormat="false" ht="8.25" hidden="false" customHeight="true" outlineLevel="0" collapsed="false">
      <c r="A13" s="125" t="s">
        <v>258</v>
      </c>
      <c r="B13" s="125"/>
      <c r="C13" s="125"/>
      <c r="D13" s="125"/>
      <c r="E13" s="125"/>
      <c r="F13" s="125"/>
      <c r="G13" s="125"/>
      <c r="H13" s="125"/>
      <c r="I13" s="125"/>
      <c r="J13" s="125"/>
      <c r="K13" s="125"/>
    </row>
    <row r="14" customFormat="false" ht="8.25" hidden="false" customHeight="true" outlineLevel="0" collapsed="false">
      <c r="A14" s="96" t="s">
        <v>259</v>
      </c>
      <c r="B14" s="96"/>
      <c r="C14" s="96"/>
      <c r="D14" s="96"/>
      <c r="E14" s="96"/>
      <c r="F14" s="96"/>
      <c r="G14" s="96"/>
      <c r="H14" s="96"/>
      <c r="I14" s="96"/>
      <c r="J14" s="96"/>
      <c r="K14" s="96"/>
    </row>
    <row r="16" customFormat="false" ht="8.25" hidden="false" customHeight="false" outlineLevel="0" collapsed="false">
      <c r="A16" s="93" t="s">
        <v>213</v>
      </c>
      <c r="B16" s="115" t="s">
        <v>214</v>
      </c>
      <c r="C16" s="116" t="n">
        <v>10</v>
      </c>
      <c r="D16" s="116" t="s">
        <v>19</v>
      </c>
      <c r="E16" s="116" t="n">
        <v>2</v>
      </c>
      <c r="F16" s="116" t="n">
        <v>8</v>
      </c>
      <c r="G16" s="116" t="s">
        <v>19</v>
      </c>
      <c r="H16" s="116" t="n">
        <v>4</v>
      </c>
      <c r="I16" s="116" t="n">
        <v>15</v>
      </c>
      <c r="J16" s="116" t="n">
        <v>8</v>
      </c>
      <c r="K16" s="116" t="n">
        <v>18</v>
      </c>
    </row>
    <row r="17" customFormat="false" ht="8.25" hidden="false" customHeight="false" outlineLevel="0" collapsed="false">
      <c r="A17" s="93" t="s">
        <v>215</v>
      </c>
      <c r="B17" s="115" t="s">
        <v>216</v>
      </c>
      <c r="C17" s="116" t="n">
        <v>33</v>
      </c>
      <c r="D17" s="116" t="n">
        <v>1</v>
      </c>
      <c r="E17" s="116" t="n">
        <v>5</v>
      </c>
      <c r="F17" s="116" t="n">
        <v>27</v>
      </c>
      <c r="G17" s="116" t="n">
        <v>1</v>
      </c>
      <c r="H17" s="116" t="n">
        <v>6</v>
      </c>
      <c r="I17" s="116" t="n">
        <v>35</v>
      </c>
      <c r="J17" s="116" t="n">
        <v>6</v>
      </c>
      <c r="K17" s="116" t="n">
        <v>39</v>
      </c>
    </row>
    <row r="18" customFormat="false" ht="8.25" hidden="false" customHeight="false" outlineLevel="0" collapsed="false">
      <c r="A18" s="93" t="s">
        <v>217</v>
      </c>
      <c r="B18" s="115" t="s">
        <v>218</v>
      </c>
      <c r="C18" s="116" t="n">
        <v>17</v>
      </c>
      <c r="D18" s="116" t="s">
        <v>19</v>
      </c>
      <c r="E18" s="116" t="n">
        <v>3</v>
      </c>
      <c r="F18" s="116" t="n">
        <v>14</v>
      </c>
      <c r="G18" s="116" t="s">
        <v>19</v>
      </c>
      <c r="H18" s="116" t="n">
        <v>3</v>
      </c>
      <c r="I18" s="116" t="n">
        <v>18</v>
      </c>
      <c r="J18" s="116" t="n">
        <v>8</v>
      </c>
      <c r="K18" s="116" t="n">
        <v>25</v>
      </c>
    </row>
    <row r="19" customFormat="false" ht="8.25" hidden="false" customHeight="false" outlineLevel="0" collapsed="false">
      <c r="A19" s="93" t="s">
        <v>219</v>
      </c>
      <c r="B19" s="115" t="s">
        <v>220</v>
      </c>
      <c r="C19" s="116" t="n">
        <v>15</v>
      </c>
      <c r="D19" s="116" t="s">
        <v>19</v>
      </c>
      <c r="E19" s="116" t="n">
        <v>3</v>
      </c>
      <c r="F19" s="116" t="n">
        <v>12</v>
      </c>
      <c r="G19" s="116" t="s">
        <v>19</v>
      </c>
      <c r="H19" s="116" t="n">
        <v>3</v>
      </c>
      <c r="I19" s="116" t="n">
        <v>18</v>
      </c>
      <c r="J19" s="116" t="n">
        <v>2</v>
      </c>
      <c r="K19" s="116" t="n">
        <v>17</v>
      </c>
    </row>
    <row r="20" customFormat="false" ht="8.25" hidden="false" customHeight="false" outlineLevel="0" collapsed="false">
      <c r="A20" s="93" t="s">
        <v>221</v>
      </c>
      <c r="B20" s="115" t="s">
        <v>222</v>
      </c>
      <c r="C20" s="116" t="n">
        <v>22</v>
      </c>
      <c r="D20" s="116" t="s">
        <v>19</v>
      </c>
      <c r="E20" s="116" t="n">
        <v>4</v>
      </c>
      <c r="F20" s="116" t="n">
        <v>18</v>
      </c>
      <c r="G20" s="116" t="s">
        <v>19</v>
      </c>
      <c r="H20" s="116" t="n">
        <v>5</v>
      </c>
      <c r="I20" s="116" t="n">
        <v>26</v>
      </c>
      <c r="J20" s="116" t="n">
        <v>12</v>
      </c>
      <c r="K20" s="116" t="n">
        <v>34</v>
      </c>
    </row>
    <row r="21" customFormat="false" ht="8.25" hidden="false" customHeight="false" outlineLevel="0" collapsed="false">
      <c r="A21" s="93" t="s">
        <v>223</v>
      </c>
      <c r="B21" s="115" t="s">
        <v>224</v>
      </c>
      <c r="C21" s="116" t="n">
        <v>12</v>
      </c>
      <c r="D21" s="116" t="s">
        <v>19</v>
      </c>
      <c r="E21" s="116" t="n">
        <v>1</v>
      </c>
      <c r="F21" s="116" t="n">
        <v>11</v>
      </c>
      <c r="G21" s="116" t="s">
        <v>19</v>
      </c>
      <c r="H21" s="116" t="n">
        <v>1</v>
      </c>
      <c r="I21" s="116" t="n">
        <v>16</v>
      </c>
      <c r="J21" s="116" t="n">
        <v>17</v>
      </c>
      <c r="K21" s="116" t="n">
        <v>29</v>
      </c>
    </row>
    <row r="22" customFormat="false" ht="8.25" hidden="false" customHeight="false" outlineLevel="0" collapsed="false">
      <c r="A22" s="93" t="s">
        <v>225</v>
      </c>
      <c r="B22" s="115" t="s">
        <v>226</v>
      </c>
      <c r="C22" s="116" t="n">
        <v>6</v>
      </c>
      <c r="D22" s="116" t="s">
        <v>19</v>
      </c>
      <c r="E22" s="116" t="n">
        <v>1</v>
      </c>
      <c r="F22" s="116" t="n">
        <v>5</v>
      </c>
      <c r="G22" s="116" t="s">
        <v>19</v>
      </c>
      <c r="H22" s="116" t="n">
        <v>1</v>
      </c>
      <c r="I22" s="116" t="n">
        <v>6</v>
      </c>
      <c r="J22" s="116" t="n">
        <v>8</v>
      </c>
      <c r="K22" s="116" t="n">
        <v>14</v>
      </c>
    </row>
    <row r="23" customFormat="false" ht="8.25" hidden="false" customHeight="false" outlineLevel="0" collapsed="false">
      <c r="A23" s="93" t="s">
        <v>227</v>
      </c>
      <c r="B23" s="115" t="s">
        <v>214</v>
      </c>
      <c r="C23" s="116" t="n">
        <v>6</v>
      </c>
      <c r="D23" s="116" t="s">
        <v>19</v>
      </c>
      <c r="E23" s="116" t="n">
        <v>3</v>
      </c>
      <c r="F23" s="116" t="n">
        <v>3</v>
      </c>
      <c r="G23" s="116" t="s">
        <v>19</v>
      </c>
      <c r="H23" s="116" t="n">
        <v>3</v>
      </c>
      <c r="I23" s="116" t="n">
        <v>4</v>
      </c>
      <c r="J23" s="116" t="n">
        <v>6</v>
      </c>
      <c r="K23" s="116" t="n">
        <v>12</v>
      </c>
    </row>
    <row r="24" customFormat="false" ht="8.25" hidden="false" customHeight="false" outlineLevel="0" collapsed="false">
      <c r="A24" s="93" t="s">
        <v>228</v>
      </c>
      <c r="B24" s="115" t="s">
        <v>216</v>
      </c>
      <c r="C24" s="116" t="n">
        <v>17</v>
      </c>
      <c r="D24" s="116" t="s">
        <v>19</v>
      </c>
      <c r="E24" s="116" t="n">
        <v>4</v>
      </c>
      <c r="F24" s="116" t="n">
        <v>13</v>
      </c>
      <c r="G24" s="116" t="s">
        <v>19</v>
      </c>
      <c r="H24" s="116" t="n">
        <v>5</v>
      </c>
      <c r="I24" s="116" t="n">
        <v>19</v>
      </c>
      <c r="J24" s="116" t="n">
        <v>6</v>
      </c>
      <c r="K24" s="116" t="n">
        <v>23</v>
      </c>
    </row>
    <row r="25" customFormat="false" ht="8.25" hidden="false" customHeight="false" outlineLevel="0" collapsed="false">
      <c r="A25" s="93" t="s">
        <v>229</v>
      </c>
      <c r="B25" s="115" t="s">
        <v>218</v>
      </c>
      <c r="C25" s="116" t="n">
        <v>23</v>
      </c>
      <c r="D25" s="116" t="n">
        <v>1</v>
      </c>
      <c r="E25" s="116" t="n">
        <v>3</v>
      </c>
      <c r="F25" s="116" t="n">
        <v>19</v>
      </c>
      <c r="G25" s="116" t="n">
        <v>1</v>
      </c>
      <c r="H25" s="116" t="n">
        <v>3</v>
      </c>
      <c r="I25" s="116" t="n">
        <v>20</v>
      </c>
      <c r="J25" s="116" t="n">
        <v>4</v>
      </c>
      <c r="K25" s="116" t="n">
        <v>27</v>
      </c>
    </row>
    <row r="26" customFormat="false" ht="8.25" hidden="false" customHeight="false" outlineLevel="0" collapsed="false">
      <c r="A26" s="93" t="s">
        <v>230</v>
      </c>
      <c r="B26" s="115" t="s">
        <v>220</v>
      </c>
      <c r="C26" s="116" t="n">
        <v>20</v>
      </c>
      <c r="D26" s="116" t="n">
        <v>1</v>
      </c>
      <c r="E26" s="116" t="n">
        <v>5</v>
      </c>
      <c r="F26" s="116" t="n">
        <v>14</v>
      </c>
      <c r="G26" s="116" t="n">
        <v>1</v>
      </c>
      <c r="H26" s="116" t="n">
        <v>6</v>
      </c>
      <c r="I26" s="116" t="n">
        <v>18</v>
      </c>
      <c r="J26" s="116" t="n">
        <v>8</v>
      </c>
      <c r="K26" s="116" t="n">
        <v>28</v>
      </c>
    </row>
    <row r="27" customFormat="false" ht="8.25" hidden="false" customHeight="false" outlineLevel="0" collapsed="false">
      <c r="A27" s="93" t="s">
        <v>231</v>
      </c>
      <c r="B27" s="115" t="s">
        <v>222</v>
      </c>
      <c r="C27" s="116" t="n">
        <v>18</v>
      </c>
      <c r="D27" s="116" t="s">
        <v>19</v>
      </c>
      <c r="E27" s="116" t="n">
        <v>3</v>
      </c>
      <c r="F27" s="116" t="n">
        <v>15</v>
      </c>
      <c r="G27" s="116" t="s">
        <v>19</v>
      </c>
      <c r="H27" s="116" t="n">
        <v>3</v>
      </c>
      <c r="I27" s="116" t="n">
        <v>18</v>
      </c>
      <c r="J27" s="116" t="n">
        <v>11</v>
      </c>
      <c r="K27" s="116" t="n">
        <v>29</v>
      </c>
    </row>
    <row r="28" customFormat="false" ht="8.25" hidden="false" customHeight="false" outlineLevel="0" collapsed="false">
      <c r="A28" s="93" t="s">
        <v>232</v>
      </c>
      <c r="B28" s="115" t="s">
        <v>224</v>
      </c>
      <c r="C28" s="116" t="n">
        <v>35</v>
      </c>
      <c r="D28" s="116" t="n">
        <v>1</v>
      </c>
      <c r="E28" s="116" t="n">
        <v>8</v>
      </c>
      <c r="F28" s="116" t="n">
        <v>26</v>
      </c>
      <c r="G28" s="116" t="n">
        <v>1</v>
      </c>
      <c r="H28" s="116" t="n">
        <v>8</v>
      </c>
      <c r="I28" s="116" t="n">
        <v>29</v>
      </c>
      <c r="J28" s="116" t="n">
        <v>11</v>
      </c>
      <c r="K28" s="116" t="n">
        <v>46</v>
      </c>
    </row>
    <row r="29" customFormat="false" ht="8.25" hidden="false" customHeight="false" outlineLevel="0" collapsed="false">
      <c r="A29" s="93" t="s">
        <v>233</v>
      </c>
      <c r="B29" s="115" t="s">
        <v>226</v>
      </c>
      <c r="C29" s="116" t="n">
        <v>18</v>
      </c>
      <c r="D29" s="116" t="s">
        <v>19</v>
      </c>
      <c r="E29" s="116" t="n">
        <v>5</v>
      </c>
      <c r="F29" s="116" t="n">
        <v>13</v>
      </c>
      <c r="G29" s="116" t="s">
        <v>19</v>
      </c>
      <c r="H29" s="116" t="n">
        <v>8</v>
      </c>
      <c r="I29" s="116" t="n">
        <v>20</v>
      </c>
      <c r="J29" s="116" t="n">
        <v>4</v>
      </c>
      <c r="K29" s="116" t="n">
        <v>22</v>
      </c>
    </row>
    <row r="30" customFormat="false" ht="8.25" hidden="false" customHeight="false" outlineLevel="0" collapsed="false">
      <c r="A30" s="93" t="s">
        <v>234</v>
      </c>
      <c r="B30" s="115" t="s">
        <v>214</v>
      </c>
      <c r="C30" s="116" t="n">
        <v>8</v>
      </c>
      <c r="D30" s="116" t="s">
        <v>19</v>
      </c>
      <c r="E30" s="116" t="n">
        <v>4</v>
      </c>
      <c r="F30" s="116" t="n">
        <v>4</v>
      </c>
      <c r="G30" s="116" t="s">
        <v>19</v>
      </c>
      <c r="H30" s="116" t="n">
        <v>4</v>
      </c>
      <c r="I30" s="116" t="n">
        <v>7</v>
      </c>
      <c r="J30" s="116" t="n">
        <v>2</v>
      </c>
      <c r="K30" s="116" t="n">
        <v>10</v>
      </c>
    </row>
    <row r="31" customFormat="false" ht="8.25" hidden="false" customHeight="false" outlineLevel="0" collapsed="false">
      <c r="A31" s="93" t="s">
        <v>235</v>
      </c>
      <c r="B31" s="115" t="s">
        <v>216</v>
      </c>
      <c r="C31" s="116" t="n">
        <v>24</v>
      </c>
      <c r="D31" s="116" t="s">
        <v>19</v>
      </c>
      <c r="E31" s="116" t="n">
        <v>7</v>
      </c>
      <c r="F31" s="116" t="n">
        <v>17</v>
      </c>
      <c r="G31" s="116" t="s">
        <v>19</v>
      </c>
      <c r="H31" s="116" t="n">
        <v>9</v>
      </c>
      <c r="I31" s="116" t="n">
        <v>27</v>
      </c>
      <c r="J31" s="116" t="n">
        <v>10</v>
      </c>
      <c r="K31" s="116" t="n">
        <v>34</v>
      </c>
    </row>
    <row r="32" customFormat="false" ht="8.25" hidden="false" customHeight="false" outlineLevel="0" collapsed="false">
      <c r="A32" s="93" t="s">
        <v>236</v>
      </c>
      <c r="B32" s="115" t="s">
        <v>218</v>
      </c>
      <c r="C32" s="116" t="n">
        <v>13</v>
      </c>
      <c r="D32" s="116" t="s">
        <v>19</v>
      </c>
      <c r="E32" s="116" t="n">
        <v>2</v>
      </c>
      <c r="F32" s="116" t="n">
        <v>11</v>
      </c>
      <c r="G32" s="116" t="s">
        <v>19</v>
      </c>
      <c r="H32" s="116" t="n">
        <v>2</v>
      </c>
      <c r="I32" s="116" t="n">
        <v>11</v>
      </c>
      <c r="J32" s="116" t="n">
        <v>6</v>
      </c>
      <c r="K32" s="116" t="n">
        <v>19</v>
      </c>
    </row>
    <row r="33" customFormat="false" ht="8.25" hidden="false" customHeight="false" outlineLevel="0" collapsed="false">
      <c r="A33" s="93" t="s">
        <v>237</v>
      </c>
      <c r="B33" s="115" t="s">
        <v>220</v>
      </c>
      <c r="C33" s="116" t="n">
        <v>10</v>
      </c>
      <c r="D33" s="116" t="s">
        <v>19</v>
      </c>
      <c r="E33" s="116" t="n">
        <v>4</v>
      </c>
      <c r="F33" s="116" t="n">
        <v>6</v>
      </c>
      <c r="G33" s="116" t="s">
        <v>19</v>
      </c>
      <c r="H33" s="116" t="n">
        <v>4</v>
      </c>
      <c r="I33" s="116" t="n">
        <v>7</v>
      </c>
      <c r="J33" s="116" t="n">
        <v>6</v>
      </c>
      <c r="K33" s="116" t="n">
        <v>16</v>
      </c>
    </row>
    <row r="34" customFormat="false" ht="8.25" hidden="false" customHeight="false" outlineLevel="0" collapsed="false">
      <c r="A34" s="93" t="s">
        <v>238</v>
      </c>
      <c r="B34" s="115" t="s">
        <v>222</v>
      </c>
      <c r="C34" s="116" t="n">
        <v>14</v>
      </c>
      <c r="D34" s="116" t="n">
        <v>2</v>
      </c>
      <c r="E34" s="116" t="n">
        <v>2</v>
      </c>
      <c r="F34" s="116" t="n">
        <v>10</v>
      </c>
      <c r="G34" s="116" t="n">
        <v>2</v>
      </c>
      <c r="H34" s="116" t="n">
        <v>4</v>
      </c>
      <c r="I34" s="116" t="n">
        <v>13</v>
      </c>
      <c r="J34" s="116" t="n">
        <v>4</v>
      </c>
      <c r="K34" s="116" t="n">
        <v>18</v>
      </c>
    </row>
    <row r="35" customFormat="false" ht="8.25" hidden="false" customHeight="false" outlineLevel="0" collapsed="false">
      <c r="A35" s="93" t="s">
        <v>239</v>
      </c>
      <c r="B35" s="115" t="s">
        <v>224</v>
      </c>
      <c r="C35" s="116" t="n">
        <v>24</v>
      </c>
      <c r="D35" s="116" t="n">
        <v>1</v>
      </c>
      <c r="E35" s="116" t="n">
        <v>7</v>
      </c>
      <c r="F35" s="116" t="n">
        <v>16</v>
      </c>
      <c r="G35" s="116" t="n">
        <v>1</v>
      </c>
      <c r="H35" s="116" t="n">
        <v>8</v>
      </c>
      <c r="I35" s="116" t="n">
        <v>22</v>
      </c>
      <c r="J35" s="116" t="n">
        <v>9</v>
      </c>
      <c r="K35" s="116" t="n">
        <v>33</v>
      </c>
    </row>
    <row r="36" customFormat="false" ht="8.25" hidden="false" customHeight="false" outlineLevel="0" collapsed="false">
      <c r="A36" s="93" t="s">
        <v>240</v>
      </c>
      <c r="B36" s="115" t="s">
        <v>226</v>
      </c>
      <c r="C36" s="116" t="n">
        <v>7</v>
      </c>
      <c r="D36" s="116" t="s">
        <v>19</v>
      </c>
      <c r="E36" s="116" t="n">
        <v>1</v>
      </c>
      <c r="F36" s="116" t="n">
        <v>6</v>
      </c>
      <c r="G36" s="116" t="s">
        <v>19</v>
      </c>
      <c r="H36" s="116" t="n">
        <v>1</v>
      </c>
      <c r="I36" s="116" t="n">
        <v>6</v>
      </c>
      <c r="J36" s="116" t="n">
        <v>6</v>
      </c>
      <c r="K36" s="116" t="n">
        <v>13</v>
      </c>
    </row>
    <row r="37" customFormat="false" ht="8.25" hidden="false" customHeight="false" outlineLevel="0" collapsed="false">
      <c r="A37" s="93" t="s">
        <v>241</v>
      </c>
      <c r="B37" s="115" t="s">
        <v>214</v>
      </c>
      <c r="C37" s="116" t="n">
        <v>4</v>
      </c>
      <c r="D37" s="116" t="s">
        <v>19</v>
      </c>
      <c r="E37" s="116" t="n">
        <v>2</v>
      </c>
      <c r="F37" s="116" t="n">
        <v>2</v>
      </c>
      <c r="G37" s="116" t="s">
        <v>19</v>
      </c>
      <c r="H37" s="116" t="n">
        <v>2</v>
      </c>
      <c r="I37" s="116" t="n">
        <v>2</v>
      </c>
      <c r="J37" s="116" t="n">
        <v>4</v>
      </c>
      <c r="K37" s="116" t="n">
        <v>8</v>
      </c>
    </row>
    <row r="38" customFormat="false" ht="8.25" hidden="false" customHeight="false" outlineLevel="0" collapsed="false">
      <c r="A38" s="93" t="s">
        <v>242</v>
      </c>
      <c r="B38" s="115" t="s">
        <v>216</v>
      </c>
      <c r="C38" s="116" t="n">
        <v>19</v>
      </c>
      <c r="D38" s="116" t="s">
        <v>19</v>
      </c>
      <c r="E38" s="116" t="n">
        <v>3</v>
      </c>
      <c r="F38" s="116" t="n">
        <v>16</v>
      </c>
      <c r="G38" s="116" t="s">
        <v>19</v>
      </c>
      <c r="H38" s="116" t="n">
        <v>3</v>
      </c>
      <c r="I38" s="116" t="n">
        <v>21</v>
      </c>
      <c r="J38" s="116" t="n">
        <v>8</v>
      </c>
      <c r="K38" s="116" t="n">
        <v>27</v>
      </c>
    </row>
    <row r="39" customFormat="false" ht="8.25" hidden="false" customHeight="false" outlineLevel="0" collapsed="false">
      <c r="A39" s="93" t="s">
        <v>243</v>
      </c>
      <c r="B39" s="115" t="s">
        <v>218</v>
      </c>
      <c r="C39" s="116" t="n">
        <v>7</v>
      </c>
      <c r="D39" s="116" t="s">
        <v>19</v>
      </c>
      <c r="E39" s="116" t="n">
        <v>1</v>
      </c>
      <c r="F39" s="116" t="n">
        <v>6</v>
      </c>
      <c r="G39" s="116" t="s">
        <v>19</v>
      </c>
      <c r="H39" s="116" t="n">
        <v>1</v>
      </c>
      <c r="I39" s="116" t="n">
        <v>9</v>
      </c>
      <c r="J39" s="116" t="n">
        <v>3</v>
      </c>
      <c r="K39" s="116" t="n">
        <v>10</v>
      </c>
    </row>
    <row r="40" customFormat="false" ht="8.25" hidden="false" customHeight="false" outlineLevel="0" collapsed="false">
      <c r="A40" s="93" t="s">
        <v>244</v>
      </c>
      <c r="B40" s="115" t="s">
        <v>220</v>
      </c>
      <c r="C40" s="116" t="n">
        <v>7</v>
      </c>
      <c r="D40" s="116" t="s">
        <v>19</v>
      </c>
      <c r="E40" s="116" t="n">
        <v>1</v>
      </c>
      <c r="F40" s="116" t="n">
        <v>6</v>
      </c>
      <c r="G40" s="116" t="s">
        <v>19</v>
      </c>
      <c r="H40" s="116" t="n">
        <v>1</v>
      </c>
      <c r="I40" s="116" t="n">
        <v>7</v>
      </c>
      <c r="J40" s="116" t="n">
        <v>2</v>
      </c>
      <c r="K40" s="116" t="n">
        <v>9</v>
      </c>
    </row>
    <row r="41" customFormat="false" ht="8.25" hidden="false" customHeight="false" outlineLevel="0" collapsed="false">
      <c r="A41" s="93" t="s">
        <v>245</v>
      </c>
      <c r="B41" s="115" t="s">
        <v>222</v>
      </c>
      <c r="C41" s="116" t="n">
        <v>12</v>
      </c>
      <c r="D41" s="116" t="s">
        <v>19</v>
      </c>
      <c r="E41" s="116" t="n">
        <v>2</v>
      </c>
      <c r="F41" s="116" t="n">
        <v>10</v>
      </c>
      <c r="G41" s="116" t="s">
        <v>19</v>
      </c>
      <c r="H41" s="116" t="n">
        <v>2</v>
      </c>
      <c r="I41" s="116" t="n">
        <v>16</v>
      </c>
      <c r="J41" s="116" t="n">
        <v>4</v>
      </c>
      <c r="K41" s="116" t="n">
        <v>16</v>
      </c>
    </row>
    <row r="42" customFormat="false" ht="8.25" hidden="false" customHeight="false" outlineLevel="0" collapsed="false">
      <c r="A42" s="93" t="s">
        <v>246</v>
      </c>
      <c r="B42" s="115" t="s">
        <v>224</v>
      </c>
      <c r="C42" s="116" t="n">
        <v>11</v>
      </c>
      <c r="D42" s="116" t="s">
        <v>19</v>
      </c>
      <c r="E42" s="116" t="n">
        <v>5</v>
      </c>
      <c r="F42" s="116" t="n">
        <v>6</v>
      </c>
      <c r="G42" s="116" t="s">
        <v>19</v>
      </c>
      <c r="H42" s="116" t="n">
        <v>5</v>
      </c>
      <c r="I42" s="116" t="n">
        <v>8</v>
      </c>
      <c r="J42" s="116" t="n">
        <v>9</v>
      </c>
      <c r="K42" s="116" t="n">
        <v>20</v>
      </c>
    </row>
    <row r="43" customFormat="false" ht="8.25" hidden="false" customHeight="false" outlineLevel="0" collapsed="false">
      <c r="A43" s="93" t="s">
        <v>247</v>
      </c>
      <c r="B43" s="115" t="s">
        <v>226</v>
      </c>
      <c r="C43" s="116" t="n">
        <v>8</v>
      </c>
      <c r="D43" s="116" t="s">
        <v>19</v>
      </c>
      <c r="E43" s="116" t="n">
        <v>3</v>
      </c>
      <c r="F43" s="116" t="n">
        <v>5</v>
      </c>
      <c r="G43" s="116" t="s">
        <v>19</v>
      </c>
      <c r="H43" s="116" t="n">
        <v>3</v>
      </c>
      <c r="I43" s="116" t="n">
        <v>8</v>
      </c>
      <c r="J43" s="116" t="n">
        <v>5</v>
      </c>
      <c r="K43" s="116" t="n">
        <v>13</v>
      </c>
    </row>
    <row r="44" customFormat="false" ht="8.25" hidden="false" customHeight="false" outlineLevel="0" collapsed="false">
      <c r="A44" s="93" t="s">
        <v>248</v>
      </c>
      <c r="B44" s="115" t="s">
        <v>214</v>
      </c>
      <c r="C44" s="116" t="n">
        <v>7</v>
      </c>
      <c r="D44" s="116" t="s">
        <v>19</v>
      </c>
      <c r="E44" s="116" t="n">
        <v>3</v>
      </c>
      <c r="F44" s="116" t="n">
        <v>4</v>
      </c>
      <c r="G44" s="116" t="s">
        <v>19</v>
      </c>
      <c r="H44" s="116" t="n">
        <v>3</v>
      </c>
      <c r="I44" s="116" t="n">
        <v>8</v>
      </c>
      <c r="J44" s="116" t="n">
        <v>3</v>
      </c>
      <c r="K44" s="116" t="n">
        <v>10</v>
      </c>
    </row>
    <row r="45" customFormat="false" ht="8.25" hidden="false" customHeight="false" outlineLevel="0" collapsed="false">
      <c r="A45" s="93" t="s">
        <v>249</v>
      </c>
      <c r="B45" s="115" t="s">
        <v>216</v>
      </c>
      <c r="C45" s="116" t="n">
        <v>15</v>
      </c>
      <c r="D45" s="116" t="s">
        <v>19</v>
      </c>
      <c r="E45" s="116" t="n">
        <v>2</v>
      </c>
      <c r="F45" s="116" t="n">
        <v>13</v>
      </c>
      <c r="G45" s="116" t="s">
        <v>19</v>
      </c>
      <c r="H45" s="116" t="n">
        <v>5</v>
      </c>
      <c r="I45" s="116" t="n">
        <v>19</v>
      </c>
      <c r="J45" s="116" t="n">
        <v>15</v>
      </c>
      <c r="K45" s="116" t="n">
        <v>30</v>
      </c>
    </row>
    <row r="46" customFormat="false" ht="8.25" hidden="false" customHeight="false" outlineLevel="0" collapsed="false">
      <c r="A46" s="93" t="s">
        <v>250</v>
      </c>
      <c r="B46" s="115" t="s">
        <v>218</v>
      </c>
      <c r="C46" s="116" t="n">
        <v>4</v>
      </c>
      <c r="D46" s="116" t="s">
        <v>19</v>
      </c>
      <c r="E46" s="116" t="n">
        <v>3</v>
      </c>
      <c r="F46" s="116" t="n">
        <v>1</v>
      </c>
      <c r="G46" s="116" t="s">
        <v>19</v>
      </c>
      <c r="H46" s="116" t="n">
        <v>3</v>
      </c>
      <c r="I46" s="116" t="n">
        <v>2</v>
      </c>
      <c r="J46" s="116" t="n">
        <v>4</v>
      </c>
      <c r="K46" s="116" t="n">
        <v>8</v>
      </c>
    </row>
    <row r="47" customFormat="false" ht="8.25" hidden="false" customHeight="false" outlineLevel="0" collapsed="false">
      <c r="B47" s="117" t="s">
        <v>260</v>
      </c>
      <c r="C47" s="118" t="n">
        <v>446</v>
      </c>
      <c r="D47" s="118" t="n">
        <v>7</v>
      </c>
      <c r="E47" s="118" t="n">
        <v>102</v>
      </c>
      <c r="F47" s="118" t="n">
        <v>337</v>
      </c>
      <c r="G47" s="118" t="n">
        <v>7</v>
      </c>
      <c r="H47" s="118" t="n">
        <v>119</v>
      </c>
      <c r="I47" s="118" t="n">
        <v>455</v>
      </c>
      <c r="J47" s="118" t="n">
        <v>211</v>
      </c>
      <c r="K47" s="118" t="n">
        <v>657</v>
      </c>
    </row>
    <row r="48" s="93" customFormat="true" ht="21" hidden="false" customHeight="true" outlineLevel="0" collapsed="false">
      <c r="A48" s="119" t="s">
        <v>261</v>
      </c>
      <c r="B48" s="119"/>
      <c r="C48" s="119"/>
      <c r="D48" s="119"/>
      <c r="E48" s="119"/>
      <c r="F48" s="119"/>
      <c r="G48" s="119"/>
      <c r="H48" s="119"/>
      <c r="I48" s="119"/>
      <c r="J48" s="119"/>
      <c r="K48" s="119"/>
    </row>
    <row r="49" s="120" customFormat="true" ht="8.25" hidden="false" customHeight="false" outlineLevel="0" collapsed="false">
      <c r="A49" s="114" t="s">
        <v>213</v>
      </c>
      <c r="B49" s="115" t="s">
        <v>214</v>
      </c>
      <c r="C49" s="116" t="n">
        <v>1</v>
      </c>
      <c r="D49" s="116" t="s">
        <v>19</v>
      </c>
      <c r="E49" s="116" t="s">
        <v>19</v>
      </c>
      <c r="F49" s="116" t="n">
        <v>1</v>
      </c>
      <c r="G49" s="116" t="s">
        <v>19</v>
      </c>
      <c r="H49" s="116" t="s">
        <v>19</v>
      </c>
      <c r="I49" s="116" t="n">
        <v>3</v>
      </c>
      <c r="J49" s="116" t="s">
        <v>19</v>
      </c>
      <c r="K49" s="116" t="n">
        <v>1</v>
      </c>
    </row>
    <row r="50" customFormat="false" ht="8.25" hidden="false" customHeight="false" outlineLevel="0" collapsed="false">
      <c r="A50" s="114" t="s">
        <v>215</v>
      </c>
      <c r="B50" s="115" t="s">
        <v>216</v>
      </c>
      <c r="C50" s="116" t="n">
        <v>2</v>
      </c>
      <c r="D50" s="116" t="s">
        <v>19</v>
      </c>
      <c r="E50" s="116" t="s">
        <v>19</v>
      </c>
      <c r="F50" s="116" t="n">
        <v>2</v>
      </c>
      <c r="G50" s="116" t="s">
        <v>19</v>
      </c>
      <c r="H50" s="116" t="s">
        <v>19</v>
      </c>
      <c r="I50" s="116" t="n">
        <v>2</v>
      </c>
      <c r="J50" s="116" t="s">
        <v>19</v>
      </c>
      <c r="K50" s="116" t="n">
        <v>2</v>
      </c>
    </row>
    <row r="51" customFormat="false" ht="8.25" hidden="false" customHeight="false" outlineLevel="0" collapsed="false">
      <c r="A51" s="114" t="s">
        <v>217</v>
      </c>
      <c r="B51" s="115" t="s">
        <v>218</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114" t="s">
        <v>219</v>
      </c>
      <c r="B52" s="115" t="s">
        <v>220</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1</v>
      </c>
      <c r="B53" s="115" t="s">
        <v>222</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3</v>
      </c>
      <c r="B54" s="115" t="s">
        <v>224</v>
      </c>
      <c r="C54" s="116" t="n">
        <v>2</v>
      </c>
      <c r="D54" s="116" t="s">
        <v>19</v>
      </c>
      <c r="E54" s="116" t="s">
        <v>19</v>
      </c>
      <c r="F54" s="116" t="n">
        <v>2</v>
      </c>
      <c r="G54" s="116" t="s">
        <v>19</v>
      </c>
      <c r="H54" s="116" t="s">
        <v>19</v>
      </c>
      <c r="I54" s="116" t="n">
        <v>2</v>
      </c>
      <c r="J54" s="116" t="n">
        <v>2</v>
      </c>
      <c r="K54" s="116" t="n">
        <v>4</v>
      </c>
    </row>
    <row r="55" customFormat="false" ht="8.25" hidden="false" customHeight="false" outlineLevel="0" collapsed="false">
      <c r="A55" s="93" t="s">
        <v>225</v>
      </c>
      <c r="B55" s="115" t="s">
        <v>226</v>
      </c>
      <c r="C55" s="116" t="s">
        <v>19</v>
      </c>
      <c r="D55" s="116" t="s">
        <v>19</v>
      </c>
      <c r="E55" s="116" t="s">
        <v>19</v>
      </c>
      <c r="F55" s="116" t="s">
        <v>19</v>
      </c>
      <c r="G55" s="116" t="s">
        <v>19</v>
      </c>
      <c r="H55" s="116" t="s">
        <v>19</v>
      </c>
      <c r="I55" s="116" t="s">
        <v>19</v>
      </c>
      <c r="J55" s="116" t="n">
        <v>3</v>
      </c>
      <c r="K55" s="116" t="n">
        <v>3</v>
      </c>
    </row>
    <row r="56" customFormat="false" ht="8.25" hidden="false" customHeight="false" outlineLevel="0" collapsed="false">
      <c r="A56" s="93" t="s">
        <v>227</v>
      </c>
      <c r="B56" s="115" t="s">
        <v>214</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8</v>
      </c>
      <c r="B57" s="115" t="s">
        <v>216</v>
      </c>
      <c r="C57" s="116" t="n">
        <v>3</v>
      </c>
      <c r="D57" s="116" t="s">
        <v>19</v>
      </c>
      <c r="E57" s="116" t="s">
        <v>19</v>
      </c>
      <c r="F57" s="116" t="n">
        <v>3</v>
      </c>
      <c r="G57" s="116" t="s">
        <v>19</v>
      </c>
      <c r="H57" s="116" t="s">
        <v>19</v>
      </c>
      <c r="I57" s="116" t="n">
        <v>4</v>
      </c>
      <c r="J57" s="116" t="s">
        <v>19</v>
      </c>
      <c r="K57" s="116" t="n">
        <v>3</v>
      </c>
    </row>
    <row r="58" customFormat="false" ht="8.25" hidden="false" customHeight="false" outlineLevel="0" collapsed="false">
      <c r="A58" s="93" t="s">
        <v>229</v>
      </c>
      <c r="B58" s="115" t="s">
        <v>218</v>
      </c>
      <c r="C58" s="116" t="n">
        <v>1</v>
      </c>
      <c r="D58" s="116" t="s">
        <v>19</v>
      </c>
      <c r="E58" s="116" t="n">
        <v>1</v>
      </c>
      <c r="F58" s="116" t="s">
        <v>19</v>
      </c>
      <c r="G58" s="116" t="s">
        <v>19</v>
      </c>
      <c r="H58" s="116" t="n">
        <v>1</v>
      </c>
      <c r="I58" s="116" t="s">
        <v>19</v>
      </c>
      <c r="J58" s="116" t="s">
        <v>19</v>
      </c>
      <c r="K58" s="116" t="n">
        <v>1</v>
      </c>
    </row>
    <row r="59" customFormat="false" ht="8.25" hidden="false" customHeight="false" outlineLevel="0" collapsed="false">
      <c r="A59" s="93" t="s">
        <v>230</v>
      </c>
      <c r="B59" s="115" t="s">
        <v>220</v>
      </c>
      <c r="C59" s="116" t="n">
        <v>1</v>
      </c>
      <c r="D59" s="116" t="s">
        <v>19</v>
      </c>
      <c r="E59" s="116" t="s">
        <v>19</v>
      </c>
      <c r="F59" s="116" t="n">
        <v>1</v>
      </c>
      <c r="G59" s="116" t="s">
        <v>19</v>
      </c>
      <c r="H59" s="116" t="s">
        <v>19</v>
      </c>
      <c r="I59" s="116" t="n">
        <v>1</v>
      </c>
      <c r="J59" s="116" t="n">
        <v>1</v>
      </c>
      <c r="K59" s="116" t="n">
        <v>2</v>
      </c>
    </row>
    <row r="60" customFormat="false" ht="8.25" hidden="false" customHeight="false" outlineLevel="0" collapsed="false">
      <c r="A60" s="93" t="s">
        <v>231</v>
      </c>
      <c r="B60" s="115" t="s">
        <v>222</v>
      </c>
      <c r="C60" s="116" t="n">
        <v>1</v>
      </c>
      <c r="D60" s="116" t="s">
        <v>19</v>
      </c>
      <c r="E60" s="116" t="s">
        <v>19</v>
      </c>
      <c r="F60" s="116" t="n">
        <v>1</v>
      </c>
      <c r="G60" s="116" t="s">
        <v>19</v>
      </c>
      <c r="H60" s="116" t="s">
        <v>19</v>
      </c>
      <c r="I60" s="116" t="n">
        <v>1</v>
      </c>
      <c r="J60" s="116" t="n">
        <v>1</v>
      </c>
      <c r="K60" s="116" t="n">
        <v>2</v>
      </c>
    </row>
    <row r="61" customFormat="false" ht="8.25" hidden="false" customHeight="false" outlineLevel="0" collapsed="false">
      <c r="A61" s="93" t="s">
        <v>232</v>
      </c>
      <c r="B61" s="115" t="s">
        <v>224</v>
      </c>
      <c r="C61" s="116" t="n">
        <v>4</v>
      </c>
      <c r="D61" s="116" t="s">
        <v>19</v>
      </c>
      <c r="E61" s="116" t="s">
        <v>19</v>
      </c>
      <c r="F61" s="116" t="n">
        <v>4</v>
      </c>
      <c r="G61" s="116" t="s">
        <v>19</v>
      </c>
      <c r="H61" s="116" t="s">
        <v>19</v>
      </c>
      <c r="I61" s="116" t="n">
        <v>5</v>
      </c>
      <c r="J61" s="116" t="s">
        <v>19</v>
      </c>
      <c r="K61" s="116" t="n">
        <v>4</v>
      </c>
    </row>
    <row r="62" customFormat="false" ht="8.25" hidden="false" customHeight="false" outlineLevel="0" collapsed="false">
      <c r="A62" s="93" t="s">
        <v>233</v>
      </c>
      <c r="B62" s="115" t="s">
        <v>226</v>
      </c>
      <c r="C62" s="116" t="n">
        <v>3</v>
      </c>
      <c r="D62" s="116" t="s">
        <v>19</v>
      </c>
      <c r="E62" s="116" t="n">
        <v>2</v>
      </c>
      <c r="F62" s="116" t="n">
        <v>1</v>
      </c>
      <c r="G62" s="116" t="s">
        <v>19</v>
      </c>
      <c r="H62" s="116" t="n">
        <v>5</v>
      </c>
      <c r="I62" s="116" t="n">
        <v>2</v>
      </c>
      <c r="J62" s="116" t="s">
        <v>19</v>
      </c>
      <c r="K62" s="116" t="n">
        <v>3</v>
      </c>
    </row>
    <row r="63" customFormat="false" ht="8.25" hidden="false" customHeight="false" outlineLevel="0" collapsed="false">
      <c r="A63" s="93" t="s">
        <v>234</v>
      </c>
      <c r="B63" s="115" t="s">
        <v>214</v>
      </c>
      <c r="C63" s="116" t="s">
        <v>19</v>
      </c>
      <c r="D63" s="116" t="s">
        <v>19</v>
      </c>
      <c r="E63" s="116" t="s">
        <v>19</v>
      </c>
      <c r="F63" s="116" t="s">
        <v>19</v>
      </c>
      <c r="G63" s="116" t="s">
        <v>19</v>
      </c>
      <c r="H63" s="116" t="s">
        <v>19</v>
      </c>
      <c r="I63" s="116" t="s">
        <v>19</v>
      </c>
      <c r="J63" s="116" t="s">
        <v>19</v>
      </c>
      <c r="K63" s="116" t="s">
        <v>19</v>
      </c>
    </row>
    <row r="64" customFormat="false" ht="8.25" hidden="false" customHeight="false" outlineLevel="0" collapsed="false">
      <c r="A64" s="93" t="s">
        <v>235</v>
      </c>
      <c r="B64" s="115" t="s">
        <v>216</v>
      </c>
      <c r="C64" s="116" t="n">
        <v>2</v>
      </c>
      <c r="D64" s="116" t="s">
        <v>19</v>
      </c>
      <c r="E64" s="116" t="n">
        <v>1</v>
      </c>
      <c r="F64" s="116" t="n">
        <v>1</v>
      </c>
      <c r="G64" s="116" t="s">
        <v>19</v>
      </c>
      <c r="H64" s="116" t="n">
        <v>1</v>
      </c>
      <c r="I64" s="116" t="n">
        <v>1</v>
      </c>
      <c r="J64" s="116" t="n">
        <v>1</v>
      </c>
      <c r="K64" s="116" t="n">
        <v>3</v>
      </c>
    </row>
    <row r="65" customFormat="false" ht="8.25" hidden="false" customHeight="false" outlineLevel="0" collapsed="false">
      <c r="A65" s="93" t="s">
        <v>236</v>
      </c>
      <c r="B65" s="115" t="s">
        <v>218</v>
      </c>
      <c r="C65" s="116" t="s">
        <v>19</v>
      </c>
      <c r="D65" s="116" t="s">
        <v>19</v>
      </c>
      <c r="E65" s="116" t="s">
        <v>19</v>
      </c>
      <c r="F65" s="116" t="s">
        <v>19</v>
      </c>
      <c r="G65" s="116" t="s">
        <v>19</v>
      </c>
      <c r="H65" s="116" t="s">
        <v>19</v>
      </c>
      <c r="I65" s="116" t="s">
        <v>19</v>
      </c>
      <c r="J65" s="116" t="s">
        <v>19</v>
      </c>
      <c r="K65" s="116" t="s">
        <v>19</v>
      </c>
    </row>
    <row r="66" customFormat="false" ht="8.25" hidden="false" customHeight="false" outlineLevel="0" collapsed="false">
      <c r="A66" s="93" t="s">
        <v>237</v>
      </c>
      <c r="B66" s="115" t="s">
        <v>220</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8</v>
      </c>
      <c r="B67" s="115" t="s">
        <v>222</v>
      </c>
      <c r="C67" s="116" t="n">
        <v>1</v>
      </c>
      <c r="D67" s="116" t="n">
        <v>1</v>
      </c>
      <c r="E67" s="116" t="s">
        <v>19</v>
      </c>
      <c r="F67" s="116" t="s">
        <v>19</v>
      </c>
      <c r="G67" s="116" t="n">
        <v>1</v>
      </c>
      <c r="H67" s="116" t="n">
        <v>1</v>
      </c>
      <c r="I67" s="116" t="s">
        <v>19</v>
      </c>
      <c r="J67" s="116" t="s">
        <v>19</v>
      </c>
      <c r="K67" s="116" t="n">
        <v>1</v>
      </c>
    </row>
    <row r="68" customFormat="false" ht="8.25" hidden="false" customHeight="false" outlineLevel="0" collapsed="false">
      <c r="A68" s="93" t="s">
        <v>239</v>
      </c>
      <c r="B68" s="115" t="s">
        <v>224</v>
      </c>
      <c r="C68" s="116" t="n">
        <v>1</v>
      </c>
      <c r="D68" s="116" t="s">
        <v>19</v>
      </c>
      <c r="E68" s="116" t="s">
        <v>19</v>
      </c>
      <c r="F68" s="116" t="n">
        <v>1</v>
      </c>
      <c r="G68" s="116" t="s">
        <v>19</v>
      </c>
      <c r="H68" s="116" t="s">
        <v>19</v>
      </c>
      <c r="I68" s="116" t="n">
        <v>1</v>
      </c>
      <c r="J68" s="116" t="s">
        <v>19</v>
      </c>
      <c r="K68" s="116" t="n">
        <v>1</v>
      </c>
    </row>
    <row r="69" customFormat="false" ht="8.25" hidden="false" customHeight="false" outlineLevel="0" collapsed="false">
      <c r="A69" s="93" t="s">
        <v>240</v>
      </c>
      <c r="B69" s="115" t="s">
        <v>226</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1</v>
      </c>
      <c r="B70" s="115" t="s">
        <v>214</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2</v>
      </c>
      <c r="B71" s="115" t="s">
        <v>216</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3</v>
      </c>
      <c r="B72" s="115" t="s">
        <v>218</v>
      </c>
      <c r="C72" s="116" t="n">
        <v>1</v>
      </c>
      <c r="D72" s="116" t="s">
        <v>19</v>
      </c>
      <c r="E72" s="116" t="s">
        <v>19</v>
      </c>
      <c r="F72" s="116" t="n">
        <v>1</v>
      </c>
      <c r="G72" s="116" t="s">
        <v>19</v>
      </c>
      <c r="H72" s="116" t="s">
        <v>19</v>
      </c>
      <c r="I72" s="116" t="n">
        <v>1</v>
      </c>
      <c r="J72" s="116" t="s">
        <v>19</v>
      </c>
      <c r="K72" s="116" t="n">
        <v>1</v>
      </c>
    </row>
    <row r="73" customFormat="false" ht="8.25" hidden="false" customHeight="false" outlineLevel="0" collapsed="false">
      <c r="A73" s="93" t="s">
        <v>244</v>
      </c>
      <c r="B73" s="115" t="s">
        <v>220</v>
      </c>
      <c r="C73" s="116" t="s">
        <v>19</v>
      </c>
      <c r="D73" s="116" t="s">
        <v>19</v>
      </c>
      <c r="E73" s="116" t="s">
        <v>19</v>
      </c>
      <c r="F73" s="116" t="s">
        <v>19</v>
      </c>
      <c r="G73" s="116" t="s">
        <v>19</v>
      </c>
      <c r="H73" s="116" t="s">
        <v>19</v>
      </c>
      <c r="I73" s="116" t="s">
        <v>19</v>
      </c>
      <c r="J73" s="116" t="s">
        <v>19</v>
      </c>
      <c r="K73" s="116" t="s">
        <v>19</v>
      </c>
    </row>
    <row r="74" customFormat="false" ht="8.25" hidden="false" customHeight="false" outlineLevel="0" collapsed="false">
      <c r="A74" s="93" t="s">
        <v>245</v>
      </c>
      <c r="B74" s="115" t="s">
        <v>222</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6</v>
      </c>
      <c r="B75" s="115" t="s">
        <v>224</v>
      </c>
      <c r="C75" s="116" t="n">
        <v>4</v>
      </c>
      <c r="D75" s="116" t="s">
        <v>19</v>
      </c>
      <c r="E75" s="116" t="n">
        <v>1</v>
      </c>
      <c r="F75" s="116" t="n">
        <v>3</v>
      </c>
      <c r="G75" s="116" t="s">
        <v>19</v>
      </c>
      <c r="H75" s="116" t="n">
        <v>1</v>
      </c>
      <c r="I75" s="116" t="n">
        <v>4</v>
      </c>
      <c r="J75" s="116" t="s">
        <v>19</v>
      </c>
      <c r="K75" s="116" t="n">
        <v>4</v>
      </c>
    </row>
    <row r="76" customFormat="false" ht="8.25" hidden="false" customHeight="false" outlineLevel="0" collapsed="false">
      <c r="A76" s="93" t="s">
        <v>247</v>
      </c>
      <c r="B76" s="115" t="s">
        <v>226</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8</v>
      </c>
      <c r="B77" s="115" t="s">
        <v>214</v>
      </c>
      <c r="C77" s="116" t="n">
        <v>1</v>
      </c>
      <c r="D77" s="116" t="s">
        <v>19</v>
      </c>
      <c r="E77" s="116" t="n">
        <v>1</v>
      </c>
      <c r="F77" s="116" t="s">
        <v>19</v>
      </c>
      <c r="G77" s="116" t="s">
        <v>19</v>
      </c>
      <c r="H77" s="116" t="n">
        <v>1</v>
      </c>
      <c r="I77" s="116" t="s">
        <v>19</v>
      </c>
      <c r="J77" s="116" t="s">
        <v>19</v>
      </c>
      <c r="K77" s="116" t="n">
        <v>1</v>
      </c>
    </row>
    <row r="78" customFormat="false" ht="8.25" hidden="false" customHeight="false" outlineLevel="0" collapsed="false">
      <c r="A78" s="93" t="s">
        <v>249</v>
      </c>
      <c r="B78" s="115" t="s">
        <v>216</v>
      </c>
      <c r="C78" s="116" t="n">
        <v>1</v>
      </c>
      <c r="D78" s="116" t="s">
        <v>19</v>
      </c>
      <c r="E78" s="116" t="n">
        <v>1</v>
      </c>
      <c r="F78" s="116" t="s">
        <v>19</v>
      </c>
      <c r="G78" s="116" t="s">
        <v>19</v>
      </c>
      <c r="H78" s="116" t="n">
        <v>4</v>
      </c>
      <c r="I78" s="116" t="n">
        <v>2</v>
      </c>
      <c r="J78" s="116" t="n">
        <v>1</v>
      </c>
      <c r="K78" s="116" t="n">
        <v>2</v>
      </c>
    </row>
    <row r="79" customFormat="false" ht="8.25" hidden="false" customHeight="false" outlineLevel="0" collapsed="false">
      <c r="A79" s="93" t="s">
        <v>250</v>
      </c>
      <c r="B79" s="115" t="s">
        <v>218</v>
      </c>
      <c r="C79" s="116" t="n">
        <v>2</v>
      </c>
      <c r="D79" s="116" t="s">
        <v>19</v>
      </c>
      <c r="E79" s="116" t="n">
        <v>2</v>
      </c>
      <c r="F79" s="116" t="s">
        <v>19</v>
      </c>
      <c r="G79" s="116" t="s">
        <v>19</v>
      </c>
      <c r="H79" s="116" t="n">
        <v>2</v>
      </c>
      <c r="I79" s="116" t="s">
        <v>19</v>
      </c>
      <c r="J79" s="116" t="n">
        <v>1</v>
      </c>
      <c r="K79" s="116" t="n">
        <v>3</v>
      </c>
    </row>
    <row r="80" customFormat="false" ht="8.25" hidden="false" customHeight="false" outlineLevel="0" collapsed="false">
      <c r="B80" s="117" t="s">
        <v>260</v>
      </c>
      <c r="C80" s="118" t="n">
        <v>31</v>
      </c>
      <c r="D80" s="118" t="n">
        <v>1</v>
      </c>
      <c r="E80" s="118" t="n">
        <v>9</v>
      </c>
      <c r="F80" s="118" t="n">
        <v>21</v>
      </c>
      <c r="G80" s="118" t="n">
        <v>1</v>
      </c>
      <c r="H80" s="118" t="n">
        <v>16</v>
      </c>
      <c r="I80" s="118" t="n">
        <v>29</v>
      </c>
      <c r="J80" s="118" t="n">
        <v>13</v>
      </c>
      <c r="K80" s="118" t="n">
        <v>44</v>
      </c>
    </row>
    <row r="81" customFormat="false" ht="8.25" hidden="false" customHeight="true" outlineLevel="0" collapsed="false">
      <c r="A81" s="120"/>
      <c r="B81" s="112"/>
      <c r="C81" s="116"/>
      <c r="D81" s="116"/>
      <c r="E81" s="116"/>
      <c r="F81" s="116"/>
      <c r="G81" s="116"/>
      <c r="H81" s="116"/>
      <c r="I81" s="116"/>
      <c r="J81" s="116"/>
      <c r="K81" s="116"/>
    </row>
    <row r="82" customFormat="false" ht="8.25" hidden="false" customHeight="true" outlineLevel="0" collapsed="false"/>
    <row r="83" customFormat="false" ht="8.25" hidden="false" customHeight="true" outlineLevel="0" collapsed="false">
      <c r="A83"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2</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6</v>
      </c>
      <c r="B15" s="140" t="n">
        <v>31</v>
      </c>
      <c r="C15" s="140" t="n">
        <v>1</v>
      </c>
      <c r="D15" s="140" t="n">
        <v>16</v>
      </c>
      <c r="E15" s="141" t="n">
        <v>29</v>
      </c>
      <c r="F15" s="140" t="n">
        <v>32</v>
      </c>
      <c r="G15" s="140" t="n">
        <v>1</v>
      </c>
      <c r="H15" s="140" t="s">
        <v>19</v>
      </c>
      <c r="I15" s="140" t="n">
        <v>40</v>
      </c>
    </row>
    <row r="16" customFormat="false" ht="21" hidden="false" customHeight="true" outlineLevel="0" collapsed="false">
      <c r="A16" s="139" t="s">
        <v>267</v>
      </c>
      <c r="B16" s="140" t="n">
        <v>113</v>
      </c>
      <c r="C16" s="140" t="s">
        <v>19</v>
      </c>
      <c r="D16" s="140" t="n">
        <v>28</v>
      </c>
      <c r="E16" s="141" t="n">
        <v>141</v>
      </c>
      <c r="F16" s="140" t="n">
        <v>95</v>
      </c>
      <c r="G16" s="140" t="s">
        <v>19</v>
      </c>
      <c r="H16" s="140" t="n">
        <v>35</v>
      </c>
      <c r="I16" s="140" t="n">
        <v>97</v>
      </c>
    </row>
    <row r="17" customFormat="false" ht="15" hidden="false" customHeight="true" outlineLevel="0" collapsed="false">
      <c r="A17" s="139" t="s">
        <v>268</v>
      </c>
      <c r="B17" s="140" t="n">
        <v>54</v>
      </c>
      <c r="C17" s="140" t="s">
        <v>19</v>
      </c>
      <c r="D17" s="140" t="n">
        <v>9</v>
      </c>
      <c r="E17" s="141" t="n">
        <v>77</v>
      </c>
      <c r="F17" s="140" t="n">
        <v>42</v>
      </c>
      <c r="G17" s="140" t="s">
        <v>19</v>
      </c>
      <c r="H17" s="140" t="n">
        <v>7</v>
      </c>
      <c r="I17" s="140" t="n">
        <v>46</v>
      </c>
    </row>
    <row r="18" customFormat="false" ht="15" hidden="false" customHeight="true" outlineLevel="0" collapsed="false">
      <c r="A18" s="139" t="s">
        <v>269</v>
      </c>
      <c r="B18" s="140" t="n">
        <v>59</v>
      </c>
      <c r="C18" s="140" t="s">
        <v>19</v>
      </c>
      <c r="D18" s="140" t="n">
        <v>19</v>
      </c>
      <c r="E18" s="141" t="n">
        <v>64</v>
      </c>
      <c r="F18" s="140" t="n">
        <v>53</v>
      </c>
      <c r="G18" s="140" t="s">
        <v>19</v>
      </c>
      <c r="H18" s="140" t="n">
        <v>28</v>
      </c>
      <c r="I18" s="140" t="n">
        <v>51</v>
      </c>
    </row>
    <row r="19" customFormat="false" ht="22.5" hidden="false" customHeight="true" outlineLevel="0" collapsed="false">
      <c r="A19" s="139" t="s">
        <v>270</v>
      </c>
      <c r="B19" s="140" t="n">
        <v>100</v>
      </c>
      <c r="C19" s="140" t="n">
        <v>2</v>
      </c>
      <c r="D19" s="140" t="n">
        <v>37</v>
      </c>
      <c r="E19" s="141" t="n">
        <v>89</v>
      </c>
      <c r="F19" s="140" t="n">
        <v>123</v>
      </c>
      <c r="G19" s="140" t="n">
        <v>1</v>
      </c>
      <c r="H19" s="140" t="n">
        <v>37</v>
      </c>
      <c r="I19" s="140" t="n">
        <v>130</v>
      </c>
    </row>
    <row r="20" customFormat="false" ht="15" hidden="false" customHeight="true" outlineLevel="0" collapsed="false">
      <c r="A20" s="139" t="s">
        <v>268</v>
      </c>
      <c r="B20" s="140" t="n">
        <v>35</v>
      </c>
      <c r="C20" s="140" t="s">
        <v>19</v>
      </c>
      <c r="D20" s="140" t="n">
        <v>11</v>
      </c>
      <c r="E20" s="141" t="n">
        <v>35</v>
      </c>
      <c r="F20" s="140" t="n">
        <v>49</v>
      </c>
      <c r="G20" s="140" t="s">
        <v>19</v>
      </c>
      <c r="H20" s="140" t="n">
        <v>16</v>
      </c>
      <c r="I20" s="140" t="n">
        <v>52</v>
      </c>
    </row>
    <row r="21" customFormat="false" ht="15" hidden="false" customHeight="true" outlineLevel="0" collapsed="false">
      <c r="A21" s="139" t="s">
        <v>269</v>
      </c>
      <c r="B21" s="140" t="n">
        <v>65</v>
      </c>
      <c r="C21" s="140" t="n">
        <v>2</v>
      </c>
      <c r="D21" s="140" t="n">
        <v>26</v>
      </c>
      <c r="E21" s="141" t="n">
        <v>54</v>
      </c>
      <c r="F21" s="140" t="n">
        <v>74</v>
      </c>
      <c r="G21" s="140" t="n">
        <v>1</v>
      </c>
      <c r="H21" s="140" t="n">
        <v>21</v>
      </c>
      <c r="I21" s="140" t="n">
        <v>78</v>
      </c>
    </row>
    <row r="22" customFormat="false" ht="22.5" hidden="false" customHeight="true" outlineLevel="0" collapsed="false">
      <c r="A22" s="139" t="s">
        <v>271</v>
      </c>
      <c r="B22" s="140" t="n">
        <v>35</v>
      </c>
      <c r="C22" s="140" t="n">
        <v>1</v>
      </c>
      <c r="D22" s="140" t="n">
        <v>9</v>
      </c>
      <c r="E22" s="141" t="n">
        <v>37</v>
      </c>
      <c r="F22" s="140" t="n">
        <v>38</v>
      </c>
      <c r="G22" s="140" t="s">
        <v>19</v>
      </c>
      <c r="H22" s="140" t="n">
        <v>11</v>
      </c>
      <c r="I22" s="140" t="n">
        <v>40</v>
      </c>
    </row>
    <row r="23" customFormat="false" ht="15" hidden="false" customHeight="true" outlineLevel="0" collapsed="false">
      <c r="A23" s="139" t="s">
        <v>268</v>
      </c>
      <c r="B23" s="140" t="n">
        <v>21</v>
      </c>
      <c r="C23" s="140" t="n">
        <v>1</v>
      </c>
      <c r="D23" s="140" t="n">
        <v>5</v>
      </c>
      <c r="E23" s="141" t="n">
        <v>22</v>
      </c>
      <c r="F23" s="140" t="n">
        <v>12</v>
      </c>
      <c r="G23" s="140" t="s">
        <v>19</v>
      </c>
      <c r="H23" s="140" t="n">
        <v>2</v>
      </c>
      <c r="I23" s="140" t="n">
        <v>14</v>
      </c>
    </row>
    <row r="24" customFormat="false" ht="15" hidden="false" customHeight="true" outlineLevel="0" collapsed="false">
      <c r="A24" s="139" t="s">
        <v>269</v>
      </c>
      <c r="B24" s="140" t="n">
        <v>14</v>
      </c>
      <c r="C24" s="140" t="s">
        <v>19</v>
      </c>
      <c r="D24" s="140" t="n">
        <v>4</v>
      </c>
      <c r="E24" s="141" t="n">
        <v>15</v>
      </c>
      <c r="F24" s="140" t="n">
        <v>26</v>
      </c>
      <c r="G24" s="140" t="s">
        <v>19</v>
      </c>
      <c r="H24" s="140" t="n">
        <v>9</v>
      </c>
      <c r="I24" s="140" t="n">
        <v>26</v>
      </c>
    </row>
    <row r="25" customFormat="false" ht="22.5" hidden="false" customHeight="true" outlineLevel="0" collapsed="false">
      <c r="A25" s="139" t="s">
        <v>272</v>
      </c>
      <c r="B25" s="140" t="n">
        <v>167</v>
      </c>
      <c r="C25" s="140" t="n">
        <v>3</v>
      </c>
      <c r="D25" s="140" t="n">
        <v>29</v>
      </c>
      <c r="E25" s="141" t="n">
        <v>159</v>
      </c>
      <c r="F25" s="140" t="n">
        <v>169</v>
      </c>
      <c r="G25" s="140" t="s">
        <v>19</v>
      </c>
      <c r="H25" s="140" t="n">
        <v>45</v>
      </c>
      <c r="I25" s="140" t="n">
        <v>145</v>
      </c>
    </row>
    <row r="26" customFormat="false" ht="15" hidden="false" customHeight="true" outlineLevel="0" collapsed="false">
      <c r="A26" s="139" t="s">
        <v>268</v>
      </c>
      <c r="B26" s="140" t="n">
        <v>157</v>
      </c>
      <c r="C26" s="140" t="n">
        <v>3</v>
      </c>
      <c r="D26" s="140" t="n">
        <v>27</v>
      </c>
      <c r="E26" s="141" t="n">
        <v>151</v>
      </c>
      <c r="F26" s="140" t="n">
        <v>148</v>
      </c>
      <c r="G26" s="140" t="s">
        <v>19</v>
      </c>
      <c r="H26" s="140" t="n">
        <v>36</v>
      </c>
      <c r="I26" s="140" t="n">
        <v>125</v>
      </c>
    </row>
    <row r="27" customFormat="false" ht="15" hidden="false" customHeight="true" outlineLevel="0" collapsed="false">
      <c r="A27" s="139" t="s">
        <v>269</v>
      </c>
      <c r="B27" s="140" t="n">
        <v>10</v>
      </c>
      <c r="C27" s="140" t="s">
        <v>19</v>
      </c>
      <c r="D27" s="140" t="n">
        <v>2</v>
      </c>
      <c r="E27" s="141" t="n">
        <v>8</v>
      </c>
      <c r="F27" s="140" t="n">
        <v>21</v>
      </c>
      <c r="G27" s="140" t="s">
        <v>19</v>
      </c>
      <c r="H27" s="140" t="n">
        <v>9</v>
      </c>
      <c r="I27" s="140" t="n">
        <v>20</v>
      </c>
    </row>
    <row r="28" customFormat="false" ht="21.75" hidden="false" customHeight="true" outlineLevel="0" collapsed="false">
      <c r="A28" s="142" t="s">
        <v>273</v>
      </c>
      <c r="B28" s="143" t="n">
        <v>446</v>
      </c>
      <c r="C28" s="143" t="n">
        <v>7</v>
      </c>
      <c r="D28" s="143" t="n">
        <v>119</v>
      </c>
      <c r="E28" s="144" t="n">
        <v>455</v>
      </c>
      <c r="F28" s="145" t="n">
        <v>457</v>
      </c>
      <c r="G28" s="143" t="n">
        <v>2</v>
      </c>
      <c r="H28" s="143" t="n">
        <v>128</v>
      </c>
      <c r="I28" s="143" t="n">
        <v>452</v>
      </c>
    </row>
    <row r="29" customFormat="false" ht="15" hidden="false" customHeight="true" outlineLevel="0" collapsed="false">
      <c r="A29" s="142" t="s">
        <v>268</v>
      </c>
      <c r="B29" s="143" t="n">
        <v>267</v>
      </c>
      <c r="C29" s="143" t="n">
        <v>4</v>
      </c>
      <c r="D29" s="143" t="n">
        <v>52</v>
      </c>
      <c r="E29" s="144" t="n">
        <v>285</v>
      </c>
      <c r="F29" s="145" t="n">
        <v>251</v>
      </c>
      <c r="G29" s="143" t="s">
        <v>19</v>
      </c>
      <c r="H29" s="143" t="n">
        <v>61</v>
      </c>
      <c r="I29" s="143" t="n">
        <v>237</v>
      </c>
    </row>
    <row r="30" customFormat="false" ht="15" hidden="false" customHeight="true" outlineLevel="0" collapsed="false">
      <c r="A30" s="142" t="s">
        <v>269</v>
      </c>
      <c r="B30" s="143" t="n">
        <v>179</v>
      </c>
      <c r="C30" s="143" t="n">
        <v>3</v>
      </c>
      <c r="D30" s="143" t="n">
        <v>67</v>
      </c>
      <c r="E30" s="144" t="n">
        <v>170</v>
      </c>
      <c r="F30" s="145" t="n">
        <v>206</v>
      </c>
      <c r="G30" s="143" t="n">
        <v>2</v>
      </c>
      <c r="H30" s="143" t="n">
        <v>67</v>
      </c>
      <c r="I30" s="143" t="n">
        <v>215</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4</v>
      </c>
      <c r="C33" s="113"/>
      <c r="D33" s="113"/>
      <c r="E33" s="113"/>
      <c r="F33" s="113" t="s">
        <v>275</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6</v>
      </c>
      <c r="B36" s="149" t="n">
        <v>407</v>
      </c>
      <c r="C36" s="149" t="n">
        <v>12</v>
      </c>
      <c r="D36" s="149" t="n">
        <v>140</v>
      </c>
      <c r="E36" s="150" t="n">
        <v>476</v>
      </c>
      <c r="F36" s="149" t="n">
        <v>435</v>
      </c>
      <c r="G36" s="149" t="n">
        <v>11</v>
      </c>
      <c r="H36" s="149" t="n">
        <v>161</v>
      </c>
      <c r="I36" s="149" t="n">
        <v>486</v>
      </c>
    </row>
    <row r="37" customFormat="false" ht="21.75" hidden="false" customHeight="true" outlineLevel="0" collapsed="false">
      <c r="A37" s="139" t="s">
        <v>267</v>
      </c>
      <c r="B37" s="149" t="n">
        <v>1427</v>
      </c>
      <c r="C37" s="149" t="n">
        <v>44</v>
      </c>
      <c r="D37" s="149" t="n">
        <v>466</v>
      </c>
      <c r="E37" s="150" t="n">
        <v>1507</v>
      </c>
      <c r="F37" s="149" t="n">
        <v>1509</v>
      </c>
      <c r="G37" s="149" t="n">
        <v>48</v>
      </c>
      <c r="H37" s="149" t="n">
        <v>488</v>
      </c>
      <c r="I37" s="149" t="n">
        <v>1573</v>
      </c>
    </row>
    <row r="38" customFormat="false" ht="15" hidden="false" customHeight="true" outlineLevel="0" collapsed="false">
      <c r="A38" s="139" t="s">
        <v>268</v>
      </c>
      <c r="B38" s="149" t="n">
        <v>616</v>
      </c>
      <c r="C38" s="149" t="n">
        <v>6</v>
      </c>
      <c r="D38" s="149" t="n">
        <v>143</v>
      </c>
      <c r="E38" s="150" t="n">
        <v>678</v>
      </c>
      <c r="F38" s="149" t="n">
        <v>725</v>
      </c>
      <c r="G38" s="149" t="n">
        <v>10</v>
      </c>
      <c r="H38" s="149" t="n">
        <v>162</v>
      </c>
      <c r="I38" s="149" t="n">
        <v>797</v>
      </c>
    </row>
    <row r="39" customFormat="false" ht="15" hidden="false" customHeight="true" outlineLevel="0" collapsed="false">
      <c r="A39" s="139" t="s">
        <v>269</v>
      </c>
      <c r="B39" s="149" t="n">
        <v>811</v>
      </c>
      <c r="C39" s="149" t="n">
        <v>38</v>
      </c>
      <c r="D39" s="149" t="n">
        <v>323</v>
      </c>
      <c r="E39" s="150" t="n">
        <v>829</v>
      </c>
      <c r="F39" s="149" t="n">
        <v>784</v>
      </c>
      <c r="G39" s="149" t="n">
        <v>38</v>
      </c>
      <c r="H39" s="149" t="n">
        <v>326</v>
      </c>
      <c r="I39" s="149" t="n">
        <v>776</v>
      </c>
    </row>
    <row r="40" customFormat="false" ht="22.5" hidden="false" customHeight="true" outlineLevel="0" collapsed="false">
      <c r="A40" s="139" t="s">
        <v>270</v>
      </c>
      <c r="B40" s="149" t="n">
        <v>1478</v>
      </c>
      <c r="C40" s="149" t="n">
        <v>33</v>
      </c>
      <c r="D40" s="149" t="n">
        <v>499</v>
      </c>
      <c r="E40" s="150" t="n">
        <v>1406</v>
      </c>
      <c r="F40" s="149" t="n">
        <v>1598</v>
      </c>
      <c r="G40" s="149" t="n">
        <v>48</v>
      </c>
      <c r="H40" s="149" t="n">
        <v>571</v>
      </c>
      <c r="I40" s="149" t="n">
        <v>1536</v>
      </c>
    </row>
    <row r="41" customFormat="false" ht="15" hidden="false" customHeight="true" outlineLevel="0" collapsed="false">
      <c r="A41" s="139" t="s">
        <v>268</v>
      </c>
      <c r="B41" s="149" t="n">
        <v>562</v>
      </c>
      <c r="C41" s="149" t="n">
        <v>3</v>
      </c>
      <c r="D41" s="149" t="n">
        <v>150</v>
      </c>
      <c r="E41" s="150" t="n">
        <v>558</v>
      </c>
      <c r="F41" s="149" t="n">
        <v>637</v>
      </c>
      <c r="G41" s="149" t="n">
        <v>7</v>
      </c>
      <c r="H41" s="149" t="n">
        <v>164</v>
      </c>
      <c r="I41" s="149" t="n">
        <v>662</v>
      </c>
    </row>
    <row r="42" customFormat="false" ht="15" hidden="false" customHeight="true" outlineLevel="0" collapsed="false">
      <c r="A42" s="139" t="s">
        <v>269</v>
      </c>
      <c r="B42" s="149" t="n">
        <v>916</v>
      </c>
      <c r="C42" s="149" t="n">
        <v>30</v>
      </c>
      <c r="D42" s="149" t="n">
        <v>349</v>
      </c>
      <c r="E42" s="150" t="n">
        <v>848</v>
      </c>
      <c r="F42" s="149" t="n">
        <v>961</v>
      </c>
      <c r="G42" s="149" t="n">
        <v>41</v>
      </c>
      <c r="H42" s="149" t="n">
        <v>407</v>
      </c>
      <c r="I42" s="149" t="n">
        <v>874</v>
      </c>
    </row>
    <row r="43" customFormat="false" ht="22.5" hidden="false" customHeight="true" outlineLevel="0" collapsed="false">
      <c r="A43" s="139" t="s">
        <v>271</v>
      </c>
      <c r="B43" s="149" t="n">
        <v>443</v>
      </c>
      <c r="C43" s="149" t="n">
        <v>4</v>
      </c>
      <c r="D43" s="149" t="n">
        <v>133</v>
      </c>
      <c r="E43" s="150" t="n">
        <v>454</v>
      </c>
      <c r="F43" s="149" t="n">
        <v>458</v>
      </c>
      <c r="G43" s="149" t="n">
        <v>11</v>
      </c>
      <c r="H43" s="149" t="n">
        <v>126</v>
      </c>
      <c r="I43" s="149" t="n">
        <v>447</v>
      </c>
    </row>
    <row r="44" customFormat="false" ht="15" hidden="false" customHeight="true" outlineLevel="0" collapsed="false">
      <c r="A44" s="139" t="s">
        <v>268</v>
      </c>
      <c r="B44" s="149" t="n">
        <v>237</v>
      </c>
      <c r="C44" s="149" t="n">
        <v>1</v>
      </c>
      <c r="D44" s="149" t="n">
        <v>47</v>
      </c>
      <c r="E44" s="150" t="n">
        <v>251</v>
      </c>
      <c r="F44" s="149" t="n">
        <v>197</v>
      </c>
      <c r="G44" s="149" t="n">
        <v>3</v>
      </c>
      <c r="H44" s="149" t="n">
        <v>36</v>
      </c>
      <c r="I44" s="149" t="n">
        <v>200</v>
      </c>
    </row>
    <row r="45" customFormat="false" ht="15" hidden="false" customHeight="true" outlineLevel="0" collapsed="false">
      <c r="A45" s="139" t="s">
        <v>269</v>
      </c>
      <c r="B45" s="149" t="n">
        <v>206</v>
      </c>
      <c r="C45" s="149" t="n">
        <v>3</v>
      </c>
      <c r="D45" s="149" t="n">
        <v>86</v>
      </c>
      <c r="E45" s="150" t="n">
        <v>203</v>
      </c>
      <c r="F45" s="149" t="n">
        <v>261</v>
      </c>
      <c r="G45" s="149" t="n">
        <v>8</v>
      </c>
      <c r="H45" s="149" t="n">
        <v>90</v>
      </c>
      <c r="I45" s="149" t="n">
        <v>247</v>
      </c>
    </row>
    <row r="46" customFormat="false" ht="21" hidden="false" customHeight="true" outlineLevel="0" collapsed="false">
      <c r="A46" s="139" t="s">
        <v>272</v>
      </c>
      <c r="B46" s="149" t="n">
        <v>2541</v>
      </c>
      <c r="C46" s="149" t="n">
        <v>29</v>
      </c>
      <c r="D46" s="149" t="n">
        <v>531</v>
      </c>
      <c r="E46" s="150" t="n">
        <v>2384</v>
      </c>
      <c r="F46" s="149" t="n">
        <v>2674</v>
      </c>
      <c r="G46" s="149" t="n">
        <v>8</v>
      </c>
      <c r="H46" s="149" t="n">
        <v>647</v>
      </c>
      <c r="I46" s="149" t="n">
        <v>2519</v>
      </c>
    </row>
    <row r="47" customFormat="false" ht="15" hidden="false" customHeight="true" outlineLevel="0" collapsed="false">
      <c r="A47" s="139" t="s">
        <v>268</v>
      </c>
      <c r="B47" s="149" t="n">
        <v>2377</v>
      </c>
      <c r="C47" s="149" t="n">
        <v>23</v>
      </c>
      <c r="D47" s="149" t="n">
        <v>468</v>
      </c>
      <c r="E47" s="150" t="n">
        <v>2243</v>
      </c>
      <c r="F47" s="149" t="n">
        <v>2471</v>
      </c>
      <c r="G47" s="149" t="n">
        <v>7</v>
      </c>
      <c r="H47" s="149" t="n">
        <v>544</v>
      </c>
      <c r="I47" s="149" t="n">
        <v>2336</v>
      </c>
    </row>
    <row r="48" customFormat="false" ht="15" hidden="false" customHeight="true" outlineLevel="0" collapsed="false">
      <c r="A48" s="139" t="s">
        <v>269</v>
      </c>
      <c r="B48" s="149" t="n">
        <v>164</v>
      </c>
      <c r="C48" s="149" t="n">
        <v>6</v>
      </c>
      <c r="D48" s="149" t="n">
        <v>63</v>
      </c>
      <c r="E48" s="150" t="n">
        <v>141</v>
      </c>
      <c r="F48" s="149" t="n">
        <v>203</v>
      </c>
      <c r="G48" s="149" t="n">
        <v>1</v>
      </c>
      <c r="H48" s="149" t="n">
        <v>103</v>
      </c>
      <c r="I48" s="149" t="n">
        <v>183</v>
      </c>
    </row>
    <row r="49" customFormat="false" ht="22.5" hidden="false" customHeight="true" outlineLevel="0" collapsed="false">
      <c r="A49" s="142" t="s">
        <v>273</v>
      </c>
      <c r="B49" s="151" t="n">
        <v>6296</v>
      </c>
      <c r="C49" s="151" t="n">
        <v>122</v>
      </c>
      <c r="D49" s="151" t="n">
        <v>1769</v>
      </c>
      <c r="E49" s="152" t="n">
        <v>6227</v>
      </c>
      <c r="F49" s="151" t="n">
        <v>6674</v>
      </c>
      <c r="G49" s="151" t="n">
        <v>126</v>
      </c>
      <c r="H49" s="151" t="n">
        <v>1993</v>
      </c>
      <c r="I49" s="151" t="n">
        <v>6561</v>
      </c>
    </row>
    <row r="50" customFormat="false" ht="15" hidden="false" customHeight="true" outlineLevel="0" collapsed="false">
      <c r="A50" s="142" t="s">
        <v>268</v>
      </c>
      <c r="B50" s="151" t="n">
        <v>3792</v>
      </c>
      <c r="C50" s="151" t="n">
        <v>33</v>
      </c>
      <c r="D50" s="151" t="n">
        <v>808</v>
      </c>
      <c r="E50" s="152" t="n">
        <v>3730</v>
      </c>
      <c r="F50" s="151" t="n">
        <v>4030</v>
      </c>
      <c r="G50" s="151" t="n">
        <v>27</v>
      </c>
      <c r="H50" s="151" t="n">
        <v>906</v>
      </c>
      <c r="I50" s="151" t="n">
        <v>3995</v>
      </c>
    </row>
    <row r="51" customFormat="false" ht="15" hidden="false" customHeight="true" outlineLevel="0" collapsed="false">
      <c r="A51" s="142" t="s">
        <v>269</v>
      </c>
      <c r="B51" s="151" t="n">
        <v>2504</v>
      </c>
      <c r="C51" s="151" t="n">
        <v>89</v>
      </c>
      <c r="D51" s="151" t="n">
        <v>961</v>
      </c>
      <c r="E51" s="152" t="n">
        <v>2497</v>
      </c>
      <c r="F51" s="151" t="n">
        <v>2644</v>
      </c>
      <c r="G51" s="151" t="n">
        <v>99</v>
      </c>
      <c r="H51" s="151" t="n">
        <v>1087</v>
      </c>
      <c r="I51" s="151" t="n">
        <v>2566</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2-06T12:47:34Z</cp:lastPrinted>
  <dcterms:modified xsi:type="dcterms:W3CDTF">2014-03-12T13:02:40Z</dcterms:modified>
  <cp:revision>0</cp:revision>
  <dc:subject/>
  <dc:title/>
</cp:coreProperties>
</file>