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" sheetId="4" state="visible" r:id="rId5"/>
    <sheet name="Überblick" sheetId="5" state="visible" r:id="rId6"/>
    <sheet name="Diagramm1" sheetId="6" state="visible" r:id="rId7"/>
    <sheet name="Diagramm2" sheetId="7" state="visible" r:id="rId8"/>
    <sheet name="TB1" sheetId="8" state="visible" r:id="rId9"/>
    <sheet name="TB2" sheetId="9" state="visible" r:id="rId10"/>
    <sheet name="TB3" sheetId="10" state="visible" r:id="rId11"/>
    <sheet name="TB4" sheetId="11" state="visible" r:id="rId12"/>
    <sheet name="TB5" sheetId="12" state="visible" r:id="rId13"/>
    <sheet name="TB6" sheetId="13" state="visible" r:id="rId14"/>
    <sheet name="TB7" sheetId="14" state="visible" r:id="rId15"/>
    <sheet name="TB8" sheetId="15" state="visible" r:id="rId16"/>
    <sheet name="TB9" sheetId="16" state="visible" r:id="rId17"/>
    <sheet name="TB10" sheetId="17" state="visible" r:id="rId18"/>
    <sheet name="Diagramm3" sheetId="18" state="visible" r:id="rId19"/>
    <sheet name="Diagramm4" sheetId="19" state="visible" r:id="rId20"/>
    <sheet name="TB11" sheetId="20" state="visible" r:id="rId21"/>
    <sheet name="TB12+13" sheetId="21" state="visible" r:id="rId22"/>
    <sheet name="TB14+15" sheetId="22" state="visible" r:id="rId23"/>
    <sheet name="TB16+17" sheetId="23" state="visible" r:id="rId24"/>
    <sheet name="TB18" sheetId="24" state="visible" r:id="rId25"/>
    <sheet name="Werte" sheetId="25" state="hidden" r:id="rId26"/>
  </sheets>
  <definedNames>
    <definedName function="false" hidden="false" localSheetId="20" name="_xlnm.Print_Area" vbProcedure="false">'TB12+13'!$A$1:$H$57</definedName>
    <definedName function="false" hidden="false" localSheetId="21" name="_xlnm.Print_Area" vbProcedure="false">'TB14+15'!$A$1:$H$54</definedName>
    <definedName function="false" hidden="false" localSheetId="8" name="_xlnm.Print_Area" vbProcedure="false">TB2!$A$1:$J$41</definedName>
    <definedName function="false" hidden="false" localSheetId="10" name="_xlnm.Print_Area" vbProcedure="false">TB4!$A$1:$I$47</definedName>
    <definedName function="false" hidden="false" localSheetId="4" name="_xlnm.Print_Area" vbProcedure="false">Überblick!$A$1:$A$116</definedName>
    <definedName function="false" hidden="false" localSheetId="3" name="_xlnm.Print_Area" vbProcedure="false">Vorbemerk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5</xdr:rowOff>
              </xdr:from>
              <xdr:to>
                <xdr:col>5</xdr:col>
                <xdr:colOff>16</xdr:colOff>
                <xdr:row>67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28">
  <si>
    <t xml:space="preserve">Impressum</t>
  </si>
  <si>
    <t xml:space="preserve">Ergebnisse der Ergänzungserhebung im Bauhauptgewerbe und der Jährlichen Erhebung im Ausbaugewerbe in Thüringen Juni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3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7 bis 2013 nach Beschäftigtengrößenklassen</t>
  </si>
  <si>
    <t xml:space="preserve">2.</t>
  </si>
  <si>
    <t xml:space="preserve">Betriebe am 30.6.2013 nach Beschäftigtengrößenklassen und Wirtschaftszweigen</t>
  </si>
  <si>
    <t xml:space="preserve">3.</t>
  </si>
  <si>
    <t xml:space="preserve">Beschäftigte am 30.6.2013 nach Beschäftigtengrößenklassen und Wirtschaftszweigen</t>
  </si>
  <si>
    <t xml:space="preserve">4.</t>
  </si>
  <si>
    <t xml:space="preserve">Beschäftigte am 30.6.2013 nach Beschäftigtengrößenklassen und der Stellung im Betrieb sowie</t>
  </si>
  <si>
    <t xml:space="preserve">Entgelte im Juni 2013 nach Beschäftigtengrößenklassen</t>
  </si>
  <si>
    <t xml:space="preserve">5.</t>
  </si>
  <si>
    <t xml:space="preserve">Geleistete Arbeitsstunden im Juni 2013 nach Beschäftigtengrößenklassen und Wirtschaftszweigen</t>
  </si>
  <si>
    <t xml:space="preserve">in 1000 Stunden </t>
  </si>
  <si>
    <t xml:space="preserve">6.</t>
  </si>
  <si>
    <t xml:space="preserve">Geleistete Arbeitsstunden im Juni 2013 nach Beschäftigtengrößenklassen und Art der Bauten bzw.  </t>
  </si>
  <si>
    <t xml:space="preserve">Auftraggeber in 1000 Stunden</t>
  </si>
  <si>
    <t xml:space="preserve">7.</t>
  </si>
  <si>
    <t xml:space="preserve">Baugewerblicher Umsatz im Juni 2013 nach Beschäftigtengrößenklassen und Wirtschaftszweigen</t>
  </si>
  <si>
    <t xml:space="preserve">in 1000 EUR</t>
  </si>
  <si>
    <t xml:space="preserve">8.</t>
  </si>
  <si>
    <t xml:space="preserve">Baugewerblicher Umsatz im Jahr 2012 nach Beschäftigtengrößenklassen und Wirtschaftszweigen</t>
  </si>
  <si>
    <t xml:space="preserve">sowie Gesamtumsatz im Jahr 2012 in 1000 EUR</t>
  </si>
  <si>
    <t xml:space="preserve">9.</t>
  </si>
  <si>
    <t xml:space="preserve">Baugewerblicher Umsatz im Juni 2013 nach Beschäftigtengrößenklassen und Art der Bauten bzw. </t>
  </si>
  <si>
    <t xml:space="preserve">Auftraggeber sowie Gesamtumsatz im Juni 2013 in 1000 EUR</t>
  </si>
  <si>
    <t xml:space="preserve">10.</t>
  </si>
  <si>
    <t xml:space="preserve">Ausgewählte Merkmale im Bauhauptgewerbe  im Juni 2013 sowie Gesamtumsatz im Jahr 2012</t>
  </si>
  <si>
    <t xml:space="preserve">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7 bis 2013 nach Beschäftigtengrößenklassen</t>
  </si>
  <si>
    <t xml:space="preserve">12.</t>
  </si>
  <si>
    <t xml:space="preserve">13.</t>
  </si>
  <si>
    <t xml:space="preserve">Beschäftigte am 30.6.2013 nach Beschäftigtengrößenklassen und Wirtschaftszweigen sowie</t>
  </si>
  <si>
    <t xml:space="preserve">Entgelte im 2. Vierteljahr 2013 nach Beschäftigtengrößenklassen</t>
  </si>
  <si>
    <t xml:space="preserve">14.</t>
  </si>
  <si>
    <t xml:space="preserve">Geleistete Arbeitsstunden im 2. Vierteljahr 2013 nach Beschäftigtengrößenklassen und </t>
  </si>
  <si>
    <t xml:space="preserve">Wirtschaftszweigen in 1000 Stunden</t>
  </si>
  <si>
    <t xml:space="preserve">15.</t>
  </si>
  <si>
    <t xml:space="preserve">Baugewerblicher Umsatz im 2. Vierteljahr 2013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3 und im Jahr 2012 nach Umsatzarten und Wirtschaftszweigen</t>
  </si>
  <si>
    <t xml:space="preserve">18.</t>
  </si>
  <si>
    <t xml:space="preserve">Ausgewählte Merkmale im Ausbaugewerbe im 2. Vierteljahr 2013 sowie Gesamtumsatz im Jahr 2012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7 bis 2013 nach Beschäftigtengrößenklassen</t>
  </si>
  <si>
    <t xml:space="preserve">Noch 1. Betriebe, Beschäftigte, geleistete Arbeitsstunden, Entgelte sowie baugewerblicher Umsatz
im Bauhauptgewerbe 2007 bis 2013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3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3 nach Beschäftigtengrößenklassen und Wirtschaftszweigen</t>
  </si>
  <si>
    <t xml:space="preserve">4. Beschäftigte am 30.6.2013 nach Beschäftigtengrößenklassen und der Stellung im Betrieb </t>
  </si>
  <si>
    <t xml:space="preserve">sowie Entgelte im Juni 2013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3 nach Beschäftigtengrößenklassen und Wirtschaftszweigen
in 1000 Stunden</t>
  </si>
  <si>
    <t xml:space="preserve">6. Geleistete Arbeitsstunden im Juni 2013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3 nach Beschäftigtengrößenklassen und Wirtschaftszweigen in 1000 EUR</t>
  </si>
  <si>
    <t xml:space="preserve"> - 18 -</t>
  </si>
  <si>
    <t xml:space="preserve"> - 19 -</t>
  </si>
  <si>
    <t xml:space="preserve">8. Baugewerblicher Umsatz im Jahr 2012 nach Beschäftigtengrößenklassen und</t>
  </si>
  <si>
    <t xml:space="preserve"> Wirtschaftszweigen sowie Gesamtumsatz im Jahr 2012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3 nach Beschäftigtengrößenklassen und Art der Bauten bzw. Auftraggeber</t>
  </si>
  <si>
    <t xml:space="preserve">sowie Gesamtumsatz im Juni 2013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Ausgewählte Merkmale im Bauhauptgewerbe  im Juni 2013 sowie Gesamtumsatz im Jahr 2012</t>
  </si>
  <si>
    <t xml:space="preserve">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3</t>
  </si>
  <si>
    <t xml:space="preserve">im Juni 2013</t>
  </si>
  <si>
    <t xml:space="preserve">im Jahr 2012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7 bis 2013 nach Beschäftigtengrößenklassen</t>
  </si>
  <si>
    <t xml:space="preserve">Noch 11. Betriebe, Beschäftigte, geleistete Arbeitsstunden, Entgelte sowie baugewerblicher Umsatz
im Ausbaugewerbe 2007 bis 2013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3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3 nach Beschäftigtengrößenklassen und Wirtschaftszweigen sowie Entgelte</t>
  </si>
  <si>
    <t xml:space="preserve">im 2. Vierteljahr 2013 nach Beschäftigtengrößenklassen</t>
  </si>
  <si>
    <t xml:space="preserve"> Entgelte insgesamt (1000 EUR)</t>
  </si>
  <si>
    <t xml:space="preserve">14. Geleistete Arbeitsstunden im 2. Vierteljahr 2013 nach Beschäftigtengrößenklassen</t>
  </si>
  <si>
    <t xml:space="preserve"> und Wirtschaftszweigen in 1000 Stunden</t>
  </si>
  <si>
    <t xml:space="preserve">15. Baugewerblicher Umsatz im 2. Vierteljahr 2013 nach Beschäftigtengrößenklassen</t>
  </si>
  <si>
    <t xml:space="preserve"> und Wirtschaftszweigen in 1000 EUR</t>
  </si>
  <si>
    <t xml:space="preserve">16. Baugewerblicher Umsatz im Jahr 2012 nach Beschäftigtengrößenklassen und Wirtschaftszweigen in 1000 EUR</t>
  </si>
  <si>
    <t xml:space="preserve">17. Umsatz im 2. Vierteljahr 2013 und im Jahr 2012 nach Umsatzarten und Wirtschaftszweigen in 1000 EUR</t>
  </si>
  <si>
    <t xml:space="preserve">Umsatz im 2. Vierteljahr 2013</t>
  </si>
  <si>
    <t xml:space="preserve">Umsatz im Jahr 2012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3 sowie Gesamtumsatz im Jahr 2012</t>
  </si>
  <si>
    <t xml:space="preserve">im 2. Vierteljahr 2013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0.0"/>
    <numFmt numFmtId="167" formatCode="0.0%"/>
    <numFmt numFmtId="168" formatCode="0%"/>
    <numFmt numFmtId="169" formatCode="#\ ###\ ##0&quot;    &quot;"/>
    <numFmt numFmtId="170" formatCode="#\ ###\ ###\ ##?0.0;&quot;- &quot;#\ ###\ ###\ ##?0.0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##\ ##0\ ;@\ "/>
    <numFmt numFmtId="177" formatCode="#\ ###\ ##0\ "/>
    <numFmt numFmtId="178" formatCode="@\ "/>
    <numFmt numFmtId="179" formatCode="#\ ###\ ##0"/>
    <numFmt numFmtId="180" formatCode="###\ ##0"/>
    <numFmt numFmtId="181" formatCode="@"/>
    <numFmt numFmtId="182" formatCode="#\ ###\ ##0\ ;@\ "/>
    <numFmt numFmtId="183" formatCode="#\ ###\ ###"/>
    <numFmt numFmtId="184" formatCode="####"/>
    <numFmt numFmtId="185" formatCode="#\ ###\ ###&quot;        &quot;"/>
    <numFmt numFmtId="186" formatCode="###\ ###&quot;      &quot;"/>
    <numFmt numFmtId="187" formatCode="#\ ###\ ##0&quot;  &quot;"/>
    <numFmt numFmtId="188" formatCode="#\ ##0&quot; DM&quot;;[RED]\-#\ ##0&quot; DM&quot;"/>
    <numFmt numFmtId="189" formatCode="[$-409]m/d/yyyy"/>
    <numFmt numFmtId="190" formatCode="##0&quot; DM&quot;;\-"/>
    <numFmt numFmtId="191" formatCode="#\ ###"/>
    <numFmt numFmtId="192" formatCode="##\ ###\ ###"/>
    <numFmt numFmtId="193" formatCode="##\ ###\ ###&quot;    &quot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1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D99694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28818679"/>
        <c:axId val="85617920"/>
      </c:barChart>
      <c:catAx>
        <c:axId val="28818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7920"/>
        <c:auto val="1"/>
        <c:lblAlgn val="ctr"/>
        <c:lblOffset val="100"/>
        <c:noMultiLvlLbl val="0"/>
      </c:catAx>
      <c:valAx>
        <c:axId val="8561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18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6821006"/>
        <c:axId val="42202635"/>
      </c:barChart>
      <c:catAx>
        <c:axId val="46821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02635"/>
        <c:auto val="1"/>
        <c:lblAlgn val="ctr"/>
        <c:lblOffset val="100"/>
        <c:noMultiLvlLbl val="0"/>
      </c:catAx>
      <c:valAx>
        <c:axId val="42202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1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7.7791606167462</c:v>
                </c:pt>
                <c:pt idx="1">
                  <c:v>27.5184954712024</c:v>
                </c:pt>
                <c:pt idx="2">
                  <c:v>6.78973933485446</c:v>
                </c:pt>
                <c:pt idx="3">
                  <c:v>1.72854871050266</c:v>
                </c:pt>
                <c:pt idx="4">
                  <c:v>5.62815460139667</c:v>
                </c:pt>
                <c:pt idx="5">
                  <c:v>5.55901265297656</c:v>
                </c:pt>
                <c:pt idx="6">
                  <c:v>13.9321026066515</c:v>
                </c:pt>
                <c:pt idx="7">
                  <c:v>1.064786005669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solidFill>
                <a:srgbClr val="ffff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50</c:v>
                </c:pt>
                <c:pt idx="1">
                  <c:v>367</c:v>
                </c:pt>
                <c:pt idx="2">
                  <c:v>197</c:v>
                </c:pt>
                <c:pt idx="3">
                  <c:v>64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13698354"/>
        <c:axId val="24845376"/>
      </c:barChart>
      <c:catAx>
        <c:axId val="13698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45376"/>
        <c:auto val="1"/>
        <c:lblAlgn val="ctr"/>
        <c:lblOffset val="100"/>
        <c:noMultiLvlLbl val="0"/>
      </c:catAx>
      <c:valAx>
        <c:axId val="24845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983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48797250859107"/>
          <c:y val="0.287619047619048"/>
          <c:w val="0.852920962199313"/>
          <c:h val="0.606233766233766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4813691507799</c:v>
                </c:pt>
                <c:pt idx="1">
                  <c:v>17.8184575389948</c:v>
                </c:pt>
                <c:pt idx="2">
                  <c:v>55.7047949162334</c:v>
                </c:pt>
                <c:pt idx="3">
                  <c:v>15.1971403812825</c:v>
                </c:pt>
                <c:pt idx="4">
                  <c:v>2.798238012709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71328007"/>
        <c:axId val="37685788"/>
      </c:barChart>
      <c:catAx>
        <c:axId val="713280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85788"/>
        <c:auto val="1"/>
        <c:lblAlgn val="ctr"/>
        <c:lblOffset val="100"/>
        <c:noMultiLvlLbl val="0"/>
      </c:catAx>
      <c:valAx>
        <c:axId val="37685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80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3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56</c:v>
                </c:pt>
                <c:pt idx="2">
                  <c:v>201</c:v>
                </c:pt>
                <c:pt idx="3">
                  <c:v>39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512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513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ffff00">
            <a:alpha val="73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44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40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41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43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44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25.5" hidden="false" customHeight="fals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5"/>
    </row>
    <row r="6" customFormat="false" ht="12.75" hidden="false" customHeight="false" outlineLevel="0" collapsed="false">
      <c r="A6" s="5"/>
      <c r="B6" s="5"/>
    </row>
    <row r="7" customFormat="false" ht="12.75" hidden="false" customHeight="false" outlineLevel="0" collapsed="false">
      <c r="A7" s="3" t="s">
        <v>2</v>
      </c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 t="s">
        <v>3</v>
      </c>
      <c r="B10" s="3"/>
    </row>
    <row r="11" customFormat="false" ht="12.75" hidden="false" customHeight="false" outlineLevel="0" collapsed="false">
      <c r="A11" s="3" t="s">
        <v>4</v>
      </c>
      <c r="B11" s="3"/>
    </row>
    <row r="12" customFormat="false" ht="12.75" hidden="false" customHeight="false" outlineLevel="0" collapsed="false">
      <c r="A12" s="3"/>
      <c r="B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 t="s">
        <v>5</v>
      </c>
      <c r="B14" s="3"/>
    </row>
    <row r="15" customFormat="false" ht="12.75" hidden="false" customHeight="false" outlineLevel="0" collapsed="false">
      <c r="A15" s="3"/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6</v>
      </c>
      <c r="B17" s="3"/>
    </row>
    <row r="18" customFormat="false" ht="12.75" hidden="false" customHeight="false" outlineLevel="0" collapsed="false">
      <c r="A18" s="3" t="s">
        <v>7</v>
      </c>
      <c r="B18" s="3"/>
    </row>
    <row r="19" customFormat="false" ht="12.75" hidden="false" customHeight="false" outlineLevel="0" collapsed="false">
      <c r="A19" s="3" t="s">
        <v>8</v>
      </c>
      <c r="B19" s="3"/>
    </row>
    <row r="20" customFormat="false" ht="12.75" hidden="false" customHeight="false" outlineLevel="0" collapsed="false">
      <c r="A20" s="3" t="s">
        <v>9</v>
      </c>
      <c r="B20" s="3"/>
    </row>
    <row r="21" customFormat="false" ht="12.75" hidden="false" customHeight="false" outlineLevel="0" collapsed="false">
      <c r="A21" s="3" t="s">
        <v>10</v>
      </c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4" t="s">
        <v>11</v>
      </c>
      <c r="B24" s="4"/>
    </row>
    <row r="25" customFormat="false" ht="38.25" hidden="false" customHeight="false" outlineLevel="0" collapsed="false">
      <c r="A25" s="6" t="s">
        <v>12</v>
      </c>
      <c r="B25" s="6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4" t="s">
        <v>13</v>
      </c>
      <c r="B28" s="4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85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6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667</v>
      </c>
      <c r="D9" s="56" t="n">
        <v>1593</v>
      </c>
      <c r="E9" s="56" t="n">
        <v>1979</v>
      </c>
      <c r="F9" s="56" t="n">
        <v>1037</v>
      </c>
      <c r="G9" s="56" t="n">
        <v>670</v>
      </c>
      <c r="H9" s="56" t="s">
        <v>19</v>
      </c>
      <c r="I9" s="56" t="n">
        <v>6946</v>
      </c>
      <c r="J9" s="56" t="n">
        <v>5716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06</v>
      </c>
      <c r="D11" s="56" t="n">
        <v>448</v>
      </c>
      <c r="E11" s="56" t="n">
        <v>908</v>
      </c>
      <c r="F11" s="56" t="s">
        <v>21</v>
      </c>
      <c r="G11" s="56" t="n">
        <v>1824</v>
      </c>
      <c r="H11" s="56" t="s">
        <v>21</v>
      </c>
      <c r="I11" s="56" t="n">
        <v>5655</v>
      </c>
      <c r="J11" s="56" t="n">
        <v>3639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273</v>
      </c>
      <c r="D14" s="59" t="n">
        <v>375</v>
      </c>
      <c r="E14" s="59" t="n">
        <v>752</v>
      </c>
      <c r="F14" s="59" t="s">
        <v>21</v>
      </c>
      <c r="G14" s="59" t="n">
        <v>1391</v>
      </c>
      <c r="H14" s="59" t="s">
        <v>21</v>
      </c>
      <c r="I14" s="59" t="n">
        <v>4078</v>
      </c>
      <c r="J14" s="59" t="n">
        <v>2727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72</v>
      </c>
      <c r="D16" s="56" t="n">
        <v>345</v>
      </c>
      <c r="E16" s="56" t="n">
        <v>1006</v>
      </c>
      <c r="F16" s="56" t="s">
        <v>21</v>
      </c>
      <c r="G16" s="56" t="s">
        <v>21</v>
      </c>
      <c r="H16" s="56" t="s">
        <v>19</v>
      </c>
      <c r="I16" s="56" t="n">
        <v>2650</v>
      </c>
      <c r="J16" s="56" t="n">
        <v>1735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67</v>
      </c>
      <c r="D18" s="59" t="s">
        <v>21</v>
      </c>
      <c r="E18" s="59" t="n">
        <v>753</v>
      </c>
      <c r="F18" s="59" t="n">
        <v>577</v>
      </c>
      <c r="G18" s="59" t="s">
        <v>21</v>
      </c>
      <c r="H18" s="59" t="s">
        <v>19</v>
      </c>
      <c r="I18" s="59" t="n">
        <v>2020</v>
      </c>
      <c r="J18" s="59" t="n">
        <v>1329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05</v>
      </c>
      <c r="D19" s="59" t="s">
        <v>21</v>
      </c>
      <c r="E19" s="59" t="n">
        <v>253</v>
      </c>
      <c r="F19" s="59" t="s">
        <v>21</v>
      </c>
      <c r="G19" s="59" t="s">
        <v>19</v>
      </c>
      <c r="H19" s="59" t="s">
        <v>19</v>
      </c>
      <c r="I19" s="59" t="n">
        <v>630</v>
      </c>
      <c r="J19" s="59" t="n">
        <v>406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24</v>
      </c>
      <c r="D21" s="56" t="s">
        <v>21</v>
      </c>
      <c r="E21" s="56" t="n">
        <v>549</v>
      </c>
      <c r="F21" s="56" t="n">
        <v>401</v>
      </c>
      <c r="G21" s="56" t="s">
        <v>21</v>
      </c>
      <c r="H21" s="56" t="s">
        <v>19</v>
      </c>
      <c r="I21" s="56" t="n">
        <v>1756</v>
      </c>
      <c r="J21" s="56" t="n">
        <v>124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9</v>
      </c>
      <c r="D23" s="56" t="s">
        <v>21</v>
      </c>
      <c r="E23" s="56" t="n">
        <v>101</v>
      </c>
      <c r="F23" s="56" t="s">
        <v>21</v>
      </c>
      <c r="G23" s="56" t="s">
        <v>21</v>
      </c>
      <c r="H23" s="56" t="s">
        <v>21</v>
      </c>
      <c r="I23" s="56" t="n">
        <v>1095</v>
      </c>
      <c r="J23" s="56" t="n">
        <v>117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2</v>
      </c>
      <c r="D26" s="59" t="n">
        <v>135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27</v>
      </c>
      <c r="J26" s="59" t="n">
        <v>20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4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5</v>
      </c>
      <c r="J27" s="59" t="n">
        <v>60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4700</v>
      </c>
      <c r="D29" s="56" t="n">
        <v>2109</v>
      </c>
      <c r="E29" s="56" t="n">
        <v>1490</v>
      </c>
      <c r="F29" s="56" t="n">
        <v>883</v>
      </c>
      <c r="G29" s="56" t="n">
        <v>412</v>
      </c>
      <c r="H29" s="56" t="s">
        <v>19</v>
      </c>
      <c r="I29" s="56" t="n">
        <v>9594</v>
      </c>
      <c r="J29" s="56" t="n">
        <v>8087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1952</v>
      </c>
      <c r="D32" s="59" t="n">
        <v>825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3477</v>
      </c>
      <c r="J32" s="59" t="n">
        <v>337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013</v>
      </c>
      <c r="D33" s="59" t="n">
        <v>222</v>
      </c>
      <c r="E33" s="59" t="n">
        <v>182</v>
      </c>
      <c r="F33" s="59" t="s">
        <v>19</v>
      </c>
      <c r="G33" s="59" t="s">
        <v>19</v>
      </c>
      <c r="H33" s="59" t="s">
        <v>19</v>
      </c>
      <c r="I33" s="59" t="n">
        <v>1417</v>
      </c>
      <c r="J33" s="59" t="n">
        <v>1369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06</v>
      </c>
      <c r="D34" s="59" t="n">
        <v>253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758</v>
      </c>
      <c r="J34" s="59" t="n">
        <v>751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298</v>
      </c>
      <c r="D35" s="59" t="n">
        <v>798</v>
      </c>
      <c r="E35" s="59" t="n">
        <v>819</v>
      </c>
      <c r="F35" s="59" t="n">
        <v>573</v>
      </c>
      <c r="G35" s="59" t="n">
        <v>412</v>
      </c>
      <c r="H35" s="59" t="s">
        <v>19</v>
      </c>
      <c r="I35" s="59" t="n">
        <v>3900</v>
      </c>
      <c r="J35" s="59" t="n">
        <v>2552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7488</v>
      </c>
      <c r="D39" s="56" t="n">
        <v>4949</v>
      </c>
      <c r="E39" s="56" t="n">
        <v>6033</v>
      </c>
      <c r="F39" s="56" t="n">
        <v>4187</v>
      </c>
      <c r="G39" s="56" t="n">
        <v>3497</v>
      </c>
      <c r="H39" s="56" t="n">
        <v>1542</v>
      </c>
      <c r="I39" s="56" t="n">
        <v>27696</v>
      </c>
      <c r="J39" s="56" t="n">
        <v>2053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063</v>
      </c>
      <c r="D41" s="59" t="n">
        <v>4115</v>
      </c>
      <c r="E41" s="59" t="n">
        <v>4814</v>
      </c>
      <c r="F41" s="59" t="n">
        <v>2417</v>
      </c>
      <c r="G41" s="59" t="s">
        <v>21</v>
      </c>
      <c r="H41" s="59" t="s">
        <v>21</v>
      </c>
      <c r="I41" s="59" t="n">
        <v>2053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33.56"/>
    <col collapsed="false" customWidth="true" hidden="false" outlineLevel="0" max="2" min="2" style="28" width="6.99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28"/>
    <col collapsed="false" customWidth="true" hidden="false" outlineLevel="0" max="6" min="6" style="28" width="8.13"/>
    <col collapsed="false" customWidth="true" hidden="false" outlineLevel="0" max="7" min="7" style="28" width="7.28"/>
    <col collapsed="false" customWidth="true" hidden="false" outlineLevel="0" max="8" min="8" style="28" width="6.85"/>
    <col collapsed="false" customWidth="true" hidden="false" outlineLevel="0" max="9" min="9" style="28" width="7.7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66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40" t="s">
        <v>167</v>
      </c>
      <c r="B3" s="40"/>
      <c r="C3" s="40"/>
      <c r="D3" s="40"/>
      <c r="E3" s="40"/>
      <c r="F3" s="40"/>
      <c r="G3" s="40"/>
      <c r="H3" s="40"/>
      <c r="I3" s="40"/>
    </row>
    <row r="4" customFormat="false" ht="11.2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</row>
    <row r="5" customFormat="false" ht="11.25" hidden="false" customHeight="true" outlineLevel="0" collapsed="false">
      <c r="A5" s="78" t="s">
        <v>168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2.75" hidden="false" customHeight="false" outlineLevel="0" collapsed="false">
      <c r="A10" s="52" t="s">
        <v>169</v>
      </c>
      <c r="B10" s="79"/>
      <c r="C10" s="79"/>
      <c r="D10" s="79"/>
      <c r="E10" s="79"/>
      <c r="F10" s="79"/>
      <c r="G10" s="79"/>
      <c r="H10" s="79"/>
      <c r="I10" s="80"/>
    </row>
    <row r="11" customFormat="false" ht="11.25" hidden="false" customHeight="false" outlineLevel="0" collapsed="false">
      <c r="A11" s="52" t="s">
        <v>170</v>
      </c>
      <c r="B11" s="80" t="n">
        <v>2165</v>
      </c>
      <c r="C11" s="80" t="n">
        <v>135</v>
      </c>
      <c r="D11" s="80" t="n">
        <v>41</v>
      </c>
      <c r="E11" s="80" t="n">
        <v>7</v>
      </c>
      <c r="F11" s="80" t="n">
        <v>1</v>
      </c>
      <c r="G11" s="81" t="s">
        <v>19</v>
      </c>
      <c r="H11" s="80" t="n">
        <v>2349</v>
      </c>
      <c r="I11" s="80" t="n">
        <v>1771</v>
      </c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52"/>
      <c r="I13" s="80"/>
    </row>
    <row r="14" customFormat="false" ht="11.25" hidden="false" customHeight="false" outlineLevel="0" collapsed="false">
      <c r="A14" s="82" t="s">
        <v>171</v>
      </c>
    </row>
    <row r="15" customFormat="false" ht="22.5" hidden="false" customHeight="false" outlineLevel="0" collapsed="false">
      <c r="A15" s="82" t="s">
        <v>172</v>
      </c>
      <c r="B15" s="80" t="n">
        <v>1119</v>
      </c>
      <c r="C15" s="80" t="n">
        <v>873</v>
      </c>
      <c r="D15" s="80" t="n">
        <v>1007</v>
      </c>
      <c r="E15" s="80" t="n">
        <v>874</v>
      </c>
      <c r="F15" s="80" t="n">
        <v>836</v>
      </c>
      <c r="G15" s="80" t="n">
        <v>226</v>
      </c>
      <c r="H15" s="80" t="n">
        <v>4935</v>
      </c>
      <c r="I15" s="80" t="n">
        <v>3454</v>
      </c>
    </row>
    <row r="16" customFormat="false" ht="11.25" hidden="false" customHeight="false" outlineLevel="0" collapsed="false">
      <c r="A16" s="82"/>
      <c r="B16" s="80"/>
      <c r="C16" s="80"/>
      <c r="D16" s="80"/>
      <c r="E16" s="80"/>
      <c r="F16" s="80"/>
      <c r="G16" s="80"/>
      <c r="H16" s="80"/>
      <c r="I16" s="80"/>
    </row>
    <row r="17" customFormat="false" ht="11.25" hidden="false" customHeight="false" outlineLevel="0" collapsed="false">
      <c r="A17" s="82"/>
    </row>
    <row r="18" customFormat="false" ht="11.25" hidden="false" customHeight="false" outlineLevel="0" collapsed="false">
      <c r="A18" s="82" t="s">
        <v>173</v>
      </c>
      <c r="B18" s="80" t="n">
        <v>3423</v>
      </c>
      <c r="C18" s="80" t="n">
        <v>3135</v>
      </c>
      <c r="D18" s="80" t="n">
        <v>3907</v>
      </c>
      <c r="E18" s="80" t="n">
        <v>2323</v>
      </c>
      <c r="F18" s="80" t="n">
        <v>1954</v>
      </c>
      <c r="G18" s="80" t="n">
        <v>686</v>
      </c>
      <c r="H18" s="80" t="n">
        <v>15428</v>
      </c>
      <c r="I18" s="80" t="n">
        <v>12055</v>
      </c>
    </row>
    <row r="19" customFormat="false" ht="11.25" hidden="false" customHeight="false" outlineLevel="0" collapsed="false">
      <c r="A19" s="82"/>
      <c r="B19" s="80"/>
      <c r="C19" s="80"/>
      <c r="D19" s="80"/>
      <c r="E19" s="80"/>
      <c r="F19" s="80"/>
      <c r="G19" s="80"/>
      <c r="H19" s="80"/>
      <c r="I19" s="80"/>
    </row>
    <row r="20" customFormat="false" ht="11.25" hidden="false" customHeight="false" outlineLevel="0" collapsed="false">
      <c r="A20" s="82"/>
      <c r="B20" s="80"/>
      <c r="C20" s="80"/>
      <c r="D20" s="80"/>
      <c r="E20" s="80"/>
      <c r="F20" s="80"/>
      <c r="G20" s="80"/>
      <c r="H20" s="80"/>
      <c r="I20" s="80"/>
    </row>
    <row r="21" customFormat="false" ht="11.25" hidden="false" customHeight="false" outlineLevel="0" collapsed="false">
      <c r="A21" s="52" t="s">
        <v>174</v>
      </c>
      <c r="B21" s="80"/>
      <c r="C21" s="80"/>
      <c r="D21" s="80"/>
      <c r="E21" s="80"/>
      <c r="F21" s="80"/>
      <c r="G21" s="80"/>
      <c r="H21" s="80"/>
      <c r="I21" s="80"/>
    </row>
    <row r="22" customFormat="false" ht="11.25" hidden="false" customHeight="false" outlineLevel="0" collapsed="false">
      <c r="A22" s="52" t="s">
        <v>175</v>
      </c>
      <c r="I22" s="80"/>
    </row>
    <row r="23" customFormat="false" ht="11.25" hidden="false" customHeight="false" outlineLevel="0" collapsed="false">
      <c r="A23" s="52" t="s">
        <v>176</v>
      </c>
      <c r="B23" s="80" t="n">
        <v>362</v>
      </c>
      <c r="C23" s="80" t="n">
        <v>525</v>
      </c>
      <c r="D23" s="80" t="n">
        <v>726</v>
      </c>
      <c r="E23" s="80" t="n">
        <v>534</v>
      </c>
      <c r="F23" s="80" t="n">
        <v>408</v>
      </c>
      <c r="G23" s="80" t="n">
        <v>111</v>
      </c>
      <c r="H23" s="80" t="n">
        <v>2666</v>
      </c>
      <c r="I23" s="80" t="n">
        <v>2007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1.25" hidden="false" customHeight="false" outlineLevel="0" collapsed="false">
      <c r="A25" s="52"/>
      <c r="B25" s="80"/>
      <c r="C25" s="80"/>
      <c r="D25" s="80"/>
      <c r="E25" s="80"/>
      <c r="F25" s="80"/>
      <c r="G25" s="80"/>
      <c r="H25" s="80"/>
      <c r="I25" s="80"/>
    </row>
    <row r="26" customFormat="false" ht="11.25" hidden="false" customHeight="false" outlineLevel="0" collapsed="false">
      <c r="A26" s="52" t="s">
        <v>177</v>
      </c>
      <c r="I26" s="80"/>
    </row>
    <row r="27" customFormat="false" ht="22.5" hidden="false" customHeight="false" outlineLevel="0" collapsed="false">
      <c r="A27" s="82" t="s">
        <v>178</v>
      </c>
      <c r="B27" s="80" t="n">
        <v>2877</v>
      </c>
      <c r="C27" s="80" t="n">
        <v>2246</v>
      </c>
      <c r="D27" s="80" t="n">
        <v>2594</v>
      </c>
      <c r="E27" s="80" t="n">
        <v>1289</v>
      </c>
      <c r="F27" s="80" t="n">
        <v>1153</v>
      </c>
      <c r="G27" s="80" t="n">
        <v>413</v>
      </c>
      <c r="H27" s="80" t="n">
        <v>10572</v>
      </c>
      <c r="I27" s="80" t="n">
        <v>8699</v>
      </c>
    </row>
    <row r="28" customFormat="false" ht="11.25" hidden="false" customHeight="false" outlineLevel="0" collapsed="false">
      <c r="A28" s="52"/>
      <c r="B28" s="80"/>
      <c r="C28" s="80"/>
      <c r="D28" s="80"/>
      <c r="E28" s="80"/>
      <c r="F28" s="80"/>
      <c r="G28" s="80"/>
      <c r="H28" s="80"/>
      <c r="I28" s="80"/>
    </row>
    <row r="29" customFormat="false" ht="11.25" hidden="false" customHeight="false" outlineLevel="0" collapsed="false">
      <c r="A29" s="83"/>
      <c r="B29" s="80"/>
      <c r="C29" s="80"/>
      <c r="D29" s="80"/>
      <c r="E29" s="80"/>
      <c r="F29" s="80"/>
      <c r="G29" s="80"/>
      <c r="H29" s="80"/>
      <c r="I29" s="80"/>
    </row>
    <row r="30" customFormat="false" ht="11.25" hidden="false" customHeight="false" outlineLevel="0" collapsed="false">
      <c r="A30" s="52" t="s">
        <v>179</v>
      </c>
      <c r="I30" s="80"/>
    </row>
    <row r="31" customFormat="false" ht="11.25" hidden="false" customHeight="false" outlineLevel="0" collapsed="false">
      <c r="A31" s="52" t="s">
        <v>180</v>
      </c>
      <c r="B31" s="80" t="n">
        <v>184</v>
      </c>
      <c r="C31" s="80" t="n">
        <v>364</v>
      </c>
      <c r="D31" s="80" t="n">
        <v>587</v>
      </c>
      <c r="E31" s="80" t="n">
        <v>500</v>
      </c>
      <c r="F31" s="80" t="n">
        <v>393</v>
      </c>
      <c r="G31" s="80" t="n">
        <v>162</v>
      </c>
      <c r="H31" s="80" t="n">
        <v>2190</v>
      </c>
      <c r="I31" s="80" t="n">
        <v>1349</v>
      </c>
    </row>
    <row r="32" customFormat="false" ht="11.25" hidden="false" customHeight="false" outlineLevel="0" collapsed="false">
      <c r="A32" s="52"/>
      <c r="B32" s="80"/>
      <c r="C32" s="80"/>
      <c r="D32" s="80"/>
      <c r="E32" s="80"/>
      <c r="F32" s="80"/>
      <c r="G32" s="80"/>
      <c r="H32" s="80"/>
      <c r="I32" s="80"/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 t="s">
        <v>181</v>
      </c>
      <c r="B34" s="80"/>
      <c r="C34" s="80"/>
      <c r="D34" s="80"/>
      <c r="E34" s="80"/>
      <c r="F34" s="80"/>
      <c r="G34" s="80"/>
      <c r="H34" s="80"/>
      <c r="I34" s="80"/>
    </row>
    <row r="35" customFormat="false" ht="11.25" hidden="false" customHeight="false" outlineLevel="0" collapsed="false">
      <c r="A35" s="52" t="s">
        <v>182</v>
      </c>
      <c r="B35" s="80" t="n">
        <v>652</v>
      </c>
      <c r="C35" s="80" t="n">
        <v>697</v>
      </c>
      <c r="D35" s="80" t="n">
        <v>893</v>
      </c>
      <c r="E35" s="80" t="n">
        <v>839</v>
      </c>
      <c r="F35" s="80" t="n">
        <v>560</v>
      </c>
      <c r="G35" s="80" t="n">
        <v>568</v>
      </c>
      <c r="H35" s="80" t="n">
        <v>4209</v>
      </c>
      <c r="I35" s="80" t="n">
        <v>2623</v>
      </c>
    </row>
    <row r="36" customFormat="false" ht="11.25" hidden="false" customHeight="false" outlineLevel="0" collapsed="false">
      <c r="A36" s="52"/>
      <c r="B36" s="80"/>
      <c r="C36" s="80"/>
      <c r="D36" s="80"/>
      <c r="E36" s="80"/>
      <c r="F36" s="80"/>
      <c r="G36" s="80"/>
      <c r="H36" s="80"/>
      <c r="I36" s="80"/>
    </row>
    <row r="37" customFormat="false" ht="11.25" hidden="false" customHeight="false" outlineLevel="0" collapsed="false">
      <c r="A37" s="52" t="s">
        <v>183</v>
      </c>
      <c r="B37" s="80"/>
      <c r="C37" s="80"/>
      <c r="D37" s="80"/>
      <c r="E37" s="80"/>
      <c r="F37" s="80"/>
      <c r="G37" s="80"/>
      <c r="H37" s="80"/>
    </row>
    <row r="38" customFormat="false" ht="11.25" hidden="false" customHeight="false" outlineLevel="0" collapsed="false">
      <c r="A38" s="52" t="s">
        <v>184</v>
      </c>
      <c r="I38" s="80"/>
    </row>
    <row r="39" customFormat="false" ht="11.25" hidden="false" customHeight="false" outlineLevel="0" collapsed="false">
      <c r="A39" s="52" t="s">
        <v>185</v>
      </c>
      <c r="B39" s="80" t="n">
        <v>129</v>
      </c>
      <c r="C39" s="80" t="n">
        <v>109</v>
      </c>
      <c r="D39" s="80" t="n">
        <v>185</v>
      </c>
      <c r="E39" s="80" t="n">
        <v>144</v>
      </c>
      <c r="F39" s="80" t="n">
        <v>146</v>
      </c>
      <c r="G39" s="80" t="n">
        <v>62</v>
      </c>
      <c r="H39" s="80" t="n">
        <v>775</v>
      </c>
      <c r="I39" s="80" t="n">
        <v>635</v>
      </c>
    </row>
    <row r="40" customFormat="false" ht="11.25" hidden="false" customHeight="false" outlineLevel="0" collapsed="false">
      <c r="A40" s="52"/>
      <c r="B40" s="80"/>
      <c r="C40" s="80"/>
      <c r="D40" s="80"/>
      <c r="E40" s="80"/>
      <c r="F40" s="80"/>
      <c r="G40" s="80"/>
      <c r="H40" s="80"/>
      <c r="I40" s="80"/>
    </row>
    <row r="41" customFormat="false" ht="11.25" hidden="false" customHeight="false" outlineLevel="0" collapsed="false">
      <c r="A41" s="52"/>
      <c r="B41" s="80"/>
      <c r="C41" s="80"/>
      <c r="D41" s="80"/>
      <c r="E41" s="80"/>
      <c r="F41" s="80"/>
      <c r="G41" s="80"/>
      <c r="H41" s="80"/>
    </row>
    <row r="42" customFormat="false" ht="11.25" hidden="false" customHeight="false" outlineLevel="0" collapsed="false">
      <c r="A42" s="83" t="s">
        <v>186</v>
      </c>
      <c r="B42" s="84" t="n">
        <v>7488</v>
      </c>
      <c r="C42" s="84" t="n">
        <v>4949</v>
      </c>
      <c r="D42" s="84" t="n">
        <v>6033</v>
      </c>
      <c r="E42" s="84" t="n">
        <v>4187</v>
      </c>
      <c r="F42" s="84" t="n">
        <v>3497</v>
      </c>
      <c r="G42" s="84" t="n">
        <v>1542</v>
      </c>
      <c r="H42" s="84" t="n">
        <v>27696</v>
      </c>
      <c r="I42" s="84" t="n">
        <v>20538</v>
      </c>
    </row>
    <row r="43" customFormat="false" ht="11.25" hidden="false" customHeight="false" outlineLevel="0" collapsed="false">
      <c r="A43" s="83"/>
      <c r="B43" s="80"/>
      <c r="C43" s="80"/>
      <c r="D43" s="80"/>
      <c r="E43" s="80"/>
      <c r="F43" s="80"/>
      <c r="G43" s="80"/>
      <c r="H43" s="80"/>
      <c r="I43" s="84"/>
    </row>
    <row r="44" s="60" customFormat="true" ht="11.25" hidden="false" customHeight="false" outlineLevel="0" collapsed="false">
      <c r="A44" s="83"/>
      <c r="B44" s="80"/>
      <c r="C44" s="80"/>
      <c r="D44" s="80"/>
      <c r="E44" s="80"/>
      <c r="F44" s="80"/>
      <c r="G44" s="80"/>
      <c r="H44" s="80"/>
    </row>
    <row r="45" customFormat="false" ht="11.25" hidden="false" customHeight="false" outlineLevel="0" collapsed="false">
      <c r="A45" s="83"/>
    </row>
    <row r="46" customFormat="false" ht="11.25" hidden="false" customHeight="false" outlineLevel="0" collapsed="false">
      <c r="A46" s="83" t="s">
        <v>187</v>
      </c>
      <c r="B46" s="84" t="n">
        <v>9346</v>
      </c>
      <c r="C46" s="84" t="n">
        <v>9803.896</v>
      </c>
      <c r="D46" s="84" t="n">
        <v>13254.438</v>
      </c>
      <c r="E46" s="84" t="n">
        <v>10699.823</v>
      </c>
      <c r="F46" s="84" t="n">
        <v>9136.236</v>
      </c>
      <c r="G46" s="84" t="n">
        <v>3706.598</v>
      </c>
      <c r="H46" s="84" t="n">
        <v>55946.991</v>
      </c>
      <c r="I46" s="84" t="n">
        <v>39905.508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85"/>
    <col collapsed="false" customWidth="true" hidden="false" outlineLevel="0" max="3" min="3" style="28" width="5.7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28" width="11.42"/>
  </cols>
  <sheetData>
    <row r="2" customFormat="false" ht="22.5" hidden="false" customHeight="true" outlineLevel="0" collapsed="false">
      <c r="A2" s="85" t="s">
        <v>188</v>
      </c>
      <c r="B2" s="85"/>
      <c r="C2" s="85"/>
      <c r="D2" s="85"/>
      <c r="E2" s="85"/>
      <c r="F2" s="85"/>
      <c r="G2" s="85"/>
      <c r="H2" s="85"/>
      <c r="I2" s="85"/>
      <c r="J2" s="85"/>
    </row>
    <row r="3" s="60" customFormat="true" ht="11.25" hidden="false" customHeight="false" outlineLevel="0" collapsed="false">
      <c r="A3" s="77"/>
      <c r="B3" s="77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7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189.432</v>
      </c>
      <c r="D9" s="56" t="n">
        <v>186.602</v>
      </c>
      <c r="E9" s="56" t="n">
        <v>225.642</v>
      </c>
      <c r="F9" s="56" t="n">
        <v>103.286</v>
      </c>
      <c r="G9" s="56" t="n">
        <v>71.848</v>
      </c>
      <c r="H9" s="56" t="s">
        <v>19</v>
      </c>
      <c r="I9" s="56" t="n">
        <v>776.81</v>
      </c>
      <c r="J9" s="56" t="n">
        <v>652.055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34.263</v>
      </c>
      <c r="D11" s="56" t="n">
        <v>60.196</v>
      </c>
      <c r="E11" s="56" t="n">
        <v>115.201</v>
      </c>
      <c r="F11" s="56" t="s">
        <v>21</v>
      </c>
      <c r="G11" s="56" t="n">
        <v>217.121</v>
      </c>
      <c r="H11" s="56" t="s">
        <v>21</v>
      </c>
      <c r="I11" s="56" t="n">
        <v>684.245</v>
      </c>
      <c r="J11" s="56" t="n">
        <v>446.497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30.925</v>
      </c>
      <c r="D14" s="59" t="n">
        <v>47.677</v>
      </c>
      <c r="E14" s="59" t="n">
        <v>94.32</v>
      </c>
      <c r="F14" s="59" t="s">
        <v>21</v>
      </c>
      <c r="G14" s="59" t="n">
        <v>162.27</v>
      </c>
      <c r="H14" s="59" t="s">
        <v>21</v>
      </c>
      <c r="I14" s="59" t="n">
        <v>496.559</v>
      </c>
      <c r="J14" s="59" t="n">
        <v>336.32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28.689</v>
      </c>
      <c r="D16" s="56" t="n">
        <v>44.658</v>
      </c>
      <c r="E16" s="56" t="n">
        <v>123.334</v>
      </c>
      <c r="F16" s="56" t="s">
        <v>21</v>
      </c>
      <c r="G16" s="56" t="s">
        <v>21</v>
      </c>
      <c r="H16" s="56" t="s">
        <v>19</v>
      </c>
      <c r="I16" s="56" t="n">
        <v>326.477</v>
      </c>
      <c r="J16" s="56" t="n">
        <v>205.834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17.63</v>
      </c>
      <c r="D18" s="59" t="s">
        <v>21</v>
      </c>
      <c r="E18" s="59" t="n">
        <v>90.609</v>
      </c>
      <c r="F18" s="59" t="n">
        <v>76.272</v>
      </c>
      <c r="G18" s="59" t="s">
        <v>21</v>
      </c>
      <c r="H18" s="59" t="s">
        <v>19</v>
      </c>
      <c r="I18" s="59" t="n">
        <v>246.301</v>
      </c>
      <c r="J18" s="59" t="n">
        <v>158.184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11.059</v>
      </c>
      <c r="D19" s="59" t="s">
        <v>21</v>
      </c>
      <c r="E19" s="59" t="n">
        <v>32.725</v>
      </c>
      <c r="F19" s="59" t="s">
        <v>21</v>
      </c>
      <c r="G19" s="59" t="s">
        <v>19</v>
      </c>
      <c r="H19" s="59" t="s">
        <v>19</v>
      </c>
      <c r="I19" s="59" t="n">
        <v>80.176</v>
      </c>
      <c r="J19" s="59" t="n">
        <v>47.65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35.969</v>
      </c>
      <c r="D21" s="56" t="s">
        <v>21</v>
      </c>
      <c r="E21" s="56" t="n">
        <v>69.089</v>
      </c>
      <c r="F21" s="56" t="n">
        <v>48.364</v>
      </c>
      <c r="G21" s="56" t="s">
        <v>21</v>
      </c>
      <c r="H21" s="56" t="s">
        <v>19</v>
      </c>
      <c r="I21" s="56" t="n">
        <v>213.162</v>
      </c>
      <c r="J21" s="56" t="n">
        <v>148.587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21.924</v>
      </c>
      <c r="D23" s="56" t="s">
        <v>21</v>
      </c>
      <c r="E23" s="56" t="n">
        <v>15.698</v>
      </c>
      <c r="F23" s="56" t="s">
        <v>21</v>
      </c>
      <c r="G23" s="56" t="s">
        <v>21</v>
      </c>
      <c r="H23" s="56" t="s">
        <v>21</v>
      </c>
      <c r="I23" s="56" t="n">
        <v>115.691</v>
      </c>
      <c r="J23" s="56" t="n">
        <v>15.819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9.685</v>
      </c>
      <c r="D26" s="59" t="n">
        <v>16.921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26.606</v>
      </c>
      <c r="J26" s="59" t="n">
        <v>2.14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10.029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9.037</v>
      </c>
      <c r="J27" s="59" t="n">
        <v>8.351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513.348</v>
      </c>
      <c r="D29" s="56" t="n">
        <v>247.383</v>
      </c>
      <c r="E29" s="56" t="n">
        <v>172.009</v>
      </c>
      <c r="F29" s="56" t="n">
        <v>96.363</v>
      </c>
      <c r="G29" s="56" t="n">
        <v>47.086</v>
      </c>
      <c r="H29" s="56" t="s">
        <v>19</v>
      </c>
      <c r="I29" s="56" t="n">
        <v>1076.189</v>
      </c>
      <c r="J29" s="56" t="n">
        <v>921.686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214.914</v>
      </c>
      <c r="D32" s="59" t="n">
        <v>101.263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401.026</v>
      </c>
      <c r="J32" s="59" t="n">
        <v>389.613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115.498</v>
      </c>
      <c r="D33" s="59" t="n">
        <v>24.616</v>
      </c>
      <c r="E33" s="59" t="n">
        <v>22.128</v>
      </c>
      <c r="F33" s="59" t="s">
        <v>19</v>
      </c>
      <c r="G33" s="59" t="s">
        <v>19</v>
      </c>
      <c r="H33" s="59" t="s">
        <v>19</v>
      </c>
      <c r="I33" s="59" t="n">
        <v>162.242</v>
      </c>
      <c r="J33" s="59" t="n">
        <v>156.436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44.902</v>
      </c>
      <c r="D34" s="59" t="n">
        <v>28.814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85.231</v>
      </c>
      <c r="J34" s="59" t="n">
        <v>84.519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135.616</v>
      </c>
      <c r="D35" s="59" t="n">
        <v>92.029</v>
      </c>
      <c r="E35" s="59" t="n">
        <v>89.239</v>
      </c>
      <c r="F35" s="59" t="n">
        <v>60.641</v>
      </c>
      <c r="G35" s="59" t="n">
        <v>47.086</v>
      </c>
      <c r="H35" s="59" t="s">
        <v>19</v>
      </c>
      <c r="I35" s="59" t="n">
        <v>424.611</v>
      </c>
      <c r="J35" s="59" t="n">
        <v>288.039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823.625</v>
      </c>
      <c r="D39" s="56" t="n">
        <v>596.679</v>
      </c>
      <c r="E39" s="56" t="n">
        <v>720.973</v>
      </c>
      <c r="F39" s="56" t="n">
        <v>485.087</v>
      </c>
      <c r="G39" s="56" t="n">
        <v>393.818</v>
      </c>
      <c r="H39" s="56" t="n">
        <v>172.392</v>
      </c>
      <c r="I39" s="56" t="n">
        <v>3192.574</v>
      </c>
      <c r="J39" s="56" t="n">
        <v>2390.478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C40" s="56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673.101</v>
      </c>
      <c r="D41" s="59" t="n">
        <v>493.733</v>
      </c>
      <c r="E41" s="59" t="n">
        <v>572.877</v>
      </c>
      <c r="F41" s="59" t="n">
        <v>284.311</v>
      </c>
      <c r="G41" s="59" t="s">
        <v>21</v>
      </c>
      <c r="H41" s="59" t="s">
        <v>21</v>
      </c>
      <c r="I41" s="59" t="n">
        <v>2390.478</v>
      </c>
      <c r="J41" s="59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42"/>
    <col collapsed="false" customWidth="true" hidden="false" outlineLevel="0" max="2" min="2" style="28" width="6.7"/>
    <col collapsed="false" customWidth="true" hidden="false" outlineLevel="0" max="3" min="3" style="28" width="7.28"/>
    <col collapsed="false" customWidth="true" hidden="false" outlineLevel="0" max="4" min="4" style="28" width="7.13"/>
    <col collapsed="false" customWidth="true" hidden="false" outlineLevel="0" max="5" min="5" style="28" width="7.99"/>
    <col collapsed="false" customWidth="true" hidden="false" outlineLevel="0" max="6" min="6" style="28" width="8.42"/>
    <col collapsed="false" customWidth="true" hidden="false" outlineLevel="0" max="8" min="7" style="28" width="9.42"/>
    <col collapsed="false" customWidth="true" hidden="false" outlineLevel="0" max="9" min="9" style="28" width="9.56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189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86" t="s">
        <v>190</v>
      </c>
      <c r="B3" s="86"/>
      <c r="C3" s="86"/>
      <c r="D3" s="86"/>
      <c r="E3" s="86"/>
      <c r="F3" s="86"/>
      <c r="G3" s="86"/>
      <c r="H3" s="86"/>
      <c r="I3" s="86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191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5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7" t="n">
        <v>688.311</v>
      </c>
      <c r="C10" s="87" t="n">
        <v>424.078</v>
      </c>
      <c r="D10" s="87" t="n">
        <v>376.654</v>
      </c>
      <c r="E10" s="87" t="n">
        <v>190.794</v>
      </c>
      <c r="F10" s="87" t="n">
        <v>83.642</v>
      </c>
      <c r="G10" s="87" t="n">
        <v>12.1</v>
      </c>
      <c r="H10" s="87" t="n">
        <v>1775.579</v>
      </c>
      <c r="I10" s="87" t="n">
        <v>1509.042</v>
      </c>
      <c r="J10" s="87"/>
      <c r="K10" s="87"/>
    </row>
    <row r="11" customFormat="false" ht="11.25" hidden="false" customHeight="false" outlineLevel="0" collapsed="false">
      <c r="A11" s="83"/>
      <c r="J11" s="87"/>
      <c r="K11" s="87"/>
    </row>
    <row r="12" customFormat="false" ht="11.25" hidden="false" customHeight="false" outlineLevel="0" collapsed="false">
      <c r="A12" s="52"/>
      <c r="B12" s="87"/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11.25" hidden="false" customHeight="false" outlineLevel="0" collapsed="false">
      <c r="A13" s="83" t="s">
        <v>193</v>
      </c>
      <c r="B13" s="87" t="n">
        <v>135.314</v>
      </c>
      <c r="C13" s="87" t="n">
        <v>172.601</v>
      </c>
      <c r="D13" s="87" t="n">
        <v>344.319</v>
      </c>
      <c r="E13" s="87" t="n">
        <v>294.293</v>
      </c>
      <c r="F13" s="87" t="n">
        <v>310.176</v>
      </c>
      <c r="G13" s="87" t="n">
        <v>160.292</v>
      </c>
      <c r="H13" s="87" t="n">
        <v>1416.995</v>
      </c>
      <c r="I13" s="87" t="n">
        <v>881.436</v>
      </c>
      <c r="J13" s="87"/>
      <c r="K13" s="87"/>
    </row>
    <row r="14" customFormat="false" ht="11.25" hidden="false" customHeight="false" outlineLevel="0" collapsed="false">
      <c r="A14" s="83"/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11.25" hidden="false" customHeight="false" outlineLevel="0" collapsed="false">
      <c r="A15" s="83"/>
      <c r="B15" s="87"/>
      <c r="C15" s="87"/>
      <c r="D15" s="87"/>
      <c r="E15" s="87"/>
      <c r="F15" s="87"/>
      <c r="G15" s="87"/>
      <c r="H15" s="87"/>
      <c r="I15" s="87"/>
      <c r="J15" s="87"/>
      <c r="K15" s="87"/>
    </row>
    <row r="16" customFormat="false" ht="11.25" hidden="false" customHeight="false" outlineLevel="0" collapsed="false">
      <c r="A16" s="52"/>
      <c r="B16" s="87"/>
      <c r="C16" s="87"/>
      <c r="D16" s="87"/>
      <c r="E16" s="87"/>
      <c r="F16" s="87"/>
      <c r="G16" s="87"/>
      <c r="H16" s="87"/>
      <c r="I16" s="87"/>
      <c r="J16" s="87"/>
      <c r="K16" s="87"/>
    </row>
    <row r="17" customFormat="false" ht="11.25" hidden="false" customHeight="false" outlineLevel="0" collapsed="false">
      <c r="A17" s="83" t="s">
        <v>194</v>
      </c>
      <c r="B17" s="87" t="n">
        <v>532.429</v>
      </c>
      <c r="C17" s="87" t="n">
        <v>277.071</v>
      </c>
      <c r="D17" s="87" t="n">
        <v>144.815</v>
      </c>
      <c r="E17" s="87" t="n">
        <v>36.079</v>
      </c>
      <c r="F17" s="87" t="n">
        <v>5.962</v>
      </c>
      <c r="G17" s="87" t="s">
        <v>19</v>
      </c>
      <c r="H17" s="87" t="n">
        <v>996.356</v>
      </c>
      <c r="I17" s="87" t="n">
        <v>913.742</v>
      </c>
      <c r="J17" s="87"/>
      <c r="K17" s="87"/>
    </row>
    <row r="18" customFormat="false" ht="11.25" hidden="false" customHeight="false" outlineLevel="0" collapsed="false">
      <c r="A18" s="83"/>
      <c r="B18" s="87"/>
      <c r="C18" s="87"/>
      <c r="D18" s="87"/>
      <c r="E18" s="87"/>
      <c r="F18" s="87"/>
      <c r="G18" s="87"/>
      <c r="H18" s="87"/>
      <c r="I18" s="87"/>
      <c r="J18" s="87"/>
      <c r="K18" s="87"/>
    </row>
    <row r="19" customFormat="false" ht="11.25" hidden="false" customHeight="false" outlineLevel="0" collapsed="false">
      <c r="A19" s="52"/>
      <c r="B19" s="87"/>
      <c r="C19" s="87"/>
      <c r="D19" s="87"/>
      <c r="E19" s="87"/>
      <c r="F19" s="87"/>
      <c r="G19" s="87"/>
      <c r="H19" s="87"/>
      <c r="I19" s="87"/>
      <c r="J19" s="87"/>
      <c r="K19" s="87"/>
    </row>
    <row r="20" customFormat="false" ht="11.25" hidden="false" customHeight="false" outlineLevel="0" collapsed="false">
      <c r="A20" s="83" t="s">
        <v>195</v>
      </c>
      <c r="B20" s="87" t="n">
        <v>191.025</v>
      </c>
      <c r="C20" s="87" t="n">
        <v>180.095</v>
      </c>
      <c r="D20" s="87" t="n">
        <v>284.897</v>
      </c>
      <c r="E20" s="87" t="n">
        <v>166.758</v>
      </c>
      <c r="F20" s="87" t="n">
        <v>104.199</v>
      </c>
      <c r="G20" s="87" t="n">
        <v>67.581</v>
      </c>
      <c r="H20" s="87" t="n">
        <v>994.555</v>
      </c>
      <c r="I20" s="87" t="n">
        <v>674.822</v>
      </c>
      <c r="J20" s="87"/>
      <c r="K20" s="87"/>
    </row>
    <row r="21" customFormat="false" ht="11.25" hidden="false" customHeight="false" outlineLevel="0" collapsed="false">
      <c r="A21" s="52" t="s">
        <v>196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1.25" hidden="false" customHeight="false" outlineLevel="0" collapsed="false">
      <c r="A22" s="52" t="s">
        <v>197</v>
      </c>
      <c r="B22" s="88" t="n">
        <v>120.369</v>
      </c>
      <c r="C22" s="88" t="n">
        <v>103.229</v>
      </c>
      <c r="D22" s="88" t="n">
        <v>140.359</v>
      </c>
      <c r="E22" s="88" t="n">
        <v>101.017</v>
      </c>
      <c r="F22" s="88" t="n">
        <v>23.417</v>
      </c>
      <c r="G22" s="88" t="n">
        <v>12.1</v>
      </c>
      <c r="H22" s="88" t="n">
        <v>500.491</v>
      </c>
      <c r="I22" s="88" t="n">
        <v>360.923</v>
      </c>
      <c r="J22" s="88"/>
      <c r="K22" s="88"/>
    </row>
    <row r="23" customFormat="false" ht="11.25" hidden="false" customHeight="false" outlineLevel="0" collapsed="false">
      <c r="A23" s="52" t="s">
        <v>198</v>
      </c>
      <c r="B23" s="88" t="n">
        <v>70.656</v>
      </c>
      <c r="C23" s="88" t="n">
        <v>76.866</v>
      </c>
      <c r="D23" s="88" t="n">
        <v>144.538</v>
      </c>
      <c r="E23" s="88" t="n">
        <v>65.741</v>
      </c>
      <c r="F23" s="88" t="n">
        <v>80.782</v>
      </c>
      <c r="G23" s="88" t="n">
        <v>55.481</v>
      </c>
      <c r="H23" s="88" t="n">
        <v>494.064</v>
      </c>
      <c r="I23" s="88" t="n">
        <v>313.899</v>
      </c>
      <c r="J23" s="88"/>
      <c r="K23" s="88"/>
    </row>
    <row r="24" customFormat="false" ht="11.25" hidden="false" customHeight="false" outlineLevel="0" collapsed="false">
      <c r="A24" s="52"/>
      <c r="B24" s="88"/>
      <c r="C24" s="88"/>
      <c r="D24" s="88"/>
      <c r="E24" s="88"/>
      <c r="F24" s="88"/>
      <c r="G24" s="88"/>
      <c r="H24" s="88"/>
      <c r="I24" s="88"/>
      <c r="J24" s="88"/>
      <c r="K24" s="88"/>
    </row>
    <row r="25" customFormat="false" ht="11.25" hidden="false" customHeight="false" outlineLevel="0" collapsed="false">
      <c r="A25" s="52"/>
      <c r="B25" s="87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1.25" hidden="false" customHeight="false" outlineLevel="0" collapsed="false">
      <c r="A26" s="83" t="s">
        <v>199</v>
      </c>
      <c r="B26" s="87" t="n">
        <v>100.171</v>
      </c>
      <c r="C26" s="87" t="n">
        <v>139.513</v>
      </c>
      <c r="D26" s="87" t="n">
        <v>291.261</v>
      </c>
      <c r="E26" s="87" t="n">
        <v>282.25</v>
      </c>
      <c r="F26" s="87" t="n">
        <v>283.657</v>
      </c>
      <c r="G26" s="87" t="n">
        <v>104.811</v>
      </c>
      <c r="H26" s="87" t="n">
        <v>1201.663</v>
      </c>
      <c r="I26" s="87" t="n">
        <v>801.914</v>
      </c>
      <c r="J26" s="87"/>
      <c r="K26" s="87"/>
    </row>
    <row r="27" customFormat="false" ht="11.25" hidden="false" customHeight="false" outlineLevel="0" collapsed="false">
      <c r="A27" s="52" t="s">
        <v>196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</row>
    <row r="28" customFormat="false" ht="11.25" hidden="false" customHeight="false" outlineLevel="0" collapsed="false">
      <c r="A28" s="52" t="s">
        <v>197</v>
      </c>
      <c r="B28" s="88" t="n">
        <v>35.513</v>
      </c>
      <c r="C28" s="88" t="n">
        <v>43.778</v>
      </c>
      <c r="D28" s="88" t="n">
        <v>91.48</v>
      </c>
      <c r="E28" s="88" t="n">
        <v>53.698</v>
      </c>
      <c r="F28" s="88" t="n">
        <v>54.263</v>
      </c>
      <c r="G28" s="88" t="s">
        <v>19</v>
      </c>
      <c r="H28" s="88" t="n">
        <v>278.732</v>
      </c>
      <c r="I28" s="88" t="n">
        <v>234.377</v>
      </c>
      <c r="J28" s="88"/>
      <c r="K28" s="88"/>
    </row>
    <row r="29" customFormat="false" ht="11.25" hidden="false" customHeight="false" outlineLevel="0" collapsed="false">
      <c r="A29" s="52" t="s">
        <v>198</v>
      </c>
      <c r="B29" s="88" t="n">
        <v>64.658</v>
      </c>
      <c r="C29" s="88" t="n">
        <v>95.735</v>
      </c>
      <c r="D29" s="88" t="n">
        <v>199.781</v>
      </c>
      <c r="E29" s="88" t="n">
        <v>228.552</v>
      </c>
      <c r="F29" s="88" t="n">
        <v>229.394</v>
      </c>
      <c r="G29" s="88" t="n">
        <v>104.811</v>
      </c>
      <c r="H29" s="88" t="n">
        <v>922.931</v>
      </c>
      <c r="I29" s="88" t="n">
        <v>567.537</v>
      </c>
      <c r="J29" s="88"/>
      <c r="K29" s="88"/>
    </row>
    <row r="30" customFormat="false" ht="11.25" hidden="false" customHeight="false" outlineLevel="0" collapsed="false">
      <c r="A30" s="52" t="s">
        <v>200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</row>
    <row r="31" customFormat="false" ht="11.25" hidden="false" customHeight="false" outlineLevel="0" collapsed="false">
      <c r="A31" s="52" t="s">
        <v>201</v>
      </c>
      <c r="B31" s="88" t="n">
        <v>33.625</v>
      </c>
      <c r="C31" s="88" t="n">
        <v>50.652</v>
      </c>
      <c r="D31" s="88" t="n">
        <v>88.997</v>
      </c>
      <c r="E31" s="88" t="n">
        <v>109.855</v>
      </c>
      <c r="F31" s="88" t="n">
        <v>146.288</v>
      </c>
      <c r="G31" s="88" t="n">
        <v>26.405</v>
      </c>
      <c r="H31" s="88" t="n">
        <v>455.822</v>
      </c>
      <c r="I31" s="88" t="n">
        <v>308.303</v>
      </c>
      <c r="J31" s="88"/>
      <c r="K31" s="88"/>
    </row>
    <row r="32" customFormat="false" ht="11.25" hidden="false" customHeight="false" outlineLevel="0" collapsed="false">
      <c r="A32" s="52" t="s">
        <v>202</v>
      </c>
      <c r="B32" s="88" t="n">
        <v>31.033</v>
      </c>
      <c r="C32" s="88" t="n">
        <v>45.083</v>
      </c>
      <c r="D32" s="88" t="n">
        <v>110.784</v>
      </c>
      <c r="E32" s="88" t="n">
        <v>118.697</v>
      </c>
      <c r="F32" s="88" t="n">
        <v>83.106</v>
      </c>
      <c r="G32" s="88" t="n">
        <v>78.406</v>
      </c>
      <c r="H32" s="88" t="n">
        <v>467.109</v>
      </c>
      <c r="I32" s="88" t="n">
        <v>259.234</v>
      </c>
      <c r="J32" s="88"/>
      <c r="K32" s="88"/>
    </row>
    <row r="33" customFormat="false" ht="11.25" hidden="false" customHeight="false" outlineLevel="0" collapsed="false">
      <c r="A33" s="52"/>
      <c r="B33" s="88"/>
      <c r="C33" s="88"/>
      <c r="D33" s="88"/>
      <c r="E33" s="88"/>
      <c r="F33" s="88"/>
      <c r="G33" s="88"/>
      <c r="H33" s="88"/>
      <c r="I33" s="88"/>
      <c r="J33" s="88"/>
      <c r="K33" s="88"/>
    </row>
    <row r="34" customFormat="false" ht="11.25" hidden="false" customHeight="false" outlineLevel="0" collapsed="false">
      <c r="A34" s="52"/>
      <c r="B34" s="88"/>
      <c r="C34" s="88"/>
      <c r="D34" s="88"/>
      <c r="E34" s="88"/>
      <c r="F34" s="88"/>
      <c r="G34" s="88"/>
      <c r="H34" s="88"/>
      <c r="I34" s="88"/>
      <c r="J34" s="88"/>
      <c r="K34" s="88"/>
    </row>
    <row r="35" customFormat="false" ht="11.25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1.25" hidden="false" customHeight="false" outlineLevel="0" collapsed="false">
      <c r="A36" s="83" t="s">
        <v>163</v>
      </c>
      <c r="B36" s="87" t="n">
        <v>823.625</v>
      </c>
      <c r="C36" s="87" t="n">
        <v>596.679</v>
      </c>
      <c r="D36" s="87" t="n">
        <v>720.973</v>
      </c>
      <c r="E36" s="87" t="n">
        <v>485.087</v>
      </c>
      <c r="F36" s="87" t="n">
        <v>393.818</v>
      </c>
      <c r="G36" s="87" t="n">
        <v>172.392</v>
      </c>
      <c r="H36" s="87" t="n">
        <v>3192.574</v>
      </c>
      <c r="I36" s="87" t="n">
        <v>2390.478</v>
      </c>
      <c r="J36" s="87"/>
      <c r="K36" s="87"/>
    </row>
    <row r="37" customFormat="false" ht="11.25" hidden="false" customHeight="false" outlineLevel="0" collapsed="false">
      <c r="A37" s="83"/>
      <c r="B37" s="87"/>
      <c r="C37" s="87"/>
      <c r="D37" s="87"/>
      <c r="E37" s="87"/>
      <c r="F37" s="87"/>
      <c r="G37" s="87"/>
      <c r="H37" s="87"/>
      <c r="I37" s="87"/>
      <c r="J37" s="87"/>
      <c r="K37" s="87"/>
    </row>
    <row r="38" customFormat="false" ht="11.25" hidden="false" customHeight="false" outlineLevel="0" collapsed="false">
      <c r="A38" s="52" t="s">
        <v>203</v>
      </c>
      <c r="B38" s="87" t="n">
        <v>673.101</v>
      </c>
      <c r="C38" s="87" t="n">
        <v>493.733</v>
      </c>
      <c r="D38" s="87" t="n">
        <v>572.877</v>
      </c>
      <c r="E38" s="87" t="n">
        <v>284.311</v>
      </c>
      <c r="F38" s="87" t="n">
        <v>264.8</v>
      </c>
      <c r="G38" s="87" t="n">
        <v>101.656</v>
      </c>
      <c r="H38" s="87" t="n">
        <v>2390.478</v>
      </c>
      <c r="I38" s="89" t="s">
        <v>27</v>
      </c>
      <c r="J38" s="88"/>
      <c r="K38" s="89"/>
    </row>
    <row r="39" customFormat="false" ht="11.25" hidden="false" customHeight="false" outlineLevel="0" collapsed="false">
      <c r="A39" s="53"/>
      <c r="B39" s="90"/>
      <c r="C39" s="90"/>
      <c r="D39" s="90"/>
      <c r="E39" s="90"/>
      <c r="F39" s="90"/>
      <c r="G39" s="90"/>
      <c r="H39" s="90"/>
      <c r="I39" s="90"/>
    </row>
    <row r="40" customFormat="false" ht="11.25" hidden="false" customHeight="false" outlineLevel="0" collapsed="false">
      <c r="A40" s="53"/>
      <c r="B40" s="90"/>
      <c r="C40" s="90"/>
      <c r="D40" s="90"/>
      <c r="E40" s="90"/>
      <c r="F40" s="90"/>
      <c r="G40" s="90"/>
      <c r="H40" s="90"/>
      <c r="I40" s="90"/>
    </row>
    <row r="41" customFormat="false" ht="11.25" hidden="false" customHeight="false" outlineLevel="0" collapsed="false">
      <c r="A41" s="53"/>
      <c r="B41" s="87"/>
      <c r="C41" s="87"/>
      <c r="D41" s="87"/>
      <c r="E41" s="87"/>
      <c r="F41" s="87"/>
      <c r="G41" s="87"/>
      <c r="H41" s="87"/>
      <c r="I41" s="87"/>
    </row>
    <row r="42" customFormat="false" ht="11.25" hidden="false" customHeight="false" outlineLevel="0" collapsed="false">
      <c r="A42" s="53"/>
      <c r="B42" s="87"/>
      <c r="C42" s="87"/>
      <c r="D42" s="87"/>
      <c r="E42" s="87"/>
      <c r="F42" s="87"/>
      <c r="G42" s="87"/>
      <c r="H42" s="87"/>
      <c r="I42" s="87"/>
    </row>
    <row r="43" customFormat="false" ht="12.75" hidden="false" customHeight="false" outlineLevel="0" collapsed="false">
      <c r="A43" s="76"/>
      <c r="B43" s="88"/>
      <c r="C43" s="88"/>
      <c r="D43" s="88"/>
      <c r="E43" s="88"/>
      <c r="F43" s="88"/>
      <c r="G43" s="88"/>
      <c r="H43" s="88"/>
      <c r="I43" s="89"/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1.25" hidden="false" customHeight="false" outlineLevel="0" collapsed="false">
      <c r="A46" s="53"/>
      <c r="B46" s="90"/>
      <c r="C46" s="90"/>
      <c r="D46" s="90"/>
      <c r="E46" s="90"/>
      <c r="F46" s="90"/>
      <c r="G46" s="90"/>
      <c r="H46" s="90"/>
      <c r="I46" s="90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1.25" hidden="false" customHeight="false" outlineLevel="0" collapsed="false">
      <c r="A48" s="53"/>
      <c r="B48" s="90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s="60" customFormat="true" ht="11.25" hidden="false" customHeight="false" outlineLevel="0" collapsed="false">
      <c r="A55" s="91"/>
      <c r="B55" s="92"/>
      <c r="C55" s="92"/>
      <c r="D55" s="92"/>
      <c r="E55" s="92"/>
      <c r="F55" s="92"/>
      <c r="G55" s="92"/>
      <c r="H55" s="92"/>
      <c r="I55" s="92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61" customFormat="false" ht="11.25" hidden="false" customHeight="false" outlineLevel="0" collapsed="false">
      <c r="E61" s="90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1.99"/>
    <col collapsed="false" customWidth="true" hidden="false" outlineLevel="0" max="3" min="3" style="28" width="6.13"/>
    <col collapsed="false" customWidth="true" hidden="false" outlineLevel="0" max="4" min="4" style="28" width="6.99"/>
    <col collapsed="false" customWidth="true" hidden="false" outlineLevel="0" max="5" min="5" style="28" width="6.85"/>
    <col collapsed="false" customWidth="true" hidden="false" outlineLevel="0" max="6" min="6" style="28" width="7.13"/>
    <col collapsed="false" customWidth="true" hidden="false" outlineLevel="0" max="7" min="7" style="28" width="7.42"/>
    <col collapsed="false" customWidth="true" hidden="false" outlineLevel="0" max="8" min="8" style="28" width="7.7"/>
    <col collapsed="false" customWidth="true" hidden="false" outlineLevel="0" max="10" min="9" style="28" width="7.13"/>
    <col collapsed="false" customWidth="false" hidden="false" outlineLevel="0" max="257" min="11" style="93" width="11.42"/>
  </cols>
  <sheetData>
    <row r="1" s="28" customFormat="true" ht="11.25" hidden="false" customHeight="false" outlineLevel="0" collapsed="false"/>
    <row r="2" s="28" customFormat="true" ht="11.25" hidden="false" customHeight="true" outlineLevel="0" collapsed="false">
      <c r="A2" s="40" t="s">
        <v>204</v>
      </c>
      <c r="B2" s="40"/>
      <c r="C2" s="40"/>
      <c r="D2" s="40"/>
      <c r="E2" s="40"/>
      <c r="F2" s="40"/>
      <c r="G2" s="40"/>
      <c r="H2" s="40"/>
      <c r="I2" s="40"/>
      <c r="J2" s="40"/>
    </row>
    <row r="3" s="28" customFormat="tru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s="28" customFormat="tru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s="28" customFormat="tru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s="28" customFormat="tru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s="28" customFormat="tru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s="28" customFormat="tru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s="28" customFormat="true" ht="12" hidden="false" customHeight="true" outlineLevel="0" collapsed="false">
      <c r="A9" s="54" t="s">
        <v>129</v>
      </c>
      <c r="B9" s="55" t="s">
        <v>130</v>
      </c>
      <c r="C9" s="56" t="n">
        <v>11134.726</v>
      </c>
      <c r="D9" s="56" t="n">
        <v>15595.019</v>
      </c>
      <c r="E9" s="56" t="n">
        <v>21514.087</v>
      </c>
      <c r="F9" s="56" t="n">
        <v>16987.907</v>
      </c>
      <c r="G9" s="56" t="n">
        <v>6730.671</v>
      </c>
      <c r="H9" s="56" t="s">
        <v>19</v>
      </c>
      <c r="I9" s="56" t="n">
        <v>71962.41</v>
      </c>
      <c r="J9" s="56" t="n">
        <v>54270.478</v>
      </c>
    </row>
    <row r="10" s="28" customFormat="tru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2407.569</v>
      </c>
      <c r="D11" s="56" t="n">
        <v>3279.504</v>
      </c>
      <c r="E11" s="56" t="n">
        <v>10110.979</v>
      </c>
      <c r="F11" s="56" t="s">
        <v>21</v>
      </c>
      <c r="G11" s="56" t="n">
        <v>28404.368</v>
      </c>
      <c r="H11" s="56" t="s">
        <v>21</v>
      </c>
      <c r="I11" s="56" t="n">
        <v>67603.833</v>
      </c>
      <c r="J11" s="56" t="n">
        <v>41609.373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s="28" customFormat="true" ht="15" hidden="false" customHeight="true" outlineLevel="0" collapsed="false">
      <c r="A14" s="57" t="s">
        <v>134</v>
      </c>
      <c r="B14" s="61" t="s">
        <v>135</v>
      </c>
      <c r="C14" s="59" t="n">
        <v>2195.497</v>
      </c>
      <c r="D14" s="59" t="n">
        <v>2485.145</v>
      </c>
      <c r="E14" s="59" t="n">
        <v>8690.34</v>
      </c>
      <c r="F14" s="59" t="s">
        <v>21</v>
      </c>
      <c r="G14" s="59" t="n">
        <v>21351.951</v>
      </c>
      <c r="H14" s="59" t="s">
        <v>21</v>
      </c>
      <c r="I14" s="59" t="n">
        <v>51401.235</v>
      </c>
      <c r="J14" s="59" t="n">
        <v>34317.016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s="28" customFormat="true" ht="15.75" hidden="false" customHeight="true" outlineLevel="0" collapsed="false">
      <c r="A16" s="54" t="s">
        <v>136</v>
      </c>
      <c r="B16" s="62" t="s">
        <v>137</v>
      </c>
      <c r="C16" s="56" t="n">
        <v>1721.121</v>
      </c>
      <c r="D16" s="56" t="n">
        <v>2767.146</v>
      </c>
      <c r="E16" s="56" t="n">
        <v>9085.616</v>
      </c>
      <c r="F16" s="56" t="s">
        <v>21</v>
      </c>
      <c r="G16" s="56" t="s">
        <v>21</v>
      </c>
      <c r="H16" s="56" t="s">
        <v>19</v>
      </c>
      <c r="I16" s="56" t="n">
        <v>23193.704</v>
      </c>
      <c r="J16" s="56" t="n">
        <v>15546.027</v>
      </c>
    </row>
    <row r="17" s="28" customFormat="tru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s="28" customFormat="true" ht="23.25" hidden="false" customHeight="true" outlineLevel="0" collapsed="false">
      <c r="A18" s="65" t="s">
        <v>138</v>
      </c>
      <c r="B18" s="66" t="s">
        <v>139</v>
      </c>
      <c r="C18" s="59" t="n">
        <v>1139.191</v>
      </c>
      <c r="D18" s="59" t="s">
        <v>21</v>
      </c>
      <c r="E18" s="59" t="n">
        <v>6785.506</v>
      </c>
      <c r="F18" s="59" t="n">
        <v>6864.602</v>
      </c>
      <c r="G18" s="59" t="s">
        <v>21</v>
      </c>
      <c r="H18" s="59" t="s">
        <v>19</v>
      </c>
      <c r="I18" s="59" t="n">
        <v>18319.599</v>
      </c>
      <c r="J18" s="59" t="n">
        <v>12482.693</v>
      </c>
    </row>
    <row r="19" s="28" customFormat="true" ht="15" hidden="false" customHeight="true" outlineLevel="0" collapsed="false">
      <c r="A19" s="57" t="s">
        <v>140</v>
      </c>
      <c r="B19" s="58" t="s">
        <v>141</v>
      </c>
      <c r="C19" s="59" t="n">
        <v>581.93</v>
      </c>
      <c r="D19" s="59" t="s">
        <v>21</v>
      </c>
      <c r="E19" s="59" t="n">
        <v>2300.11</v>
      </c>
      <c r="F19" s="59" t="s">
        <v>21</v>
      </c>
      <c r="G19" s="59" t="s">
        <v>19</v>
      </c>
      <c r="H19" s="59" t="s">
        <v>19</v>
      </c>
      <c r="I19" s="59" t="n">
        <v>4874.105</v>
      </c>
      <c r="J19" s="59" t="n">
        <v>3063.334</v>
      </c>
    </row>
    <row r="20" s="28" customFormat="tru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s="28" customFormat="true" ht="12" hidden="false" customHeight="true" outlineLevel="0" collapsed="false">
      <c r="A21" s="67" t="s">
        <v>142</v>
      </c>
      <c r="B21" s="62" t="s">
        <v>143</v>
      </c>
      <c r="C21" s="56" t="n">
        <v>2104.641</v>
      </c>
      <c r="D21" s="56" t="s">
        <v>21</v>
      </c>
      <c r="E21" s="56" t="n">
        <v>5313.465</v>
      </c>
      <c r="F21" s="56" t="n">
        <v>3887.516</v>
      </c>
      <c r="G21" s="56" t="s">
        <v>21</v>
      </c>
      <c r="H21" s="56" t="s">
        <v>19</v>
      </c>
      <c r="I21" s="56" t="n">
        <v>18570.076</v>
      </c>
      <c r="J21" s="56" t="n">
        <v>12864.487</v>
      </c>
    </row>
    <row r="22" s="28" customFormat="tru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s="28" customFormat="true" ht="22.5" hidden="false" customHeight="false" outlineLevel="0" collapsed="false">
      <c r="A23" s="68" t="s">
        <v>144</v>
      </c>
      <c r="B23" s="69" t="s">
        <v>145</v>
      </c>
      <c r="C23" s="56" t="n">
        <v>1187.726</v>
      </c>
      <c r="D23" s="56" t="s">
        <v>21</v>
      </c>
      <c r="E23" s="56" t="n">
        <v>1261.114</v>
      </c>
      <c r="F23" s="56" t="s">
        <v>21</v>
      </c>
      <c r="G23" s="56" t="s">
        <v>21</v>
      </c>
      <c r="H23" s="56" t="s">
        <v>21</v>
      </c>
      <c r="I23" s="56" t="n">
        <v>9864.895</v>
      </c>
      <c r="J23" s="56" t="n">
        <v>1263.84</v>
      </c>
    </row>
    <row r="24" s="28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s="28" customFormat="tru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436.918</v>
      </c>
      <c r="D26" s="59" t="n">
        <v>1111.3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1548.218</v>
      </c>
      <c r="J26" s="59" t="n">
        <v>152.553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577.282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59" t="n">
        <v>7705.843</v>
      </c>
      <c r="J27" s="59" t="n">
        <v>842.208</v>
      </c>
    </row>
    <row r="28" s="28" customFormat="tru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s="28" customFormat="true" ht="15" hidden="false" customHeight="true" outlineLevel="0" collapsed="false">
      <c r="A29" s="54" t="s">
        <v>150</v>
      </c>
      <c r="B29" s="55" t="s">
        <v>151</v>
      </c>
      <c r="C29" s="56" t="n">
        <v>28532.632</v>
      </c>
      <c r="D29" s="56" t="n">
        <v>19122.947</v>
      </c>
      <c r="E29" s="56" t="n">
        <v>14214.623</v>
      </c>
      <c r="F29" s="56" t="n">
        <v>7403.437</v>
      </c>
      <c r="G29" s="56" t="n">
        <v>5063.684</v>
      </c>
      <c r="H29" s="56" t="s">
        <v>19</v>
      </c>
      <c r="I29" s="56" t="n">
        <v>74337.323</v>
      </c>
      <c r="J29" s="56" t="n">
        <v>63108.129</v>
      </c>
    </row>
    <row r="30" s="28" customFormat="tru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s="28" customFormat="tru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s="28" customFormat="true" ht="15" hidden="false" customHeight="true" outlineLevel="0" collapsed="false">
      <c r="A32" s="57" t="s">
        <v>152</v>
      </c>
      <c r="B32" s="61" t="s">
        <v>153</v>
      </c>
      <c r="C32" s="59" t="n">
        <v>12451.959</v>
      </c>
      <c r="D32" s="59" t="n">
        <v>7684.987</v>
      </c>
      <c r="E32" s="59" t="s">
        <v>21</v>
      </c>
      <c r="F32" s="59" t="s">
        <v>21</v>
      </c>
      <c r="G32" s="59" t="s">
        <v>19</v>
      </c>
      <c r="H32" s="59" t="s">
        <v>19</v>
      </c>
      <c r="I32" s="59" t="n">
        <v>25850.23</v>
      </c>
      <c r="J32" s="59" t="n">
        <v>25321.412</v>
      </c>
    </row>
    <row r="33" s="28" customFormat="true" ht="15" hidden="false" customHeight="true" outlineLevel="0" collapsed="false">
      <c r="A33" s="57" t="s">
        <v>154</v>
      </c>
      <c r="B33" s="61" t="s">
        <v>155</v>
      </c>
      <c r="C33" s="59" t="n">
        <v>6498.283</v>
      </c>
      <c r="D33" s="59" t="n">
        <v>2094.119</v>
      </c>
      <c r="E33" s="59" t="n">
        <v>1475.362</v>
      </c>
      <c r="F33" s="59" t="s">
        <v>19</v>
      </c>
      <c r="G33" s="59" t="s">
        <v>19</v>
      </c>
      <c r="H33" s="59" t="s">
        <v>19</v>
      </c>
      <c r="I33" s="59" t="n">
        <v>10067.764</v>
      </c>
      <c r="J33" s="59" t="n">
        <v>9832.833</v>
      </c>
    </row>
    <row r="34" s="28" customFormat="true" ht="15" hidden="false" customHeight="true" outlineLevel="0" collapsed="false">
      <c r="A34" s="57" t="s">
        <v>156</v>
      </c>
      <c r="B34" s="61" t="s">
        <v>157</v>
      </c>
      <c r="C34" s="59" t="n">
        <v>1794.971</v>
      </c>
      <c r="D34" s="59" t="n">
        <v>1589.05</v>
      </c>
      <c r="E34" s="59" t="s">
        <v>21</v>
      </c>
      <c r="F34" s="59" t="s">
        <v>21</v>
      </c>
      <c r="G34" s="59" t="s">
        <v>19</v>
      </c>
      <c r="H34" s="59" t="s">
        <v>19</v>
      </c>
      <c r="I34" s="59" t="n">
        <v>4387.047</v>
      </c>
      <c r="J34" s="59" t="n">
        <v>4349.418</v>
      </c>
    </row>
    <row r="35" s="28" customFormat="true" ht="15" hidden="false" customHeight="true" outlineLevel="0" collapsed="false">
      <c r="A35" s="57" t="s">
        <v>158</v>
      </c>
      <c r="B35" s="70" t="s">
        <v>159</v>
      </c>
      <c r="C35" s="59" t="n">
        <v>7604.945</v>
      </c>
      <c r="D35" s="59" t="n">
        <v>7732.891</v>
      </c>
      <c r="E35" s="59" t="n">
        <v>8726.626</v>
      </c>
      <c r="F35" s="59" t="n">
        <v>4699.762</v>
      </c>
      <c r="G35" s="59" t="n">
        <v>5063.684</v>
      </c>
      <c r="H35" s="59" t="s">
        <v>19</v>
      </c>
      <c r="I35" s="59" t="n">
        <v>33827.908</v>
      </c>
      <c r="J35" s="59" t="n">
        <v>23400.092</v>
      </c>
    </row>
    <row r="36" s="28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s="28" customFormat="true" ht="11.25" hidden="false" customHeight="false" outlineLevel="0" collapsed="false">
      <c r="A38" s="74" t="s">
        <v>161</v>
      </c>
      <c r="B38" s="58"/>
    </row>
    <row r="39" s="28" customFormat="true" ht="12" hidden="false" customHeight="true" outlineLevel="0" collapsed="false">
      <c r="A39" s="74" t="s">
        <v>162</v>
      </c>
      <c r="B39" s="55" t="s">
        <v>163</v>
      </c>
      <c r="C39" s="56" t="n">
        <v>47088.415</v>
      </c>
      <c r="D39" s="56" t="n">
        <v>45843.265</v>
      </c>
      <c r="E39" s="56" t="n">
        <v>61499.884</v>
      </c>
      <c r="F39" s="56" t="n">
        <v>52713.96</v>
      </c>
      <c r="G39" s="56" t="n">
        <v>45947.056</v>
      </c>
      <c r="H39" s="56" t="n">
        <v>12439.661</v>
      </c>
      <c r="I39" s="56" t="n">
        <v>265532.241</v>
      </c>
      <c r="J39" s="56" t="n">
        <v>188662.334</v>
      </c>
      <c r="K39" s="75"/>
      <c r="L39" s="76"/>
      <c r="M39" s="75"/>
    </row>
    <row r="40" s="28" customFormat="true" ht="11.25" hidden="false" customHeight="false" outlineLevel="0" collapsed="false">
      <c r="A40" s="51"/>
      <c r="B40" s="52"/>
      <c r="C40" s="56"/>
      <c r="J40" s="56"/>
    </row>
    <row r="41" s="28" customFormat="true" ht="12" hidden="false" customHeight="true" outlineLevel="0" collapsed="false">
      <c r="A41" s="51"/>
      <c r="B41" s="61" t="s">
        <v>164</v>
      </c>
      <c r="C41" s="59" t="n">
        <v>39105.848</v>
      </c>
      <c r="D41" s="59" t="n">
        <v>38433.395</v>
      </c>
      <c r="E41" s="59" t="n">
        <v>47644.374</v>
      </c>
      <c r="F41" s="59" t="n">
        <v>26316.908</v>
      </c>
      <c r="G41" s="59" t="s">
        <v>21</v>
      </c>
      <c r="H41" s="59" t="s">
        <v>21</v>
      </c>
      <c r="I41" s="59" t="n">
        <v>188662.334</v>
      </c>
      <c r="J41" s="59" t="s">
        <v>27</v>
      </c>
    </row>
    <row r="44" s="94" customFormat="true" ht="11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s="94" customFormat="true" ht="11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s="94" customFormat="true" ht="11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s="94" customFormat="true" ht="11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s="94" customFormat="true" ht="11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s="94" customFormat="true" ht="11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2" s="94" customFormat="true" ht="11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</row>
    <row r="53" s="94" customFormat="true" ht="11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</row>
    <row r="54" s="94" customFormat="true" ht="11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</row>
    <row r="55" s="94" customFormat="true" ht="11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7" s="94" customFormat="true" ht="11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34.13"/>
    <col collapsed="false" customWidth="true" hidden="false" outlineLevel="0" max="3" min="3" style="28" width="10.13"/>
    <col collapsed="false" customWidth="true" hidden="false" outlineLevel="0" max="4" min="4" style="28" width="10.99"/>
    <col collapsed="false" customWidth="true" hidden="false" outlineLevel="0" max="5" min="5" style="28" width="11.28"/>
    <col collapsed="false" customWidth="true" hidden="false" outlineLevel="0" max="6" min="6" style="28" width="10.7"/>
    <col collapsed="false" customWidth="true" hidden="false" outlineLevel="0" max="8" min="7" style="28" width="11.28"/>
    <col collapsed="false" customWidth="true" hidden="false" outlineLevel="0" max="9" min="9" style="28" width="10.7"/>
    <col collapsed="false" customWidth="true" hidden="false" outlineLevel="0" max="10" min="10" style="28" width="10.13"/>
    <col collapsed="false" customWidth="true" hidden="false" outlineLevel="0" max="11" min="11" style="28" width="8.28"/>
    <col collapsed="false" customWidth="false" hidden="false" outlineLevel="0" max="257" min="12" style="28" width="11.42"/>
  </cols>
  <sheetData>
    <row r="1" customFormat="false" ht="12.75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 t="s">
        <v>206</v>
      </c>
      <c r="H1" s="49"/>
      <c r="I1" s="49"/>
      <c r="J1" s="49"/>
      <c r="K1" s="49"/>
      <c r="L1" s="49"/>
      <c r="M1" s="49"/>
      <c r="N1" s="49"/>
    </row>
    <row r="2" customFormat="false" ht="7.5" hidden="false" customHeight="true" outlineLevel="0" collapsed="false"/>
    <row r="3" customFormat="false" ht="27" hidden="false" customHeight="true" outlineLevel="0" collapsed="false">
      <c r="A3" s="95" t="s">
        <v>15</v>
      </c>
      <c r="B3" s="95"/>
      <c r="C3" s="95"/>
      <c r="D3" s="95"/>
      <c r="E3" s="95"/>
      <c r="F3" s="96" t="s">
        <v>207</v>
      </c>
      <c r="G3" s="97" t="s">
        <v>208</v>
      </c>
      <c r="H3" s="98"/>
      <c r="I3" s="77"/>
      <c r="J3" s="77"/>
      <c r="K3" s="77"/>
      <c r="L3" s="98"/>
      <c r="M3" s="41"/>
      <c r="N3" s="41"/>
    </row>
    <row r="4" customFormat="false" ht="11.25" hidden="false" customHeight="true" outlineLevel="0" collapsed="false">
      <c r="A4" s="29" t="s">
        <v>123</v>
      </c>
      <c r="B4" s="99" t="s">
        <v>209</v>
      </c>
      <c r="C4" s="100" t="s">
        <v>210</v>
      </c>
      <c r="D4" s="100"/>
      <c r="E4" s="100"/>
      <c r="F4" s="100"/>
      <c r="G4" s="101" t="s">
        <v>211</v>
      </c>
      <c r="H4" s="101"/>
      <c r="I4" s="102" t="s">
        <v>163</v>
      </c>
      <c r="J4" s="103" t="s">
        <v>125</v>
      </c>
      <c r="K4" s="104" t="s">
        <v>123</v>
      </c>
    </row>
    <row r="5" customFormat="false" ht="11.25" hidden="false" customHeight="true" outlineLevel="0" collapsed="false">
      <c r="A5" s="29"/>
      <c r="B5" s="99"/>
      <c r="C5" s="100"/>
      <c r="D5" s="100"/>
      <c r="E5" s="100"/>
      <c r="F5" s="100"/>
      <c r="G5" s="101"/>
      <c r="H5" s="101"/>
      <c r="I5" s="102"/>
      <c r="J5" s="105" t="s">
        <v>126</v>
      </c>
      <c r="K5" s="104"/>
    </row>
    <row r="6" customFormat="false" ht="11.25" hidden="false" customHeight="true" outlineLevel="0" collapsed="false">
      <c r="A6" s="29"/>
      <c r="B6" s="99"/>
      <c r="C6" s="34" t="s">
        <v>100</v>
      </c>
      <c r="D6" s="35" t="s">
        <v>101</v>
      </c>
      <c r="E6" s="35" t="s">
        <v>102</v>
      </c>
      <c r="F6" s="106" t="s">
        <v>103</v>
      </c>
      <c r="G6" s="107" t="s">
        <v>104</v>
      </c>
      <c r="H6" s="36" t="s">
        <v>105</v>
      </c>
      <c r="I6" s="102"/>
      <c r="J6" s="105" t="s">
        <v>127</v>
      </c>
      <c r="K6" s="104"/>
    </row>
    <row r="7" customFormat="false" ht="11.25" hidden="false" customHeight="true" outlineLevel="0" collapsed="false">
      <c r="A7" s="29"/>
      <c r="B7" s="99"/>
      <c r="C7" s="34"/>
      <c r="D7" s="35"/>
      <c r="E7" s="35"/>
      <c r="F7" s="106"/>
      <c r="G7" s="107"/>
      <c r="H7" s="38" t="s">
        <v>106</v>
      </c>
      <c r="I7" s="102"/>
      <c r="J7" s="38" t="s">
        <v>128</v>
      </c>
      <c r="K7" s="104"/>
    </row>
    <row r="8" customFormat="false" ht="12.75" hidden="false" customHeight="false" outlineLevel="0" collapsed="false">
      <c r="A8" s="51"/>
      <c r="B8" s="108"/>
      <c r="C8" s="53"/>
      <c r="D8" s="53"/>
      <c r="E8" s="53"/>
      <c r="F8" s="53"/>
      <c r="G8" s="53"/>
      <c r="H8" s="53"/>
      <c r="I8" s="49"/>
      <c r="J8" s="105"/>
      <c r="K8" s="109"/>
    </row>
    <row r="9" s="60" customFormat="true" ht="11.25" hidden="false" customHeight="false" outlineLevel="0" collapsed="false">
      <c r="A9" s="54" t="s">
        <v>129</v>
      </c>
      <c r="B9" s="55" t="s">
        <v>130</v>
      </c>
      <c r="C9" s="56" t="n">
        <v>117082.745</v>
      </c>
      <c r="D9" s="56" t="n">
        <v>147616.129</v>
      </c>
      <c r="E9" s="56" t="n">
        <v>230576.919</v>
      </c>
      <c r="F9" s="56" t="n">
        <v>181393.765</v>
      </c>
      <c r="G9" s="56" t="n">
        <v>102620.027</v>
      </c>
      <c r="H9" s="56" t="s">
        <v>19</v>
      </c>
      <c r="I9" s="110" t="n">
        <v>779289.585</v>
      </c>
      <c r="J9" s="110" t="n">
        <v>593981.591</v>
      </c>
      <c r="K9" s="111" t="s">
        <v>129</v>
      </c>
    </row>
    <row r="10" s="60" customFormat="true" ht="11.25" hidden="false" customHeight="false" outlineLevel="0" collapsed="false">
      <c r="A10" s="57"/>
      <c r="B10" s="58"/>
      <c r="C10" s="56"/>
      <c r="D10" s="56"/>
      <c r="E10" s="56"/>
      <c r="F10" s="56"/>
      <c r="G10" s="56"/>
      <c r="H10" s="56"/>
      <c r="I10" s="110"/>
      <c r="J10" s="110"/>
      <c r="K10" s="112"/>
    </row>
    <row r="11" s="60" customFormat="true" ht="11.25" hidden="false" customHeight="false" outlineLevel="0" collapsed="false">
      <c r="A11" s="54" t="s">
        <v>131</v>
      </c>
      <c r="B11" s="55" t="s">
        <v>132</v>
      </c>
      <c r="C11" s="56" t="n">
        <v>24229.031</v>
      </c>
      <c r="D11" s="56" t="n">
        <v>42951.767</v>
      </c>
      <c r="E11" s="56" t="n">
        <v>109884.176</v>
      </c>
      <c r="F11" s="56" t="s">
        <v>21</v>
      </c>
      <c r="G11" s="56" t="n">
        <v>395461.61</v>
      </c>
      <c r="H11" s="56" t="s">
        <v>21</v>
      </c>
      <c r="I11" s="110" t="n">
        <v>811565.002</v>
      </c>
      <c r="J11" s="110" t="n">
        <v>457780.948</v>
      </c>
      <c r="K11" s="111" t="s">
        <v>131</v>
      </c>
    </row>
    <row r="12" s="60" customFormat="true" ht="11.25" hidden="false" customHeight="false" outlineLevel="0" collapsed="false">
      <c r="A12" s="54"/>
      <c r="B12" s="55"/>
      <c r="K12" s="111"/>
    </row>
    <row r="13" s="60" customFormat="true" ht="11.25" hidden="false" customHeight="false" outlineLevel="0" collapsed="false">
      <c r="A13" s="54"/>
      <c r="B13" s="61" t="s">
        <v>133</v>
      </c>
      <c r="K13" s="111"/>
    </row>
    <row r="14" s="60" customFormat="true" ht="11.25" hidden="false" customHeight="false" outlineLevel="0" collapsed="false">
      <c r="A14" s="57" t="s">
        <v>134</v>
      </c>
      <c r="B14" s="61" t="s">
        <v>135</v>
      </c>
      <c r="C14" s="59" t="n">
        <v>21288.199</v>
      </c>
      <c r="D14" s="59" t="n">
        <v>34168.97</v>
      </c>
      <c r="E14" s="59" t="n">
        <v>94162.091</v>
      </c>
      <c r="F14" s="59" t="s">
        <v>21</v>
      </c>
      <c r="G14" s="59" t="n">
        <v>231863.256</v>
      </c>
      <c r="H14" s="59" t="s">
        <v>21</v>
      </c>
      <c r="I14" s="113" t="n">
        <v>547749.079</v>
      </c>
      <c r="J14" s="113" t="n">
        <v>379883.223</v>
      </c>
      <c r="K14" s="112" t="s">
        <v>134</v>
      </c>
    </row>
    <row r="15" customFormat="fals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110"/>
      <c r="J15" s="110"/>
      <c r="K15" s="112"/>
    </row>
    <row r="16" customFormat="false" ht="11.25" hidden="false" customHeight="false" outlineLevel="0" collapsed="false">
      <c r="A16" s="54" t="s">
        <v>136</v>
      </c>
      <c r="B16" s="62" t="s">
        <v>137</v>
      </c>
      <c r="C16" s="56" t="n">
        <v>16779.733</v>
      </c>
      <c r="D16" s="56" t="n">
        <v>28688.79</v>
      </c>
      <c r="E16" s="56" t="n">
        <v>106642.245</v>
      </c>
      <c r="F16" s="56" t="s">
        <v>21</v>
      </c>
      <c r="G16" s="56" t="s">
        <v>21</v>
      </c>
      <c r="H16" s="56" t="s">
        <v>19</v>
      </c>
      <c r="I16" s="110" t="n">
        <v>266545.156</v>
      </c>
      <c r="J16" s="110" t="n">
        <v>187997.716</v>
      </c>
      <c r="K16" s="111" t="s">
        <v>136</v>
      </c>
    </row>
    <row r="17" customFormat="false" ht="11.25" hidden="false" customHeight="false" outlineLevel="0" collapsed="false">
      <c r="A17" s="63"/>
      <c r="B17" s="64"/>
      <c r="K17" s="114"/>
    </row>
    <row r="18" customFormat="false" ht="22.5" hidden="false" customHeight="false" outlineLevel="0" collapsed="false">
      <c r="A18" s="65" t="s">
        <v>138</v>
      </c>
      <c r="B18" s="66" t="s">
        <v>139</v>
      </c>
      <c r="C18" s="59" t="n">
        <v>10413.065</v>
      </c>
      <c r="D18" s="59" t="s">
        <v>21</v>
      </c>
      <c r="E18" s="59" t="n">
        <v>78628.982</v>
      </c>
      <c r="F18" s="59" t="n">
        <v>73998.83</v>
      </c>
      <c r="G18" s="59" t="s">
        <v>21</v>
      </c>
      <c r="H18" s="59" t="s">
        <v>19</v>
      </c>
      <c r="I18" s="113" t="n">
        <v>214342.417</v>
      </c>
      <c r="J18" s="113" t="n">
        <v>148563.845</v>
      </c>
      <c r="K18" s="115" t="s">
        <v>138</v>
      </c>
    </row>
    <row r="19" customFormat="false" ht="11.25" hidden="false" customHeight="false" outlineLevel="0" collapsed="false">
      <c r="A19" s="57" t="s">
        <v>140</v>
      </c>
      <c r="B19" s="58" t="s">
        <v>141</v>
      </c>
      <c r="C19" s="59" t="n">
        <v>6366.668</v>
      </c>
      <c r="D19" s="59" t="s">
        <v>21</v>
      </c>
      <c r="E19" s="59" t="n">
        <v>28013.263</v>
      </c>
      <c r="F19" s="59" t="s">
        <v>21</v>
      </c>
      <c r="G19" s="59" t="s">
        <v>19</v>
      </c>
      <c r="H19" s="59" t="s">
        <v>19</v>
      </c>
      <c r="I19" s="113" t="n">
        <v>52202.739</v>
      </c>
      <c r="J19" s="113" t="n">
        <v>39433.871</v>
      </c>
      <c r="K19" s="112" t="s">
        <v>140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110"/>
      <c r="J20" s="110"/>
      <c r="K20" s="112"/>
    </row>
    <row r="21" customFormat="false" ht="11.25" hidden="false" customHeight="false" outlineLevel="0" collapsed="false">
      <c r="A21" s="67" t="s">
        <v>142</v>
      </c>
      <c r="B21" s="62" t="s">
        <v>143</v>
      </c>
      <c r="C21" s="56" t="n">
        <v>18522.982</v>
      </c>
      <c r="D21" s="56" t="s">
        <v>21</v>
      </c>
      <c r="E21" s="56" t="n">
        <v>51889.921</v>
      </c>
      <c r="F21" s="56" t="n">
        <v>41493.362</v>
      </c>
      <c r="G21" s="56" t="s">
        <v>21</v>
      </c>
      <c r="H21" s="56" t="s">
        <v>19</v>
      </c>
      <c r="I21" s="110" t="n">
        <v>172825.181</v>
      </c>
      <c r="J21" s="110" t="n">
        <v>120380.472</v>
      </c>
      <c r="K21" s="116" t="s">
        <v>142</v>
      </c>
    </row>
    <row r="22" customFormat="false" ht="11.25" hidden="false" customHeight="false" outlineLevel="0" collapsed="false">
      <c r="A22" s="57"/>
      <c r="B22" s="58"/>
      <c r="C22" s="56"/>
      <c r="D22" s="56"/>
      <c r="E22" s="56"/>
      <c r="F22" s="56"/>
      <c r="G22" s="56"/>
      <c r="H22" s="56"/>
      <c r="I22" s="110"/>
      <c r="J22" s="110"/>
      <c r="K22" s="112"/>
    </row>
    <row r="23" s="60" customFormat="true" ht="22.5" hidden="false" customHeight="false" outlineLevel="0" collapsed="false">
      <c r="A23" s="68" t="s">
        <v>144</v>
      </c>
      <c r="B23" s="69" t="s">
        <v>145</v>
      </c>
      <c r="C23" s="56" t="n">
        <v>14680.579</v>
      </c>
      <c r="D23" s="56" t="s">
        <v>21</v>
      </c>
      <c r="E23" s="56" t="n">
        <v>16447.352</v>
      </c>
      <c r="F23" s="56" t="s">
        <v>21</v>
      </c>
      <c r="G23" s="56" t="s">
        <v>21</v>
      </c>
      <c r="H23" s="56" t="s">
        <v>21</v>
      </c>
      <c r="I23" s="110" t="n">
        <v>117738.153</v>
      </c>
      <c r="J23" s="110" t="n">
        <v>13576.788</v>
      </c>
      <c r="K23" s="116" t="s">
        <v>144</v>
      </c>
    </row>
    <row r="24" s="60" customFormat="tru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110"/>
      <c r="J24" s="110"/>
      <c r="K24" s="117"/>
    </row>
    <row r="25" customFormat="false" ht="11.25" hidden="false" customHeight="false" outlineLevel="0" collapsed="false">
      <c r="A25" s="68"/>
      <c r="B25" s="70" t="s">
        <v>133</v>
      </c>
      <c r="K25" s="117"/>
    </row>
    <row r="26" customFormat="false" ht="11.25" hidden="false" customHeight="false" outlineLevel="0" collapsed="false">
      <c r="A26" s="57" t="s">
        <v>146</v>
      </c>
      <c r="B26" s="71" t="s">
        <v>147</v>
      </c>
      <c r="C26" s="59" t="n">
        <v>5316.649</v>
      </c>
      <c r="D26" s="59" t="n">
        <v>14345.96</v>
      </c>
      <c r="E26" s="59" t="s">
        <v>19</v>
      </c>
      <c r="F26" s="59" t="s">
        <v>19</v>
      </c>
      <c r="G26" s="59" t="s">
        <v>19</v>
      </c>
      <c r="H26" s="59" t="s">
        <v>19</v>
      </c>
      <c r="I26" s="113" t="n">
        <v>19662.609</v>
      </c>
      <c r="J26" s="113" t="n">
        <v>1302.313</v>
      </c>
      <c r="K26" s="112" t="s">
        <v>146</v>
      </c>
    </row>
    <row r="27" customFormat="false" ht="11.25" hidden="false" customHeight="false" outlineLevel="0" collapsed="false">
      <c r="A27" s="57" t="s">
        <v>148</v>
      </c>
      <c r="B27" s="70" t="s">
        <v>149</v>
      </c>
      <c r="C27" s="59" t="n">
        <v>7155.911</v>
      </c>
      <c r="D27" s="59" t="s">
        <v>21</v>
      </c>
      <c r="E27" s="59" t="s">
        <v>21</v>
      </c>
      <c r="F27" s="59" t="s">
        <v>21</v>
      </c>
      <c r="G27" s="59" t="s">
        <v>21</v>
      </c>
      <c r="H27" s="59" t="s">
        <v>21</v>
      </c>
      <c r="I27" s="113" t="n">
        <v>87569.941</v>
      </c>
      <c r="J27" s="113" t="n">
        <v>8692.731</v>
      </c>
      <c r="K27" s="112" t="s">
        <v>148</v>
      </c>
    </row>
    <row r="28" customFormat="false" ht="11.25" hidden="false" customHeight="false" outlineLevel="0" collapsed="false">
      <c r="A28" s="57"/>
      <c r="B28" s="58"/>
      <c r="C28" s="56"/>
      <c r="D28" s="56"/>
      <c r="E28" s="56"/>
      <c r="F28" s="56"/>
      <c r="G28" s="56"/>
      <c r="H28" s="56"/>
      <c r="I28" s="110"/>
      <c r="J28" s="110"/>
      <c r="K28" s="112"/>
    </row>
    <row r="29" customFormat="false" ht="11.25" hidden="false" customHeight="false" outlineLevel="0" collapsed="false">
      <c r="A29" s="54" t="s">
        <v>150</v>
      </c>
      <c r="B29" s="55" t="s">
        <v>151</v>
      </c>
      <c r="C29" s="56" t="n">
        <v>304622.894</v>
      </c>
      <c r="D29" s="56" t="n">
        <v>192114.164</v>
      </c>
      <c r="E29" s="56" t="n">
        <v>160172.534</v>
      </c>
      <c r="F29" s="56" t="n">
        <v>114643.064</v>
      </c>
      <c r="G29" s="56" t="n">
        <v>56318.908</v>
      </c>
      <c r="H29" s="56" t="s">
        <v>19</v>
      </c>
      <c r="I29" s="110" t="n">
        <v>827871.564</v>
      </c>
      <c r="J29" s="110" t="n">
        <v>671853.643</v>
      </c>
      <c r="K29" s="111" t="s">
        <v>150</v>
      </c>
    </row>
    <row r="30" customFormat="false" ht="11.25" hidden="false" customHeight="false" outlineLevel="0" collapsed="false">
      <c r="A30" s="54"/>
      <c r="B30" s="55"/>
      <c r="C30" s="56"/>
      <c r="D30" s="56"/>
      <c r="E30" s="56"/>
      <c r="F30" s="56"/>
      <c r="G30" s="56"/>
      <c r="H30" s="56"/>
      <c r="I30" s="110"/>
      <c r="J30" s="110"/>
      <c r="K30" s="111"/>
    </row>
    <row r="31" s="60" customFormat="true" ht="11.25" hidden="false" customHeight="false" outlineLevel="0" collapsed="false">
      <c r="A31" s="54"/>
      <c r="B31" s="61" t="s">
        <v>133</v>
      </c>
      <c r="K31" s="111"/>
    </row>
    <row r="32" s="60" customFormat="true" ht="11.25" hidden="false" customHeight="false" outlineLevel="0" collapsed="false">
      <c r="A32" s="57" t="s">
        <v>152</v>
      </c>
      <c r="B32" s="61" t="s">
        <v>153</v>
      </c>
      <c r="C32" s="59" t="n">
        <v>134009.773</v>
      </c>
      <c r="D32" s="59" t="n">
        <v>72820.158</v>
      </c>
      <c r="E32" s="59" t="s">
        <v>21</v>
      </c>
      <c r="F32" s="59" t="s">
        <v>21</v>
      </c>
      <c r="G32" s="59" t="s">
        <v>19</v>
      </c>
      <c r="H32" s="59" t="s">
        <v>19</v>
      </c>
      <c r="I32" s="113" t="n">
        <v>274686.09</v>
      </c>
      <c r="J32" s="113" t="n">
        <v>267489.091</v>
      </c>
      <c r="K32" s="112" t="s">
        <v>152</v>
      </c>
    </row>
    <row r="33" customFormat="false" ht="11.25" hidden="false" customHeight="false" outlineLevel="0" collapsed="false">
      <c r="A33" s="57" t="s">
        <v>154</v>
      </c>
      <c r="B33" s="61" t="s">
        <v>155</v>
      </c>
      <c r="C33" s="59" t="n">
        <v>70102.323</v>
      </c>
      <c r="D33" s="59" t="n">
        <v>21773.374</v>
      </c>
      <c r="E33" s="59" t="n">
        <v>19715.454</v>
      </c>
      <c r="F33" s="59" t="s">
        <v>19</v>
      </c>
      <c r="G33" s="59" t="s">
        <v>19</v>
      </c>
      <c r="H33" s="59" t="s">
        <v>19</v>
      </c>
      <c r="I33" s="113" t="n">
        <v>111591.151</v>
      </c>
      <c r="J33" s="113" t="n">
        <v>108779.976</v>
      </c>
      <c r="K33" s="112" t="s">
        <v>154</v>
      </c>
    </row>
    <row r="34" customFormat="false" ht="11.25" hidden="false" customHeight="false" outlineLevel="0" collapsed="false">
      <c r="A34" s="57" t="s">
        <v>156</v>
      </c>
      <c r="B34" s="61" t="s">
        <v>157</v>
      </c>
      <c r="C34" s="59" t="n">
        <v>19103.144</v>
      </c>
      <c r="D34" s="59" t="n">
        <v>16440.34</v>
      </c>
      <c r="E34" s="59" t="s">
        <v>21</v>
      </c>
      <c r="F34" s="59" t="s">
        <v>21</v>
      </c>
      <c r="G34" s="59" t="s">
        <v>19</v>
      </c>
      <c r="H34" s="59" t="s">
        <v>19</v>
      </c>
      <c r="I34" s="113" t="n">
        <v>45847.905</v>
      </c>
      <c r="J34" s="113" t="n">
        <v>45556.295</v>
      </c>
      <c r="K34" s="112" t="s">
        <v>156</v>
      </c>
    </row>
    <row r="35" customFormat="false" ht="11.25" hidden="false" customHeight="false" outlineLevel="0" collapsed="false">
      <c r="A35" s="57" t="s">
        <v>158</v>
      </c>
      <c r="B35" s="70" t="s">
        <v>159</v>
      </c>
      <c r="C35" s="59" t="n">
        <v>78990.603</v>
      </c>
      <c r="D35" s="59" t="n">
        <v>80468.292</v>
      </c>
      <c r="E35" s="59" t="n">
        <v>97943.568</v>
      </c>
      <c r="F35" s="59" t="n">
        <v>78995.996</v>
      </c>
      <c r="G35" s="59" t="n">
        <v>56318.908</v>
      </c>
      <c r="H35" s="59" t="s">
        <v>19</v>
      </c>
      <c r="I35" s="113" t="n">
        <v>392717.367</v>
      </c>
      <c r="J35" s="113" t="n">
        <v>246999.23</v>
      </c>
      <c r="K35" s="112" t="s">
        <v>158</v>
      </c>
    </row>
    <row r="36" s="60" customFormat="tru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110"/>
      <c r="J36" s="110"/>
      <c r="K36" s="118"/>
    </row>
    <row r="37" customFormat="fals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110"/>
      <c r="J37" s="110"/>
      <c r="K37" s="111" t="s">
        <v>160</v>
      </c>
    </row>
    <row r="38" s="60" customFormat="true" ht="11.25" hidden="false" customHeight="false" outlineLevel="0" collapsed="false">
      <c r="A38" s="74" t="s">
        <v>161</v>
      </c>
      <c r="B38" s="58"/>
      <c r="K38" s="111" t="s">
        <v>161</v>
      </c>
    </row>
    <row r="39" s="60" customFormat="true" ht="11.25" hidden="false" customHeight="false" outlineLevel="0" collapsed="false">
      <c r="A39" s="74" t="s">
        <v>162</v>
      </c>
      <c r="B39" s="55" t="s">
        <v>163</v>
      </c>
      <c r="C39" s="56" t="n">
        <v>495917.964</v>
      </c>
      <c r="D39" s="56" t="n">
        <v>462889.849</v>
      </c>
      <c r="E39" s="56" t="n">
        <v>675613.147</v>
      </c>
      <c r="F39" s="56" t="n">
        <v>546803.574</v>
      </c>
      <c r="G39" s="56" t="n">
        <v>627500.511</v>
      </c>
      <c r="H39" s="56" t="n">
        <v>167109.596</v>
      </c>
      <c r="I39" s="110" t="n">
        <v>2975834.641</v>
      </c>
      <c r="J39" s="110" t="n">
        <v>2045571.158</v>
      </c>
      <c r="K39" s="111" t="s">
        <v>162</v>
      </c>
    </row>
    <row r="40" s="60" customFormat="true" ht="11.25" hidden="false" customHeight="false" outlineLevel="0" collapsed="false">
      <c r="A40" s="74"/>
      <c r="B40" s="52"/>
      <c r="C40" s="56"/>
      <c r="D40" s="56"/>
      <c r="E40" s="56"/>
      <c r="F40" s="56"/>
      <c r="G40" s="56"/>
      <c r="H40" s="56"/>
      <c r="I40" s="110"/>
      <c r="J40" s="110"/>
      <c r="K40" s="111"/>
    </row>
    <row r="41" s="60" customFormat="true" ht="11.25" hidden="false" customHeight="false" outlineLevel="0" collapsed="false">
      <c r="A41" s="74"/>
      <c r="B41" s="61" t="s">
        <v>133</v>
      </c>
      <c r="C41" s="56"/>
      <c r="D41" s="56"/>
      <c r="E41" s="56"/>
      <c r="F41" s="56"/>
      <c r="G41" s="56"/>
      <c r="H41" s="56" t="s">
        <v>21</v>
      </c>
      <c r="I41" s="110"/>
      <c r="J41" s="110"/>
      <c r="K41" s="111"/>
    </row>
    <row r="42" s="60" customFormat="true" ht="11.25" hidden="false" customHeight="false" outlineLevel="0" collapsed="false">
      <c r="A42" s="74"/>
      <c r="B42" s="61" t="s">
        <v>212</v>
      </c>
      <c r="C42" s="59" t="n">
        <v>3438.945</v>
      </c>
      <c r="D42" s="59" t="n">
        <v>9665.163</v>
      </c>
      <c r="E42" s="59" t="n">
        <v>5874.898</v>
      </c>
      <c r="F42" s="59" t="n">
        <v>11167.144</v>
      </c>
      <c r="G42" s="59" t="n">
        <v>1849.021</v>
      </c>
      <c r="H42" s="59" t="s">
        <v>19</v>
      </c>
      <c r="I42" s="59" t="n">
        <v>31995.171</v>
      </c>
      <c r="J42" s="113" t="n">
        <v>23406.102</v>
      </c>
      <c r="K42" s="111"/>
    </row>
    <row r="43" s="60" customFormat="true" ht="12.75" hidden="false" customHeight="false" outlineLevel="0" collapsed="false">
      <c r="A43" s="74"/>
      <c r="B43" s="108"/>
      <c r="C43" s="56"/>
      <c r="D43" s="56"/>
      <c r="E43" s="56"/>
      <c r="F43" s="56"/>
      <c r="G43" s="56"/>
      <c r="H43" s="56"/>
      <c r="I43" s="110"/>
      <c r="J43" s="110"/>
      <c r="K43" s="111"/>
    </row>
    <row r="44" s="60" customFormat="true" ht="11.25" hidden="false" customHeight="false" outlineLevel="0" collapsed="false">
      <c r="A44" s="74"/>
      <c r="B44" s="55" t="s">
        <v>213</v>
      </c>
      <c r="C44" s="56" t="n">
        <v>6687.594</v>
      </c>
      <c r="D44" s="56" t="n">
        <v>5825.927</v>
      </c>
      <c r="E44" s="56" t="n">
        <v>10364.886</v>
      </c>
      <c r="F44" s="56" t="n">
        <v>5722.658</v>
      </c>
      <c r="G44" s="56" t="n">
        <v>9915.682</v>
      </c>
      <c r="H44" s="56" t="n">
        <v>182.245</v>
      </c>
      <c r="I44" s="56" t="n">
        <v>38698.992</v>
      </c>
      <c r="J44" s="110" t="n">
        <v>23489.023</v>
      </c>
      <c r="K44" s="111"/>
    </row>
    <row r="45" s="60" customFormat="true" ht="11.25" hidden="false" customHeight="false" outlineLevel="0" collapsed="false">
      <c r="A45" s="74"/>
      <c r="B45" s="83"/>
      <c r="C45" s="56"/>
      <c r="D45" s="56"/>
      <c r="E45" s="56"/>
      <c r="F45" s="56"/>
      <c r="G45" s="56"/>
      <c r="H45" s="56"/>
      <c r="I45" s="110"/>
      <c r="J45" s="110"/>
      <c r="K45" s="111"/>
    </row>
    <row r="46" s="60" customFormat="true" ht="11.25" hidden="false" customHeight="false" outlineLevel="0" collapsed="false">
      <c r="A46" s="74"/>
      <c r="B46" s="83"/>
      <c r="C46" s="56"/>
      <c r="D46" s="56"/>
      <c r="E46" s="56"/>
      <c r="F46" s="56"/>
      <c r="G46" s="56"/>
      <c r="H46" s="56"/>
      <c r="I46" s="110"/>
      <c r="J46" s="110"/>
      <c r="K46" s="111"/>
    </row>
    <row r="47" s="60" customFormat="true" ht="11.25" hidden="false" customHeight="false" outlineLevel="0" collapsed="false">
      <c r="A47" s="74"/>
      <c r="B47" s="55" t="s">
        <v>214</v>
      </c>
      <c r="C47" s="56" t="n">
        <v>502605.558</v>
      </c>
      <c r="D47" s="56" t="n">
        <v>468715.776</v>
      </c>
      <c r="E47" s="56" t="n">
        <v>685978.033</v>
      </c>
      <c r="F47" s="56" t="n">
        <v>552526.232</v>
      </c>
      <c r="G47" s="56" t="n">
        <v>637416.193</v>
      </c>
      <c r="H47" s="56" t="n">
        <v>167291.841</v>
      </c>
      <c r="I47" s="110" t="n">
        <v>3014533.633</v>
      </c>
      <c r="J47" s="110" t="n">
        <v>2069060.181</v>
      </c>
      <c r="K47" s="111"/>
    </row>
    <row r="48" s="60" customFormat="true" ht="11.25" hidden="false" customHeight="false" outlineLevel="0" collapsed="false">
      <c r="A48" s="74"/>
      <c r="B48" s="83"/>
      <c r="C48" s="56"/>
      <c r="D48" s="56"/>
      <c r="E48" s="56"/>
      <c r="F48" s="56"/>
      <c r="G48" s="56"/>
      <c r="H48" s="56"/>
      <c r="I48" s="110"/>
      <c r="J48" s="110"/>
      <c r="K48" s="111"/>
    </row>
    <row r="49" s="60" customFormat="true" ht="11.25" hidden="false" customHeight="false" outlineLevel="0" collapsed="false">
      <c r="A49" s="51"/>
      <c r="B49" s="61" t="s">
        <v>164</v>
      </c>
      <c r="C49" s="59" t="n">
        <v>407741.099</v>
      </c>
      <c r="D49" s="59" t="n">
        <v>390375.869</v>
      </c>
      <c r="E49" s="59" t="n">
        <v>535353.273</v>
      </c>
      <c r="F49" s="59" t="n">
        <v>304572.156</v>
      </c>
      <c r="G49" s="59" t="s">
        <v>21</v>
      </c>
      <c r="H49" s="59" t="s">
        <v>21</v>
      </c>
      <c r="I49" s="113" t="n">
        <v>2069060.181</v>
      </c>
      <c r="J49" s="113" t="s">
        <v>27</v>
      </c>
      <c r="K49" s="112"/>
    </row>
    <row r="50" customFormat="false" ht="11.25" hidden="false" customHeight="false" outlineLevel="0" collapsed="false">
      <c r="A50" s="53"/>
      <c r="B50" s="91"/>
      <c r="C50" s="119"/>
      <c r="D50" s="119"/>
      <c r="E50" s="119"/>
      <c r="F50" s="119"/>
      <c r="G50" s="119"/>
      <c r="H50" s="119"/>
      <c r="I50" s="119"/>
      <c r="J50" s="120"/>
      <c r="K50" s="121"/>
    </row>
    <row r="51" customFormat="false" ht="11.25" hidden="false" customHeight="false" outlineLevel="0" collapsed="false">
      <c r="A51" s="53"/>
      <c r="G51" s="119"/>
      <c r="H51" s="119"/>
      <c r="I51" s="119"/>
      <c r="J51" s="120"/>
      <c r="K51" s="121"/>
    </row>
    <row r="52" customFormat="false" ht="11.25" hidden="false" customHeight="false" outlineLevel="0" collapsed="false">
      <c r="G52" s="119"/>
      <c r="H52" s="119"/>
      <c r="I52" s="119"/>
      <c r="J52" s="120"/>
      <c r="K52" s="121"/>
    </row>
    <row r="53" customFormat="false" ht="11.25" hidden="false" customHeight="false" outlineLevel="0" collapsed="false">
      <c r="A53" s="53"/>
      <c r="G53" s="119"/>
      <c r="H53" s="119"/>
      <c r="I53" s="119"/>
      <c r="J53" s="120"/>
      <c r="K53" s="121"/>
    </row>
    <row r="54" customFormat="false" ht="11.25" hidden="false" customHeight="false" outlineLevel="0" collapsed="false">
      <c r="A54" s="53"/>
      <c r="G54" s="119"/>
      <c r="H54" s="119"/>
      <c r="I54" s="119"/>
      <c r="J54" s="120"/>
      <c r="K54" s="121"/>
    </row>
    <row r="55" s="60" customFormat="true" ht="12.75" hidden="false" customHeight="false" outlineLevel="0" collapsed="false">
      <c r="A55" s="76"/>
      <c r="G55" s="122"/>
      <c r="H55" s="122"/>
      <c r="I55" s="122"/>
      <c r="J55" s="123"/>
      <c r="K55" s="124"/>
    </row>
    <row r="56" customFormat="false" ht="11.25" hidden="false" customHeight="false" outlineLevel="0" collapsed="false">
      <c r="A56" s="53"/>
      <c r="G56" s="119"/>
      <c r="H56" s="119"/>
      <c r="I56" s="119"/>
      <c r="J56" s="120"/>
      <c r="K56" s="121"/>
    </row>
    <row r="57" customFormat="false" ht="11.25" hidden="false" customHeight="false" outlineLevel="0" collapsed="false">
      <c r="A57" s="53"/>
      <c r="G57" s="125"/>
      <c r="H57" s="125"/>
      <c r="I57" s="125"/>
      <c r="J57" s="126"/>
      <c r="K57" s="127"/>
    </row>
    <row r="58" customFormat="false" ht="12.75" hidden="false" customHeight="false" outlineLevel="0" collapsed="false">
      <c r="A58" s="128"/>
    </row>
    <row r="60" customFormat="false" ht="12.75" hidden="false" customHeight="false" outlineLevel="0" collapsed="false">
      <c r="A60" s="76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23.7"/>
    <col collapsed="false" customWidth="true" hidden="false" outlineLevel="0" max="2" min="2" style="28" width="6.85"/>
    <col collapsed="false" customWidth="true" hidden="false" outlineLevel="0" max="3" min="3" style="28" width="7.42"/>
    <col collapsed="false" customWidth="true" hidden="false" outlineLevel="0" max="4" min="4" style="28" width="7.56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56"/>
    <col collapsed="false" customWidth="true" hidden="false" outlineLevel="0" max="8" min="8" style="28" width="7.85"/>
    <col collapsed="false" customWidth="true" hidden="false" outlineLevel="0" max="9" min="9" style="28" width="8.28"/>
    <col collapsed="false" customWidth="false" hidden="false" outlineLevel="0" max="257" min="10" style="28" width="11.42"/>
  </cols>
  <sheetData>
    <row r="2" customFormat="false" ht="11.25" hidden="false" customHeight="true" outlineLevel="0" collapsed="false">
      <c r="A2" s="40" t="s">
        <v>215</v>
      </c>
      <c r="B2" s="40"/>
      <c r="C2" s="40"/>
      <c r="D2" s="40"/>
      <c r="E2" s="40"/>
      <c r="F2" s="40"/>
      <c r="G2" s="40"/>
      <c r="H2" s="40"/>
      <c r="I2" s="40"/>
    </row>
    <row r="3" customFormat="false" ht="11.25" hidden="false" customHeight="true" outlineLevel="0" collapsed="false">
      <c r="A3" s="95" t="s">
        <v>216</v>
      </c>
      <c r="B3" s="95"/>
      <c r="C3" s="95"/>
      <c r="D3" s="95"/>
      <c r="E3" s="95"/>
      <c r="F3" s="95"/>
      <c r="G3" s="95"/>
      <c r="H3" s="95"/>
      <c r="I3" s="95"/>
    </row>
    <row r="4" customFormat="false" ht="11.2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</row>
    <row r="5" customFormat="false" ht="11.25" hidden="false" customHeight="true" outlineLevel="0" collapsed="false">
      <c r="A5" s="78" t="s">
        <v>217</v>
      </c>
      <c r="B5" s="30" t="s">
        <v>98</v>
      </c>
      <c r="C5" s="30"/>
      <c r="D5" s="30"/>
      <c r="E5" s="30"/>
      <c r="F5" s="30"/>
      <c r="G5" s="30"/>
      <c r="H5" s="47" t="s">
        <v>99</v>
      </c>
      <c r="I5" s="48" t="s">
        <v>125</v>
      </c>
    </row>
    <row r="6" customFormat="false" ht="11.25" hidden="false" customHeight="true" outlineLevel="0" collapsed="false">
      <c r="A6" s="78"/>
      <c r="B6" s="30"/>
      <c r="C6" s="30"/>
      <c r="D6" s="30"/>
      <c r="E6" s="30"/>
      <c r="F6" s="30"/>
      <c r="G6" s="30"/>
      <c r="H6" s="47"/>
      <c r="I6" s="49" t="s">
        <v>126</v>
      </c>
    </row>
    <row r="7" customFormat="false" ht="11.25" hidden="false" customHeight="true" outlineLevel="0" collapsed="false">
      <c r="A7" s="78"/>
      <c r="B7" s="34" t="s">
        <v>100</v>
      </c>
      <c r="C7" s="35" t="s">
        <v>101</v>
      </c>
      <c r="D7" s="35" t="s">
        <v>102</v>
      </c>
      <c r="E7" s="35" t="s">
        <v>103</v>
      </c>
      <c r="F7" s="35" t="s">
        <v>104</v>
      </c>
      <c r="G7" s="36" t="s">
        <v>105</v>
      </c>
      <c r="H7" s="47"/>
      <c r="I7" s="41" t="s">
        <v>127</v>
      </c>
    </row>
    <row r="8" customFormat="false" ht="11.25" hidden="false" customHeight="true" outlineLevel="0" collapsed="false">
      <c r="A8" s="78"/>
      <c r="B8" s="34"/>
      <c r="C8" s="35"/>
      <c r="D8" s="35"/>
      <c r="E8" s="35"/>
      <c r="F8" s="35"/>
      <c r="G8" s="38" t="s">
        <v>106</v>
      </c>
      <c r="H8" s="47"/>
      <c r="I8" s="50" t="s">
        <v>128</v>
      </c>
    </row>
    <row r="9" customFormat="false" ht="11.25" hidden="false" customHeight="false" outlineLevel="0" collapsed="false">
      <c r="A9" s="42"/>
      <c r="B9" s="53"/>
      <c r="C9" s="53"/>
      <c r="D9" s="53"/>
      <c r="E9" s="53"/>
      <c r="F9" s="53"/>
      <c r="G9" s="53"/>
      <c r="H9" s="49"/>
      <c r="I9" s="49"/>
    </row>
    <row r="10" customFormat="false" ht="11.25" hidden="false" customHeight="false" outlineLevel="0" collapsed="false">
      <c r="A10" s="83" t="s">
        <v>192</v>
      </c>
      <c r="B10" s="84" t="n">
        <v>38776.726</v>
      </c>
      <c r="C10" s="84" t="n">
        <v>34160.113</v>
      </c>
      <c r="D10" s="84" t="n">
        <v>34137.988</v>
      </c>
      <c r="E10" s="84" t="n">
        <v>22512.187</v>
      </c>
      <c r="F10" s="84" t="n">
        <v>7695.643</v>
      </c>
      <c r="G10" s="84" t="n">
        <v>332</v>
      </c>
      <c r="H10" s="84" t="n">
        <v>137614.657</v>
      </c>
      <c r="I10" s="84" t="n">
        <v>111482.017</v>
      </c>
    </row>
    <row r="11" customFormat="false" ht="11.25" hidden="false" customHeight="false" outlineLevel="0" collapsed="false">
      <c r="A11" s="83"/>
      <c r="B11" s="84"/>
      <c r="C11" s="84"/>
      <c r="D11" s="84"/>
      <c r="E11" s="84"/>
      <c r="F11" s="84"/>
      <c r="G11" s="84"/>
      <c r="H11" s="84"/>
      <c r="I11" s="84"/>
    </row>
    <row r="12" customFormat="false" ht="11.25" hidden="false" customHeight="false" outlineLevel="0" collapsed="false">
      <c r="A12" s="52"/>
      <c r="B12" s="80"/>
      <c r="C12" s="80"/>
      <c r="D12" s="80"/>
      <c r="E12" s="80"/>
      <c r="F12" s="80"/>
      <c r="G12" s="80"/>
      <c r="H12" s="80"/>
      <c r="I12" s="80"/>
    </row>
    <row r="13" customFormat="false" ht="11.25" hidden="false" customHeight="false" outlineLevel="0" collapsed="false">
      <c r="A13" s="83" t="s">
        <v>193</v>
      </c>
      <c r="B13" s="84" t="n">
        <v>8311.689</v>
      </c>
      <c r="C13" s="84" t="n">
        <v>11683.152</v>
      </c>
      <c r="D13" s="84" t="n">
        <v>27361.896</v>
      </c>
      <c r="E13" s="84" t="n">
        <v>30201.773</v>
      </c>
      <c r="F13" s="84" t="n">
        <v>38251.413</v>
      </c>
      <c r="G13" s="84" t="n">
        <v>12107.661</v>
      </c>
      <c r="H13" s="84" t="n">
        <v>127917.584</v>
      </c>
      <c r="I13" s="84" t="n">
        <v>77180.317</v>
      </c>
    </row>
    <row r="14" customFormat="false" ht="11.25" hidden="false" customHeight="false" outlineLevel="0" collapsed="false">
      <c r="A14" s="83"/>
      <c r="B14" s="84"/>
      <c r="C14" s="84"/>
      <c r="D14" s="84"/>
      <c r="E14" s="84"/>
      <c r="F14" s="84"/>
      <c r="G14" s="84"/>
      <c r="H14" s="84"/>
      <c r="I14" s="84"/>
    </row>
    <row r="15" customFormat="false" ht="11.25" hidden="false" customHeight="false" outlineLevel="0" collapsed="false">
      <c r="A15" s="83"/>
      <c r="B15" s="80"/>
      <c r="C15" s="80"/>
      <c r="D15" s="80"/>
      <c r="E15" s="80"/>
      <c r="F15" s="80"/>
      <c r="G15" s="80"/>
      <c r="H15" s="80"/>
      <c r="I15" s="80"/>
    </row>
    <row r="16" customFormat="false" ht="12.75" hidden="false" customHeight="false" outlineLevel="0" collapsed="false">
      <c r="A16" s="52"/>
      <c r="B16" s="79"/>
      <c r="C16" s="79"/>
      <c r="D16" s="79"/>
      <c r="E16" s="79"/>
      <c r="F16" s="79"/>
      <c r="G16" s="79"/>
      <c r="H16" s="79"/>
      <c r="I16" s="79"/>
    </row>
    <row r="17" customFormat="false" ht="11.25" hidden="false" customHeight="false" outlineLevel="0" collapsed="false">
      <c r="A17" s="83" t="s">
        <v>194</v>
      </c>
      <c r="B17" s="84" t="n">
        <v>29107.987</v>
      </c>
      <c r="C17" s="84" t="n">
        <v>18380.935</v>
      </c>
      <c r="D17" s="84" t="n">
        <v>11499.476</v>
      </c>
      <c r="E17" s="84" t="n">
        <v>5333.281</v>
      </c>
      <c r="F17" s="84" t="n">
        <v>481.006</v>
      </c>
      <c r="G17" s="129" t="s">
        <v>19</v>
      </c>
      <c r="H17" s="84" t="n">
        <v>64802.685</v>
      </c>
      <c r="I17" s="84" t="n">
        <v>58562.306</v>
      </c>
    </row>
    <row r="18" customFormat="false" ht="11.25" hidden="false" customHeight="false" outlineLevel="0" collapsed="false">
      <c r="A18" s="83"/>
      <c r="B18" s="80"/>
      <c r="C18" s="80"/>
      <c r="D18" s="80"/>
      <c r="E18" s="80"/>
      <c r="F18" s="80"/>
      <c r="G18" s="80"/>
      <c r="H18" s="80"/>
      <c r="I18" s="80"/>
    </row>
    <row r="19" customFormat="false" ht="12.75" hidden="false" customHeight="false" outlineLevel="0" collapsed="false">
      <c r="A19" s="52"/>
      <c r="B19" s="79"/>
      <c r="C19" s="79"/>
      <c r="D19" s="79"/>
      <c r="E19" s="79"/>
      <c r="F19" s="79"/>
      <c r="G19" s="79"/>
      <c r="H19" s="79"/>
      <c r="I19" s="79"/>
    </row>
    <row r="20" customFormat="false" ht="11.25" hidden="false" customHeight="false" outlineLevel="0" collapsed="false">
      <c r="A20" s="83" t="s">
        <v>195</v>
      </c>
      <c r="B20" s="84" t="n">
        <v>11681.346</v>
      </c>
      <c r="C20" s="84" t="n">
        <v>18401.512</v>
      </c>
      <c r="D20" s="84" t="n">
        <v>25652.778</v>
      </c>
      <c r="E20" s="84" t="n">
        <v>15537.061</v>
      </c>
      <c r="F20" s="84" t="n">
        <v>10367.152</v>
      </c>
      <c r="G20" s="84" t="n">
        <v>2176.45</v>
      </c>
      <c r="H20" s="84" t="n">
        <v>83816.299</v>
      </c>
      <c r="I20" s="84" t="n">
        <v>54638.192</v>
      </c>
      <c r="J20" s="84"/>
      <c r="K20" s="84"/>
    </row>
    <row r="21" customFormat="false" ht="11.25" hidden="false" customHeight="false" outlineLevel="0" collapsed="false">
      <c r="A21" s="52" t="s">
        <v>196</v>
      </c>
      <c r="B21" s="84"/>
      <c r="C21" s="84"/>
      <c r="D21" s="84"/>
      <c r="E21" s="84"/>
      <c r="F21" s="84"/>
      <c r="G21" s="84"/>
      <c r="H21" s="84"/>
      <c r="I21" s="84"/>
    </row>
    <row r="22" customFormat="false" ht="11.25" hidden="false" customHeight="false" outlineLevel="0" collapsed="false">
      <c r="A22" s="52" t="s">
        <v>197</v>
      </c>
      <c r="B22" s="80" t="n">
        <v>7529.555</v>
      </c>
      <c r="C22" s="80" t="n">
        <v>13112.637</v>
      </c>
      <c r="D22" s="80" t="n">
        <v>14175.502</v>
      </c>
      <c r="E22" s="80" t="n">
        <v>9152.578</v>
      </c>
      <c r="F22" s="80" t="n">
        <v>1723.717</v>
      </c>
      <c r="G22" s="80" t="n">
        <v>332</v>
      </c>
      <c r="H22" s="80" t="n">
        <v>46025.989</v>
      </c>
      <c r="I22" s="80" t="n">
        <v>33298.979</v>
      </c>
    </row>
    <row r="23" customFormat="false" ht="11.25" hidden="false" customHeight="false" outlineLevel="0" collapsed="false">
      <c r="A23" s="52" t="s">
        <v>198</v>
      </c>
      <c r="B23" s="80" t="n">
        <v>4151.791</v>
      </c>
      <c r="C23" s="80" t="n">
        <v>5288.875</v>
      </c>
      <c r="D23" s="80" t="n">
        <v>11477.276</v>
      </c>
      <c r="E23" s="80" t="n">
        <v>6384.483</v>
      </c>
      <c r="F23" s="80" t="n">
        <v>8643.435</v>
      </c>
      <c r="G23" s="80" t="n">
        <v>1844.45</v>
      </c>
      <c r="H23" s="80" t="n">
        <v>37790.31</v>
      </c>
      <c r="I23" s="80" t="n">
        <v>21339.213</v>
      </c>
    </row>
    <row r="24" customFormat="false" ht="11.25" hidden="false" customHeight="false" outlineLevel="0" collapsed="false">
      <c r="A24" s="52"/>
      <c r="B24" s="80"/>
      <c r="C24" s="80"/>
      <c r="D24" s="80"/>
      <c r="E24" s="80"/>
      <c r="F24" s="80"/>
      <c r="G24" s="80"/>
      <c r="H24" s="80"/>
      <c r="I24" s="80"/>
    </row>
    <row r="25" customFormat="false" ht="12.75" hidden="false" customHeight="false" outlineLevel="0" collapsed="false">
      <c r="A25" s="52"/>
      <c r="B25" s="79"/>
      <c r="C25" s="79"/>
      <c r="D25" s="79"/>
      <c r="E25" s="79"/>
      <c r="F25" s="79"/>
      <c r="G25" s="79"/>
      <c r="H25" s="79"/>
      <c r="I25" s="80"/>
    </row>
    <row r="26" customFormat="false" ht="11.25" hidden="false" customHeight="false" outlineLevel="0" collapsed="false">
      <c r="A26" s="83" t="s">
        <v>199</v>
      </c>
      <c r="B26" s="130" t="n">
        <v>6299.082</v>
      </c>
      <c r="C26" s="130" t="n">
        <v>9060.818</v>
      </c>
      <c r="D26" s="130" t="n">
        <v>24347.63</v>
      </c>
      <c r="E26" s="130" t="n">
        <v>31843.618</v>
      </c>
      <c r="F26" s="130" t="n">
        <v>35098.898</v>
      </c>
      <c r="G26" s="130" t="n">
        <v>10263.211</v>
      </c>
      <c r="H26" s="130" t="n">
        <v>116913.257</v>
      </c>
      <c r="I26" s="130" t="n">
        <v>75461.836</v>
      </c>
    </row>
    <row r="27" customFormat="false" ht="11.25" hidden="false" customHeight="false" outlineLevel="0" collapsed="false">
      <c r="A27" s="52" t="s">
        <v>196</v>
      </c>
      <c r="B27" s="84"/>
      <c r="C27" s="84"/>
      <c r="D27" s="84"/>
      <c r="E27" s="84"/>
      <c r="F27" s="84"/>
      <c r="G27" s="84"/>
      <c r="H27" s="84"/>
      <c r="I27" s="84"/>
    </row>
    <row r="28" customFormat="false" ht="11.25" hidden="false" customHeight="false" outlineLevel="0" collapsed="false">
      <c r="A28" s="52" t="s">
        <v>197</v>
      </c>
      <c r="B28" s="80" t="n">
        <v>2139.184</v>
      </c>
      <c r="C28" s="80" t="n">
        <v>2666.541</v>
      </c>
      <c r="D28" s="80" t="n">
        <v>8463.01</v>
      </c>
      <c r="E28" s="80" t="n">
        <v>8026.328</v>
      </c>
      <c r="F28" s="80" t="n">
        <v>5490.92</v>
      </c>
      <c r="G28" s="81" t="s">
        <v>19</v>
      </c>
      <c r="H28" s="80" t="n">
        <v>26785.983</v>
      </c>
      <c r="I28" s="80" t="n">
        <v>19620.732</v>
      </c>
      <c r="J28" s="80"/>
      <c r="K28" s="80"/>
    </row>
    <row r="29" customFormat="false" ht="11.25" hidden="false" customHeight="false" outlineLevel="0" collapsed="false">
      <c r="A29" s="52" t="s">
        <v>198</v>
      </c>
      <c r="B29" s="80" t="n">
        <v>4159.898</v>
      </c>
      <c r="C29" s="80" t="n">
        <v>6394.277</v>
      </c>
      <c r="D29" s="80" t="n">
        <v>15884.62</v>
      </c>
      <c r="E29" s="80" t="n">
        <v>23817.29</v>
      </c>
      <c r="F29" s="80" t="n">
        <v>29607.978</v>
      </c>
      <c r="G29" s="80" t="n">
        <v>10263.211</v>
      </c>
      <c r="H29" s="80" t="n">
        <v>90127.274</v>
      </c>
      <c r="I29" s="80" t="n">
        <v>55841.104</v>
      </c>
    </row>
    <row r="30" customFormat="false" ht="12.75" hidden="false" customHeight="false" outlineLevel="0" collapsed="false">
      <c r="A30" s="52" t="s">
        <v>200</v>
      </c>
      <c r="B30" s="80"/>
      <c r="C30" s="80"/>
      <c r="D30" s="80"/>
      <c r="E30" s="80"/>
      <c r="F30" s="80"/>
      <c r="G30" s="80"/>
      <c r="H30" s="80"/>
      <c r="I30" s="79"/>
    </row>
    <row r="31" customFormat="false" ht="11.25" hidden="false" customHeight="false" outlineLevel="0" collapsed="false">
      <c r="A31" s="52" t="s">
        <v>201</v>
      </c>
      <c r="B31" s="131" t="n">
        <v>2408.428</v>
      </c>
      <c r="C31" s="131" t="n">
        <v>2717.557</v>
      </c>
      <c r="D31" s="131" t="n">
        <v>7814.674</v>
      </c>
      <c r="E31" s="131" t="n">
        <v>12898.424</v>
      </c>
      <c r="F31" s="131" t="n">
        <v>19526.358</v>
      </c>
      <c r="G31" s="131" t="n">
        <v>2143.541</v>
      </c>
      <c r="H31" s="131" t="n">
        <v>47508.982</v>
      </c>
      <c r="I31" s="131" t="n">
        <v>31814.706</v>
      </c>
    </row>
    <row r="32" customFormat="false" ht="11.25" hidden="false" customHeight="false" outlineLevel="0" collapsed="false">
      <c r="A32" s="52" t="s">
        <v>202</v>
      </c>
      <c r="B32" s="131" t="n">
        <v>1751.47</v>
      </c>
      <c r="C32" s="131" t="n">
        <v>3676.72</v>
      </c>
      <c r="D32" s="131" t="n">
        <v>8069.946</v>
      </c>
      <c r="E32" s="131" t="n">
        <v>10918.866</v>
      </c>
      <c r="F32" s="131" t="n">
        <v>10081.62</v>
      </c>
      <c r="G32" s="131" t="n">
        <v>8119.67</v>
      </c>
      <c r="H32" s="131" t="n">
        <v>42618.292</v>
      </c>
      <c r="I32" s="131" t="n">
        <v>24026.398</v>
      </c>
    </row>
    <row r="33" customFormat="false" ht="11.25" hidden="false" customHeight="false" outlineLevel="0" collapsed="false">
      <c r="A33" s="52"/>
      <c r="B33" s="80"/>
      <c r="C33" s="80"/>
      <c r="D33" s="80"/>
      <c r="E33" s="80"/>
      <c r="F33" s="80"/>
      <c r="G33" s="80"/>
      <c r="H33" s="80"/>
      <c r="I33" s="80"/>
    </row>
    <row r="34" customFormat="false" ht="11.25" hidden="false" customHeight="false" outlineLevel="0" collapsed="false">
      <c r="A34" s="52"/>
      <c r="B34" s="80"/>
      <c r="C34" s="80"/>
      <c r="D34" s="80"/>
      <c r="E34" s="80"/>
      <c r="F34" s="80"/>
      <c r="G34" s="80"/>
      <c r="H34" s="80"/>
      <c r="I34" s="80"/>
    </row>
    <row r="35" customFormat="false" ht="12.75" hidden="false" customHeight="false" outlineLevel="0" collapsed="false">
      <c r="A35" s="52"/>
      <c r="B35" s="79"/>
      <c r="C35" s="79"/>
      <c r="D35" s="79"/>
      <c r="E35" s="79"/>
      <c r="F35" s="79"/>
      <c r="G35" s="79"/>
      <c r="H35" s="79"/>
      <c r="I35" s="79"/>
    </row>
    <row r="36" customFormat="false" ht="11.25" hidden="false" customHeight="false" outlineLevel="0" collapsed="false">
      <c r="A36" s="83" t="s">
        <v>218</v>
      </c>
      <c r="B36" s="130" t="n">
        <v>47088.415</v>
      </c>
      <c r="C36" s="130" t="n">
        <v>45843.265</v>
      </c>
      <c r="D36" s="130" t="n">
        <v>61499.884</v>
      </c>
      <c r="E36" s="130" t="n">
        <v>52713.96</v>
      </c>
      <c r="F36" s="130" t="n">
        <v>45947.056</v>
      </c>
      <c r="G36" s="130" t="n">
        <v>12439.661</v>
      </c>
      <c r="H36" s="130" t="n">
        <v>265532.241</v>
      </c>
      <c r="I36" s="130" t="n">
        <v>188662.334</v>
      </c>
    </row>
    <row r="37" customFormat="false" ht="11.2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A38" s="108"/>
      <c r="B38" s="84"/>
      <c r="C38" s="84"/>
      <c r="D38" s="84"/>
      <c r="E38" s="84"/>
      <c r="F38" s="84"/>
      <c r="G38" s="84"/>
      <c r="H38" s="84"/>
      <c r="I38" s="84"/>
    </row>
    <row r="39" customFormat="false" ht="11.25" hidden="false" customHeight="false" outlineLevel="0" collapsed="false">
      <c r="A39" s="83" t="s">
        <v>213</v>
      </c>
      <c r="B39" s="130" t="n">
        <v>585.462</v>
      </c>
      <c r="C39" s="130" t="n">
        <v>603.324000000001</v>
      </c>
      <c r="D39" s="130" t="n">
        <v>711.779999999999</v>
      </c>
      <c r="E39" s="130" t="n">
        <v>926.561999999998</v>
      </c>
      <c r="F39" s="130" t="n">
        <v>571.445</v>
      </c>
      <c r="G39" s="130" t="n">
        <v>73.1620000000003</v>
      </c>
      <c r="H39" s="130" t="n">
        <v>3471.73500000004</v>
      </c>
      <c r="I39" s="130" t="n">
        <v>1989.55499999999</v>
      </c>
    </row>
    <row r="40" customFormat="false" ht="11.2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I40" s="84"/>
    </row>
    <row r="41" customFormat="false" ht="11.25" hidden="false" customHeight="false" outlineLevel="0" collapsed="false">
      <c r="A41" s="83" t="s">
        <v>214</v>
      </c>
      <c r="B41" s="130" t="n">
        <v>47673.877</v>
      </c>
      <c r="C41" s="130" t="n">
        <v>46446.589</v>
      </c>
      <c r="D41" s="130" t="n">
        <v>62211.664</v>
      </c>
      <c r="E41" s="130" t="n">
        <v>53640.522</v>
      </c>
      <c r="F41" s="130" t="n">
        <v>46518.501</v>
      </c>
      <c r="G41" s="130" t="n">
        <v>12512.823</v>
      </c>
      <c r="H41" s="130" t="n">
        <v>269003.976</v>
      </c>
      <c r="I41" s="84" t="n">
        <v>190651.889</v>
      </c>
    </row>
    <row r="42" customFormat="false" ht="12.75" hidden="false" customHeight="false" outlineLevel="0" collapsed="false">
      <c r="A42" s="83"/>
      <c r="B42" s="130"/>
      <c r="C42" s="130"/>
      <c r="D42" s="130"/>
      <c r="E42" s="130"/>
      <c r="F42" s="130"/>
      <c r="G42" s="130"/>
      <c r="H42" s="130"/>
      <c r="I42" s="79"/>
    </row>
    <row r="43" customFormat="false" ht="11.25" hidden="false" customHeight="false" outlineLevel="0" collapsed="false">
      <c r="A43" s="52" t="s">
        <v>219</v>
      </c>
      <c r="B43" s="131" t="n">
        <v>39435.114</v>
      </c>
      <c r="C43" s="131" t="n">
        <v>38867.427</v>
      </c>
      <c r="D43" s="131" t="n">
        <v>48320.213</v>
      </c>
      <c r="E43" s="131" t="n">
        <v>26595.773</v>
      </c>
      <c r="F43" s="59" t="s">
        <v>21</v>
      </c>
      <c r="G43" s="59" t="s">
        <v>21</v>
      </c>
      <c r="H43" s="131" t="n">
        <v>190651.889</v>
      </c>
      <c r="I43" s="89" t="s">
        <v>27</v>
      </c>
    </row>
    <row r="44" customFormat="false" ht="11.25" hidden="false" customHeight="false" outlineLevel="0" collapsed="false">
      <c r="A44" s="53"/>
      <c r="B44" s="90"/>
      <c r="C44" s="90"/>
      <c r="D44" s="90"/>
      <c r="E44" s="90"/>
      <c r="F44" s="90"/>
      <c r="G44" s="90"/>
      <c r="H44" s="90"/>
      <c r="I44" s="90"/>
    </row>
    <row r="45" customFormat="false" ht="11.25" hidden="false" customHeight="false" outlineLevel="0" collapsed="false">
      <c r="A45" s="53"/>
      <c r="B45" s="90"/>
      <c r="C45" s="90"/>
      <c r="D45" s="90"/>
      <c r="E45" s="90"/>
      <c r="F45" s="90"/>
      <c r="G45" s="90"/>
      <c r="H45" s="90"/>
      <c r="I45" s="90"/>
    </row>
    <row r="46" customFormat="false" ht="12.75" hidden="false" customHeight="false" outlineLevel="0" collapsed="false">
      <c r="B46" s="76"/>
      <c r="C46" s="76"/>
      <c r="D46" s="76"/>
      <c r="E46" s="76"/>
      <c r="F46" s="76"/>
      <c r="G46" s="76"/>
      <c r="H46" s="76"/>
      <c r="I46" s="76"/>
    </row>
    <row r="47" customFormat="false" ht="11.25" hidden="false" customHeight="false" outlineLevel="0" collapsed="false">
      <c r="A47" s="53"/>
      <c r="B47" s="90"/>
      <c r="C47" s="90"/>
      <c r="D47" s="90"/>
      <c r="E47" s="90"/>
      <c r="F47" s="90"/>
      <c r="G47" s="90"/>
      <c r="H47" s="90"/>
      <c r="I47" s="90"/>
    </row>
    <row r="48" customFormat="false" ht="12.75" hidden="false" customHeight="false" outlineLevel="0" collapsed="false">
      <c r="A48" s="76"/>
      <c r="B48" s="93"/>
      <c r="C48" s="90"/>
      <c r="D48" s="90"/>
      <c r="E48" s="90"/>
      <c r="F48" s="90"/>
      <c r="G48" s="90"/>
      <c r="H48" s="90"/>
      <c r="I48" s="90"/>
    </row>
    <row r="49" customFormat="false" ht="11.25" hidden="false" customHeight="false" outlineLevel="0" collapsed="false">
      <c r="A49" s="53"/>
      <c r="B49" s="90"/>
      <c r="C49" s="90"/>
      <c r="D49" s="90"/>
      <c r="E49" s="90"/>
      <c r="F49" s="90"/>
      <c r="G49" s="90"/>
      <c r="H49" s="90"/>
      <c r="I49" s="90"/>
    </row>
    <row r="50" customFormat="false" ht="11.25" hidden="false" customHeight="false" outlineLevel="0" collapsed="false">
      <c r="A50" s="53"/>
      <c r="B50" s="90"/>
      <c r="C50" s="90"/>
      <c r="D50" s="90"/>
      <c r="E50" s="90"/>
      <c r="F50" s="90"/>
      <c r="G50" s="90"/>
      <c r="H50" s="90"/>
      <c r="I50" s="90"/>
    </row>
    <row r="51" customFormat="false" ht="11.25" hidden="false" customHeight="false" outlineLevel="0" collapsed="false">
      <c r="A51" s="53"/>
      <c r="B51" s="90"/>
      <c r="C51" s="90"/>
      <c r="D51" s="90"/>
      <c r="E51" s="90"/>
      <c r="F51" s="90"/>
      <c r="G51" s="90"/>
      <c r="H51" s="90"/>
      <c r="I51" s="90"/>
    </row>
    <row r="52" customFormat="false" ht="11.25" hidden="false" customHeight="false" outlineLevel="0" collapsed="false">
      <c r="A52" s="53"/>
      <c r="B52" s="90"/>
      <c r="C52" s="90"/>
      <c r="D52" s="90"/>
      <c r="E52" s="90"/>
      <c r="F52" s="90"/>
      <c r="G52" s="90"/>
      <c r="H52" s="90"/>
      <c r="I52" s="90"/>
    </row>
    <row r="53" customFormat="false" ht="11.25" hidden="false" customHeight="false" outlineLevel="0" collapsed="false">
      <c r="A53" s="53"/>
      <c r="B53" s="90"/>
      <c r="C53" s="90"/>
      <c r="D53" s="90"/>
      <c r="E53" s="90"/>
      <c r="F53" s="90"/>
      <c r="G53" s="90"/>
      <c r="H53" s="90"/>
      <c r="I53" s="90"/>
    </row>
    <row r="54" customFormat="false" ht="11.25" hidden="false" customHeight="false" outlineLevel="0" collapsed="false">
      <c r="A54" s="53"/>
      <c r="B54" s="90"/>
      <c r="C54" s="90"/>
      <c r="D54" s="90"/>
      <c r="E54" s="90"/>
      <c r="F54" s="90"/>
      <c r="G54" s="90"/>
      <c r="H54" s="90"/>
      <c r="I54" s="90"/>
    </row>
    <row r="55" customFormat="false" ht="11.25" hidden="false" customHeight="false" outlineLevel="0" collapsed="false">
      <c r="A55" s="53"/>
      <c r="B55" s="90"/>
      <c r="C55" s="90"/>
      <c r="D55" s="90"/>
      <c r="E55" s="90"/>
      <c r="F55" s="90"/>
      <c r="G55" s="90"/>
      <c r="H55" s="90"/>
      <c r="I55" s="90"/>
    </row>
    <row r="56" customFormat="false" ht="11.25" hidden="false" customHeight="false" outlineLevel="0" collapsed="false">
      <c r="A56" s="53"/>
      <c r="B56" s="90"/>
      <c r="C56" s="90"/>
      <c r="D56" s="90"/>
      <c r="E56" s="90"/>
      <c r="F56" s="90"/>
      <c r="G56" s="90"/>
      <c r="H56" s="90"/>
      <c r="I56" s="90"/>
    </row>
    <row r="57" customFormat="false" ht="11.25" hidden="false" customHeight="false" outlineLevel="0" collapsed="false">
      <c r="A57" s="53"/>
      <c r="B57" s="90"/>
      <c r="C57" s="90"/>
      <c r="D57" s="90"/>
      <c r="E57" s="90"/>
      <c r="F57" s="90"/>
      <c r="G57" s="90"/>
      <c r="H57" s="90"/>
      <c r="I57" s="90"/>
    </row>
    <row r="58" customFormat="false" ht="12.75" hidden="false" customHeight="false" outlineLevel="0" collapsed="false">
      <c r="A58" s="53"/>
      <c r="B58" s="76"/>
      <c r="C58" s="76"/>
      <c r="D58" s="76"/>
      <c r="E58" s="76"/>
      <c r="F58" s="76"/>
      <c r="G58" s="76"/>
      <c r="H58" s="76"/>
      <c r="I58" s="76"/>
    </row>
    <row r="59" customFormat="false" ht="11.25" hidden="false" customHeight="false" outlineLevel="0" collapsed="false">
      <c r="A59" s="53"/>
      <c r="B59" s="90"/>
      <c r="C59" s="90"/>
      <c r="D59" s="90"/>
      <c r="E59" s="90"/>
      <c r="F59" s="90"/>
      <c r="G59" s="90"/>
      <c r="H59" s="90"/>
      <c r="I59" s="90"/>
    </row>
    <row r="60" s="60" customFormat="true" ht="12.75" hidden="false" customHeight="false" outlineLevel="0" collapsed="false">
      <c r="A60" s="91"/>
      <c r="B60" s="76"/>
      <c r="C60" s="76"/>
      <c r="D60" s="76"/>
      <c r="E60" s="76"/>
      <c r="F60" s="76"/>
      <c r="G60" s="76"/>
      <c r="H60" s="76"/>
      <c r="I60" s="76"/>
    </row>
    <row r="61" s="60" customFormat="true" ht="12.75" hidden="false" customHeight="false" outlineLevel="0" collapsed="false">
      <c r="A61" s="91"/>
      <c r="B61" s="76"/>
      <c r="C61" s="76"/>
      <c r="D61" s="76"/>
      <c r="E61" s="76"/>
      <c r="F61" s="76"/>
      <c r="G61" s="76"/>
      <c r="H61" s="76"/>
      <c r="I61" s="76"/>
    </row>
    <row r="62" s="60" customFormat="true" ht="11.25" hidden="false" customHeight="false" outlineLevel="0" collapsed="false">
      <c r="A62" s="91"/>
      <c r="B62" s="92"/>
      <c r="C62" s="92"/>
      <c r="D62" s="92"/>
      <c r="E62" s="92"/>
      <c r="F62" s="92"/>
      <c r="G62" s="92"/>
      <c r="H62" s="92"/>
      <c r="I62" s="92"/>
    </row>
    <row r="63" s="60" customFormat="true" ht="11.25" hidden="false" customHeight="false" outlineLevel="0" collapsed="false">
      <c r="A63" s="91"/>
      <c r="B63" s="92"/>
      <c r="C63" s="92"/>
      <c r="D63" s="92"/>
      <c r="E63" s="92"/>
      <c r="F63" s="92"/>
      <c r="G63" s="92"/>
      <c r="H63" s="92"/>
      <c r="I63" s="92"/>
    </row>
    <row r="64" s="60" customFormat="true" ht="11.25" hidden="false" customHeight="false" outlineLevel="0" collapsed="false">
      <c r="A64" s="91"/>
      <c r="B64" s="92"/>
      <c r="C64" s="92"/>
      <c r="D64" s="92"/>
      <c r="E64" s="92"/>
      <c r="F64" s="92"/>
      <c r="G64" s="92"/>
      <c r="H64" s="92"/>
      <c r="I64" s="92"/>
    </row>
    <row r="65" s="60" customFormat="true" ht="11.25" hidden="false" customHeight="false" outlineLevel="0" collapsed="false">
      <c r="A65" s="91"/>
      <c r="B65" s="92"/>
      <c r="C65" s="92"/>
      <c r="D65" s="92"/>
      <c r="E65" s="92"/>
      <c r="F65" s="92"/>
      <c r="G65" s="92"/>
      <c r="H65" s="92"/>
      <c r="I65" s="92"/>
    </row>
    <row r="66" s="60" customFormat="true" ht="12.75" hidden="false" customHeight="false" outlineLevel="0" collapsed="false">
      <c r="A66" s="91"/>
      <c r="B66" s="76"/>
      <c r="C66" s="76"/>
      <c r="D66" s="76"/>
      <c r="E66" s="76"/>
      <c r="F66" s="76"/>
      <c r="G66" s="76"/>
      <c r="H66" s="76"/>
      <c r="I66" s="76"/>
    </row>
    <row r="67" s="60" customFormat="true" ht="11.25" hidden="false" customHeight="false" outlineLevel="0" collapsed="false">
      <c r="A67" s="91"/>
      <c r="B67" s="92"/>
      <c r="C67" s="92"/>
      <c r="D67" s="92"/>
      <c r="E67" s="92"/>
      <c r="F67" s="92"/>
      <c r="G67" s="92"/>
      <c r="H67" s="92"/>
      <c r="I67" s="92"/>
    </row>
    <row r="68" s="60" customFormat="true" ht="11.25" hidden="false" customHeight="false" outlineLevel="0" collapsed="false">
      <c r="A68" s="91"/>
      <c r="B68" s="92"/>
      <c r="C68" s="92"/>
      <c r="D68" s="92"/>
      <c r="E68" s="92"/>
      <c r="F68" s="92"/>
      <c r="G68" s="92"/>
      <c r="H68" s="92"/>
      <c r="I68" s="92"/>
    </row>
    <row r="69" s="60" customFormat="true" ht="11.25" hidden="false" customHeight="false" outlineLevel="0" collapsed="false">
      <c r="A69" s="91"/>
      <c r="B69" s="92"/>
      <c r="C69" s="92"/>
      <c r="D69" s="92"/>
      <c r="E69" s="92"/>
      <c r="F69" s="92"/>
      <c r="G69" s="92"/>
      <c r="H69" s="92"/>
      <c r="I69" s="92"/>
    </row>
    <row r="70" s="60" customFormat="true" ht="11.25" hidden="false" customHeight="false" outlineLevel="0" collapsed="false">
      <c r="A70" s="91"/>
      <c r="B70" s="92"/>
      <c r="C70" s="92"/>
      <c r="D70" s="92"/>
      <c r="E70" s="92"/>
      <c r="F70" s="92"/>
      <c r="G70" s="92"/>
      <c r="H70" s="92"/>
      <c r="I70" s="92"/>
    </row>
    <row r="71" s="60" customFormat="true" ht="12.75" hidden="false" customHeight="false" outlineLevel="0" collapsed="false">
      <c r="A71" s="91"/>
      <c r="B71" s="76"/>
      <c r="C71" s="76"/>
      <c r="D71" s="76"/>
      <c r="E71" s="76"/>
      <c r="F71" s="76"/>
      <c r="G71" s="76"/>
      <c r="H71" s="76"/>
      <c r="I71" s="76"/>
    </row>
    <row r="72" s="60" customFormat="true" ht="11.25" hidden="false" customHeight="false" outlineLevel="0" collapsed="false">
      <c r="A72" s="91"/>
      <c r="B72" s="92"/>
      <c r="C72" s="92"/>
      <c r="D72" s="92"/>
      <c r="E72" s="92"/>
      <c r="F72" s="92"/>
      <c r="G72" s="92"/>
      <c r="H72" s="92"/>
      <c r="I72" s="92"/>
    </row>
    <row r="73" s="60" customFormat="true" ht="11.25" hidden="false" customHeight="false" outlineLevel="0" collapsed="false">
      <c r="A73" s="91"/>
      <c r="B73" s="92"/>
      <c r="C73" s="92"/>
      <c r="D73" s="92"/>
      <c r="E73" s="92"/>
      <c r="F73" s="92"/>
      <c r="G73" s="92"/>
      <c r="H73" s="92"/>
      <c r="I73" s="92"/>
    </row>
    <row r="74" customFormat="false" ht="11.25" hidden="false" customHeight="false" outlineLevel="0" collapsed="false">
      <c r="A74" s="91"/>
      <c r="B74" s="92"/>
      <c r="C74" s="92"/>
      <c r="D74" s="92"/>
      <c r="E74" s="92"/>
      <c r="F74" s="92"/>
      <c r="G74" s="92"/>
      <c r="H74" s="92"/>
      <c r="I74" s="92"/>
    </row>
    <row r="75" customFormat="false" ht="11.25" hidden="false" customHeight="false" outlineLevel="0" collapsed="false">
      <c r="A75" s="91"/>
      <c r="B75" s="90"/>
      <c r="C75" s="90"/>
      <c r="D75" s="90"/>
      <c r="E75" s="90"/>
      <c r="F75" s="90"/>
      <c r="G75" s="90"/>
      <c r="H75" s="90"/>
      <c r="I75" s="90"/>
    </row>
    <row r="76" customFormat="false" ht="11.25" hidden="false" customHeight="false" outlineLevel="0" collapsed="false">
      <c r="A76" s="53"/>
      <c r="B76" s="90"/>
      <c r="C76" s="90"/>
      <c r="D76" s="90"/>
      <c r="E76" s="90"/>
      <c r="F76" s="90"/>
      <c r="G76" s="90"/>
      <c r="H76" s="90"/>
      <c r="I76" s="90"/>
    </row>
    <row r="78" customFormat="false" ht="11.25" hidden="false" customHeight="false" outlineLevel="0" collapsed="false">
      <c r="A78" s="132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17.99"/>
    <col collapsed="false" customWidth="true" hidden="false" outlineLevel="0" max="7" min="2" style="28" width="10.7"/>
    <col collapsed="false" customWidth="false" hidden="false" outlineLevel="0" max="257" min="8" style="28" width="11.42"/>
  </cols>
  <sheetData>
    <row r="2" customFormat="false" ht="11.2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</row>
    <row r="3" customFormat="false" ht="11.25" hidden="false" customHeight="true" outlineLevel="0" collapsed="false">
      <c r="A3" s="133" t="s">
        <v>221</v>
      </c>
      <c r="B3" s="133"/>
      <c r="C3" s="133"/>
      <c r="D3" s="133"/>
      <c r="E3" s="133"/>
      <c r="F3" s="133"/>
      <c r="G3" s="133"/>
    </row>
    <row r="4" customFormat="false" ht="11.25" hidden="false" customHeight="false" outlineLevel="0" collapsed="false">
      <c r="A4" s="134"/>
      <c r="B4" s="134"/>
      <c r="C4" s="134"/>
      <c r="D4" s="134"/>
      <c r="E4" s="134"/>
      <c r="F4" s="41"/>
      <c r="G4" s="41"/>
    </row>
    <row r="5" customFormat="false" ht="15.75" hidden="false" customHeight="true" outlineLevel="0" collapsed="false">
      <c r="A5" s="78" t="s">
        <v>222</v>
      </c>
      <c r="B5" s="135" t="s">
        <v>223</v>
      </c>
      <c r="C5" s="136" t="s">
        <v>224</v>
      </c>
      <c r="D5" s="137" t="s">
        <v>225</v>
      </c>
      <c r="E5" s="138" t="s">
        <v>226</v>
      </c>
      <c r="F5" s="139" t="s">
        <v>214</v>
      </c>
      <c r="G5" s="139"/>
    </row>
    <row r="6" customFormat="false" ht="11.25" hidden="false" customHeight="true" outlineLevel="0" collapsed="false">
      <c r="A6" s="78"/>
      <c r="B6" s="135"/>
      <c r="C6" s="136"/>
      <c r="D6" s="137"/>
      <c r="E6" s="137"/>
      <c r="F6" s="139"/>
      <c r="G6" s="139"/>
    </row>
    <row r="7" customFormat="false" ht="11.25" hidden="false" customHeight="true" outlineLevel="0" collapsed="false">
      <c r="A7" s="78"/>
      <c r="B7" s="135"/>
      <c r="C7" s="136"/>
      <c r="D7" s="137"/>
      <c r="E7" s="137"/>
      <c r="F7" s="139"/>
      <c r="G7" s="139"/>
    </row>
    <row r="8" customFormat="false" ht="11.25" hidden="false" customHeight="true" outlineLevel="0" collapsed="false">
      <c r="A8" s="78"/>
      <c r="B8" s="135"/>
      <c r="C8" s="136"/>
      <c r="D8" s="137"/>
      <c r="E8" s="137"/>
      <c r="F8" s="139"/>
      <c r="G8" s="139"/>
    </row>
    <row r="9" customFormat="false" ht="11.25" hidden="false" customHeight="true" outlineLevel="0" collapsed="false">
      <c r="A9" s="78"/>
      <c r="B9" s="135"/>
      <c r="C9" s="136"/>
      <c r="D9" s="137"/>
      <c r="E9" s="137"/>
      <c r="F9" s="139"/>
      <c r="G9" s="139"/>
    </row>
    <row r="10" customFormat="false" ht="15" hidden="false" customHeight="true" outlineLevel="0" collapsed="false">
      <c r="A10" s="78"/>
      <c r="B10" s="140" t="s">
        <v>227</v>
      </c>
      <c r="C10" s="140"/>
      <c r="D10" s="141" t="s">
        <v>228</v>
      </c>
      <c r="E10" s="141"/>
      <c r="F10" s="141"/>
      <c r="G10" s="142" t="s">
        <v>229</v>
      </c>
    </row>
    <row r="11" customFormat="false" ht="15" hidden="false" customHeight="true" outlineLevel="0" collapsed="false">
      <c r="A11" s="78"/>
      <c r="B11" s="38" t="s">
        <v>230</v>
      </c>
      <c r="C11" s="38"/>
      <c r="D11" s="143" t="s">
        <v>231</v>
      </c>
      <c r="E11" s="144" t="s">
        <v>232</v>
      </c>
      <c r="F11" s="144"/>
      <c r="G11" s="144"/>
    </row>
    <row r="12" customFormat="false" ht="11.25" hidden="false" customHeight="false" outlineLevel="0" collapsed="false">
      <c r="A12" s="42"/>
      <c r="B12" s="49"/>
      <c r="C12" s="49"/>
      <c r="D12" s="145"/>
      <c r="E12" s="145"/>
      <c r="F12" s="49"/>
      <c r="G12" s="49"/>
    </row>
    <row r="13" customFormat="false" ht="12" hidden="false" customHeight="true" outlineLevel="0" collapsed="false">
      <c r="A13" s="146" t="s">
        <v>233</v>
      </c>
      <c r="B13" s="80" t="n">
        <v>159</v>
      </c>
      <c r="C13" s="80" t="n">
        <v>2215</v>
      </c>
      <c r="D13" s="80" t="n">
        <v>242.93</v>
      </c>
      <c r="E13" s="80" t="n">
        <v>5618.37</v>
      </c>
      <c r="F13" s="80" t="n">
        <v>28134.372</v>
      </c>
      <c r="G13" s="80" t="n">
        <v>302842.806</v>
      </c>
    </row>
    <row r="14" customFormat="false" ht="12" hidden="false" customHeight="true" outlineLevel="0" collapsed="false">
      <c r="A14" s="146" t="s">
        <v>234</v>
      </c>
      <c r="B14" s="80" t="n">
        <v>102</v>
      </c>
      <c r="C14" s="80" t="n">
        <v>572</v>
      </c>
      <c r="D14" s="80" t="n">
        <v>62.81</v>
      </c>
      <c r="E14" s="80" t="n">
        <v>1000.965</v>
      </c>
      <c r="F14" s="80" t="n">
        <v>3472.79</v>
      </c>
      <c r="G14" s="80" t="n">
        <v>40922.5</v>
      </c>
    </row>
    <row r="15" customFormat="false" ht="12" hidden="false" customHeight="true" outlineLevel="0" collapsed="false">
      <c r="A15" s="146" t="s">
        <v>235</v>
      </c>
      <c r="B15" s="80" t="n">
        <v>54</v>
      </c>
      <c r="C15" s="80" t="n">
        <v>914</v>
      </c>
      <c r="D15" s="80" t="n">
        <v>98.619</v>
      </c>
      <c r="E15" s="80" t="n">
        <v>2276.482</v>
      </c>
      <c r="F15" s="80" t="n">
        <v>9999.238</v>
      </c>
      <c r="G15" s="80" t="n">
        <v>142374.877</v>
      </c>
    </row>
    <row r="16" customFormat="false" ht="12" hidden="false" customHeight="true" outlineLevel="0" collapsed="false">
      <c r="A16" s="146" t="s">
        <v>236</v>
      </c>
      <c r="B16" s="80" t="n">
        <v>42</v>
      </c>
      <c r="C16" s="80" t="n">
        <v>448</v>
      </c>
      <c r="D16" s="80" t="n">
        <v>47.092</v>
      </c>
      <c r="E16" s="80" t="n">
        <v>1053.898</v>
      </c>
      <c r="F16" s="80" t="n">
        <v>4540.287</v>
      </c>
      <c r="G16" s="80" t="n">
        <v>45572.32</v>
      </c>
    </row>
    <row r="17" customFormat="false" ht="12" hidden="false" customHeight="true" outlineLevel="0" collapsed="false">
      <c r="A17" s="146" t="s">
        <v>237</v>
      </c>
      <c r="B17" s="80" t="n">
        <v>72</v>
      </c>
      <c r="C17" s="80" t="n">
        <v>653</v>
      </c>
      <c r="D17" s="80" t="n">
        <v>72.248</v>
      </c>
      <c r="E17" s="80" t="n">
        <v>1292.844</v>
      </c>
      <c r="F17" s="80" t="n">
        <v>10600.277</v>
      </c>
      <c r="G17" s="80" t="n">
        <v>95102.18</v>
      </c>
    </row>
    <row r="18" customFormat="false" ht="12" hidden="false" customHeight="true" outlineLevel="0" collapsed="false">
      <c r="A18" s="146" t="s">
        <v>238</v>
      </c>
      <c r="B18" s="80" t="n">
        <v>31</v>
      </c>
      <c r="C18" s="80" t="n">
        <v>519</v>
      </c>
      <c r="D18" s="80" t="n">
        <v>52.04</v>
      </c>
      <c r="E18" s="80" t="n">
        <v>1296.319</v>
      </c>
      <c r="F18" s="80" t="n">
        <v>5014.361</v>
      </c>
      <c r="G18" s="80" t="n">
        <v>69227.159</v>
      </c>
    </row>
    <row r="19" customFormat="false" ht="12" hidden="false" customHeight="true" outlineLevel="0" collapsed="false">
      <c r="A19" s="147"/>
    </row>
    <row r="20" customFormat="false" ht="12" hidden="false" customHeight="true" outlineLevel="0" collapsed="false">
      <c r="A20" s="147"/>
      <c r="B20" s="80"/>
      <c r="C20" s="80"/>
      <c r="D20" s="80"/>
      <c r="E20" s="80"/>
      <c r="F20" s="80"/>
      <c r="G20" s="80"/>
    </row>
    <row r="21" customFormat="false" ht="12" hidden="false" customHeight="true" outlineLevel="0" collapsed="false">
      <c r="A21" s="146" t="s">
        <v>239</v>
      </c>
      <c r="B21" s="80" t="n">
        <v>194</v>
      </c>
      <c r="C21" s="80" t="n">
        <v>1723</v>
      </c>
      <c r="D21" s="80" t="n">
        <v>205.19</v>
      </c>
      <c r="E21" s="80" t="n">
        <v>3420.613</v>
      </c>
      <c r="F21" s="80" t="n">
        <v>16591.251</v>
      </c>
      <c r="G21" s="80" t="n">
        <v>180319.944</v>
      </c>
    </row>
    <row r="22" customFormat="false" ht="12" hidden="false" customHeight="true" outlineLevel="0" collapsed="false">
      <c r="A22" s="146" t="s">
        <v>240</v>
      </c>
      <c r="B22" s="80" t="n">
        <v>104</v>
      </c>
      <c r="C22" s="80" t="n">
        <v>1138</v>
      </c>
      <c r="D22" s="80" t="n">
        <v>132.673</v>
      </c>
      <c r="E22" s="80" t="n">
        <v>2499.493</v>
      </c>
      <c r="F22" s="80" t="n">
        <v>12146.715</v>
      </c>
      <c r="G22" s="80" t="n">
        <v>152753.296</v>
      </c>
    </row>
    <row r="23" customFormat="false" ht="12" hidden="false" customHeight="true" outlineLevel="0" collapsed="false">
      <c r="A23" s="146" t="s">
        <v>241</v>
      </c>
      <c r="B23" s="80" t="n">
        <v>147</v>
      </c>
      <c r="C23" s="80" t="n">
        <v>1569</v>
      </c>
      <c r="D23" s="80" t="n">
        <v>182.162</v>
      </c>
      <c r="E23" s="80" t="n">
        <v>3459.684</v>
      </c>
      <c r="F23" s="80" t="n">
        <v>18049.822</v>
      </c>
      <c r="G23" s="80" t="n">
        <v>174438.466</v>
      </c>
    </row>
    <row r="24" customFormat="false" ht="12" hidden="false" customHeight="true" outlineLevel="0" collapsed="false">
      <c r="A24" s="146" t="s">
        <v>242</v>
      </c>
      <c r="B24" s="80" t="n">
        <v>150</v>
      </c>
      <c r="C24" s="80" t="n">
        <v>1263</v>
      </c>
      <c r="D24" s="80" t="n">
        <v>149.934</v>
      </c>
      <c r="E24" s="80" t="n">
        <v>2304.749</v>
      </c>
      <c r="F24" s="80" t="n">
        <v>9955.16</v>
      </c>
      <c r="G24" s="80" t="n">
        <v>118905.748</v>
      </c>
    </row>
    <row r="25" customFormat="false" ht="12" hidden="false" customHeight="true" outlineLevel="0" collapsed="false">
      <c r="A25" s="146" t="s">
        <v>243</v>
      </c>
      <c r="B25" s="80" t="n">
        <v>113</v>
      </c>
      <c r="C25" s="80" t="n">
        <v>1062</v>
      </c>
      <c r="D25" s="80" t="n">
        <v>117.888</v>
      </c>
      <c r="E25" s="80" t="n">
        <v>2106.064</v>
      </c>
      <c r="F25" s="80" t="n">
        <v>8838.548</v>
      </c>
      <c r="G25" s="80" t="n">
        <v>110669.705</v>
      </c>
    </row>
    <row r="26" customFormat="false" ht="12" hidden="false" customHeight="true" outlineLevel="0" collapsed="false">
      <c r="A26" s="146" t="s">
        <v>244</v>
      </c>
      <c r="B26" s="80" t="n">
        <v>201</v>
      </c>
      <c r="C26" s="80" t="n">
        <v>1637</v>
      </c>
      <c r="D26" s="80" t="n">
        <v>196.493</v>
      </c>
      <c r="E26" s="80" t="n">
        <v>3188.877</v>
      </c>
      <c r="F26" s="80" t="n">
        <v>17453.857</v>
      </c>
      <c r="G26" s="80" t="n">
        <v>161185.031</v>
      </c>
    </row>
    <row r="27" customFormat="false" ht="12" hidden="false" customHeight="true" outlineLevel="0" collapsed="false">
      <c r="A27" s="147"/>
    </row>
    <row r="28" customFormat="false" ht="12" hidden="false" customHeight="true" outlineLevel="0" collapsed="false">
      <c r="A28" s="147"/>
      <c r="B28" s="80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146" t="s">
        <v>245</v>
      </c>
      <c r="B29" s="80" t="n">
        <v>175</v>
      </c>
      <c r="C29" s="80" t="n">
        <v>1830</v>
      </c>
      <c r="D29" s="80" t="n">
        <v>215.277</v>
      </c>
      <c r="E29" s="80" t="n">
        <v>3379.38</v>
      </c>
      <c r="F29" s="80" t="n">
        <v>13649.583</v>
      </c>
      <c r="G29" s="80" t="n">
        <v>171960.491</v>
      </c>
    </row>
    <row r="30" customFormat="false" ht="12" hidden="false" customHeight="true" outlineLevel="0" collapsed="false">
      <c r="A30" s="146" t="s">
        <v>246</v>
      </c>
      <c r="B30" s="80" t="n">
        <v>138</v>
      </c>
      <c r="C30" s="80" t="n">
        <v>1104</v>
      </c>
      <c r="D30" s="80" t="n">
        <v>125.943</v>
      </c>
      <c r="E30" s="80" t="n">
        <v>1959.915</v>
      </c>
      <c r="F30" s="80" t="n">
        <v>11476.609</v>
      </c>
      <c r="G30" s="80" t="n">
        <v>128202.357</v>
      </c>
    </row>
    <row r="31" customFormat="false" ht="12" hidden="false" customHeight="true" outlineLevel="0" collapsed="false">
      <c r="A31" s="146" t="s">
        <v>247</v>
      </c>
      <c r="B31" s="80" t="n">
        <v>102</v>
      </c>
      <c r="C31" s="80" t="n">
        <v>856</v>
      </c>
      <c r="D31" s="80" t="n">
        <v>102.085</v>
      </c>
      <c r="E31" s="80" t="n">
        <v>1656.671</v>
      </c>
      <c r="F31" s="80" t="n">
        <v>8284.448</v>
      </c>
      <c r="G31" s="80" t="n">
        <v>84845.51</v>
      </c>
    </row>
    <row r="32" customFormat="false" ht="12" hidden="false" customHeight="true" outlineLevel="0" collapsed="false">
      <c r="A32" s="146" t="s">
        <v>248</v>
      </c>
      <c r="B32" s="80" t="n">
        <v>127</v>
      </c>
      <c r="C32" s="80" t="n">
        <v>1276</v>
      </c>
      <c r="D32" s="80" t="n">
        <v>150.059</v>
      </c>
      <c r="E32" s="80" t="n">
        <v>2698.993</v>
      </c>
      <c r="F32" s="80" t="n">
        <v>14345.236</v>
      </c>
      <c r="G32" s="80" t="n">
        <v>202017.955</v>
      </c>
    </row>
    <row r="33" customFormat="false" ht="12" hidden="false" customHeight="true" outlineLevel="0" collapsed="false">
      <c r="A33" s="146" t="s">
        <v>249</v>
      </c>
      <c r="B33" s="80" t="n">
        <v>177</v>
      </c>
      <c r="C33" s="80" t="n">
        <v>1700</v>
      </c>
      <c r="D33" s="80" t="n">
        <v>196.633</v>
      </c>
      <c r="E33" s="80" t="n">
        <v>3286.723</v>
      </c>
      <c r="F33" s="80" t="n">
        <v>15762.961</v>
      </c>
      <c r="G33" s="80" t="n">
        <v>176007.868</v>
      </c>
    </row>
    <row r="34" customFormat="false" ht="12" hidden="false" customHeight="true" outlineLevel="0" collapsed="false">
      <c r="A34" s="146" t="s">
        <v>250</v>
      </c>
      <c r="B34" s="80" t="n">
        <v>61</v>
      </c>
      <c r="C34" s="80" t="n">
        <v>516</v>
      </c>
      <c r="D34" s="80" t="n">
        <v>64.947</v>
      </c>
      <c r="E34" s="80" t="n">
        <v>983.083</v>
      </c>
      <c r="F34" s="80" t="n">
        <v>4007.114</v>
      </c>
      <c r="G34" s="80" t="n">
        <v>44012.839</v>
      </c>
    </row>
    <row r="35" customFormat="false" ht="12" hidden="false" customHeight="true" outlineLevel="0" collapsed="false">
      <c r="A35" s="147"/>
    </row>
    <row r="36" customFormat="false" ht="12" hidden="false" customHeight="true" outlineLevel="0" collapsed="false">
      <c r="A36" s="147"/>
      <c r="B36" s="80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146" t="s">
        <v>251</v>
      </c>
      <c r="B37" s="80" t="n">
        <v>175</v>
      </c>
      <c r="C37" s="80" t="n">
        <v>1188</v>
      </c>
      <c r="D37" s="80" t="n">
        <v>140.103</v>
      </c>
      <c r="E37" s="80" t="n">
        <v>2189.546</v>
      </c>
      <c r="F37" s="80" t="n">
        <v>10283.764</v>
      </c>
      <c r="G37" s="80" t="n">
        <v>95312.146</v>
      </c>
    </row>
    <row r="38" customFormat="false" ht="12" hidden="false" customHeight="true" outlineLevel="0" collapsed="false">
      <c r="A38" s="146" t="s">
        <v>252</v>
      </c>
      <c r="B38" s="80" t="n">
        <v>147</v>
      </c>
      <c r="C38" s="80" t="n">
        <v>1235</v>
      </c>
      <c r="D38" s="80" t="n">
        <v>135.797</v>
      </c>
      <c r="E38" s="80" t="n">
        <v>2249.967</v>
      </c>
      <c r="F38" s="80" t="n">
        <v>10646.602</v>
      </c>
      <c r="G38" s="80" t="n">
        <v>118056.335</v>
      </c>
    </row>
    <row r="39" customFormat="false" ht="12" hidden="false" customHeight="true" outlineLevel="0" collapsed="false">
      <c r="A39" s="146" t="s">
        <v>253</v>
      </c>
      <c r="B39" s="80" t="n">
        <v>144</v>
      </c>
      <c r="C39" s="80" t="n">
        <v>1234</v>
      </c>
      <c r="D39" s="80" t="n">
        <v>150.659</v>
      </c>
      <c r="E39" s="80" t="n">
        <v>2317.512</v>
      </c>
      <c r="F39" s="80" t="n">
        <v>10773.438</v>
      </c>
      <c r="G39" s="80" t="n">
        <v>98823.702</v>
      </c>
    </row>
    <row r="40" customFormat="false" ht="12" hidden="false" customHeight="true" outlineLevel="0" collapsed="false">
      <c r="A40" s="146" t="s">
        <v>254</v>
      </c>
      <c r="B40" s="80" t="n">
        <v>243</v>
      </c>
      <c r="C40" s="80" t="n">
        <v>1902</v>
      </c>
      <c r="D40" s="80" t="n">
        <v>222.287</v>
      </c>
      <c r="E40" s="80" t="n">
        <v>3596.775</v>
      </c>
      <c r="F40" s="80" t="n">
        <v>16206.672</v>
      </c>
      <c r="G40" s="80" t="n">
        <v>191878.942</v>
      </c>
    </row>
    <row r="41" customFormat="false" ht="12" hidden="false" customHeight="true" outlineLevel="0" collapsed="false">
      <c r="A41" s="146" t="s">
        <v>255</v>
      </c>
      <c r="B41" s="80" t="n">
        <v>149</v>
      </c>
      <c r="C41" s="80" t="n">
        <v>1142</v>
      </c>
      <c r="D41" s="80" t="n">
        <v>128.705</v>
      </c>
      <c r="E41" s="80" t="n">
        <v>2110.068</v>
      </c>
      <c r="F41" s="80" t="n">
        <v>8770.871</v>
      </c>
      <c r="G41" s="80" t="n">
        <v>109101.456</v>
      </c>
    </row>
    <row r="42" customFormat="false" ht="12" hidden="false" customHeight="true" outlineLevel="0" collapsed="false">
      <c r="A42" s="147"/>
    </row>
    <row r="43" customFormat="false" ht="12" hidden="false" customHeight="true" outlineLevel="0" collapsed="false">
      <c r="A43" s="147"/>
      <c r="B43" s="80"/>
      <c r="C43" s="80"/>
      <c r="D43" s="80"/>
      <c r="E43" s="80"/>
      <c r="F43" s="80"/>
      <c r="G43" s="80"/>
    </row>
    <row r="44" s="60" customFormat="true" ht="12" hidden="false" customHeight="true" outlineLevel="0" collapsed="false">
      <c r="A44" s="147" t="s">
        <v>256</v>
      </c>
      <c r="B44" s="84" t="n">
        <v>3007</v>
      </c>
      <c r="C44" s="84" t="n">
        <v>27696</v>
      </c>
      <c r="D44" s="84" t="n">
        <v>3192.574</v>
      </c>
      <c r="E44" s="84" t="n">
        <v>55946.991</v>
      </c>
      <c r="F44" s="84" t="n">
        <v>269003.976</v>
      </c>
      <c r="G44" s="148" t="n">
        <v>3014533.633</v>
      </c>
    </row>
    <row r="45" s="60" customFormat="true" ht="12.75" hidden="false" customHeight="false" outlineLevel="0" collapsed="false">
      <c r="A45" s="128"/>
      <c r="B45" s="122"/>
      <c r="C45" s="122"/>
      <c r="D45" s="122"/>
      <c r="E45" s="122"/>
      <c r="F45" s="122"/>
      <c r="G45" s="122"/>
    </row>
    <row r="46" s="60" customFormat="true" ht="11.25" hidden="false" customHeight="false" outlineLevel="0" collapsed="false">
      <c r="A46" s="149"/>
      <c r="B46" s="122"/>
      <c r="C46" s="122"/>
      <c r="D46" s="122"/>
      <c r="E46" s="122"/>
      <c r="F46" s="122"/>
      <c r="G46" s="122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8" customFormat="true" ht="26.25" hidden="false" customHeight="true" outlineLevel="0" collapsed="false">
      <c r="A1" s="26" t="s">
        <v>257</v>
      </c>
      <c r="B1" s="26"/>
      <c r="C1" s="26"/>
      <c r="D1" s="26"/>
      <c r="E1" s="26"/>
      <c r="F1" s="26"/>
      <c r="G1" s="26"/>
      <c r="H1" s="27" t="s">
        <v>258</v>
      </c>
      <c r="I1" s="27"/>
      <c r="J1" s="27"/>
      <c r="K1" s="27"/>
      <c r="L1" s="27"/>
      <c r="M1" s="27"/>
      <c r="N1" s="27"/>
    </row>
    <row r="2" s="28" customFormat="true" ht="11.25" hidden="false" customHeight="true" outlineLevel="0" collapsed="false">
      <c r="A2" s="29" t="s">
        <v>97</v>
      </c>
      <c r="B2" s="150" t="s">
        <v>98</v>
      </c>
      <c r="C2" s="150"/>
      <c r="D2" s="150"/>
      <c r="E2" s="150"/>
      <c r="F2" s="150"/>
      <c r="G2" s="31" t="s">
        <v>99</v>
      </c>
      <c r="H2" s="32" t="s">
        <v>97</v>
      </c>
      <c r="I2" s="151" t="s">
        <v>98</v>
      </c>
      <c r="J2" s="151"/>
      <c r="K2" s="151"/>
      <c r="L2" s="151"/>
      <c r="M2" s="151"/>
      <c r="N2" s="31" t="s">
        <v>99</v>
      </c>
    </row>
    <row r="3" s="28" customFormat="true" ht="11.25" hidden="false" customHeight="true" outlineLevel="0" collapsed="false">
      <c r="A3" s="29"/>
      <c r="B3" s="150"/>
      <c r="C3" s="150"/>
      <c r="D3" s="150"/>
      <c r="E3" s="150"/>
      <c r="F3" s="150"/>
      <c r="G3" s="31"/>
      <c r="H3" s="32"/>
      <c r="I3" s="151"/>
      <c r="J3" s="151"/>
      <c r="K3" s="151"/>
      <c r="L3" s="151"/>
      <c r="M3" s="151"/>
      <c r="N3" s="31"/>
    </row>
    <row r="4" s="28" customFormat="true" ht="11.25" hidden="false" customHeight="true" outlineLevel="0" collapsed="false">
      <c r="A4" s="29"/>
      <c r="B4" s="152" t="s">
        <v>100</v>
      </c>
      <c r="C4" s="153" t="s">
        <v>101</v>
      </c>
      <c r="D4" s="153" t="s">
        <v>102</v>
      </c>
      <c r="E4" s="153" t="s">
        <v>103</v>
      </c>
      <c r="F4" s="105" t="s">
        <v>259</v>
      </c>
      <c r="G4" s="31"/>
      <c r="H4" s="32"/>
      <c r="I4" s="154" t="s">
        <v>100</v>
      </c>
      <c r="J4" s="153" t="s">
        <v>101</v>
      </c>
      <c r="K4" s="153" t="s">
        <v>102</v>
      </c>
      <c r="L4" s="153" t="s">
        <v>103</v>
      </c>
      <c r="M4" s="105" t="s">
        <v>259</v>
      </c>
      <c r="N4" s="31"/>
    </row>
    <row r="5" s="28" customFormat="true" ht="11.25" hidden="false" customHeight="true" outlineLevel="0" collapsed="false">
      <c r="A5" s="29"/>
      <c r="B5" s="152"/>
      <c r="C5" s="153"/>
      <c r="D5" s="153"/>
      <c r="E5" s="153"/>
      <c r="F5" s="38" t="s">
        <v>106</v>
      </c>
      <c r="G5" s="31"/>
      <c r="H5" s="32"/>
      <c r="I5" s="154"/>
      <c r="J5" s="153"/>
      <c r="K5" s="153"/>
      <c r="L5" s="153"/>
      <c r="M5" s="38" t="s">
        <v>106</v>
      </c>
      <c r="N5" s="31"/>
      <c r="O5" s="53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 t="s">
        <v>108</v>
      </c>
      <c r="I6" s="39"/>
      <c r="J6" s="39"/>
      <c r="K6" s="39"/>
      <c r="L6" s="39"/>
      <c r="M6" s="39"/>
      <c r="N6" s="39"/>
      <c r="O6" s="155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 t="s">
        <v>109</v>
      </c>
      <c r="I7" s="40"/>
      <c r="J7" s="40"/>
      <c r="K7" s="40"/>
      <c r="L7" s="40"/>
      <c r="M7" s="40"/>
      <c r="N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156" t="n">
        <v>2007</v>
      </c>
      <c r="B9" s="43" t="n">
        <v>21</v>
      </c>
      <c r="C9" s="43" t="n">
        <v>315</v>
      </c>
      <c r="D9" s="43" t="n">
        <v>193</v>
      </c>
      <c r="E9" s="43" t="n">
        <v>30</v>
      </c>
      <c r="F9" s="43" t="n">
        <v>9</v>
      </c>
      <c r="G9" s="43" t="n">
        <v>568</v>
      </c>
      <c r="H9" s="156" t="n">
        <v>2007</v>
      </c>
      <c r="I9" s="44" t="n">
        <v>-36.3636363636364</v>
      </c>
      <c r="J9" s="44" t="n">
        <v>-5.12048192771084</v>
      </c>
      <c r="K9" s="44" t="s">
        <v>19</v>
      </c>
      <c r="L9" s="44" t="n">
        <v>15.3846153846154</v>
      </c>
      <c r="M9" s="44" t="s">
        <v>19</v>
      </c>
      <c r="N9" s="44" t="n">
        <v>-4.21585160202361</v>
      </c>
    </row>
    <row r="10" customFormat="false" ht="12.75" hidden="false" customHeight="false" outlineLevel="0" collapsed="false">
      <c r="A10" s="156" t="n">
        <v>2008</v>
      </c>
      <c r="B10" s="43" t="n">
        <v>22</v>
      </c>
      <c r="C10" s="43" t="n">
        <v>304</v>
      </c>
      <c r="D10" s="43" t="n">
        <v>195</v>
      </c>
      <c r="E10" s="43" t="n">
        <v>25</v>
      </c>
      <c r="F10" s="43" t="n">
        <v>9</v>
      </c>
      <c r="G10" s="43" t="n">
        <v>555</v>
      </c>
      <c r="H10" s="156" t="n">
        <v>2008</v>
      </c>
      <c r="I10" s="44" t="n">
        <v>4.76190476190476</v>
      </c>
      <c r="J10" s="44" t="n">
        <v>-3.49206349206349</v>
      </c>
      <c r="K10" s="44" t="n">
        <v>1.03626943005181</v>
      </c>
      <c r="L10" s="44" t="n">
        <v>-16.6666666666667</v>
      </c>
      <c r="M10" s="44" t="s">
        <v>19</v>
      </c>
      <c r="N10" s="44" t="n">
        <v>-2.2887323943662</v>
      </c>
    </row>
    <row r="11" customFormat="false" ht="12.75" hidden="false" customHeight="false" outlineLevel="0" collapsed="false">
      <c r="A11" s="156" t="n">
        <v>2009</v>
      </c>
      <c r="B11" s="43" t="n">
        <v>14</v>
      </c>
      <c r="C11" s="43" t="n">
        <v>344</v>
      </c>
      <c r="D11" s="43" t="n">
        <v>198</v>
      </c>
      <c r="E11" s="43" t="n">
        <v>32</v>
      </c>
      <c r="F11" s="43" t="n">
        <v>7</v>
      </c>
      <c r="G11" s="43" t="n">
        <v>595</v>
      </c>
      <c r="H11" s="156" t="n">
        <v>2009</v>
      </c>
      <c r="I11" s="44" t="n">
        <v>-36.3636363636364</v>
      </c>
      <c r="J11" s="44" t="n">
        <v>13.1578947368421</v>
      </c>
      <c r="K11" s="44" t="n">
        <v>1.53846153846154</v>
      </c>
      <c r="L11" s="44" t="n">
        <v>28</v>
      </c>
      <c r="M11" s="44" t="n">
        <v>-22.2222222222222</v>
      </c>
      <c r="N11" s="44" t="n">
        <v>7.20720720720721</v>
      </c>
    </row>
    <row r="12" customFormat="false" ht="12.75" hidden="false" customHeight="false" outlineLevel="0" collapsed="false">
      <c r="A12" s="156" t="n">
        <v>2010</v>
      </c>
      <c r="B12" s="43" t="n">
        <v>15</v>
      </c>
      <c r="C12" s="43" t="n">
        <v>318</v>
      </c>
      <c r="D12" s="43" t="n">
        <v>198</v>
      </c>
      <c r="E12" s="43" t="n">
        <v>36</v>
      </c>
      <c r="F12" s="43" t="n">
        <v>7</v>
      </c>
      <c r="G12" s="43" t="n">
        <v>574</v>
      </c>
      <c r="H12" s="156" t="n">
        <v>2010</v>
      </c>
      <c r="I12" s="44" t="n">
        <v>7.14285714285714</v>
      </c>
      <c r="J12" s="44" t="n">
        <v>-7.55813953488372</v>
      </c>
      <c r="K12" s="44" t="s">
        <v>19</v>
      </c>
      <c r="L12" s="44" t="n">
        <v>12.5</v>
      </c>
      <c r="M12" s="44" t="s">
        <v>19</v>
      </c>
      <c r="N12" s="44" t="n">
        <v>-3.52941176470588</v>
      </c>
    </row>
    <row r="13" customFormat="false" ht="12.75" hidden="false" customHeight="false" outlineLevel="0" collapsed="false">
      <c r="A13" s="156" t="n">
        <v>2011</v>
      </c>
      <c r="B13" s="43" t="n">
        <v>18</v>
      </c>
      <c r="C13" s="43" t="n">
        <v>409</v>
      </c>
      <c r="D13" s="43" t="n">
        <v>198</v>
      </c>
      <c r="E13" s="43" t="n">
        <v>36</v>
      </c>
      <c r="F13" s="43" t="n">
        <v>7</v>
      </c>
      <c r="G13" s="43" t="n">
        <v>668</v>
      </c>
      <c r="H13" s="156" t="n">
        <v>2011</v>
      </c>
      <c r="I13" s="44" t="n">
        <v>20</v>
      </c>
      <c r="J13" s="44" t="n">
        <v>28.6163522012579</v>
      </c>
      <c r="K13" s="44" t="s">
        <v>19</v>
      </c>
      <c r="L13" s="44" t="s">
        <v>19</v>
      </c>
      <c r="M13" s="44" t="s">
        <v>19</v>
      </c>
      <c r="N13" s="44" t="n">
        <v>16.3763066202091</v>
      </c>
    </row>
    <row r="14" customFormat="false" ht="12.75" hidden="false" customHeight="false" outlineLevel="0" collapsed="false">
      <c r="A14" s="156" t="n">
        <v>2012</v>
      </c>
      <c r="B14" s="43" t="n">
        <v>15</v>
      </c>
      <c r="C14" s="43" t="n">
        <v>370</v>
      </c>
      <c r="D14" s="43" t="n">
        <v>204</v>
      </c>
      <c r="E14" s="43" t="n">
        <v>37</v>
      </c>
      <c r="F14" s="43" t="n">
        <v>7</v>
      </c>
      <c r="G14" s="43" t="n">
        <v>633</v>
      </c>
      <c r="H14" s="156" t="n">
        <v>2012</v>
      </c>
      <c r="I14" s="44" t="n">
        <v>-16.6666666666667</v>
      </c>
      <c r="J14" s="44" t="n">
        <v>-9.53545232273839</v>
      </c>
      <c r="K14" s="44" t="n">
        <v>3.03030303030303</v>
      </c>
      <c r="L14" s="44" t="n">
        <v>2.77777777777778</v>
      </c>
      <c r="M14" s="44" t="s">
        <v>19</v>
      </c>
      <c r="N14" s="44" t="n">
        <v>-5.23952095808383</v>
      </c>
    </row>
    <row r="15" customFormat="false" ht="12.75" hidden="false" customHeight="false" outlineLevel="0" collapsed="false">
      <c r="A15" s="156" t="n">
        <v>2013</v>
      </c>
      <c r="B15" s="43" t="n">
        <v>15</v>
      </c>
      <c r="C15" s="43" t="n">
        <v>356</v>
      </c>
      <c r="D15" s="43" t="n">
        <v>201</v>
      </c>
      <c r="E15" s="43" t="n">
        <v>39</v>
      </c>
      <c r="F15" s="43" t="n">
        <v>7</v>
      </c>
      <c r="G15" s="43" t="n">
        <v>618</v>
      </c>
      <c r="H15" s="156" t="n">
        <v>2013</v>
      </c>
      <c r="I15" s="44" t="s">
        <v>19</v>
      </c>
      <c r="J15" s="44" t="n">
        <v>-3.78378378378378</v>
      </c>
      <c r="K15" s="44" t="n">
        <v>-1.47058823529412</v>
      </c>
      <c r="L15" s="44" t="n">
        <v>5.40540540540541</v>
      </c>
      <c r="M15" s="44" t="s">
        <v>19</v>
      </c>
      <c r="N15" s="44" t="n">
        <v>-2.3696682464455</v>
      </c>
      <c r="P15" s="157"/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 t="s">
        <v>117</v>
      </c>
      <c r="I16" s="40"/>
      <c r="J16" s="40"/>
      <c r="K16" s="40"/>
      <c r="L16" s="40"/>
      <c r="M16" s="40"/>
      <c r="N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156" t="n">
        <v>2007</v>
      </c>
      <c r="B18" s="43" t="n">
        <v>120</v>
      </c>
      <c r="C18" s="43" t="n">
        <v>4449</v>
      </c>
      <c r="D18" s="43" t="n">
        <v>5618</v>
      </c>
      <c r="E18" s="43" t="n">
        <v>1845</v>
      </c>
      <c r="F18" s="43" t="n">
        <v>1269</v>
      </c>
      <c r="G18" s="43" t="n">
        <v>13301</v>
      </c>
      <c r="H18" s="156" t="n">
        <v>2007</v>
      </c>
      <c r="I18" s="44" t="n">
        <v>-46.6666666666667</v>
      </c>
      <c r="J18" s="44" t="n">
        <v>-1.48361381753764</v>
      </c>
      <c r="K18" s="44" t="n">
        <v>2.81844802342606</v>
      </c>
      <c r="L18" s="44" t="n">
        <v>12.3629719853837</v>
      </c>
      <c r="M18" s="44" t="n">
        <v>6.01503759398496</v>
      </c>
      <c r="N18" s="44" t="n">
        <v>1.97025452315241</v>
      </c>
    </row>
    <row r="19" customFormat="false" ht="12.75" hidden="false" customHeight="false" outlineLevel="0" collapsed="false">
      <c r="A19" s="156" t="n">
        <v>2008</v>
      </c>
      <c r="B19" s="43" t="n">
        <v>136</v>
      </c>
      <c r="C19" s="43" t="n">
        <v>4278</v>
      </c>
      <c r="D19" s="43" t="n">
        <v>5682</v>
      </c>
      <c r="E19" s="43" t="n">
        <v>1565</v>
      </c>
      <c r="F19" s="43" t="n">
        <v>1277</v>
      </c>
      <c r="G19" s="43" t="n">
        <v>12938</v>
      </c>
      <c r="H19" s="156" t="n">
        <v>2008</v>
      </c>
      <c r="I19" s="44" t="n">
        <v>13.3333333333333</v>
      </c>
      <c r="J19" s="44" t="n">
        <v>-3.84356035064059</v>
      </c>
      <c r="K19" s="44" t="n">
        <v>1.13919544321823</v>
      </c>
      <c r="L19" s="44" t="n">
        <v>-15.1761517615176</v>
      </c>
      <c r="M19" s="44" t="n">
        <v>0.630417651694248</v>
      </c>
      <c r="N19" s="44" t="n">
        <v>-2.72911811142019</v>
      </c>
    </row>
    <row r="20" customFormat="false" ht="12.75" hidden="false" customHeight="false" outlineLevel="0" collapsed="false">
      <c r="A20" s="156" t="n">
        <v>2009</v>
      </c>
      <c r="B20" s="43" t="n">
        <v>75</v>
      </c>
      <c r="C20" s="43" t="n">
        <v>4767</v>
      </c>
      <c r="D20" s="43" t="n">
        <v>5719</v>
      </c>
      <c r="E20" s="43" t="n">
        <v>2110</v>
      </c>
      <c r="F20" s="43" t="n">
        <v>1059</v>
      </c>
      <c r="G20" s="43" t="n">
        <v>13730</v>
      </c>
      <c r="H20" s="156" t="n">
        <v>2009</v>
      </c>
      <c r="I20" s="44" t="n">
        <v>-44.8529411764706</v>
      </c>
      <c r="J20" s="44" t="n">
        <v>11.4305750350631</v>
      </c>
      <c r="K20" s="44" t="n">
        <v>0.651179162266808</v>
      </c>
      <c r="L20" s="44" t="n">
        <v>34.8242811501597</v>
      </c>
      <c r="M20" s="44" t="n">
        <v>-17.0712607674237</v>
      </c>
      <c r="N20" s="44" t="n">
        <v>6.12150255062606</v>
      </c>
    </row>
    <row r="21" customFormat="false" ht="12.75" hidden="false" customHeight="false" outlineLevel="0" collapsed="false">
      <c r="A21" s="156" t="n">
        <v>2010</v>
      </c>
      <c r="B21" s="43" t="n">
        <v>83</v>
      </c>
      <c r="C21" s="43" t="n">
        <v>4448</v>
      </c>
      <c r="D21" s="43" t="n">
        <v>5702</v>
      </c>
      <c r="E21" s="43" t="n">
        <v>2349</v>
      </c>
      <c r="F21" s="43" t="n">
        <v>1086</v>
      </c>
      <c r="G21" s="43" t="n">
        <v>13668</v>
      </c>
      <c r="H21" s="156" t="n">
        <v>2010</v>
      </c>
      <c r="I21" s="44" t="n">
        <v>10.6666666666667</v>
      </c>
      <c r="J21" s="44" t="n">
        <v>-6.69183973148731</v>
      </c>
      <c r="K21" s="44" t="n">
        <v>-0.297254764819024</v>
      </c>
      <c r="L21" s="44" t="n">
        <v>11.3270142180095</v>
      </c>
      <c r="M21" s="44" t="n">
        <v>2.54957507082153</v>
      </c>
      <c r="N21" s="44" t="n">
        <v>-0.45156591405681</v>
      </c>
    </row>
    <row r="22" customFormat="false" ht="12.75" hidden="false" customHeight="false" outlineLevel="0" collapsed="false">
      <c r="A22" s="156" t="n">
        <v>2011</v>
      </c>
      <c r="B22" s="43" t="n">
        <v>111</v>
      </c>
      <c r="C22" s="43" t="n">
        <v>5575</v>
      </c>
      <c r="D22" s="43" t="n">
        <v>5705</v>
      </c>
      <c r="E22" s="43" t="n">
        <v>2364</v>
      </c>
      <c r="F22" s="43" t="n">
        <v>1138</v>
      </c>
      <c r="G22" s="43" t="n">
        <v>14893</v>
      </c>
      <c r="H22" s="156" t="n">
        <v>2011</v>
      </c>
      <c r="I22" s="44" t="n">
        <v>33.7349397590361</v>
      </c>
      <c r="J22" s="44" t="n">
        <v>25.3372302158273</v>
      </c>
      <c r="K22" s="44" t="n">
        <v>0.0526131182041389</v>
      </c>
      <c r="L22" s="44" t="n">
        <v>0.638569604086846</v>
      </c>
      <c r="M22" s="44" t="n">
        <v>4.78821362799263</v>
      </c>
      <c r="N22" s="44" t="n">
        <v>8.96254023997659</v>
      </c>
    </row>
    <row r="23" customFormat="false" ht="12.75" hidden="false" customHeight="false" outlineLevel="0" collapsed="false">
      <c r="A23" s="156" t="n">
        <v>2012</v>
      </c>
      <c r="B23" s="43" t="n">
        <v>105</v>
      </c>
      <c r="C23" s="43" t="n">
        <v>5082</v>
      </c>
      <c r="D23" s="43" t="n">
        <v>5987</v>
      </c>
      <c r="E23" s="43" t="n">
        <v>2395</v>
      </c>
      <c r="F23" s="43" t="n">
        <v>1153</v>
      </c>
      <c r="G23" s="43" t="n">
        <v>14722</v>
      </c>
      <c r="H23" s="156" t="n">
        <v>2012</v>
      </c>
      <c r="I23" s="44" t="n">
        <v>-5.40540540540541</v>
      </c>
      <c r="J23" s="44" t="n">
        <v>-8.84304932735426</v>
      </c>
      <c r="K23" s="44" t="n">
        <v>4.943032427695</v>
      </c>
      <c r="L23" s="44" t="n">
        <v>1.31133671742809</v>
      </c>
      <c r="M23" s="44" t="n">
        <v>1.31810193321617</v>
      </c>
      <c r="N23" s="44" t="n">
        <v>-1.14819042503189</v>
      </c>
    </row>
    <row r="24" customFormat="false" ht="12.75" hidden="false" customHeight="false" outlineLevel="0" collapsed="false">
      <c r="A24" s="156" t="n">
        <v>2013</v>
      </c>
      <c r="B24" s="43" t="n">
        <v>107</v>
      </c>
      <c r="C24" s="43" t="n">
        <v>4866</v>
      </c>
      <c r="D24" s="43" t="n">
        <v>5763</v>
      </c>
      <c r="E24" s="43" t="n">
        <v>2530</v>
      </c>
      <c r="F24" s="43" t="n">
        <v>1197</v>
      </c>
      <c r="G24" s="43" t="n">
        <v>14463</v>
      </c>
      <c r="H24" s="156" t="n">
        <v>2013</v>
      </c>
      <c r="I24" s="44" t="n">
        <v>1.9047619047619</v>
      </c>
      <c r="J24" s="44" t="n">
        <v>-4.25029515938607</v>
      </c>
      <c r="K24" s="44" t="n">
        <v>-3.74143978620344</v>
      </c>
      <c r="L24" s="44" t="n">
        <v>5.63674321503132</v>
      </c>
      <c r="M24" s="44" t="n">
        <v>3.81613183000867</v>
      </c>
      <c r="N24" s="44" t="n">
        <v>-1.75927183806548</v>
      </c>
    </row>
    <row r="25" customFormat="false" ht="20.25" hidden="false" customHeight="true" outlineLevel="0" collapsed="false">
      <c r="A25" s="40" t="s">
        <v>260</v>
      </c>
      <c r="B25" s="40"/>
      <c r="C25" s="40"/>
      <c r="D25" s="40"/>
      <c r="E25" s="40"/>
      <c r="F25" s="40"/>
      <c r="G25" s="40"/>
      <c r="H25" s="40" t="s">
        <v>260</v>
      </c>
      <c r="I25" s="40"/>
      <c r="J25" s="40"/>
      <c r="K25" s="40"/>
      <c r="L25" s="40"/>
      <c r="M25" s="40"/>
      <c r="N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156" t="n">
        <v>2007</v>
      </c>
      <c r="B27" s="43" t="n">
        <v>44.349</v>
      </c>
      <c r="C27" s="43" t="n">
        <v>1543.336</v>
      </c>
      <c r="D27" s="43" t="n">
        <v>1989.931</v>
      </c>
      <c r="E27" s="43" t="n">
        <v>642.72</v>
      </c>
      <c r="F27" s="43" t="n">
        <v>458.381</v>
      </c>
      <c r="G27" s="43" t="n">
        <v>4678.717</v>
      </c>
      <c r="H27" s="156" t="n">
        <v>2007</v>
      </c>
      <c r="I27" s="44" t="n">
        <v>-43.40496669304</v>
      </c>
      <c r="J27" s="44" t="n">
        <v>1.23302928493747</v>
      </c>
      <c r="K27" s="44" t="n">
        <v>4.59454018593244</v>
      </c>
      <c r="L27" s="44" t="n">
        <v>25.8288647562888</v>
      </c>
      <c r="M27" s="44" t="n">
        <v>2.72096342991088</v>
      </c>
      <c r="N27" s="44" t="n">
        <v>4.84644411463038</v>
      </c>
    </row>
    <row r="28" customFormat="false" ht="12.75" hidden="false" customHeight="false" outlineLevel="0" collapsed="false">
      <c r="A28" s="156" t="n">
        <v>2008</v>
      </c>
      <c r="B28" s="43" t="n">
        <v>51.349</v>
      </c>
      <c r="C28" s="43" t="n">
        <v>1535.365</v>
      </c>
      <c r="D28" s="43" t="n">
        <v>2016.253</v>
      </c>
      <c r="E28" s="43" t="n">
        <v>547.799</v>
      </c>
      <c r="F28" s="43" t="n">
        <v>490.322</v>
      </c>
      <c r="G28" s="43" t="n">
        <v>4641.088</v>
      </c>
      <c r="H28" s="156" t="n">
        <v>2008</v>
      </c>
      <c r="I28" s="44" t="n">
        <v>15.7838959164806</v>
      </c>
      <c r="J28" s="44" t="n">
        <v>-0.516478589237859</v>
      </c>
      <c r="K28" s="44" t="n">
        <v>1.32275943236223</v>
      </c>
      <c r="L28" s="44" t="n">
        <v>-14.768639531989</v>
      </c>
      <c r="M28" s="44" t="n">
        <v>6.96822075958646</v>
      </c>
      <c r="N28" s="44" t="n">
        <v>-0.804258945347624</v>
      </c>
    </row>
    <row r="29" customFormat="false" ht="12.75" hidden="false" customHeight="false" outlineLevel="0" collapsed="false">
      <c r="A29" s="156" t="n">
        <v>2009</v>
      </c>
      <c r="B29" s="43" t="n">
        <v>24.482</v>
      </c>
      <c r="C29" s="43" t="n">
        <v>1626.39</v>
      </c>
      <c r="D29" s="43" t="n">
        <v>1983.054</v>
      </c>
      <c r="E29" s="43" t="n">
        <v>673.902</v>
      </c>
      <c r="F29" s="43" t="n">
        <v>395.466</v>
      </c>
      <c r="G29" s="43" t="n">
        <v>4703.294</v>
      </c>
      <c r="H29" s="156" t="n">
        <v>2009</v>
      </c>
      <c r="I29" s="44" t="n">
        <v>-52.3223431809772</v>
      </c>
      <c r="J29" s="44" t="n">
        <v>5.92855770451977</v>
      </c>
      <c r="K29" s="44" t="n">
        <v>-1.64656915575575</v>
      </c>
      <c r="L29" s="44" t="n">
        <v>23.0199397954359</v>
      </c>
      <c r="M29" s="44" t="n">
        <v>-19.3456544882751</v>
      </c>
      <c r="N29" s="44" t="n">
        <v>1.34033226691672</v>
      </c>
    </row>
    <row r="30" customFormat="false" ht="12.75" hidden="false" customHeight="false" outlineLevel="0" collapsed="false">
      <c r="A30" s="156" t="n">
        <v>2010</v>
      </c>
      <c r="B30" s="43" t="n">
        <v>28.062</v>
      </c>
      <c r="C30" s="43" t="n">
        <v>1539.992</v>
      </c>
      <c r="D30" s="43" t="n">
        <v>1997.226</v>
      </c>
      <c r="E30" s="43" t="n">
        <v>787.377</v>
      </c>
      <c r="F30" s="43" t="n">
        <v>391.812</v>
      </c>
      <c r="G30" s="43" t="n">
        <v>4744.469</v>
      </c>
      <c r="H30" s="156" t="n">
        <v>2010</v>
      </c>
      <c r="I30" s="44" t="n">
        <v>14.6229883179479</v>
      </c>
      <c r="J30" s="44" t="n">
        <v>-5.31225597796347</v>
      </c>
      <c r="K30" s="44" t="n">
        <v>0.714655274137769</v>
      </c>
      <c r="L30" s="44" t="n">
        <v>16.8385017406092</v>
      </c>
      <c r="M30" s="44" t="n">
        <v>-0.923973236637284</v>
      </c>
      <c r="N30" s="44" t="n">
        <v>0.875450269534501</v>
      </c>
    </row>
    <row r="31" customFormat="false" ht="12.75" hidden="false" customHeight="false" outlineLevel="0" collapsed="false">
      <c r="A31" s="156" t="n">
        <v>2011</v>
      </c>
      <c r="B31" s="43" t="n">
        <v>37.581</v>
      </c>
      <c r="C31" s="43" t="n">
        <v>1987.181</v>
      </c>
      <c r="D31" s="43" t="n">
        <v>2054.261</v>
      </c>
      <c r="E31" s="43" t="n">
        <v>833.815</v>
      </c>
      <c r="F31" s="43" t="n">
        <v>372.112</v>
      </c>
      <c r="G31" s="43" t="n">
        <v>5284.95</v>
      </c>
      <c r="H31" s="156" t="n">
        <v>2011</v>
      </c>
      <c r="I31" s="44" t="n">
        <v>33.9213170836006</v>
      </c>
      <c r="J31" s="44" t="n">
        <v>29.0383976020655</v>
      </c>
      <c r="K31" s="44" t="n">
        <v>2.85571087097805</v>
      </c>
      <c r="L31" s="44" t="n">
        <v>5.89781007065231</v>
      </c>
      <c r="M31" s="44" t="n">
        <v>-5.02792155421478</v>
      </c>
      <c r="N31" s="44" t="n">
        <v>11.3918122344144</v>
      </c>
    </row>
    <row r="32" customFormat="false" ht="12.75" hidden="false" customHeight="false" outlineLevel="0" collapsed="false">
      <c r="A32" s="156" t="n">
        <v>2012</v>
      </c>
      <c r="B32" s="43" t="n">
        <v>33.822</v>
      </c>
      <c r="C32" s="43" t="n">
        <v>1799.17</v>
      </c>
      <c r="D32" s="43" t="n">
        <v>2107.612</v>
      </c>
      <c r="E32" s="43" t="n">
        <v>830.571</v>
      </c>
      <c r="F32" s="43" t="n">
        <v>366.089</v>
      </c>
      <c r="G32" s="43" t="n">
        <v>5137.264</v>
      </c>
      <c r="H32" s="156" t="n">
        <v>2012</v>
      </c>
      <c r="I32" s="44" t="n">
        <v>-10.0023948271733</v>
      </c>
      <c r="J32" s="44" t="n">
        <v>-9.46119150696389</v>
      </c>
      <c r="K32" s="44" t="n">
        <v>2.59708965900633</v>
      </c>
      <c r="L32" s="44" t="n">
        <v>-0.389055126137093</v>
      </c>
      <c r="M32" s="44" t="n">
        <v>-1.61859870146623</v>
      </c>
      <c r="N32" s="44" t="n">
        <v>-2.79446352377979</v>
      </c>
    </row>
    <row r="33" customFormat="false" ht="12.75" hidden="false" customHeight="false" outlineLevel="0" collapsed="false">
      <c r="A33" s="156" t="n">
        <v>2013</v>
      </c>
      <c r="B33" s="43" t="n">
        <v>41.094</v>
      </c>
      <c r="C33" s="43" t="n">
        <v>1762.046</v>
      </c>
      <c r="D33" s="43" t="n">
        <v>2029.05</v>
      </c>
      <c r="E33" s="43" t="n">
        <v>828.458</v>
      </c>
      <c r="F33" s="43" t="n">
        <v>397.464</v>
      </c>
      <c r="G33" s="43" t="n">
        <v>5058.112</v>
      </c>
      <c r="H33" s="156" t="n">
        <v>2013</v>
      </c>
      <c r="I33" s="44" t="n">
        <v>21.5007982969665</v>
      </c>
      <c r="J33" s="44" t="n">
        <v>-2.0633958992202</v>
      </c>
      <c r="K33" s="44" t="n">
        <v>-3.72753618787519</v>
      </c>
      <c r="L33" s="44" t="n">
        <v>-0.254403296045732</v>
      </c>
      <c r="M33" s="44" t="n">
        <v>8.57032033194114</v>
      </c>
      <c r="N33" s="44" t="n">
        <v>-1.54074230952507</v>
      </c>
    </row>
    <row r="34" customFormat="false" ht="20.25" hidden="false" customHeight="true" outlineLevel="0" collapsed="false">
      <c r="A34" s="40" t="s">
        <v>261</v>
      </c>
      <c r="B34" s="40"/>
      <c r="C34" s="40"/>
      <c r="D34" s="40"/>
      <c r="E34" s="40"/>
      <c r="F34" s="40"/>
      <c r="G34" s="40"/>
      <c r="H34" s="40" t="s">
        <v>261</v>
      </c>
      <c r="I34" s="40"/>
      <c r="J34" s="40"/>
      <c r="K34" s="40"/>
      <c r="L34" s="40"/>
      <c r="M34" s="40"/>
      <c r="N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156" t="n">
        <v>2007</v>
      </c>
      <c r="B36" s="43" t="n">
        <v>894.922</v>
      </c>
      <c r="C36" s="43" t="n">
        <v>22041.35</v>
      </c>
      <c r="D36" s="43" t="n">
        <v>29647.088</v>
      </c>
      <c r="E36" s="43" t="n">
        <v>9824.186</v>
      </c>
      <c r="F36" s="43" t="n">
        <v>7326.529</v>
      </c>
      <c r="G36" s="43" t="n">
        <v>69734.075</v>
      </c>
      <c r="H36" s="156" t="n">
        <v>2007</v>
      </c>
      <c r="I36" s="44" t="n">
        <v>-34.5839248095459</v>
      </c>
      <c r="J36" s="44" t="n">
        <v>1.87489161434266</v>
      </c>
      <c r="K36" s="44" t="n">
        <v>7.63496190437257</v>
      </c>
      <c r="L36" s="44" t="n">
        <v>21.0108203107101</v>
      </c>
      <c r="M36" s="44" t="n">
        <v>-1.59783847845731</v>
      </c>
      <c r="N36" s="44" t="n">
        <v>5.47903348189585</v>
      </c>
    </row>
    <row r="37" customFormat="false" ht="12.75" hidden="false" customHeight="false" outlineLevel="0" collapsed="false">
      <c r="A37" s="156" t="n">
        <v>2008</v>
      </c>
      <c r="B37" s="43" t="n">
        <v>804.375</v>
      </c>
      <c r="C37" s="43" t="n">
        <v>21889.51</v>
      </c>
      <c r="D37" s="43" t="n">
        <v>30563.791</v>
      </c>
      <c r="E37" s="43" t="n">
        <v>8747.922</v>
      </c>
      <c r="F37" s="43" t="n">
        <v>7438.515</v>
      </c>
      <c r="G37" s="43" t="n">
        <v>69444.113</v>
      </c>
      <c r="H37" s="156" t="n">
        <v>2008</v>
      </c>
      <c r="I37" s="44" t="n">
        <v>-10.1178650206387</v>
      </c>
      <c r="J37" s="44" t="n">
        <v>-0.688887023707713</v>
      </c>
      <c r="K37" s="44" t="n">
        <v>3.09205072687071</v>
      </c>
      <c r="L37" s="44" t="n">
        <v>-10.9552486078745</v>
      </c>
      <c r="M37" s="44" t="n">
        <v>1.52850005780363</v>
      </c>
      <c r="N37" s="44" t="n">
        <v>-0.41581106510698</v>
      </c>
    </row>
    <row r="38" customFormat="false" ht="12.75" hidden="false" customHeight="false" outlineLevel="0" collapsed="false">
      <c r="A38" s="156" t="n">
        <v>2009</v>
      </c>
      <c r="B38" s="43" t="n">
        <v>468.714</v>
      </c>
      <c r="C38" s="43" t="n">
        <v>23442.234</v>
      </c>
      <c r="D38" s="43" t="n">
        <v>31598.562</v>
      </c>
      <c r="E38" s="43" t="n">
        <v>11913.782</v>
      </c>
      <c r="F38" s="43" t="n">
        <v>6205.828</v>
      </c>
      <c r="G38" s="43" t="n">
        <v>73629.12</v>
      </c>
      <c r="H38" s="156" t="n">
        <v>2009</v>
      </c>
      <c r="I38" s="44" t="n">
        <v>-41.7294172494173</v>
      </c>
      <c r="J38" s="44" t="n">
        <v>7.09346166268683</v>
      </c>
      <c r="K38" s="44" t="n">
        <v>3.38561077060107</v>
      </c>
      <c r="L38" s="44" t="n">
        <v>36.1898517156417</v>
      </c>
      <c r="M38" s="44" t="n">
        <v>-16.5716813100464</v>
      </c>
      <c r="N38" s="44" t="n">
        <v>6.02643884298731</v>
      </c>
    </row>
    <row r="39" customFormat="false" ht="12.75" hidden="false" customHeight="false" outlineLevel="0" collapsed="false">
      <c r="A39" s="156" t="n">
        <v>2010</v>
      </c>
      <c r="B39" s="43" t="n">
        <v>550.528</v>
      </c>
      <c r="C39" s="43" t="n">
        <v>22476.681</v>
      </c>
      <c r="D39" s="43" t="n">
        <v>31757.239</v>
      </c>
      <c r="E39" s="43" t="n">
        <v>13184.942</v>
      </c>
      <c r="F39" s="43" t="n">
        <v>6018.281</v>
      </c>
      <c r="G39" s="43" t="n">
        <v>73987.671</v>
      </c>
      <c r="H39" s="156" t="n">
        <v>2010</v>
      </c>
      <c r="I39" s="44" t="n">
        <v>17.4549938768631</v>
      </c>
      <c r="J39" s="44" t="n">
        <v>-4.11886085600886</v>
      </c>
      <c r="K39" s="44" t="n">
        <v>0.502165256760735</v>
      </c>
      <c r="L39" s="44" t="n">
        <v>10.6696597268609</v>
      </c>
      <c r="M39" s="44" t="n">
        <v>-3.02211082872423</v>
      </c>
      <c r="N39" s="44" t="n">
        <v>0.48696901443342</v>
      </c>
    </row>
    <row r="40" customFormat="false" ht="12.75" hidden="false" customHeight="false" outlineLevel="0" collapsed="false">
      <c r="A40" s="156" t="n">
        <v>2011</v>
      </c>
      <c r="B40" s="43" t="n">
        <v>659.762</v>
      </c>
      <c r="C40" s="43" t="n">
        <v>28465.209</v>
      </c>
      <c r="D40" s="43" t="n">
        <v>32623.065</v>
      </c>
      <c r="E40" s="43" t="n">
        <v>14299.969</v>
      </c>
      <c r="F40" s="43" t="n">
        <v>5885.723</v>
      </c>
      <c r="G40" s="43" t="n">
        <v>81933.728</v>
      </c>
      <c r="H40" s="156" t="n">
        <v>2011</v>
      </c>
      <c r="I40" s="44" t="n">
        <v>19.8416792606371</v>
      </c>
      <c r="J40" s="44" t="n">
        <v>26.6432931089781</v>
      </c>
      <c r="K40" s="44" t="n">
        <v>2.72638940683729</v>
      </c>
      <c r="L40" s="44" t="n">
        <v>8.45682142553225</v>
      </c>
      <c r="M40" s="44" t="n">
        <v>-2.20258907817697</v>
      </c>
      <c r="N40" s="44" t="n">
        <v>10.739704186661</v>
      </c>
    </row>
    <row r="41" customFormat="false" ht="12.75" hidden="false" customHeight="false" outlineLevel="0" collapsed="false">
      <c r="A41" s="156" t="n">
        <v>2012</v>
      </c>
      <c r="B41" s="43" t="n">
        <v>639.136</v>
      </c>
      <c r="C41" s="43" t="n">
        <v>27605.148</v>
      </c>
      <c r="D41" s="43" t="n">
        <v>36192.212</v>
      </c>
      <c r="E41" s="43" t="n">
        <v>15013.25</v>
      </c>
      <c r="F41" s="43" t="n">
        <v>6629.587</v>
      </c>
      <c r="G41" s="43" t="n">
        <v>86079.333</v>
      </c>
      <c r="H41" s="156" t="n">
        <v>2012</v>
      </c>
      <c r="I41" s="44" t="n">
        <v>-3.12627887025928</v>
      </c>
      <c r="J41" s="44" t="n">
        <v>-3.02144628553404</v>
      </c>
      <c r="K41" s="44" t="n">
        <v>10.9405630648132</v>
      </c>
      <c r="L41" s="44" t="n">
        <v>4.98798983410384</v>
      </c>
      <c r="M41" s="44" t="n">
        <v>12.6384473071533</v>
      </c>
      <c r="N41" s="44" t="n">
        <v>5.05970508262483</v>
      </c>
    </row>
    <row r="42" customFormat="false" ht="12.75" hidden="false" customHeight="false" outlineLevel="0" collapsed="false">
      <c r="A42" s="156" t="n">
        <v>2013</v>
      </c>
      <c r="B42" s="43" t="n">
        <v>726.681</v>
      </c>
      <c r="C42" s="43" t="n">
        <v>27695.503</v>
      </c>
      <c r="D42" s="43" t="n">
        <v>35138.582</v>
      </c>
      <c r="E42" s="43" t="n">
        <v>16532.218</v>
      </c>
      <c r="F42" s="43" t="n">
        <v>6897.512</v>
      </c>
      <c r="G42" s="43" t="n">
        <v>86990.496</v>
      </c>
      <c r="H42" s="156" t="n">
        <v>2013</v>
      </c>
      <c r="I42" s="44" t="n">
        <v>13.6973977369449</v>
      </c>
      <c r="J42" s="44" t="n">
        <v>0.327312137576658</v>
      </c>
      <c r="K42" s="44" t="n">
        <v>-2.9112064219783</v>
      </c>
      <c r="L42" s="44" t="n">
        <v>10.1175161940286</v>
      </c>
      <c r="M42" s="44" t="n">
        <v>4.0413528022183</v>
      </c>
      <c r="N42" s="44" t="n">
        <v>1.05851540462099</v>
      </c>
    </row>
    <row r="43" customFormat="false" ht="20.25" hidden="false" customHeight="true" outlineLevel="0" collapsed="false">
      <c r="A43" s="40" t="s">
        <v>262</v>
      </c>
      <c r="B43" s="40"/>
      <c r="C43" s="40"/>
      <c r="D43" s="40"/>
      <c r="E43" s="40"/>
      <c r="F43" s="40"/>
      <c r="G43" s="40"/>
      <c r="H43" s="40" t="s">
        <v>262</v>
      </c>
      <c r="I43" s="40"/>
      <c r="J43" s="40"/>
      <c r="K43" s="40"/>
      <c r="L43" s="40"/>
      <c r="M43" s="40"/>
      <c r="N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156" t="n">
        <v>2007</v>
      </c>
      <c r="B45" s="43" t="n">
        <v>3310.614</v>
      </c>
      <c r="C45" s="43" t="n">
        <v>82322.884</v>
      </c>
      <c r="D45" s="43" t="n">
        <v>112924.151</v>
      </c>
      <c r="E45" s="43" t="n">
        <v>32234.294</v>
      </c>
      <c r="F45" s="43" t="n">
        <v>23838.789</v>
      </c>
      <c r="G45" s="43" t="n">
        <v>254630.732</v>
      </c>
      <c r="H45" s="156" t="n">
        <v>2007</v>
      </c>
      <c r="I45" s="44" t="n">
        <v>-45.171235241832</v>
      </c>
      <c r="J45" s="44" t="n">
        <v>2.24569739170577</v>
      </c>
      <c r="K45" s="44" t="n">
        <v>9.54956006001683</v>
      </c>
      <c r="L45" s="44" t="n">
        <v>-4.82000177874009</v>
      </c>
      <c r="M45" s="44" t="n">
        <v>14.1203319289532</v>
      </c>
      <c r="N45" s="44" t="n">
        <v>4.19069712774943</v>
      </c>
    </row>
    <row r="46" customFormat="false" ht="12.75" hidden="false" customHeight="false" outlineLevel="0" collapsed="false">
      <c r="A46" s="156" t="n">
        <v>2008</v>
      </c>
      <c r="B46" s="43" t="n">
        <v>3540.572</v>
      </c>
      <c r="C46" s="43" t="n">
        <v>85908.39</v>
      </c>
      <c r="D46" s="43" t="n">
        <v>122285.75</v>
      </c>
      <c r="E46" s="43" t="n">
        <v>36422.811</v>
      </c>
      <c r="F46" s="43" t="n">
        <v>29794.484</v>
      </c>
      <c r="G46" s="43" t="n">
        <v>277952.007</v>
      </c>
      <c r="H46" s="156" t="n">
        <v>2008</v>
      </c>
      <c r="I46" s="44" t="n">
        <v>6.94608311328352</v>
      </c>
      <c r="J46" s="44" t="n">
        <v>4.35541835487688</v>
      </c>
      <c r="K46" s="44" t="n">
        <v>8.29016549347358</v>
      </c>
      <c r="L46" s="44" t="n">
        <v>12.9939777803106</v>
      </c>
      <c r="M46" s="44" t="n">
        <v>24.9832111857695</v>
      </c>
      <c r="N46" s="44" t="n">
        <v>9.15886107573221</v>
      </c>
    </row>
    <row r="47" customFormat="false" ht="12.75" hidden="false" customHeight="false" outlineLevel="0" collapsed="false">
      <c r="A47" s="156" t="n">
        <v>2009</v>
      </c>
      <c r="B47" s="43" t="n">
        <v>2434.547</v>
      </c>
      <c r="C47" s="43" t="n">
        <v>92701.796</v>
      </c>
      <c r="D47" s="43" t="n">
        <v>121584.951</v>
      </c>
      <c r="E47" s="43" t="n">
        <v>36523.119</v>
      </c>
      <c r="F47" s="43" t="n">
        <v>19593.883</v>
      </c>
      <c r="G47" s="43" t="n">
        <v>272838.296</v>
      </c>
      <c r="H47" s="156" t="n">
        <v>2009</v>
      </c>
      <c r="I47" s="44" t="n">
        <v>-31.2385964753718</v>
      </c>
      <c r="J47" s="44" t="n">
        <v>7.90773287684707</v>
      </c>
      <c r="K47" s="44" t="n">
        <v>-0.573083127020115</v>
      </c>
      <c r="L47" s="44" t="n">
        <v>0.275398842774656</v>
      </c>
      <c r="M47" s="44" t="n">
        <v>-34.2365419048707</v>
      </c>
      <c r="N47" s="44" t="n">
        <v>-1.83978200236561</v>
      </c>
    </row>
    <row r="48" customFormat="false" ht="12.75" hidden="false" customHeight="false" outlineLevel="0" collapsed="false">
      <c r="A48" s="156" t="n">
        <v>2010</v>
      </c>
      <c r="B48" s="43" t="n">
        <v>1717.47</v>
      </c>
      <c r="C48" s="43" t="n">
        <v>91280.017</v>
      </c>
      <c r="D48" s="43" t="n">
        <v>120636.522</v>
      </c>
      <c r="E48" s="43" t="n">
        <v>48177.758</v>
      </c>
      <c r="F48" s="43" t="n">
        <v>18695.403</v>
      </c>
      <c r="G48" s="43" t="n">
        <v>280507.17</v>
      </c>
      <c r="H48" s="156" t="n">
        <v>2010</v>
      </c>
      <c r="I48" s="44" t="n">
        <v>-29.4542270081457</v>
      </c>
      <c r="J48" s="44" t="n">
        <v>-1.53371246442733</v>
      </c>
      <c r="K48" s="44" t="n">
        <v>-0.780054597381875</v>
      </c>
      <c r="L48" s="44" t="n">
        <v>31.9103059078826</v>
      </c>
      <c r="M48" s="44" t="n">
        <v>-4.58551273374451</v>
      </c>
      <c r="N48" s="44" t="n">
        <v>2.81077624088372</v>
      </c>
    </row>
    <row r="49" customFormat="false" ht="12.75" hidden="false" customHeight="false" outlineLevel="0" collapsed="false">
      <c r="A49" s="156" t="n">
        <v>2011</v>
      </c>
      <c r="B49" s="43" t="n">
        <v>2425.067</v>
      </c>
      <c r="C49" s="43" t="n">
        <v>118473.869</v>
      </c>
      <c r="D49" s="43" t="n">
        <v>135492.688</v>
      </c>
      <c r="E49" s="43" t="n">
        <v>56611.276</v>
      </c>
      <c r="F49" s="43" t="n">
        <v>19387.779</v>
      </c>
      <c r="G49" s="43" t="n">
        <v>332390.679</v>
      </c>
      <c r="H49" s="156" t="n">
        <v>2011</v>
      </c>
      <c r="I49" s="44" t="n">
        <v>41.1999627358848</v>
      </c>
      <c r="J49" s="44" t="n">
        <v>29.7916815681575</v>
      </c>
      <c r="K49" s="44" t="n">
        <v>12.3148162378222</v>
      </c>
      <c r="L49" s="44" t="n">
        <v>17.5050030348029</v>
      </c>
      <c r="M49" s="44" t="n">
        <v>3.70345587094325</v>
      </c>
      <c r="N49" s="44" t="n">
        <v>18.4963218587247</v>
      </c>
    </row>
    <row r="50" customFormat="false" ht="12.75" hidden="false" customHeight="false" outlineLevel="0" collapsed="false">
      <c r="A50" s="156" t="n">
        <v>2012</v>
      </c>
      <c r="B50" s="43" t="n">
        <v>2485.211</v>
      </c>
      <c r="C50" s="43" t="n">
        <v>113280.621</v>
      </c>
      <c r="D50" s="43" t="n">
        <v>136511.112</v>
      </c>
      <c r="E50" s="43" t="n">
        <v>50118.298</v>
      </c>
      <c r="F50" s="43" t="n">
        <v>17633.36</v>
      </c>
      <c r="G50" s="43" t="n">
        <v>320028.602</v>
      </c>
      <c r="H50" s="156" t="n">
        <v>2012</v>
      </c>
      <c r="I50" s="44" t="n">
        <v>2.48009642620183</v>
      </c>
      <c r="J50" s="44" t="n">
        <v>-4.38345438013846</v>
      </c>
      <c r="K50" s="44" t="n">
        <v>0.751644989137716</v>
      </c>
      <c r="L50" s="44" t="n">
        <v>-11.4694076141297</v>
      </c>
      <c r="M50" s="44" t="n">
        <v>-9.04909737211261</v>
      </c>
      <c r="N50" s="44" t="n">
        <v>-3.71914069226953</v>
      </c>
    </row>
    <row r="51" customFormat="false" ht="12.75" hidden="false" customHeight="false" outlineLevel="0" collapsed="false">
      <c r="A51" s="156" t="n">
        <v>2013</v>
      </c>
      <c r="B51" s="43" t="n">
        <v>4012.992</v>
      </c>
      <c r="C51" s="43" t="n">
        <v>109586.524</v>
      </c>
      <c r="D51" s="43" t="n">
        <v>140327.792</v>
      </c>
      <c r="E51" s="43" t="n">
        <v>57705.871</v>
      </c>
      <c r="F51" s="43" t="n">
        <v>21343.554</v>
      </c>
      <c r="G51" s="43" t="n">
        <v>332976.733</v>
      </c>
      <c r="H51" s="156" t="n">
        <v>2013</v>
      </c>
      <c r="I51" s="44" t="n">
        <v>61.4749009239055</v>
      </c>
      <c r="J51" s="44" t="n">
        <v>-3.26101407936314</v>
      </c>
      <c r="K51" s="44" t="n">
        <v>2.79587496144636</v>
      </c>
      <c r="L51" s="44" t="n">
        <v>15.1393269579905</v>
      </c>
      <c r="M51" s="44" t="n">
        <v>21.0407659118852</v>
      </c>
      <c r="N51" s="44" t="n">
        <v>4.0459293072811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 t="s">
        <v>121</v>
      </c>
      <c r="I52" s="40"/>
      <c r="J52" s="40"/>
      <c r="K52" s="40"/>
      <c r="L52" s="40"/>
      <c r="M52" s="40"/>
      <c r="N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2" t="n">
        <v>2007</v>
      </c>
      <c r="B54" s="43" t="n">
        <v>25381.492</v>
      </c>
      <c r="C54" s="43" t="n">
        <v>329849.853</v>
      </c>
      <c r="D54" s="43" t="n">
        <v>469287.846</v>
      </c>
      <c r="E54" s="43" t="n">
        <v>132854.633</v>
      </c>
      <c r="F54" s="43" t="n">
        <v>106708.018</v>
      </c>
      <c r="G54" s="43" t="n">
        <v>1064081.842</v>
      </c>
      <c r="H54" s="42" t="n">
        <v>2007</v>
      </c>
      <c r="I54" s="44" t="n">
        <v>58.5007781880779</v>
      </c>
      <c r="J54" s="44" t="n">
        <v>-1.55040555818871</v>
      </c>
      <c r="K54" s="44" t="n">
        <v>0.269319084827261</v>
      </c>
      <c r="L54" s="44" t="n">
        <v>-18.3808197867728</v>
      </c>
      <c r="M54" s="44" t="n">
        <v>19.072617423532</v>
      </c>
      <c r="N54" s="44" t="n">
        <v>-0.689993267756731</v>
      </c>
    </row>
    <row r="55" customFormat="false" ht="12.75" hidden="false" customHeight="false" outlineLevel="0" collapsed="false">
      <c r="A55" s="42" t="n">
        <v>2008</v>
      </c>
      <c r="B55" s="43" t="n">
        <v>10551.461</v>
      </c>
      <c r="C55" s="43" t="n">
        <v>380478.604</v>
      </c>
      <c r="D55" s="43" t="n">
        <v>503841.017</v>
      </c>
      <c r="E55" s="43" t="n">
        <v>212959.374</v>
      </c>
      <c r="F55" s="43" t="n">
        <v>92139.588</v>
      </c>
      <c r="G55" s="43" t="n">
        <v>1199970.044</v>
      </c>
      <c r="H55" s="42" t="n">
        <v>2008</v>
      </c>
      <c r="I55" s="44" t="n">
        <v>-58.4285234295919</v>
      </c>
      <c r="J55" s="44" t="n">
        <v>15.3490294264282</v>
      </c>
      <c r="K55" s="44" t="n">
        <v>7.36289492568704</v>
      </c>
      <c r="L55" s="44" t="n">
        <v>60.2950301326714</v>
      </c>
      <c r="M55" s="44" t="n">
        <v>-13.6526104345786</v>
      </c>
      <c r="N55" s="44" t="n">
        <v>12.770465262765</v>
      </c>
    </row>
    <row r="56" customFormat="false" ht="12.75" hidden="false" customHeight="false" outlineLevel="0" collapsed="false">
      <c r="A56" s="42" t="n">
        <v>2009</v>
      </c>
      <c r="B56" s="43" t="n">
        <v>8177.666</v>
      </c>
      <c r="C56" s="43" t="n">
        <v>362611.767</v>
      </c>
      <c r="D56" s="43" t="n">
        <v>511155.798</v>
      </c>
      <c r="E56" s="43" t="n">
        <v>200440.738</v>
      </c>
      <c r="F56" s="43" t="n">
        <v>79170.752</v>
      </c>
      <c r="G56" s="43" t="n">
        <v>1161556.721</v>
      </c>
      <c r="H56" s="42" t="n">
        <v>2009</v>
      </c>
      <c r="I56" s="44" t="n">
        <v>-22.497311035884</v>
      </c>
      <c r="J56" s="44" t="n">
        <v>-4.69588481774392</v>
      </c>
      <c r="K56" s="44" t="n">
        <v>1.45180339694337</v>
      </c>
      <c r="L56" s="44" t="n">
        <v>-5.87841510090089</v>
      </c>
      <c r="M56" s="44" t="n">
        <v>-14.0752051116183</v>
      </c>
      <c r="N56" s="44" t="n">
        <v>-3.20119016237709</v>
      </c>
    </row>
    <row r="57" customFormat="false" ht="12.75" hidden="false" customHeight="false" outlineLevel="0" collapsed="false">
      <c r="A57" s="42" t="n">
        <v>2010</v>
      </c>
      <c r="B57" s="43" t="n">
        <v>10508.973</v>
      </c>
      <c r="C57" s="43" t="n">
        <v>458434.131</v>
      </c>
      <c r="D57" s="43" t="n">
        <v>512424.05</v>
      </c>
      <c r="E57" s="43" t="n">
        <v>228851.777</v>
      </c>
      <c r="F57" s="43" t="n">
        <v>86586.114</v>
      </c>
      <c r="G57" s="43" t="n">
        <v>1296805.045</v>
      </c>
      <c r="H57" s="42" t="n">
        <v>2010</v>
      </c>
      <c r="I57" s="44" t="n">
        <v>28.5082198270264</v>
      </c>
      <c r="J57" s="44" t="n">
        <v>26.4256079698594</v>
      </c>
      <c r="K57" s="44" t="n">
        <v>0.248114567997133</v>
      </c>
      <c r="L57" s="44" t="n">
        <v>14.1742837725932</v>
      </c>
      <c r="M57" s="44" t="n">
        <v>9.3662897126454</v>
      </c>
      <c r="N57" s="44" t="n">
        <v>11.6437124037785</v>
      </c>
    </row>
    <row r="58" customFormat="false" ht="12.75" hidden="false" customHeight="false" outlineLevel="0" collapsed="false">
      <c r="A58" s="42" t="n">
        <v>2011</v>
      </c>
      <c r="B58" s="43" t="n">
        <v>14022.395</v>
      </c>
      <c r="C58" s="43" t="n">
        <v>449943.582</v>
      </c>
      <c r="D58" s="43" t="n">
        <v>613023.659</v>
      </c>
      <c r="E58" s="43" t="n">
        <v>252039.674</v>
      </c>
      <c r="F58" s="43" t="n">
        <v>105977.03</v>
      </c>
      <c r="G58" s="43" t="n">
        <v>1435006.34</v>
      </c>
      <c r="H58" s="42" t="n">
        <v>2011</v>
      </c>
      <c r="I58" s="44" t="n">
        <v>33.4325913673962</v>
      </c>
      <c r="J58" s="44" t="n">
        <v>-1.85207610556379</v>
      </c>
      <c r="K58" s="44" t="n">
        <v>19.6321013816584</v>
      </c>
      <c r="L58" s="44" t="n">
        <v>10.1322774522306</v>
      </c>
      <c r="M58" s="44" t="n">
        <v>22.3949489175597</v>
      </c>
      <c r="N58" s="44" t="n">
        <v>10.6570602522602</v>
      </c>
    </row>
    <row r="59" customFormat="false" ht="12.75" hidden="false" customHeight="false" outlineLevel="0" collapsed="false">
      <c r="A59" s="42" t="n">
        <v>2012</v>
      </c>
      <c r="B59" s="43" t="n">
        <v>11616.348</v>
      </c>
      <c r="C59" s="43" t="n">
        <v>453865.096</v>
      </c>
      <c r="D59" s="43" t="n">
        <v>579778.62</v>
      </c>
      <c r="E59" s="43" t="n">
        <v>257962.152</v>
      </c>
      <c r="F59" s="43" t="n">
        <v>104196.697</v>
      </c>
      <c r="G59" s="43" t="n">
        <v>1407418.913</v>
      </c>
      <c r="H59" s="42" t="n">
        <v>2012</v>
      </c>
      <c r="I59" s="44" t="n">
        <v>-17.1586023642894</v>
      </c>
      <c r="J59" s="44" t="n">
        <v>0.871556825539963</v>
      </c>
      <c r="K59" s="44" t="n">
        <v>-5.42312494989692</v>
      </c>
      <c r="L59" s="44" t="n">
        <v>2.3498197351263</v>
      </c>
      <c r="M59" s="44" t="n">
        <v>-1.67992347020859</v>
      </c>
      <c r="N59" s="44" t="n">
        <v>-1.92246028683051</v>
      </c>
    </row>
    <row r="60" customFormat="false" ht="12.75" hidden="false" customHeight="false" outlineLevel="0" collapsed="false">
      <c r="B60" s="158"/>
      <c r="C60" s="158"/>
      <c r="D60" s="158"/>
      <c r="E60" s="158"/>
      <c r="F60" s="158"/>
      <c r="G60" s="158"/>
      <c r="H60" s="41"/>
      <c r="I60" s="44"/>
      <c r="J60" s="44"/>
      <c r="K60" s="44"/>
      <c r="L60" s="44"/>
      <c r="M60" s="44"/>
      <c r="N60" s="44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I62" s="28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63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10</v>
      </c>
      <c r="D10" s="56" t="n">
        <v>224</v>
      </c>
      <c r="E10" s="56" t="n">
        <v>146</v>
      </c>
      <c r="F10" s="56" t="n">
        <v>29</v>
      </c>
      <c r="G10" s="56" t="n">
        <v>7</v>
      </c>
      <c r="H10" s="56" t="n">
        <v>416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9"/>
      <c r="D11" s="59"/>
      <c r="E11" s="59"/>
      <c r="F11" s="59"/>
      <c r="G11" s="59"/>
      <c r="H11" s="59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n">
        <v>2</v>
      </c>
      <c r="D12" s="59" t="n">
        <v>96</v>
      </c>
      <c r="E12" s="59" t="n">
        <v>74</v>
      </c>
      <c r="F12" s="59" t="n">
        <v>13</v>
      </c>
      <c r="G12" s="59" t="n">
        <v>7</v>
      </c>
      <c r="H12" s="59" t="n">
        <v>192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</v>
      </c>
      <c r="D13" s="59" t="n">
        <v>96</v>
      </c>
      <c r="E13" s="59" t="n">
        <v>58</v>
      </c>
      <c r="F13" s="59" t="n">
        <v>14</v>
      </c>
      <c r="G13" s="59" t="s">
        <v>19</v>
      </c>
      <c r="H13" s="59" t="n">
        <v>173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19</v>
      </c>
      <c r="E14" s="59" t="n">
        <v>8</v>
      </c>
      <c r="F14" s="59" t="n">
        <v>2</v>
      </c>
      <c r="G14" s="59" t="s">
        <v>19</v>
      </c>
      <c r="H14" s="59" t="n">
        <v>29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n">
        <v>3</v>
      </c>
      <c r="D15" s="59" t="n">
        <v>13</v>
      </c>
      <c r="E15" s="59" t="n">
        <v>6</v>
      </c>
      <c r="F15" s="59" t="s">
        <v>19</v>
      </c>
      <c r="G15" s="59" t="s">
        <v>19</v>
      </c>
      <c r="H15" s="59" t="n">
        <v>22</v>
      </c>
    </row>
    <row r="16" customFormat="false" ht="11.25" hidden="false" customHeight="false" outlineLevel="0" collapsed="false">
      <c r="A16" s="162"/>
      <c r="B16" s="163"/>
      <c r="C16" s="59"/>
      <c r="D16" s="59"/>
      <c r="E16" s="59"/>
      <c r="F16" s="59"/>
      <c r="G16" s="59"/>
      <c r="H16" s="59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5</v>
      </c>
      <c r="D17" s="56" t="n">
        <v>132</v>
      </c>
      <c r="E17" s="56" t="n">
        <v>55</v>
      </c>
      <c r="F17" s="56" t="n">
        <v>10</v>
      </c>
      <c r="G17" s="56" t="s">
        <v>19</v>
      </c>
      <c r="H17" s="56" t="n">
        <v>202</v>
      </c>
    </row>
    <row r="18" s="60" customFormat="true" ht="9.95" hidden="false" customHeight="true" outlineLevel="0" collapsed="false">
      <c r="A18" s="168"/>
      <c r="B18" s="160"/>
      <c r="C18" s="59"/>
      <c r="D18" s="59"/>
      <c r="E18" s="59"/>
      <c r="F18" s="59"/>
      <c r="G18" s="59"/>
      <c r="H18" s="59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n">
        <v>13</v>
      </c>
      <c r="E19" s="59" t="n">
        <v>2</v>
      </c>
      <c r="F19" s="59" t="s">
        <v>19</v>
      </c>
      <c r="G19" s="59" t="s">
        <v>19</v>
      </c>
      <c r="H19" s="59" t="n">
        <v>15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n">
        <v>2</v>
      </c>
      <c r="D20" s="59" t="n">
        <v>26</v>
      </c>
      <c r="E20" s="59" t="n">
        <v>11</v>
      </c>
      <c r="F20" s="59" t="n">
        <v>2</v>
      </c>
      <c r="G20" s="59" t="s">
        <v>19</v>
      </c>
      <c r="H20" s="59" t="n">
        <v>41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n">
        <v>1</v>
      </c>
      <c r="D21" s="59" t="n">
        <v>31</v>
      </c>
      <c r="E21" s="59" t="n">
        <v>12</v>
      </c>
      <c r="F21" s="59" t="n">
        <v>1</v>
      </c>
      <c r="G21" s="59" t="s">
        <v>19</v>
      </c>
      <c r="H21" s="59" t="n">
        <v>45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n">
        <v>2</v>
      </c>
      <c r="D22" s="59" t="n">
        <v>57</v>
      </c>
      <c r="E22" s="59" t="n">
        <v>27</v>
      </c>
      <c r="F22" s="59" t="n">
        <v>7</v>
      </c>
      <c r="G22" s="59" t="s">
        <v>19</v>
      </c>
      <c r="H22" s="59" t="n">
        <v>93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n">
        <v>5</v>
      </c>
      <c r="E23" s="59" t="n">
        <v>3</v>
      </c>
      <c r="F23" s="59" t="s">
        <v>19</v>
      </c>
      <c r="G23" s="59" t="s">
        <v>19</v>
      </c>
      <c r="H23" s="59" t="n">
        <v>8</v>
      </c>
    </row>
    <row r="24" s="60" customFormat="true" ht="11.25" hidden="false" customHeight="false" outlineLevel="0" collapsed="false">
      <c r="A24" s="162"/>
      <c r="B24" s="163"/>
      <c r="C24" s="59"/>
      <c r="D24" s="59"/>
      <c r="E24" s="59"/>
      <c r="F24" s="59"/>
      <c r="G24" s="59"/>
      <c r="H24" s="59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15</v>
      </c>
      <c r="D25" s="56" t="n">
        <v>356</v>
      </c>
      <c r="E25" s="56" t="n">
        <v>201</v>
      </c>
      <c r="F25" s="56" t="n">
        <v>39</v>
      </c>
      <c r="G25" s="56" t="n">
        <v>7</v>
      </c>
      <c r="H25" s="56" t="n">
        <v>618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87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88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70</v>
      </c>
      <c r="D38" s="56" t="n">
        <v>3089</v>
      </c>
      <c r="E38" s="56" t="n">
        <v>4162</v>
      </c>
      <c r="F38" s="56" t="n">
        <v>1908</v>
      </c>
      <c r="G38" s="56" t="n">
        <v>1197</v>
      </c>
      <c r="H38" s="56" t="n">
        <v>10426</v>
      </c>
    </row>
    <row r="39" customFormat="false" ht="11.25" hidden="false" customHeight="false" outlineLevel="0" collapsed="false">
      <c r="A39" s="74"/>
      <c r="B39" s="160"/>
      <c r="C39" s="59"/>
      <c r="D39" s="59"/>
      <c r="E39" s="59"/>
      <c r="F39" s="59"/>
      <c r="G39" s="59"/>
      <c r="H39" s="59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1314</v>
      </c>
      <c r="E40" s="59" t="n">
        <v>2100</v>
      </c>
      <c r="F40" s="59" t="s">
        <v>21</v>
      </c>
      <c r="G40" s="59" t="n">
        <v>1197</v>
      </c>
      <c r="H40" s="59" t="n">
        <v>5464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42</v>
      </c>
      <c r="D41" s="59" t="n">
        <v>1353</v>
      </c>
      <c r="E41" s="59" t="n">
        <v>1624</v>
      </c>
      <c r="F41" s="59" t="n">
        <v>961</v>
      </c>
      <c r="G41" s="59" t="s">
        <v>19</v>
      </c>
      <c r="H41" s="59" t="n">
        <v>3980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253</v>
      </c>
      <c r="E42" s="59" t="s">
        <v>21</v>
      </c>
      <c r="F42" s="59" t="s">
        <v>21</v>
      </c>
      <c r="G42" s="59" t="s">
        <v>19</v>
      </c>
      <c r="H42" s="59" t="n">
        <v>604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169</v>
      </c>
      <c r="E43" s="59" t="s">
        <v>21</v>
      </c>
      <c r="F43" s="59" t="s">
        <v>19</v>
      </c>
      <c r="G43" s="59" t="s">
        <v>19</v>
      </c>
      <c r="H43" s="59" t="n">
        <v>378</v>
      </c>
    </row>
    <row r="44" customFormat="false" ht="11.25" hidden="false" customHeight="false" outlineLevel="0" collapsed="false">
      <c r="A44" s="162"/>
      <c r="B44" s="163"/>
      <c r="C44" s="59"/>
      <c r="D44" s="59"/>
      <c r="E44" s="59"/>
      <c r="F44" s="59"/>
      <c r="G44" s="59"/>
      <c r="H44" s="59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37</v>
      </c>
      <c r="D45" s="56" t="n">
        <v>1777</v>
      </c>
      <c r="E45" s="56" t="n">
        <v>1601</v>
      </c>
      <c r="F45" s="56" t="n">
        <v>622</v>
      </c>
      <c r="G45" s="56" t="s">
        <v>19</v>
      </c>
      <c r="H45" s="56" t="n">
        <v>4037</v>
      </c>
    </row>
    <row r="46" customFormat="false" ht="11.25" hidden="false" customHeight="false" outlineLevel="0" collapsed="false">
      <c r="A46" s="168"/>
      <c r="B46" s="160"/>
      <c r="C46" s="59"/>
      <c r="D46" s="59"/>
      <c r="E46" s="59"/>
      <c r="F46" s="59"/>
      <c r="G46" s="59"/>
      <c r="H46" s="59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250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355</v>
      </c>
      <c r="E48" s="59" t="n">
        <v>330</v>
      </c>
      <c r="F48" s="59" t="s">
        <v>21</v>
      </c>
      <c r="G48" s="59" t="s">
        <v>19</v>
      </c>
      <c r="H48" s="59" t="n">
        <v>814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417</v>
      </c>
      <c r="E49" s="59" t="n">
        <v>311</v>
      </c>
      <c r="F49" s="59" t="s">
        <v>21</v>
      </c>
      <c r="G49" s="59" t="s">
        <v>19</v>
      </c>
      <c r="H49" s="59" t="n">
        <v>804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762</v>
      </c>
      <c r="E50" s="59" t="n">
        <v>799</v>
      </c>
      <c r="F50" s="59" t="s">
        <v>21</v>
      </c>
      <c r="G50" s="59" t="s">
        <v>19</v>
      </c>
      <c r="H50" s="59" t="n">
        <v>201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154</v>
      </c>
    </row>
    <row r="52" customFormat="false" ht="11.25" hidden="false" customHeight="false" outlineLevel="0" collapsed="false">
      <c r="A52" s="162"/>
      <c r="B52" s="163"/>
      <c r="C52" s="59"/>
      <c r="D52" s="59"/>
      <c r="E52" s="59"/>
      <c r="F52" s="59"/>
      <c r="G52" s="59"/>
      <c r="H52" s="59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107</v>
      </c>
      <c r="D53" s="56" t="n">
        <v>4866</v>
      </c>
      <c r="E53" s="56" t="n">
        <v>5763</v>
      </c>
      <c r="F53" s="56" t="n">
        <v>2530</v>
      </c>
      <c r="G53" s="56" t="n">
        <v>1197</v>
      </c>
      <c r="H53" s="56" t="n">
        <v>14463</v>
      </c>
    </row>
    <row r="54" customFormat="false" ht="11.25" hidden="false" customHeight="false" outlineLevel="0" collapsed="false">
      <c r="A54" s="169"/>
      <c r="B54" s="173"/>
      <c r="C54" s="59"/>
      <c r="D54" s="59"/>
      <c r="E54" s="59"/>
      <c r="F54" s="59"/>
      <c r="G54" s="59"/>
      <c r="H54" s="59"/>
    </row>
    <row r="55" customFormat="false" ht="11.25" hidden="false" customHeight="false" outlineLevel="0" collapsed="false">
      <c r="A55" s="168"/>
      <c r="B55" s="159"/>
      <c r="C55" s="148"/>
      <c r="D55" s="148"/>
      <c r="E55" s="148"/>
      <c r="F55" s="148"/>
      <c r="G55" s="148"/>
      <c r="H55" s="148"/>
    </row>
    <row r="56" customFormat="false" ht="11.25" hidden="false" customHeight="false" outlineLevel="0" collapsed="false">
      <c r="A56" s="51"/>
      <c r="B56" s="83" t="s">
        <v>289</v>
      </c>
      <c r="C56" s="56" t="n">
        <v>726.681</v>
      </c>
      <c r="D56" s="56" t="n">
        <v>27695.503</v>
      </c>
      <c r="E56" s="56" t="n">
        <v>35138.582</v>
      </c>
      <c r="F56" s="56" t="n">
        <v>16532.218</v>
      </c>
      <c r="G56" s="56" t="n">
        <v>6897.512</v>
      </c>
      <c r="H56" s="56" t="n">
        <v>86990.496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</row>
    <row r="3" customFormat="false" ht="11.25" hidden="false" customHeight="true" outlineLevel="0" collapsed="false">
      <c r="A3" s="40" t="s">
        <v>291</v>
      </c>
      <c r="B3" s="40"/>
      <c r="C3" s="40"/>
      <c r="D3" s="40"/>
      <c r="E3" s="40"/>
      <c r="F3" s="40"/>
      <c r="G3" s="40"/>
      <c r="H3" s="40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56" t="n">
        <v>23.632</v>
      </c>
      <c r="D10" s="56" t="n">
        <v>1095.14</v>
      </c>
      <c r="E10" s="56" t="n">
        <v>1467.374</v>
      </c>
      <c r="F10" s="56" t="n">
        <v>595.017</v>
      </c>
      <c r="G10" s="56" t="n">
        <v>397.464</v>
      </c>
      <c r="H10" s="56" t="n">
        <v>3578.627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497.43</v>
      </c>
      <c r="E12" s="59" t="n">
        <v>755.238</v>
      </c>
      <c r="F12" s="59" t="s">
        <v>21</v>
      </c>
      <c r="G12" s="59" t="n">
        <v>397.464</v>
      </c>
      <c r="H12" s="59" t="n">
        <v>1948.471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12.413</v>
      </c>
      <c r="D13" s="59" t="n">
        <v>446.311</v>
      </c>
      <c r="E13" s="59" t="n">
        <v>554.291</v>
      </c>
      <c r="F13" s="59" t="n">
        <v>267.289</v>
      </c>
      <c r="G13" s="59" t="s">
        <v>19</v>
      </c>
      <c r="H13" s="59" t="n">
        <v>1280.30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97.326</v>
      </c>
      <c r="E14" s="59" t="s">
        <v>21</v>
      </c>
      <c r="F14" s="59" t="s">
        <v>21</v>
      </c>
      <c r="G14" s="59" t="s">
        <v>19</v>
      </c>
      <c r="H14" s="59" t="n">
        <v>215.87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54.073</v>
      </c>
      <c r="E15" s="59" t="s">
        <v>21</v>
      </c>
      <c r="F15" s="59" t="s">
        <v>19</v>
      </c>
      <c r="G15" s="59" t="s">
        <v>19</v>
      </c>
      <c r="H15" s="59" t="n">
        <v>133.982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56" t="n">
        <v>17.462</v>
      </c>
      <c r="D17" s="56" t="n">
        <v>666.906</v>
      </c>
      <c r="E17" s="56" t="n">
        <v>561.676</v>
      </c>
      <c r="F17" s="56" t="n">
        <v>233.441</v>
      </c>
      <c r="G17" s="56" t="s">
        <v>19</v>
      </c>
      <c r="H17" s="56" t="n">
        <v>1479.48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96.753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149.573</v>
      </c>
      <c r="E20" s="59" t="n">
        <v>127.472</v>
      </c>
      <c r="F20" s="59" t="s">
        <v>21</v>
      </c>
      <c r="G20" s="59" t="s">
        <v>19</v>
      </c>
      <c r="H20" s="59" t="n">
        <v>330.619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151.274</v>
      </c>
      <c r="E21" s="59" t="n">
        <v>97.493</v>
      </c>
      <c r="F21" s="59" t="s">
        <v>21</v>
      </c>
      <c r="G21" s="59" t="s">
        <v>19</v>
      </c>
      <c r="H21" s="59" t="n">
        <v>275.25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272.873</v>
      </c>
      <c r="E22" s="59" t="n">
        <v>282.459</v>
      </c>
      <c r="F22" s="59" t="s">
        <v>21</v>
      </c>
      <c r="G22" s="59" t="s">
        <v>19</v>
      </c>
      <c r="H22" s="59" t="n">
        <v>726.175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50.685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56" t="n">
        <v>41.094</v>
      </c>
      <c r="D25" s="56" t="n">
        <v>1762.046</v>
      </c>
      <c r="E25" s="56" t="n">
        <v>2029.05</v>
      </c>
      <c r="F25" s="56" t="n">
        <v>828.458</v>
      </c>
      <c r="G25" s="56" t="n">
        <v>397.464</v>
      </c>
      <c r="H25" s="56" t="n">
        <v>5058.112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11.25" hidden="false" customHeight="true" outlineLevel="0" collapsed="false">
      <c r="A30" s="40" t="s">
        <v>292</v>
      </c>
      <c r="B30" s="40"/>
      <c r="C30" s="40"/>
      <c r="D30" s="40"/>
      <c r="E30" s="40"/>
      <c r="F30" s="40"/>
      <c r="G30" s="40"/>
      <c r="H30" s="40"/>
    </row>
    <row r="31" customFormat="false" ht="11.25" hidden="false" customHeight="true" outlineLevel="0" collapsed="false">
      <c r="A31" s="40" t="s">
        <v>293</v>
      </c>
      <c r="B31" s="40"/>
      <c r="C31" s="40"/>
      <c r="D31" s="40"/>
      <c r="E31" s="40"/>
      <c r="F31" s="40"/>
      <c r="G31" s="40"/>
      <c r="H31" s="40"/>
    </row>
    <row r="32" customFormat="false" ht="11.25" hidden="false" customHeight="false" outlineLevel="0" collapsed="false">
      <c r="A32" s="77"/>
      <c r="B32" s="41"/>
      <c r="C32" s="41"/>
      <c r="D32" s="41"/>
      <c r="E32" s="41"/>
      <c r="F32" s="41"/>
      <c r="G32" s="41"/>
      <c r="H32" s="41"/>
    </row>
    <row r="33" customFormat="false" ht="11.25" hidden="false" customHeight="true" outlineLevel="0" collapsed="false">
      <c r="A33" s="29" t="s">
        <v>123</v>
      </c>
      <c r="B33" s="99" t="s">
        <v>124</v>
      </c>
      <c r="C33" s="150" t="s">
        <v>98</v>
      </c>
      <c r="D33" s="150"/>
      <c r="E33" s="150"/>
      <c r="F33" s="150"/>
      <c r="G33" s="150"/>
      <c r="H33" s="31" t="s">
        <v>99</v>
      </c>
    </row>
    <row r="34" customFormat="false" ht="11.25" hidden="false" customHeight="false" outlineLevel="0" collapsed="false">
      <c r="A34" s="29"/>
      <c r="B34" s="99"/>
      <c r="C34" s="150"/>
      <c r="D34" s="150"/>
      <c r="E34" s="150"/>
      <c r="F34" s="150"/>
      <c r="G34" s="150"/>
      <c r="H34" s="31"/>
    </row>
    <row r="35" customFormat="false" ht="11.25" hidden="false" customHeight="true" outlineLevel="0" collapsed="false">
      <c r="A35" s="29"/>
      <c r="B35" s="99"/>
      <c r="C35" s="152" t="s">
        <v>100</v>
      </c>
      <c r="D35" s="153" t="s">
        <v>101</v>
      </c>
      <c r="E35" s="153" t="s">
        <v>102</v>
      </c>
      <c r="F35" s="153" t="s">
        <v>103</v>
      </c>
      <c r="G35" s="105" t="s">
        <v>259</v>
      </c>
      <c r="H35" s="31"/>
    </row>
    <row r="36" customFormat="false" ht="11.25" hidden="false" customHeight="false" outlineLevel="0" collapsed="false">
      <c r="A36" s="29"/>
      <c r="B36" s="99"/>
      <c r="C36" s="152"/>
      <c r="D36" s="153"/>
      <c r="E36" s="153"/>
      <c r="F36" s="153"/>
      <c r="G36" s="38" t="s">
        <v>106</v>
      </c>
      <c r="H36" s="31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customFormat="false" ht="11.25" hidden="false" customHeight="false" outlineLevel="0" collapsed="false">
      <c r="A38" s="74" t="s">
        <v>264</v>
      </c>
      <c r="B38" s="160" t="s">
        <v>265</v>
      </c>
      <c r="C38" s="56" t="n">
        <v>1883.043</v>
      </c>
      <c r="D38" s="56" t="n">
        <v>74278.165</v>
      </c>
      <c r="E38" s="56" t="n">
        <v>107771.282</v>
      </c>
      <c r="F38" s="56" t="n">
        <v>43165.439</v>
      </c>
      <c r="G38" s="56" t="n">
        <v>21343.554</v>
      </c>
      <c r="H38" s="56" t="n">
        <v>248441.483</v>
      </c>
    </row>
    <row r="39" customFormat="false" ht="11.25" hidden="false" customHeight="fals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26985.627</v>
      </c>
      <c r="E40" s="59" t="n">
        <v>49351.095</v>
      </c>
      <c r="F40" s="59" t="s">
        <v>21</v>
      </c>
      <c r="G40" s="59" t="n">
        <v>21343.554</v>
      </c>
      <c r="H40" s="59" t="n">
        <v>115524.005</v>
      </c>
    </row>
    <row r="41" customFormat="false" ht="24" hidden="false" customHeight="true" outlineLevel="0" collapsed="false">
      <c r="A41" s="164" t="s">
        <v>268</v>
      </c>
      <c r="B41" s="165" t="s">
        <v>269</v>
      </c>
      <c r="C41" s="59" t="n">
        <v>1134.345</v>
      </c>
      <c r="D41" s="59" t="n">
        <v>35677.889</v>
      </c>
      <c r="E41" s="59" t="n">
        <v>45925.074</v>
      </c>
      <c r="F41" s="59" t="n">
        <v>24605.819</v>
      </c>
      <c r="G41" s="59" t="s">
        <v>19</v>
      </c>
      <c r="H41" s="59" t="n">
        <v>107343.127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s">
        <v>19</v>
      </c>
      <c r="D42" s="59" t="n">
        <v>6011.08</v>
      </c>
      <c r="E42" s="59" t="s">
        <v>21</v>
      </c>
      <c r="F42" s="59" t="s">
        <v>21</v>
      </c>
      <c r="G42" s="59" t="s">
        <v>19</v>
      </c>
      <c r="H42" s="59" t="n">
        <v>14358.005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5603.569</v>
      </c>
      <c r="E43" s="59" t="s">
        <v>21</v>
      </c>
      <c r="F43" s="59" t="s">
        <v>19</v>
      </c>
      <c r="G43" s="59" t="s">
        <v>19</v>
      </c>
      <c r="H43" s="59" t="n">
        <v>11216.346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customFormat="false" ht="11.25" hidden="false" customHeight="false" outlineLevel="0" collapsed="false">
      <c r="A45" s="168" t="s">
        <v>274</v>
      </c>
      <c r="B45" s="160" t="s">
        <v>275</v>
      </c>
      <c r="C45" s="56" t="n">
        <v>2129.949</v>
      </c>
      <c r="D45" s="56" t="n">
        <v>35308.359</v>
      </c>
      <c r="E45" s="56" t="n">
        <v>32556.51</v>
      </c>
      <c r="F45" s="56" t="n">
        <v>14540.432</v>
      </c>
      <c r="G45" s="56" t="s">
        <v>19</v>
      </c>
      <c r="H45" s="56" t="n">
        <v>84535.25</v>
      </c>
    </row>
    <row r="46" customFormat="false" ht="11.25" hidden="false" customHeight="fals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s">
        <v>19</v>
      </c>
      <c r="D47" s="59" t="s">
        <v>21</v>
      </c>
      <c r="E47" s="59" t="s">
        <v>21</v>
      </c>
      <c r="F47" s="59" t="s">
        <v>19</v>
      </c>
      <c r="G47" s="59" t="s">
        <v>19</v>
      </c>
      <c r="H47" s="59" t="n">
        <v>4878.315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8781.356</v>
      </c>
      <c r="E48" s="59" t="n">
        <v>7887.511</v>
      </c>
      <c r="F48" s="59" t="s">
        <v>21</v>
      </c>
      <c r="G48" s="59" t="s">
        <v>19</v>
      </c>
      <c r="H48" s="59" t="n">
        <v>20500.786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10043.088</v>
      </c>
      <c r="E49" s="59" t="n">
        <v>9545.345</v>
      </c>
      <c r="F49" s="59" t="s">
        <v>21</v>
      </c>
      <c r="G49" s="59" t="s">
        <v>19</v>
      </c>
      <c r="H49" s="59" t="n">
        <v>21626.857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11728.007</v>
      </c>
      <c r="E50" s="59" t="n">
        <v>12458.904</v>
      </c>
      <c r="F50" s="59" t="s">
        <v>21</v>
      </c>
      <c r="G50" s="59" t="s">
        <v>19</v>
      </c>
      <c r="H50" s="59" t="n">
        <v>34986.949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s">
        <v>19</v>
      </c>
      <c r="D51" s="59" t="s">
        <v>21</v>
      </c>
      <c r="E51" s="59" t="s">
        <v>21</v>
      </c>
      <c r="F51" s="59" t="s">
        <v>19</v>
      </c>
      <c r="G51" s="59" t="s">
        <v>19</v>
      </c>
      <c r="H51" s="59" t="n">
        <v>2542.343</v>
      </c>
    </row>
    <row r="52" customFormat="fals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customFormat="false" ht="11.25" hidden="false" customHeight="false" outlineLevel="0" collapsed="false">
      <c r="A53" s="169" t="s">
        <v>286</v>
      </c>
      <c r="B53" s="170" t="s">
        <v>163</v>
      </c>
      <c r="C53" s="56" t="n">
        <v>4012.992</v>
      </c>
      <c r="D53" s="56" t="n">
        <v>109586.524</v>
      </c>
      <c r="E53" s="56" t="n">
        <v>140327.792</v>
      </c>
      <c r="F53" s="56" t="n">
        <v>57705.871</v>
      </c>
      <c r="G53" s="56" t="n">
        <v>21343.554</v>
      </c>
      <c r="H53" s="56" t="n">
        <v>332976.733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7.42"/>
    <col collapsed="false" customWidth="true" hidden="false" outlineLevel="0" max="2" min="2" style="28" width="33.56"/>
    <col collapsed="false" customWidth="true" hidden="false" outlineLevel="0" max="8" min="3" style="28" width="7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</row>
    <row r="2" customFormat="false" ht="11.2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25" hidden="false" customHeight="false" outlineLevel="0" collapsed="false">
      <c r="A3" s="77"/>
      <c r="B3" s="41"/>
      <c r="C3" s="41"/>
      <c r="D3" s="41"/>
      <c r="E3" s="41"/>
      <c r="F3" s="41"/>
      <c r="G3" s="41"/>
      <c r="H3" s="41"/>
    </row>
    <row r="4" customFormat="false" ht="11.25" hidden="false" customHeight="false" outlineLevel="0" collapsed="false">
      <c r="A4" s="77"/>
      <c r="B4" s="41"/>
      <c r="C4" s="41"/>
      <c r="D4" s="41"/>
      <c r="E4" s="41"/>
      <c r="F4" s="41"/>
      <c r="G4" s="41"/>
      <c r="H4" s="41"/>
    </row>
    <row r="5" customFormat="false" ht="11.25" hidden="false" customHeight="true" outlineLevel="0" collapsed="false">
      <c r="A5" s="29" t="s">
        <v>123</v>
      </c>
      <c r="B5" s="46" t="s">
        <v>124</v>
      </c>
      <c r="C5" s="150" t="s">
        <v>98</v>
      </c>
      <c r="D5" s="150"/>
      <c r="E5" s="150"/>
      <c r="F5" s="150"/>
      <c r="G5" s="150"/>
      <c r="H5" s="31" t="s">
        <v>99</v>
      </c>
    </row>
    <row r="6" customFormat="false" ht="11.25" hidden="false" customHeight="false" outlineLevel="0" collapsed="false">
      <c r="A6" s="29"/>
      <c r="B6" s="46"/>
      <c r="C6" s="150"/>
      <c r="D6" s="150"/>
      <c r="E6" s="150"/>
      <c r="F6" s="150"/>
      <c r="G6" s="150"/>
      <c r="H6" s="31"/>
    </row>
    <row r="7" customFormat="false" ht="11.25" hidden="false" customHeight="true" outlineLevel="0" collapsed="false">
      <c r="A7" s="29"/>
      <c r="B7" s="46"/>
      <c r="C7" s="152" t="s">
        <v>100</v>
      </c>
      <c r="D7" s="153" t="s">
        <v>101</v>
      </c>
      <c r="E7" s="153" t="s">
        <v>102</v>
      </c>
      <c r="F7" s="153" t="s">
        <v>103</v>
      </c>
      <c r="G7" s="105" t="s">
        <v>259</v>
      </c>
      <c r="H7" s="31"/>
    </row>
    <row r="8" customFormat="false" ht="11.25" hidden="false" customHeight="false" outlineLevel="0" collapsed="false">
      <c r="A8" s="29"/>
      <c r="B8" s="46"/>
      <c r="C8" s="152"/>
      <c r="D8" s="153"/>
      <c r="E8" s="153"/>
      <c r="F8" s="153"/>
      <c r="G8" s="38" t="s">
        <v>106</v>
      </c>
      <c r="H8" s="31"/>
    </row>
    <row r="9" customFormat="false" ht="11.25" hidden="false" customHeight="false" outlineLevel="0" collapsed="false">
      <c r="A9" s="74"/>
      <c r="B9" s="159"/>
      <c r="C9" s="53"/>
      <c r="D9" s="53"/>
      <c r="E9" s="53"/>
      <c r="F9" s="53"/>
      <c r="G9" s="53"/>
      <c r="H9" s="53"/>
    </row>
    <row r="10" s="60" customFormat="true" ht="12.75" hidden="false" customHeight="false" outlineLevel="0" collapsed="false">
      <c r="A10" s="74" t="s">
        <v>264</v>
      </c>
      <c r="B10" s="160" t="s">
        <v>265</v>
      </c>
      <c r="C10" s="110" t="n">
        <v>8058.361</v>
      </c>
      <c r="D10" s="110" t="n">
        <v>314712.362</v>
      </c>
      <c r="E10" s="110" t="n">
        <v>446525.505</v>
      </c>
      <c r="F10" s="110" t="n">
        <v>188047.073</v>
      </c>
      <c r="G10" s="110" t="n">
        <v>104196.697</v>
      </c>
      <c r="H10" s="110" t="n">
        <v>1061539.998</v>
      </c>
      <c r="I10" s="161"/>
      <c r="J10" s="76"/>
      <c r="K10" s="161"/>
    </row>
    <row r="11" customFormat="false" ht="9.95" hidden="false" customHeight="true" outlineLevel="0" collapsed="false">
      <c r="A11" s="74"/>
      <c r="B11" s="160"/>
      <c r="C11" s="56"/>
      <c r="D11" s="56"/>
      <c r="E11" s="56"/>
      <c r="F11" s="56"/>
      <c r="G11" s="56"/>
      <c r="H11" s="56"/>
    </row>
    <row r="12" customFormat="false" ht="11.25" hidden="false" customHeight="false" outlineLevel="0" collapsed="false">
      <c r="A12" s="162" t="s">
        <v>266</v>
      </c>
      <c r="B12" s="163" t="s">
        <v>267</v>
      </c>
      <c r="C12" s="59" t="s">
        <v>21</v>
      </c>
      <c r="D12" s="59" t="n">
        <v>125244.656</v>
      </c>
      <c r="E12" s="59" t="n">
        <v>215883.944</v>
      </c>
      <c r="F12" s="59" t="s">
        <v>21</v>
      </c>
      <c r="G12" s="59" t="n">
        <v>104196.697</v>
      </c>
      <c r="H12" s="59" t="n">
        <v>534005.817</v>
      </c>
    </row>
    <row r="13" s="60" customFormat="true" ht="23.25" hidden="false" customHeight="true" outlineLevel="0" collapsed="false">
      <c r="A13" s="164" t="s">
        <v>268</v>
      </c>
      <c r="B13" s="165" t="s">
        <v>269</v>
      </c>
      <c r="C13" s="59" t="n">
        <v>5139.074</v>
      </c>
      <c r="D13" s="59" t="n">
        <v>141146.089</v>
      </c>
      <c r="E13" s="59" t="n">
        <v>178872.547</v>
      </c>
      <c r="F13" s="59" t="n">
        <v>94879.404</v>
      </c>
      <c r="G13" s="59" t="s">
        <v>19</v>
      </c>
      <c r="H13" s="59" t="n">
        <v>420037.114</v>
      </c>
    </row>
    <row r="14" customFormat="false" ht="24" hidden="false" customHeight="true" outlineLevel="0" collapsed="false">
      <c r="A14" s="166" t="s">
        <v>270</v>
      </c>
      <c r="B14" s="167" t="s">
        <v>271</v>
      </c>
      <c r="C14" s="59" t="s">
        <v>19</v>
      </c>
      <c r="D14" s="59" t="n">
        <v>26350.346</v>
      </c>
      <c r="E14" s="59" t="s">
        <v>21</v>
      </c>
      <c r="F14" s="59" t="s">
        <v>21</v>
      </c>
      <c r="G14" s="59" t="s">
        <v>19</v>
      </c>
      <c r="H14" s="59" t="n">
        <v>60726.251</v>
      </c>
    </row>
    <row r="15" customFormat="false" ht="11.25" hidden="false" customHeight="false" outlineLevel="0" collapsed="false">
      <c r="A15" s="162" t="s">
        <v>272</v>
      </c>
      <c r="B15" s="163" t="s">
        <v>273</v>
      </c>
      <c r="C15" s="59" t="s">
        <v>21</v>
      </c>
      <c r="D15" s="59" t="n">
        <v>21971.271</v>
      </c>
      <c r="E15" s="59" t="s">
        <v>21</v>
      </c>
      <c r="F15" s="59" t="s">
        <v>19</v>
      </c>
      <c r="G15" s="59" t="s">
        <v>19</v>
      </c>
      <c r="H15" s="59" t="n">
        <v>46770.816</v>
      </c>
    </row>
    <row r="16" customFormat="false" ht="11.25" hidden="false" customHeight="false" outlineLevel="0" collapsed="false">
      <c r="A16" s="162"/>
      <c r="B16" s="163"/>
      <c r="C16" s="56"/>
      <c r="D16" s="56"/>
      <c r="E16" s="56"/>
      <c r="F16" s="56"/>
      <c r="G16" s="56"/>
      <c r="H16" s="56"/>
    </row>
    <row r="17" s="60" customFormat="true" ht="11.25" hidden="false" customHeight="false" outlineLevel="0" collapsed="false">
      <c r="A17" s="168" t="s">
        <v>274</v>
      </c>
      <c r="B17" s="160" t="s">
        <v>275</v>
      </c>
      <c r="C17" s="110" t="n">
        <v>3557.987</v>
      </c>
      <c r="D17" s="110" t="n">
        <v>139152.734</v>
      </c>
      <c r="E17" s="110" t="n">
        <v>133253.115</v>
      </c>
      <c r="F17" s="110" t="n">
        <v>69915.079</v>
      </c>
      <c r="G17" s="110" t="s">
        <v>19</v>
      </c>
      <c r="H17" s="110" t="n">
        <v>345878.915</v>
      </c>
    </row>
    <row r="18" s="60" customFormat="true" ht="9.95" hidden="false" customHeight="true" outlineLevel="0" collapsed="false">
      <c r="A18" s="168"/>
      <c r="B18" s="160"/>
      <c r="C18" s="56"/>
      <c r="D18" s="56"/>
      <c r="E18" s="56"/>
      <c r="F18" s="56"/>
      <c r="G18" s="56"/>
      <c r="H18" s="56"/>
    </row>
    <row r="19" customFormat="false" ht="24" hidden="false" customHeight="true" outlineLevel="0" collapsed="false">
      <c r="A19" s="166" t="s">
        <v>276</v>
      </c>
      <c r="B19" s="167" t="s">
        <v>277</v>
      </c>
      <c r="C19" s="59" t="s">
        <v>19</v>
      </c>
      <c r="D19" s="59" t="s">
        <v>21</v>
      </c>
      <c r="E19" s="59" t="s">
        <v>21</v>
      </c>
      <c r="F19" s="59" t="s">
        <v>19</v>
      </c>
      <c r="G19" s="59" t="s">
        <v>19</v>
      </c>
      <c r="H19" s="59" t="n">
        <v>18765.086</v>
      </c>
    </row>
    <row r="20" customFormat="false" ht="11.25" hidden="false" customHeight="false" outlineLevel="0" collapsed="false">
      <c r="A20" s="166" t="s">
        <v>278</v>
      </c>
      <c r="B20" s="167" t="s">
        <v>279</v>
      </c>
      <c r="C20" s="59" t="s">
        <v>21</v>
      </c>
      <c r="D20" s="59" t="n">
        <v>37485.512</v>
      </c>
      <c r="E20" s="59" t="n">
        <v>32937.805</v>
      </c>
      <c r="F20" s="59" t="s">
        <v>21</v>
      </c>
      <c r="G20" s="59" t="s">
        <v>19</v>
      </c>
      <c r="H20" s="59" t="n">
        <v>83199.753</v>
      </c>
    </row>
    <row r="21" customFormat="false" ht="22.5" hidden="false" customHeight="false" outlineLevel="0" collapsed="false">
      <c r="A21" s="166" t="s">
        <v>280</v>
      </c>
      <c r="B21" s="167" t="s">
        <v>281</v>
      </c>
      <c r="C21" s="59" t="s">
        <v>21</v>
      </c>
      <c r="D21" s="59" t="n">
        <v>35873.897</v>
      </c>
      <c r="E21" s="59" t="n">
        <v>32468.251</v>
      </c>
      <c r="F21" s="59" t="s">
        <v>21</v>
      </c>
      <c r="G21" s="59" t="s">
        <v>19</v>
      </c>
      <c r="H21" s="59" t="n">
        <v>85376.383</v>
      </c>
    </row>
    <row r="22" customFormat="false" ht="11.25" hidden="false" customHeight="false" outlineLevel="0" collapsed="false">
      <c r="A22" s="162" t="s">
        <v>282</v>
      </c>
      <c r="B22" s="163" t="s">
        <v>283</v>
      </c>
      <c r="C22" s="59" t="s">
        <v>21</v>
      </c>
      <c r="D22" s="59" t="n">
        <v>48502.794</v>
      </c>
      <c r="E22" s="59" t="n">
        <v>56142.217</v>
      </c>
      <c r="F22" s="59" t="s">
        <v>21</v>
      </c>
      <c r="G22" s="59" t="s">
        <v>19</v>
      </c>
      <c r="H22" s="59" t="n">
        <v>148307.406</v>
      </c>
    </row>
    <row r="23" customFormat="false" ht="11.25" hidden="false" customHeight="false" outlineLevel="0" collapsed="false">
      <c r="A23" s="166" t="s">
        <v>284</v>
      </c>
      <c r="B23" s="167" t="s">
        <v>285</v>
      </c>
      <c r="C23" s="59" t="s">
        <v>19</v>
      </c>
      <c r="D23" s="59" t="s">
        <v>21</v>
      </c>
      <c r="E23" s="59" t="s">
        <v>21</v>
      </c>
      <c r="F23" s="59" t="s">
        <v>19</v>
      </c>
      <c r="G23" s="59" t="s">
        <v>19</v>
      </c>
      <c r="H23" s="59" t="n">
        <v>10230.287</v>
      </c>
    </row>
    <row r="24" s="60" customFormat="true" ht="11.25" hidden="false" customHeight="false" outlineLevel="0" collapsed="false">
      <c r="A24" s="162"/>
      <c r="B24" s="163"/>
      <c r="C24" s="56"/>
      <c r="D24" s="56"/>
      <c r="E24" s="56"/>
      <c r="F24" s="56"/>
      <c r="G24" s="56"/>
      <c r="H24" s="56"/>
    </row>
    <row r="25" s="60" customFormat="true" ht="11.25" hidden="false" customHeight="false" outlineLevel="0" collapsed="false">
      <c r="A25" s="169" t="s">
        <v>286</v>
      </c>
      <c r="B25" s="170" t="s">
        <v>163</v>
      </c>
      <c r="C25" s="110" t="n">
        <v>11616.348</v>
      </c>
      <c r="D25" s="110" t="n">
        <v>453865.096</v>
      </c>
      <c r="E25" s="110" t="n">
        <v>579778.62</v>
      </c>
      <c r="F25" s="110" t="n">
        <v>257962.152</v>
      </c>
      <c r="G25" s="110" t="n">
        <v>104196.697</v>
      </c>
      <c r="H25" s="110" t="n">
        <v>1407418.913</v>
      </c>
    </row>
    <row r="26" s="60" customFormat="true" ht="11.25" hidden="false" customHeight="false" outlineLevel="0" collapsed="false">
      <c r="A26" s="171"/>
      <c r="B26" s="172"/>
      <c r="C26" s="56"/>
      <c r="D26" s="56"/>
      <c r="E26" s="56"/>
      <c r="F26" s="56"/>
      <c r="G26" s="56"/>
      <c r="H26" s="56"/>
    </row>
    <row r="27" s="60" customFormat="true" ht="11.25" hidden="false" customHeight="false" outlineLevel="0" collapsed="false">
      <c r="A27" s="171"/>
      <c r="B27" s="172"/>
      <c r="C27" s="56"/>
      <c r="D27" s="56"/>
      <c r="E27" s="56"/>
      <c r="F27" s="56"/>
      <c r="G27" s="56"/>
      <c r="H27" s="56"/>
    </row>
    <row r="29" customFormat="false" ht="12.75" hidden="false" customHeight="false" outlineLevel="0" collapsed="false">
      <c r="A29" s="76"/>
      <c r="B29" s="77"/>
      <c r="C29" s="77"/>
      <c r="D29" s="77"/>
      <c r="E29" s="77"/>
      <c r="F29" s="77"/>
      <c r="G29" s="77"/>
      <c r="H29" s="77"/>
    </row>
    <row r="30" customFormat="false" ht="33.75" hidden="false" customHeight="true" outlineLevel="0" collapsed="false">
      <c r="A30" s="174" t="s">
        <v>295</v>
      </c>
      <c r="B30" s="174"/>
      <c r="C30" s="174"/>
      <c r="D30" s="174"/>
      <c r="E30" s="174"/>
      <c r="F30" s="174"/>
      <c r="G30" s="174"/>
      <c r="H30" s="174"/>
    </row>
    <row r="31" customFormat="false" ht="11.25" hidden="false" customHeight="true" outlineLevel="0" collapsed="false">
      <c r="A31" s="175" t="s">
        <v>123</v>
      </c>
      <c r="B31" s="99" t="s">
        <v>124</v>
      </c>
      <c r="C31" s="176" t="s">
        <v>296</v>
      </c>
      <c r="D31" s="176"/>
      <c r="E31" s="176"/>
      <c r="F31" s="177" t="s">
        <v>297</v>
      </c>
      <c r="G31" s="177"/>
      <c r="H31" s="177"/>
    </row>
    <row r="32" customFormat="false" ht="11.25" hidden="false" customHeight="true" outlineLevel="0" collapsed="false">
      <c r="A32" s="175"/>
      <c r="B32" s="99"/>
      <c r="C32" s="178" t="s">
        <v>298</v>
      </c>
      <c r="D32" s="179" t="s">
        <v>299</v>
      </c>
      <c r="E32" s="179" t="s">
        <v>300</v>
      </c>
      <c r="F32" s="178" t="s">
        <v>298</v>
      </c>
      <c r="G32" s="179" t="s">
        <v>299</v>
      </c>
      <c r="H32" s="180" t="s">
        <v>300</v>
      </c>
    </row>
    <row r="33" customFormat="false" ht="11.25" hidden="false" customHeight="false" outlineLevel="0" collapsed="false">
      <c r="A33" s="175"/>
      <c r="B33" s="99"/>
      <c r="C33" s="181" t="s">
        <v>301</v>
      </c>
      <c r="D33" s="179"/>
      <c r="E33" s="179"/>
      <c r="F33" s="181" t="s">
        <v>301</v>
      </c>
      <c r="G33" s="179"/>
      <c r="H33" s="180"/>
    </row>
    <row r="34" customFormat="false" ht="11.25" hidden="false" customHeight="false" outlineLevel="0" collapsed="false">
      <c r="A34" s="175"/>
      <c r="B34" s="99"/>
      <c r="C34" s="181" t="s">
        <v>302</v>
      </c>
      <c r="D34" s="179"/>
      <c r="E34" s="179"/>
      <c r="F34" s="181" t="s">
        <v>302</v>
      </c>
      <c r="G34" s="179"/>
      <c r="H34" s="180"/>
    </row>
    <row r="35" customFormat="false" ht="11.25" hidden="false" customHeight="false" outlineLevel="0" collapsed="false">
      <c r="A35" s="175"/>
      <c r="B35" s="99"/>
      <c r="C35" s="181" t="s">
        <v>303</v>
      </c>
      <c r="D35" s="179"/>
      <c r="E35" s="179"/>
      <c r="F35" s="181" t="s">
        <v>303</v>
      </c>
      <c r="G35" s="179"/>
      <c r="H35" s="180"/>
    </row>
    <row r="36" customFormat="false" ht="11.25" hidden="false" customHeight="true" outlineLevel="0" collapsed="false">
      <c r="A36" s="175"/>
      <c r="B36" s="99"/>
      <c r="C36" s="182" t="s">
        <v>232</v>
      </c>
      <c r="D36" s="182"/>
      <c r="E36" s="182"/>
      <c r="F36" s="182"/>
      <c r="G36" s="182"/>
      <c r="H36" s="182"/>
    </row>
    <row r="37" customFormat="false" ht="11.25" hidden="false" customHeight="false" outlineLevel="0" collapsed="false">
      <c r="A37" s="74"/>
      <c r="B37" s="159"/>
      <c r="C37" s="53"/>
      <c r="D37" s="53"/>
      <c r="E37" s="53"/>
      <c r="F37" s="53"/>
      <c r="G37" s="53"/>
      <c r="H37" s="53"/>
    </row>
    <row r="38" s="60" customFormat="true" ht="12.75" hidden="false" customHeight="false" outlineLevel="0" collapsed="false">
      <c r="A38" s="74" t="s">
        <v>264</v>
      </c>
      <c r="B38" s="160" t="s">
        <v>265</v>
      </c>
      <c r="C38" s="110" t="n">
        <v>248441.483</v>
      </c>
      <c r="D38" s="110" t="n">
        <v>8612.144</v>
      </c>
      <c r="E38" s="110" t="n">
        <v>257053.627</v>
      </c>
      <c r="F38" s="110" t="n">
        <v>1061539.998</v>
      </c>
      <c r="G38" s="110" t="n">
        <v>33078.361</v>
      </c>
      <c r="H38" s="110" t="n">
        <v>1094618.359</v>
      </c>
      <c r="I38" s="161"/>
      <c r="J38" s="76"/>
      <c r="K38" s="161"/>
    </row>
    <row r="39" customFormat="false" ht="9.95" hidden="false" customHeight="true" outlineLevel="0" collapsed="false">
      <c r="A39" s="74"/>
      <c r="B39" s="160"/>
      <c r="C39" s="56"/>
      <c r="D39" s="56"/>
      <c r="E39" s="56"/>
      <c r="F39" s="56"/>
      <c r="G39" s="56"/>
      <c r="H39" s="56"/>
    </row>
    <row r="40" customFormat="false" ht="11.25" hidden="false" customHeight="false" outlineLevel="0" collapsed="false">
      <c r="A40" s="162" t="s">
        <v>266</v>
      </c>
      <c r="B40" s="163" t="s">
        <v>267</v>
      </c>
      <c r="C40" s="59" t="s">
        <v>21</v>
      </c>
      <c r="D40" s="59" t="n">
        <v>4868.417</v>
      </c>
      <c r="E40" s="59" t="n">
        <v>120392.422</v>
      </c>
      <c r="F40" s="59" t="s">
        <v>21</v>
      </c>
      <c r="G40" s="59" t="n">
        <v>19101.329</v>
      </c>
      <c r="H40" s="59" t="n">
        <v>553107.146</v>
      </c>
    </row>
    <row r="41" s="60" customFormat="true" ht="23.25" hidden="false" customHeight="true" outlineLevel="0" collapsed="false">
      <c r="A41" s="164" t="s">
        <v>268</v>
      </c>
      <c r="B41" s="165" t="s">
        <v>269</v>
      </c>
      <c r="C41" s="59" t="n">
        <v>107343.127</v>
      </c>
      <c r="D41" s="59" t="n">
        <v>3411.505</v>
      </c>
      <c r="E41" s="59" t="n">
        <v>110754.632</v>
      </c>
      <c r="F41" s="59" t="n">
        <v>420037.114</v>
      </c>
      <c r="G41" s="59" t="n">
        <v>11880.811</v>
      </c>
      <c r="H41" s="59" t="n">
        <v>431917.925</v>
      </c>
    </row>
    <row r="42" customFormat="false" ht="24" hidden="false" customHeight="true" outlineLevel="0" collapsed="false">
      <c r="A42" s="166" t="s">
        <v>270</v>
      </c>
      <c r="B42" s="167" t="s">
        <v>271</v>
      </c>
      <c r="C42" s="59" t="n">
        <v>14358.005</v>
      </c>
      <c r="D42" s="59" t="n">
        <v>15.263</v>
      </c>
      <c r="E42" s="59" t="s">
        <v>21</v>
      </c>
      <c r="F42" s="59" t="s">
        <v>21</v>
      </c>
      <c r="G42" s="59" t="n">
        <v>136.866</v>
      </c>
      <c r="H42" s="59" t="n">
        <v>60863.117</v>
      </c>
    </row>
    <row r="43" customFormat="false" ht="11.25" hidden="false" customHeight="false" outlineLevel="0" collapsed="false">
      <c r="A43" s="162" t="s">
        <v>272</v>
      </c>
      <c r="B43" s="163" t="s">
        <v>273</v>
      </c>
      <c r="C43" s="59" t="s">
        <v>21</v>
      </c>
      <c r="D43" s="59" t="n">
        <v>316.959</v>
      </c>
      <c r="E43" s="59" t="s">
        <v>21</v>
      </c>
      <c r="F43" s="59" t="n">
        <v>46770.816</v>
      </c>
      <c r="G43" s="59" t="n">
        <v>1959.355</v>
      </c>
      <c r="H43" s="59" t="n">
        <v>48730.171</v>
      </c>
    </row>
    <row r="44" customFormat="false" ht="11.25" hidden="false" customHeight="false" outlineLevel="0" collapsed="false">
      <c r="A44" s="162"/>
      <c r="B44" s="163"/>
      <c r="C44" s="56"/>
      <c r="D44" s="56"/>
      <c r="E44" s="56"/>
      <c r="F44" s="56"/>
      <c r="G44" s="56"/>
      <c r="H44" s="56"/>
    </row>
    <row r="45" s="60" customFormat="true" ht="11.25" hidden="false" customHeight="false" outlineLevel="0" collapsed="false">
      <c r="A45" s="168" t="s">
        <v>274</v>
      </c>
      <c r="B45" s="160" t="s">
        <v>275</v>
      </c>
      <c r="C45" s="110" t="n">
        <v>84535.25</v>
      </c>
      <c r="D45" s="110" t="n">
        <v>601.563</v>
      </c>
      <c r="E45" s="110" t="n">
        <v>85136.813</v>
      </c>
      <c r="F45" s="110" t="n">
        <v>345878.915</v>
      </c>
      <c r="G45" s="110" t="n">
        <v>2119.606</v>
      </c>
      <c r="H45" s="110" t="n">
        <v>347998.521</v>
      </c>
    </row>
    <row r="46" s="60" customFormat="true" ht="9.95" hidden="false" customHeight="true" outlineLevel="0" collapsed="false">
      <c r="A46" s="168"/>
      <c r="B46" s="160"/>
      <c r="C46" s="56"/>
      <c r="D46" s="56"/>
      <c r="E46" s="56"/>
      <c r="F46" s="56"/>
      <c r="G46" s="56"/>
      <c r="H46" s="56"/>
    </row>
    <row r="47" customFormat="false" ht="24" hidden="false" customHeight="true" outlineLevel="0" collapsed="false">
      <c r="A47" s="166" t="s">
        <v>276</v>
      </c>
      <c r="B47" s="167" t="s">
        <v>277</v>
      </c>
      <c r="C47" s="59" t="n">
        <v>4878.315</v>
      </c>
      <c r="D47" s="59" t="s">
        <v>21</v>
      </c>
      <c r="E47" s="59" t="s">
        <v>21</v>
      </c>
      <c r="F47" s="59" t="n">
        <v>18765.086</v>
      </c>
      <c r="G47" s="59" t="s">
        <v>19</v>
      </c>
      <c r="H47" s="59" t="n">
        <v>18765.086</v>
      </c>
    </row>
    <row r="48" customFormat="false" ht="11.25" hidden="false" customHeight="false" outlineLevel="0" collapsed="false">
      <c r="A48" s="166" t="s">
        <v>278</v>
      </c>
      <c r="B48" s="167" t="s">
        <v>279</v>
      </c>
      <c r="C48" s="59" t="s">
        <v>21</v>
      </c>
      <c r="D48" s="59" t="n">
        <v>107.233</v>
      </c>
      <c r="E48" s="59" t="n">
        <v>20608.019</v>
      </c>
      <c r="F48" s="59" t="s">
        <v>21</v>
      </c>
      <c r="G48" s="59" t="n">
        <v>444.235</v>
      </c>
      <c r="H48" s="59" t="n">
        <v>83643.988</v>
      </c>
    </row>
    <row r="49" customFormat="false" ht="22.5" hidden="false" customHeight="false" outlineLevel="0" collapsed="false">
      <c r="A49" s="166" t="s">
        <v>280</v>
      </c>
      <c r="B49" s="167" t="s">
        <v>281</v>
      </c>
      <c r="C49" s="59" t="s">
        <v>21</v>
      </c>
      <c r="D49" s="59" t="n">
        <v>87.97</v>
      </c>
      <c r="E49" s="59" t="n">
        <v>21714.827</v>
      </c>
      <c r="F49" s="59" t="s">
        <v>21</v>
      </c>
      <c r="G49" s="59" t="n">
        <v>301.873</v>
      </c>
      <c r="H49" s="59" t="n">
        <v>85678.256</v>
      </c>
    </row>
    <row r="50" customFormat="false" ht="11.25" hidden="false" customHeight="false" outlineLevel="0" collapsed="false">
      <c r="A50" s="162" t="s">
        <v>282</v>
      </c>
      <c r="B50" s="163" t="s">
        <v>283</v>
      </c>
      <c r="C50" s="59" t="s">
        <v>21</v>
      </c>
      <c r="D50" s="59" t="n">
        <v>401.194</v>
      </c>
      <c r="E50" s="59" t="n">
        <v>35388.143</v>
      </c>
      <c r="F50" s="59" t="s">
        <v>21</v>
      </c>
      <c r="G50" s="59" t="n">
        <v>1356.939</v>
      </c>
      <c r="H50" s="59" t="n">
        <v>149664.345</v>
      </c>
    </row>
    <row r="51" customFormat="false" ht="11.25" hidden="false" customHeight="false" outlineLevel="0" collapsed="false">
      <c r="A51" s="166" t="s">
        <v>284</v>
      </c>
      <c r="B51" s="167" t="s">
        <v>285</v>
      </c>
      <c r="C51" s="59" t="n">
        <v>2542.343</v>
      </c>
      <c r="D51" s="59" t="s">
        <v>21</v>
      </c>
      <c r="E51" s="59" t="s">
        <v>21</v>
      </c>
      <c r="F51" s="59" t="n">
        <v>10230.287</v>
      </c>
      <c r="G51" s="59" t="n">
        <v>16.559</v>
      </c>
      <c r="H51" s="59" t="n">
        <v>10246.846</v>
      </c>
    </row>
    <row r="52" s="60" customFormat="true" ht="11.25" hidden="false" customHeight="false" outlineLevel="0" collapsed="false">
      <c r="A52" s="162"/>
      <c r="B52" s="163"/>
      <c r="C52" s="56"/>
      <c r="D52" s="56"/>
      <c r="E52" s="56"/>
      <c r="F52" s="56"/>
      <c r="G52" s="56"/>
      <c r="H52" s="56"/>
    </row>
    <row r="53" s="60" customFormat="true" ht="11.25" hidden="false" customHeight="false" outlineLevel="0" collapsed="false">
      <c r="A53" s="169" t="s">
        <v>286</v>
      </c>
      <c r="B53" s="170" t="s">
        <v>163</v>
      </c>
      <c r="C53" s="110" t="n">
        <v>332976.733</v>
      </c>
      <c r="D53" s="110" t="n">
        <v>9213.707</v>
      </c>
      <c r="E53" s="110" t="n">
        <v>342190.44</v>
      </c>
      <c r="F53" s="110" t="n">
        <v>1407418.913</v>
      </c>
      <c r="G53" s="110" t="n">
        <v>35197.967</v>
      </c>
      <c r="H53" s="110" t="n">
        <v>1442616.88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83" width="16.7"/>
    <col collapsed="false" customWidth="true" hidden="false" outlineLevel="0" max="2" min="2" style="183" width="1.7"/>
    <col collapsed="false" customWidth="true" hidden="false" outlineLevel="0" max="3" min="3" style="183" width="9.56"/>
    <col collapsed="false" customWidth="true" hidden="false" outlineLevel="0" max="4" min="4" style="183" width="9.85"/>
    <col collapsed="false" customWidth="true" hidden="false" outlineLevel="0" max="5" min="5" style="183" width="9.56"/>
    <col collapsed="false" customWidth="true" hidden="false" outlineLevel="0" max="6" min="6" style="183" width="13.42"/>
    <col collapsed="false" customWidth="true" hidden="false" outlineLevel="0" max="7" min="7" style="183" width="13.13"/>
    <col collapsed="false" customWidth="true" hidden="false" outlineLevel="0" max="8" min="8" style="183" width="12.13"/>
    <col collapsed="false" customWidth="false" hidden="false" outlineLevel="0" max="257" min="9" style="183" width="11.42"/>
  </cols>
  <sheetData>
    <row r="1" customFormat="false" ht="12.75" hidden="false" customHeight="false" outlineLevel="0" collapsed="false">
      <c r="A1" s="76"/>
    </row>
    <row r="2" customFormat="false" ht="12.75" hidden="false" customHeight="tru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184"/>
    </row>
    <row r="3" customFormat="false" ht="11.25" hidden="false" customHeight="true" outlineLevel="0" collapsed="false">
      <c r="A3" s="185" t="s">
        <v>70</v>
      </c>
      <c r="B3" s="185"/>
      <c r="C3" s="185"/>
      <c r="D3" s="185"/>
      <c r="E3" s="185"/>
      <c r="F3" s="185"/>
      <c r="G3" s="185"/>
      <c r="H3" s="185"/>
    </row>
    <row r="4" customFormat="false" ht="11.25" hidden="false" customHeight="false" outlineLevel="0" collapsed="false">
      <c r="A4" s="186"/>
      <c r="B4" s="187"/>
      <c r="C4" s="187"/>
      <c r="D4" s="187"/>
      <c r="E4" s="187"/>
      <c r="F4" s="187"/>
      <c r="G4" s="187"/>
      <c r="H4" s="187"/>
    </row>
    <row r="5" customFormat="false" ht="11.25" hidden="false" customHeight="false" outlineLevel="0" collapsed="false">
      <c r="A5" s="186"/>
      <c r="B5" s="187"/>
      <c r="C5" s="187"/>
      <c r="D5" s="187"/>
      <c r="E5" s="187"/>
      <c r="F5" s="187"/>
      <c r="G5" s="187"/>
      <c r="H5" s="187"/>
    </row>
    <row r="6" customFormat="false" ht="11.25" hidden="false" customHeight="true" outlineLevel="0" collapsed="false">
      <c r="A6" s="188" t="s">
        <v>222</v>
      </c>
      <c r="B6" s="188"/>
      <c r="C6" s="189" t="s">
        <v>223</v>
      </c>
      <c r="D6" s="190" t="s">
        <v>224</v>
      </c>
      <c r="E6" s="190" t="s">
        <v>225</v>
      </c>
      <c r="F6" s="191" t="s">
        <v>226</v>
      </c>
      <c r="G6" s="192" t="s">
        <v>214</v>
      </c>
      <c r="H6" s="192"/>
    </row>
    <row r="7" customFormat="false" ht="11.25" hidden="false" customHeight="false" outlineLevel="0" collapsed="false">
      <c r="A7" s="188"/>
      <c r="B7" s="188"/>
      <c r="C7" s="189"/>
      <c r="D7" s="190"/>
      <c r="E7" s="190"/>
      <c r="F7" s="191"/>
      <c r="G7" s="192"/>
      <c r="H7" s="192"/>
    </row>
    <row r="8" customFormat="false" ht="11.25" hidden="false" customHeight="false" outlineLevel="0" collapsed="false">
      <c r="A8" s="188"/>
      <c r="B8" s="188"/>
      <c r="C8" s="189"/>
      <c r="D8" s="190"/>
      <c r="E8" s="190"/>
      <c r="F8" s="191"/>
      <c r="G8" s="192"/>
      <c r="H8" s="192"/>
    </row>
    <row r="9" customFormat="false" ht="11.25" hidden="false" customHeight="false" outlineLevel="0" collapsed="false">
      <c r="A9" s="188"/>
      <c r="B9" s="188"/>
      <c r="C9" s="189"/>
      <c r="D9" s="190"/>
      <c r="E9" s="190"/>
      <c r="F9" s="191"/>
      <c r="G9" s="192"/>
      <c r="H9" s="192"/>
    </row>
    <row r="10" customFormat="false" ht="15" hidden="false" customHeight="true" outlineLevel="0" collapsed="false">
      <c r="A10" s="188"/>
      <c r="B10" s="188"/>
      <c r="C10" s="193" t="s">
        <v>227</v>
      </c>
      <c r="D10" s="193"/>
      <c r="E10" s="194" t="s">
        <v>305</v>
      </c>
      <c r="F10" s="194"/>
      <c r="G10" s="194"/>
      <c r="H10" s="195" t="s">
        <v>229</v>
      </c>
    </row>
    <row r="11" customFormat="false" ht="15" hidden="false" customHeight="true" outlineLevel="0" collapsed="false">
      <c r="A11" s="188"/>
      <c r="B11" s="188"/>
      <c r="C11" s="196" t="s">
        <v>230</v>
      </c>
      <c r="D11" s="196" t="s">
        <v>306</v>
      </c>
      <c r="E11" s="197" t="s">
        <v>231</v>
      </c>
      <c r="F11" s="198" t="s">
        <v>232</v>
      </c>
      <c r="G11" s="198"/>
      <c r="H11" s="199" t="s">
        <v>232</v>
      </c>
    </row>
    <row r="12" s="204" customFormat="true" ht="11.25" hidden="false" customHeight="false" outlineLevel="0" collapsed="false">
      <c r="A12" s="200"/>
      <c r="B12" s="201"/>
      <c r="C12" s="202"/>
      <c r="D12" s="202"/>
      <c r="E12" s="202"/>
      <c r="F12" s="202"/>
      <c r="G12" s="202"/>
      <c r="H12" s="203"/>
    </row>
    <row r="13" customFormat="false" ht="12" hidden="false" customHeight="true" outlineLevel="0" collapsed="false">
      <c r="A13" s="183" t="s">
        <v>233</v>
      </c>
      <c r="B13" s="205"/>
      <c r="C13" s="206" t="n">
        <v>67</v>
      </c>
      <c r="D13" s="206" t="n">
        <v>1738</v>
      </c>
      <c r="E13" s="206" t="n">
        <v>600.826</v>
      </c>
      <c r="F13" s="206" t="n">
        <v>11349.871</v>
      </c>
      <c r="G13" s="206" t="n">
        <v>43855.872</v>
      </c>
      <c r="H13" s="206" t="n">
        <v>184449.307</v>
      </c>
    </row>
    <row r="14" customFormat="false" ht="12" hidden="false" customHeight="true" outlineLevel="0" collapsed="false">
      <c r="A14" s="183" t="s">
        <v>234</v>
      </c>
      <c r="B14" s="205"/>
      <c r="C14" s="206" t="n">
        <v>22</v>
      </c>
      <c r="D14" s="206" t="n">
        <v>380</v>
      </c>
      <c r="E14" s="206" t="n">
        <v>130.113</v>
      </c>
      <c r="F14" s="206" t="n">
        <v>2081.421</v>
      </c>
      <c r="G14" s="206" t="n">
        <v>9495.567</v>
      </c>
      <c r="H14" s="206" t="n">
        <v>35771.104</v>
      </c>
    </row>
    <row r="15" customFormat="false" ht="12" hidden="false" customHeight="true" outlineLevel="0" collapsed="false">
      <c r="A15" s="183" t="s">
        <v>235</v>
      </c>
      <c r="B15" s="205"/>
      <c r="C15" s="206" t="n">
        <v>20</v>
      </c>
      <c r="D15" s="206" t="n">
        <v>580</v>
      </c>
      <c r="E15" s="206" t="n">
        <v>187.897</v>
      </c>
      <c r="F15" s="206" t="n">
        <v>3964.412</v>
      </c>
      <c r="G15" s="206" t="n">
        <v>15160.447</v>
      </c>
      <c r="H15" s="206" t="n">
        <v>54774.141</v>
      </c>
    </row>
    <row r="16" customFormat="false" ht="12" hidden="false" customHeight="true" outlineLevel="0" collapsed="false">
      <c r="A16" s="183" t="s">
        <v>236</v>
      </c>
      <c r="B16" s="205"/>
      <c r="C16" s="206" t="n">
        <v>14</v>
      </c>
      <c r="D16" s="206" t="n">
        <v>367</v>
      </c>
      <c r="E16" s="206" t="n">
        <v>131.29</v>
      </c>
      <c r="F16" s="206" t="n">
        <v>2169.848</v>
      </c>
      <c r="G16" s="206" t="n">
        <v>8082.16</v>
      </c>
      <c r="H16" s="206" t="n">
        <v>30152.805</v>
      </c>
    </row>
    <row r="17" customFormat="false" ht="12" hidden="false" customHeight="true" outlineLevel="0" collapsed="false">
      <c r="A17" s="183" t="s">
        <v>307</v>
      </c>
      <c r="B17" s="205"/>
      <c r="C17" s="206" t="n">
        <v>11</v>
      </c>
      <c r="D17" s="206" t="n">
        <v>281</v>
      </c>
      <c r="E17" s="206" t="n">
        <v>106.731</v>
      </c>
      <c r="F17" s="206" t="n">
        <v>1750.716</v>
      </c>
      <c r="G17" s="206" t="n">
        <v>6955.658</v>
      </c>
      <c r="H17" s="206" t="n">
        <v>32495.664</v>
      </c>
    </row>
    <row r="18" customFormat="false" ht="12" hidden="false" customHeight="true" outlineLevel="0" collapsed="false">
      <c r="A18" s="183" t="s">
        <v>238</v>
      </c>
      <c r="B18" s="205"/>
      <c r="C18" s="206" t="n">
        <v>11</v>
      </c>
      <c r="D18" s="206" t="n">
        <v>396</v>
      </c>
      <c r="E18" s="206" t="n">
        <v>145.959</v>
      </c>
      <c r="F18" s="206" t="n">
        <v>2752.731</v>
      </c>
      <c r="G18" s="206" t="n">
        <v>11233.81</v>
      </c>
      <c r="H18" s="206" t="n">
        <v>40290.061</v>
      </c>
    </row>
    <row r="19" customFormat="false" ht="12" hidden="false" customHeight="true" outlineLevel="0" collapsed="false">
      <c r="A19" s="204"/>
      <c r="B19" s="205"/>
      <c r="C19" s="206"/>
      <c r="D19" s="206"/>
    </row>
    <row r="20" customFormat="false" ht="12" hidden="false" customHeight="true" outlineLevel="0" collapsed="false">
      <c r="A20" s="183" t="s">
        <v>239</v>
      </c>
      <c r="B20" s="205"/>
      <c r="C20" s="206" t="n">
        <v>39</v>
      </c>
      <c r="D20" s="206" t="n">
        <v>818</v>
      </c>
      <c r="E20" s="206" t="n">
        <v>295.05</v>
      </c>
      <c r="F20" s="206" t="n">
        <v>5353.428</v>
      </c>
      <c r="G20" s="206" t="n">
        <v>18562.393</v>
      </c>
      <c r="H20" s="206" t="n">
        <v>72593.153</v>
      </c>
    </row>
    <row r="21" customFormat="false" ht="12" hidden="false" customHeight="true" outlineLevel="0" collapsed="false">
      <c r="A21" s="183" t="s">
        <v>240</v>
      </c>
      <c r="B21" s="205"/>
      <c r="C21" s="206" t="n">
        <v>21</v>
      </c>
      <c r="D21" s="206" t="n">
        <v>465</v>
      </c>
      <c r="E21" s="206" t="n">
        <v>194.939</v>
      </c>
      <c r="F21" s="206" t="n">
        <v>2753.783</v>
      </c>
      <c r="G21" s="206" t="n">
        <v>8820.394</v>
      </c>
      <c r="H21" s="206" t="n">
        <v>38542.76</v>
      </c>
    </row>
    <row r="22" customFormat="false" ht="12" hidden="false" customHeight="true" outlineLevel="0" collapsed="false">
      <c r="A22" s="183" t="s">
        <v>308</v>
      </c>
      <c r="B22" s="205"/>
      <c r="C22" s="206" t="n">
        <v>25</v>
      </c>
      <c r="D22" s="206" t="n">
        <v>519</v>
      </c>
      <c r="E22" s="206" t="n">
        <v>185.807</v>
      </c>
      <c r="F22" s="206" t="n">
        <v>2811.968</v>
      </c>
      <c r="G22" s="206" t="n">
        <v>10642.561</v>
      </c>
      <c r="H22" s="206" t="n">
        <v>44493.664</v>
      </c>
    </row>
    <row r="23" customFormat="false" ht="12" hidden="false" customHeight="true" outlineLevel="0" collapsed="false">
      <c r="A23" s="183" t="s">
        <v>242</v>
      </c>
      <c r="B23" s="205"/>
      <c r="C23" s="206" t="n">
        <v>37</v>
      </c>
      <c r="D23" s="206" t="n">
        <v>992</v>
      </c>
      <c r="E23" s="206" t="n">
        <v>332.038</v>
      </c>
      <c r="F23" s="206" t="n">
        <v>5551.329</v>
      </c>
      <c r="G23" s="206" t="n">
        <v>19659.788</v>
      </c>
      <c r="H23" s="206" t="n">
        <v>80199.712</v>
      </c>
    </row>
    <row r="24" customFormat="false" ht="12" hidden="false" customHeight="true" outlineLevel="0" collapsed="false">
      <c r="A24" s="183" t="s">
        <v>309</v>
      </c>
      <c r="B24" s="205"/>
      <c r="C24" s="206" t="n">
        <v>17</v>
      </c>
      <c r="D24" s="206" t="n">
        <v>359</v>
      </c>
      <c r="E24" s="206" t="n">
        <v>113.461</v>
      </c>
      <c r="F24" s="206" t="n">
        <v>1935.36</v>
      </c>
      <c r="G24" s="206" t="n">
        <v>6742.902</v>
      </c>
      <c r="H24" s="206" t="n">
        <v>31724.322</v>
      </c>
    </row>
    <row r="25" customFormat="false" ht="12" hidden="false" customHeight="true" outlineLevel="0" collapsed="false">
      <c r="A25" s="183" t="s">
        <v>244</v>
      </c>
      <c r="B25" s="205"/>
      <c r="C25" s="206" t="n">
        <v>31</v>
      </c>
      <c r="D25" s="206" t="n">
        <v>709</v>
      </c>
      <c r="E25" s="206" t="n">
        <v>230.277</v>
      </c>
      <c r="F25" s="206" t="n">
        <v>4520.99</v>
      </c>
      <c r="G25" s="206" t="n">
        <v>18735.101</v>
      </c>
      <c r="H25" s="206" t="n">
        <v>83267.992</v>
      </c>
    </row>
    <row r="26" customFormat="false" ht="12" hidden="false" customHeight="true" outlineLevel="0" collapsed="false">
      <c r="A26" s="204"/>
      <c r="B26" s="205"/>
      <c r="C26" s="206"/>
      <c r="D26" s="206"/>
    </row>
    <row r="27" customFormat="false" ht="12" hidden="false" customHeight="true" outlineLevel="0" collapsed="false">
      <c r="A27" s="183" t="s">
        <v>245</v>
      </c>
      <c r="B27" s="205"/>
      <c r="C27" s="206" t="n">
        <v>43</v>
      </c>
      <c r="D27" s="206" t="n">
        <v>915</v>
      </c>
      <c r="E27" s="206" t="n">
        <v>307.923</v>
      </c>
      <c r="F27" s="206" t="n">
        <v>5437.483</v>
      </c>
      <c r="G27" s="206" t="n">
        <v>22575.78</v>
      </c>
      <c r="H27" s="206" t="n">
        <v>98724.11</v>
      </c>
    </row>
    <row r="28" customFormat="false" ht="12" hidden="false" customHeight="true" outlineLevel="0" collapsed="false">
      <c r="A28" s="183" t="s">
        <v>246</v>
      </c>
      <c r="B28" s="205"/>
      <c r="C28" s="206" t="n">
        <v>28</v>
      </c>
      <c r="D28" s="206" t="n">
        <v>598</v>
      </c>
      <c r="E28" s="206" t="n">
        <v>216.423</v>
      </c>
      <c r="F28" s="206" t="n">
        <v>3375.612</v>
      </c>
      <c r="G28" s="206" t="n">
        <v>13601.742</v>
      </c>
      <c r="H28" s="206" t="n">
        <v>57286.004</v>
      </c>
    </row>
    <row r="29" customFormat="false" ht="12" hidden="false" customHeight="true" outlineLevel="0" collapsed="false">
      <c r="A29" s="183" t="s">
        <v>247</v>
      </c>
      <c r="B29" s="205"/>
      <c r="C29" s="206" t="n">
        <v>11</v>
      </c>
      <c r="D29" s="206" t="n">
        <v>278</v>
      </c>
      <c r="E29" s="206" t="n">
        <v>98.437</v>
      </c>
      <c r="F29" s="206" t="n">
        <v>1729.158</v>
      </c>
      <c r="G29" s="206" t="n">
        <v>6734.452</v>
      </c>
      <c r="H29" s="206" t="n">
        <v>28625.637</v>
      </c>
    </row>
    <row r="30" customFormat="false" ht="12" hidden="false" customHeight="true" outlineLevel="0" collapsed="false">
      <c r="A30" s="183" t="s">
        <v>248</v>
      </c>
      <c r="B30" s="205"/>
      <c r="C30" s="206" t="n">
        <v>36</v>
      </c>
      <c r="D30" s="206" t="n">
        <v>684</v>
      </c>
      <c r="E30" s="206" t="n">
        <v>249.286</v>
      </c>
      <c r="F30" s="206" t="n">
        <v>3917.736</v>
      </c>
      <c r="G30" s="206" t="n">
        <v>14291.763</v>
      </c>
      <c r="H30" s="206" t="n">
        <v>61710.773</v>
      </c>
    </row>
    <row r="31" customFormat="false" ht="12" hidden="false" customHeight="true" outlineLevel="0" collapsed="false">
      <c r="A31" s="183" t="s">
        <v>249</v>
      </c>
      <c r="B31" s="205"/>
      <c r="C31" s="206" t="n">
        <v>28</v>
      </c>
      <c r="D31" s="206" t="n">
        <v>566</v>
      </c>
      <c r="E31" s="206" t="n">
        <v>215.495</v>
      </c>
      <c r="F31" s="206" t="n">
        <v>3264.735</v>
      </c>
      <c r="G31" s="206" t="n">
        <v>14760.721</v>
      </c>
      <c r="H31" s="206" t="n">
        <v>55412.269</v>
      </c>
    </row>
    <row r="32" customFormat="false" ht="12" hidden="false" customHeight="true" outlineLevel="0" collapsed="false">
      <c r="A32" s="183" t="s">
        <v>250</v>
      </c>
      <c r="B32" s="205"/>
      <c r="C32" s="206" t="n">
        <v>9</v>
      </c>
      <c r="D32" s="206" t="n">
        <v>254</v>
      </c>
      <c r="E32" s="206" t="n">
        <v>73.893</v>
      </c>
      <c r="F32" s="206" t="n">
        <v>1399.569</v>
      </c>
      <c r="G32" s="206" t="n">
        <v>5064.011</v>
      </c>
      <c r="H32" s="206" t="n">
        <v>22749.979</v>
      </c>
    </row>
    <row r="33" customFormat="false" ht="12" hidden="false" customHeight="true" outlineLevel="0" collapsed="false">
      <c r="A33" s="204"/>
      <c r="B33" s="205"/>
      <c r="C33" s="206"/>
      <c r="D33" s="206"/>
    </row>
    <row r="34" customFormat="false" ht="12" hidden="false" customHeight="true" outlineLevel="0" collapsed="false">
      <c r="A34" s="183" t="s">
        <v>251</v>
      </c>
      <c r="B34" s="205"/>
      <c r="C34" s="206" t="n">
        <v>35</v>
      </c>
      <c r="D34" s="206" t="n">
        <v>788</v>
      </c>
      <c r="E34" s="206" t="n">
        <v>273.353</v>
      </c>
      <c r="F34" s="206" t="n">
        <v>4663.859</v>
      </c>
      <c r="G34" s="206" t="n">
        <v>18182.313</v>
      </c>
      <c r="H34" s="206" t="n">
        <v>82736.021</v>
      </c>
    </row>
    <row r="35" customFormat="false" ht="12" hidden="false" customHeight="true" outlineLevel="0" collapsed="false">
      <c r="A35" s="183" t="s">
        <v>252</v>
      </c>
      <c r="B35" s="205"/>
      <c r="C35" s="206" t="n">
        <v>31</v>
      </c>
      <c r="D35" s="206" t="n">
        <v>681</v>
      </c>
      <c r="E35" s="206" t="n">
        <v>286.531</v>
      </c>
      <c r="F35" s="206" t="n">
        <v>4683.674</v>
      </c>
      <c r="G35" s="206" t="n">
        <v>19048.084</v>
      </c>
      <c r="H35" s="206" t="n">
        <v>85844.17</v>
      </c>
    </row>
    <row r="36" customFormat="false" ht="12" hidden="false" customHeight="true" outlineLevel="0" collapsed="false">
      <c r="A36" s="183" t="s">
        <v>253</v>
      </c>
      <c r="B36" s="205"/>
      <c r="C36" s="206" t="n">
        <v>27</v>
      </c>
      <c r="D36" s="206" t="n">
        <v>825</v>
      </c>
      <c r="E36" s="206" t="n">
        <v>246.361</v>
      </c>
      <c r="F36" s="206" t="n">
        <v>4381.599</v>
      </c>
      <c r="G36" s="206" t="n">
        <v>19695.713</v>
      </c>
      <c r="H36" s="206" t="n">
        <v>85774.263</v>
      </c>
    </row>
    <row r="37" customFormat="false" ht="12" hidden="false" customHeight="true" outlineLevel="0" collapsed="false">
      <c r="A37" s="183" t="s">
        <v>254</v>
      </c>
      <c r="B37" s="205"/>
      <c r="C37" s="206" t="n">
        <v>34</v>
      </c>
      <c r="D37" s="206" t="n">
        <v>703</v>
      </c>
      <c r="E37" s="206" t="n">
        <v>235.49</v>
      </c>
      <c r="F37" s="206" t="n">
        <v>3489.945</v>
      </c>
      <c r="G37" s="206" t="n">
        <v>15783.173</v>
      </c>
      <c r="H37" s="206" t="n">
        <v>66002.222</v>
      </c>
    </row>
    <row r="38" customFormat="false" ht="12" hidden="false" customHeight="true" outlineLevel="0" collapsed="false">
      <c r="A38" s="183" t="s">
        <v>255</v>
      </c>
      <c r="B38" s="205"/>
      <c r="C38" s="206" t="n">
        <v>21</v>
      </c>
      <c r="D38" s="206" t="n">
        <v>567</v>
      </c>
      <c r="E38" s="206" t="n">
        <v>200.532</v>
      </c>
      <c r="F38" s="206" t="n">
        <v>3651.269</v>
      </c>
      <c r="G38" s="206" t="n">
        <v>14506.035</v>
      </c>
      <c r="H38" s="206" t="n">
        <v>68996.747</v>
      </c>
    </row>
    <row r="39" customFormat="false" ht="12" hidden="false" customHeight="true" outlineLevel="0" collapsed="false">
      <c r="B39" s="205"/>
      <c r="C39" s="206"/>
      <c r="D39" s="206"/>
    </row>
    <row r="40" s="204" customFormat="true" ht="12" hidden="false" customHeight="true" outlineLevel="0" collapsed="false">
      <c r="A40" s="204" t="s">
        <v>256</v>
      </c>
      <c r="B40" s="201"/>
      <c r="C40" s="207" t="n">
        <v>618</v>
      </c>
      <c r="D40" s="207" t="n">
        <v>14463</v>
      </c>
      <c r="E40" s="207" t="n">
        <v>5058.112</v>
      </c>
      <c r="F40" s="207" t="n">
        <v>86990.496</v>
      </c>
      <c r="G40" s="207" t="n">
        <v>342190.44</v>
      </c>
      <c r="H40" s="207" t="n">
        <v>1442616.88</v>
      </c>
    </row>
    <row r="41" customFormat="false" ht="11.25" hidden="false" customHeight="false" outlineLevel="0" collapsed="false">
      <c r="B41" s="208"/>
      <c r="C41" s="209"/>
      <c r="D41" s="209"/>
      <c r="E41" s="209"/>
      <c r="F41" s="209"/>
      <c r="G41" s="209"/>
      <c r="H41" s="210"/>
    </row>
    <row r="43" customFormat="false" ht="12.75" hidden="false" customHeight="false" outlineLevel="0" collapsed="false">
      <c r="A43" s="76"/>
    </row>
    <row r="45" s="211" customFormat="true" ht="11.25" hidden="false" customHeight="false" outlineLevel="0" collapsed="false">
      <c r="A45" s="183"/>
      <c r="B45" s="183"/>
      <c r="C45" s="183"/>
      <c r="D45" s="183"/>
      <c r="E45" s="183"/>
      <c r="F45" s="183"/>
      <c r="G45" s="183"/>
      <c r="H45" s="183"/>
    </row>
    <row r="46" s="211" customFormat="true" ht="11.25" hidden="false" customHeight="false" outlineLevel="0" collapsed="false">
      <c r="A46" s="183"/>
      <c r="B46" s="183"/>
      <c r="C46" s="183"/>
      <c r="D46" s="183"/>
      <c r="E46" s="183"/>
      <c r="F46" s="183"/>
      <c r="G46" s="183"/>
      <c r="H46" s="183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1.56"/>
    <col collapsed="false" customWidth="true" hidden="false" outlineLevel="0" max="2" min="2" style="212" width="57.56"/>
    <col collapsed="false" customWidth="false" hidden="false" outlineLevel="0" max="257" min="3" style="212" width="11.42"/>
  </cols>
  <sheetData>
    <row r="1" customFormat="false" ht="12.75" hidden="false" customHeight="false" outlineLevel="0" collapsed="false">
      <c r="B1" s="213" t="s">
        <v>310</v>
      </c>
      <c r="C1" s="214" t="n">
        <v>2012</v>
      </c>
      <c r="D1" s="214" t="n">
        <v>2013</v>
      </c>
    </row>
    <row r="2" customFormat="false" ht="12.75" hidden="false" customHeight="false" outlineLevel="0" collapsed="false">
      <c r="B2" s="212" t="s">
        <v>311</v>
      </c>
      <c r="C2" s="212" t="n">
        <v>2394</v>
      </c>
      <c r="D2" s="212" t="n">
        <v>2350</v>
      </c>
      <c r="E2" s="215" t="n">
        <v>78.1509810442301</v>
      </c>
    </row>
    <row r="3" customFormat="false" ht="12.75" hidden="false" customHeight="false" outlineLevel="0" collapsed="false">
      <c r="B3" s="212" t="s">
        <v>312</v>
      </c>
      <c r="C3" s="212" t="n">
        <v>371</v>
      </c>
      <c r="D3" s="212" t="n">
        <v>367</v>
      </c>
      <c r="E3" s="215" t="n">
        <v>12.2048553375457</v>
      </c>
    </row>
    <row r="4" customFormat="false" ht="12.75" hidden="false" customHeight="false" outlineLevel="0" collapsed="false">
      <c r="B4" s="212" t="s">
        <v>313</v>
      </c>
      <c r="C4" s="212" t="n">
        <v>197</v>
      </c>
      <c r="D4" s="212" t="n">
        <v>197</v>
      </c>
      <c r="E4" s="215" t="n">
        <v>6.55138011306951</v>
      </c>
    </row>
    <row r="5" customFormat="false" ht="12.75" hidden="false" customHeight="false" outlineLevel="0" collapsed="false">
      <c r="B5" s="212" t="s">
        <v>314</v>
      </c>
      <c r="C5" s="212" t="n">
        <v>60</v>
      </c>
      <c r="D5" s="212" t="n">
        <v>64</v>
      </c>
      <c r="E5" s="215" t="n">
        <v>2.12836714333222</v>
      </c>
    </row>
    <row r="6" customFormat="false" ht="12.75" hidden="false" customHeight="false" outlineLevel="0" collapsed="false">
      <c r="B6" s="212" t="s">
        <v>315</v>
      </c>
      <c r="C6" s="212" t="n">
        <v>30</v>
      </c>
      <c r="D6" s="212" t="n">
        <v>29</v>
      </c>
      <c r="E6" s="215" t="n">
        <v>0.964416361822414</v>
      </c>
    </row>
    <row r="7" customFormat="false" ht="12.75" hidden="false" customHeight="false" outlineLevel="0" collapsed="false">
      <c r="C7" s="216" t="n">
        <v>3052</v>
      </c>
      <c r="D7" s="212" t="n">
        <v>3007</v>
      </c>
      <c r="E7" s="215" t="n">
        <v>100</v>
      </c>
    </row>
    <row r="8" customFormat="false" ht="12.75" hidden="false" customHeight="false" outlineLevel="0" collapsed="false">
      <c r="C8" s="216"/>
    </row>
    <row r="10" customFormat="false" ht="12.75" hidden="false" customHeight="false" outlineLevel="0" collapsed="false">
      <c r="B10" s="213" t="s">
        <v>316</v>
      </c>
      <c r="C10" s="217"/>
      <c r="D10" s="217"/>
    </row>
    <row r="11" customFormat="false" ht="12.75" hidden="false" customHeight="false" outlineLevel="0" collapsed="false">
      <c r="B11" s="217"/>
      <c r="C11" s="217"/>
      <c r="D11" s="217"/>
    </row>
    <row r="12" customFormat="false" ht="12.75" hidden="false" customHeight="false" outlineLevel="0" collapsed="false">
      <c r="B12" s="217"/>
      <c r="C12" s="213" t="n">
        <v>2013</v>
      </c>
      <c r="D12" s="217"/>
      <c r="E12" s="213" t="n">
        <v>2012</v>
      </c>
    </row>
    <row r="13" customFormat="false" ht="12.75" hidden="false" customHeight="false" outlineLevel="0" collapsed="false">
      <c r="B13" s="217" t="s">
        <v>317</v>
      </c>
      <c r="C13" s="218" t="n">
        <v>2349</v>
      </c>
      <c r="D13" s="215" t="n">
        <v>8.4813691507799</v>
      </c>
      <c r="E13" s="218" t="n">
        <v>2431</v>
      </c>
      <c r="F13" s="215" t="n">
        <v>8.74114558987451</v>
      </c>
    </row>
    <row r="14" customFormat="false" ht="12.75" hidden="false" customHeight="false" outlineLevel="0" collapsed="false">
      <c r="B14" s="217" t="s">
        <v>318</v>
      </c>
      <c r="C14" s="218" t="n">
        <v>4935</v>
      </c>
      <c r="D14" s="215" t="n">
        <v>17.8184575389948</v>
      </c>
      <c r="E14" s="218" t="n">
        <v>4896</v>
      </c>
      <c r="F14" s="215" t="n">
        <v>17.6045449642228</v>
      </c>
    </row>
    <row r="15" customFormat="false" ht="12.75" hidden="false" customHeight="false" outlineLevel="0" collapsed="false">
      <c r="B15" s="217" t="s">
        <v>319</v>
      </c>
      <c r="C15" s="218" t="n">
        <v>15428</v>
      </c>
      <c r="D15" s="215" t="n">
        <v>55.7047949162334</v>
      </c>
      <c r="E15" s="218" t="n">
        <v>15440</v>
      </c>
      <c r="F15" s="215" t="n">
        <v>55.5176009492647</v>
      </c>
    </row>
    <row r="16" customFormat="false" ht="12.75" hidden="false" customHeight="false" outlineLevel="0" collapsed="false">
      <c r="B16" s="217" t="s">
        <v>320</v>
      </c>
      <c r="C16" s="218" t="n">
        <v>4209</v>
      </c>
      <c r="D16" s="215" t="n">
        <v>15.1971403812825</v>
      </c>
      <c r="E16" s="218" t="n">
        <v>4247</v>
      </c>
      <c r="F16" s="215" t="n">
        <v>15.2709359605911</v>
      </c>
    </row>
    <row r="17" customFormat="false" ht="12.75" hidden="false" customHeight="false" outlineLevel="0" collapsed="false">
      <c r="B17" s="217" t="s">
        <v>321</v>
      </c>
      <c r="C17" s="218" t="n">
        <v>775</v>
      </c>
      <c r="D17" s="215" t="n">
        <v>2.79823801270942</v>
      </c>
      <c r="E17" s="218" t="n">
        <v>797</v>
      </c>
      <c r="F17" s="215" t="n">
        <v>2.86577253604689</v>
      </c>
    </row>
    <row r="18" customFormat="false" ht="12.75" hidden="false" customHeight="false" outlineLevel="0" collapsed="false">
      <c r="B18" s="217"/>
      <c r="C18" s="217"/>
      <c r="D18" s="215"/>
      <c r="E18" s="217"/>
      <c r="F18" s="217"/>
    </row>
    <row r="19" customFormat="false" ht="12.75" hidden="false" customHeight="false" outlineLevel="0" collapsed="false">
      <c r="B19" s="217"/>
      <c r="C19" s="218" t="n">
        <v>27696</v>
      </c>
      <c r="D19" s="215" t="n">
        <v>100</v>
      </c>
      <c r="E19" s="218" t="n">
        <v>27811</v>
      </c>
      <c r="F19" s="215" t="n">
        <v>100</v>
      </c>
    </row>
    <row r="20" customFormat="false" ht="12.75" hidden="false" customHeight="false" outlineLevel="0" collapsed="false">
      <c r="B20" s="217"/>
      <c r="C20" s="218"/>
      <c r="D20" s="215"/>
      <c r="E20" s="218"/>
      <c r="F20" s="215"/>
    </row>
    <row r="21" customFormat="false" ht="12.75" hidden="false" customHeight="false" outlineLevel="0" collapsed="false">
      <c r="B21" s="217"/>
      <c r="C21" s="218"/>
      <c r="D21" s="215"/>
      <c r="E21" s="218"/>
      <c r="F21" s="215"/>
    </row>
    <row r="23" customFormat="false" ht="12.75" hidden="false" customHeight="false" outlineLevel="0" collapsed="false">
      <c r="B23" s="213" t="s">
        <v>322</v>
      </c>
      <c r="C23" s="214" t="n">
        <v>2012</v>
      </c>
      <c r="D23" s="214" t="n">
        <v>2013</v>
      </c>
    </row>
    <row r="24" customFormat="false" ht="12.75" hidden="false" customHeight="false" outlineLevel="0" collapsed="false">
      <c r="B24" s="212" t="s">
        <v>311</v>
      </c>
      <c r="C24" s="212" t="n">
        <v>15</v>
      </c>
      <c r="D24" s="212" t="n">
        <v>15</v>
      </c>
      <c r="E24" s="215" t="n">
        <v>2.42718446601942</v>
      </c>
    </row>
    <row r="25" customFormat="false" ht="12.75" hidden="false" customHeight="false" outlineLevel="0" collapsed="false">
      <c r="B25" s="212" t="s">
        <v>312</v>
      </c>
      <c r="C25" s="212" t="n">
        <v>370</v>
      </c>
      <c r="D25" s="212" t="n">
        <v>356</v>
      </c>
      <c r="E25" s="215" t="n">
        <v>57.6051779935275</v>
      </c>
    </row>
    <row r="26" customFormat="false" ht="12.75" hidden="false" customHeight="false" outlineLevel="0" collapsed="false">
      <c r="B26" s="212" t="s">
        <v>313</v>
      </c>
      <c r="C26" s="212" t="n">
        <v>204</v>
      </c>
      <c r="D26" s="212" t="n">
        <v>201</v>
      </c>
      <c r="E26" s="215" t="n">
        <v>32.5242718446602</v>
      </c>
    </row>
    <row r="27" customFormat="false" ht="12.75" hidden="false" customHeight="false" outlineLevel="0" collapsed="false">
      <c r="B27" s="212" t="s">
        <v>314</v>
      </c>
      <c r="C27" s="212" t="n">
        <v>37</v>
      </c>
      <c r="D27" s="212" t="n">
        <v>39</v>
      </c>
      <c r="E27" s="215" t="n">
        <v>6.31067961165049</v>
      </c>
    </row>
    <row r="28" customFormat="false" ht="12.75" hidden="false" customHeight="false" outlineLevel="0" collapsed="false">
      <c r="B28" s="212" t="s">
        <v>315</v>
      </c>
      <c r="C28" s="212" t="n">
        <v>7</v>
      </c>
      <c r="D28" s="212" t="n">
        <v>7</v>
      </c>
      <c r="E28" s="215" t="n">
        <v>1.1326860841424</v>
      </c>
    </row>
    <row r="29" customFormat="false" ht="12.75" hidden="false" customHeight="false" outlineLevel="0" collapsed="false">
      <c r="C29" s="212" t="n">
        <v>633</v>
      </c>
      <c r="D29" s="212" t="n">
        <v>618</v>
      </c>
      <c r="E29" s="217" t="n">
        <v>100</v>
      </c>
    </row>
    <row r="30" customFormat="false" ht="12.75" hidden="false" customHeight="false" outlineLevel="0" collapsed="false">
      <c r="E30" s="215"/>
    </row>
    <row r="32" customFormat="false" ht="12.75" hidden="false" customHeight="false" outlineLevel="0" collapsed="false">
      <c r="B32" s="213" t="s">
        <v>323</v>
      </c>
      <c r="C32" s="217"/>
      <c r="D32" s="217"/>
    </row>
    <row r="33" customFormat="false" ht="12.75" hidden="false" customHeight="false" outlineLevel="0" collapsed="false">
      <c r="B33" s="217"/>
      <c r="C33" s="217"/>
      <c r="D33" s="217"/>
    </row>
    <row r="34" customFormat="false" ht="12.75" hidden="false" customHeight="false" outlineLevel="0" collapsed="false">
      <c r="B34" s="217"/>
      <c r="C34" s="213" t="n">
        <v>2013</v>
      </c>
      <c r="E34" s="213" t="n">
        <v>2012</v>
      </c>
      <c r="F34" s="217"/>
    </row>
    <row r="35" customFormat="false" ht="15.95" hidden="false" customHeight="true" outlineLevel="0" collapsed="false">
      <c r="A35" s="219"/>
      <c r="B35" s="220" t="s">
        <v>267</v>
      </c>
      <c r="C35" s="218" t="n">
        <v>5464</v>
      </c>
      <c r="D35" s="215" t="n">
        <f aca="false">C35/$C$43*100</f>
        <v>37.7791606167462</v>
      </c>
      <c r="E35" s="218" t="n">
        <v>5674</v>
      </c>
      <c r="F35" s="215" t="n">
        <v>38.5409591088167</v>
      </c>
    </row>
    <row r="36" customFormat="false" ht="30" hidden="false" customHeight="true" outlineLevel="0" collapsed="false">
      <c r="A36" s="219"/>
      <c r="B36" s="221" t="s">
        <v>324</v>
      </c>
      <c r="C36" s="218" t="n">
        <v>3980</v>
      </c>
      <c r="D36" s="215" t="n">
        <f aca="false">C36/$C$43*100</f>
        <v>27.5184954712024</v>
      </c>
      <c r="E36" s="218" t="n">
        <v>3930</v>
      </c>
      <c r="F36" s="215" t="n">
        <v>26.6947425621519</v>
      </c>
    </row>
    <row r="37" customFormat="false" ht="30" hidden="false" customHeight="true" outlineLevel="0" collapsed="false">
      <c r="A37" s="219"/>
      <c r="B37" s="221" t="s">
        <v>325</v>
      </c>
      <c r="C37" s="218" t="n">
        <v>982</v>
      </c>
      <c r="D37" s="215" t="n">
        <f aca="false">C37/$C$43*100</f>
        <v>6.78973933485446</v>
      </c>
      <c r="E37" s="218" t="n">
        <v>1036</v>
      </c>
      <c r="F37" s="215" t="n">
        <v>7.03708735226192</v>
      </c>
    </row>
    <row r="38" customFormat="false" ht="15.95" hidden="false" customHeight="true" outlineLevel="0" collapsed="false">
      <c r="A38" s="219"/>
      <c r="B38" s="221" t="s">
        <v>326</v>
      </c>
      <c r="C38" s="218" t="n">
        <v>250</v>
      </c>
      <c r="D38" s="215" t="n">
        <f aca="false">C38/$C$43*100</f>
        <v>1.72854871050266</v>
      </c>
      <c r="E38" s="218" t="n">
        <v>258</v>
      </c>
      <c r="F38" s="215" t="n">
        <v>1.75247928270615</v>
      </c>
    </row>
    <row r="39" customFormat="false" ht="15.95" hidden="false" customHeight="true" outlineLevel="0" collapsed="false">
      <c r="A39" s="219"/>
      <c r="B39" s="221" t="s">
        <v>279</v>
      </c>
      <c r="C39" s="218" t="n">
        <v>814</v>
      </c>
      <c r="D39" s="215" t="n">
        <f aca="false">C39/$C$43*100</f>
        <v>5.62815460139667</v>
      </c>
      <c r="E39" s="218" t="n">
        <v>917</v>
      </c>
      <c r="F39" s="215" t="n">
        <v>6.22877326450211</v>
      </c>
    </row>
    <row r="40" customFormat="false" ht="15.95" hidden="false" customHeight="true" outlineLevel="0" collapsed="false">
      <c r="A40" s="219"/>
      <c r="B40" s="221" t="s">
        <v>327</v>
      </c>
      <c r="C40" s="218" t="n">
        <v>804</v>
      </c>
      <c r="D40" s="215" t="n">
        <f aca="false">C40/$C$43*100</f>
        <v>5.55901265297656</v>
      </c>
      <c r="E40" s="217" t="n">
        <v>816</v>
      </c>
      <c r="F40" s="215" t="n">
        <v>5.54272517321016</v>
      </c>
    </row>
    <row r="41" customFormat="false" ht="15.95" hidden="false" customHeight="true" outlineLevel="0" collapsed="false">
      <c r="A41" s="219"/>
      <c r="B41" s="220" t="s">
        <v>283</v>
      </c>
      <c r="C41" s="218" t="n">
        <v>2015</v>
      </c>
      <c r="D41" s="215" t="n">
        <f aca="false">C41/$C$43*100</f>
        <v>13.9321026066515</v>
      </c>
      <c r="E41" s="218" t="n">
        <v>1998</v>
      </c>
      <c r="F41" s="215" t="n">
        <v>13.5715256079337</v>
      </c>
    </row>
    <row r="42" customFormat="false" ht="15.95" hidden="false" customHeight="true" outlineLevel="0" collapsed="false">
      <c r="A42" s="219"/>
      <c r="B42" s="221" t="s">
        <v>285</v>
      </c>
      <c r="C42" s="218" t="n">
        <v>154</v>
      </c>
      <c r="D42" s="215" t="n">
        <f aca="false">C42/$C$43*100</f>
        <v>1.06478600566964</v>
      </c>
      <c r="E42" s="218" t="n">
        <v>93</v>
      </c>
      <c r="F42" s="215" t="n">
        <v>0.631707648417335</v>
      </c>
    </row>
    <row r="43" customFormat="false" ht="12.75" hidden="false" customHeight="false" outlineLevel="0" collapsed="false">
      <c r="C43" s="222" t="n">
        <f aca="false">SUM(C35:C42)</f>
        <v>14463</v>
      </c>
      <c r="D43" s="223" t="n">
        <f aca="false">SUM(D35:D42)</f>
        <v>100</v>
      </c>
      <c r="E43" s="213" t="n">
        <v>14722</v>
      </c>
      <c r="F43" s="223" t="n">
        <v>100</v>
      </c>
    </row>
    <row r="45" customFormat="false" ht="12.75" hidden="false" customHeight="false" outlineLevel="0" collapsed="false">
      <c r="C45" s="213"/>
    </row>
    <row r="46" customFormat="false" ht="12.75" hidden="false" customHeight="false" outlineLevel="0" collapsed="false">
      <c r="C46" s="218"/>
      <c r="D46" s="215"/>
    </row>
    <row r="47" customFormat="false" ht="12.75" hidden="false" customHeight="false" outlineLevel="0" collapsed="false">
      <c r="C47" s="218"/>
      <c r="D47" s="215"/>
    </row>
    <row r="48" customFormat="false" ht="12.75" hidden="false" customHeight="false" outlineLevel="0" collapsed="false">
      <c r="C48" s="218"/>
      <c r="D48" s="215"/>
    </row>
    <row r="49" customFormat="false" ht="12.75" hidden="false" customHeight="false" outlineLevel="0" collapsed="false">
      <c r="C49" s="218"/>
      <c r="D49" s="215"/>
    </row>
    <row r="50" customFormat="false" ht="12.75" hidden="false" customHeight="false" outlineLevel="0" collapsed="false">
      <c r="C50" s="218"/>
      <c r="D50" s="215"/>
    </row>
    <row r="51" customFormat="false" ht="12.75" hidden="false" customHeight="false" outlineLevel="0" collapsed="false">
      <c r="C51" s="217"/>
      <c r="D51" s="215"/>
    </row>
    <row r="52" customFormat="false" ht="12.75" hidden="false" customHeight="false" outlineLevel="0" collapsed="false">
      <c r="C52" s="218"/>
      <c r="D52" s="215"/>
    </row>
    <row r="53" customFormat="false" ht="12.75" hidden="false" customHeight="false" outlineLevel="0" collapsed="false">
      <c r="D53" s="2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3" width="3.42"/>
    <col collapsed="false" customWidth="true" hidden="false" outlineLevel="0" max="2" min="2" style="13" width="76.13"/>
    <col collapsed="false" customWidth="true" hidden="false" outlineLevel="0" max="3" min="3" style="13" width="9.42"/>
    <col collapsed="false" customWidth="false" hidden="false" outlineLevel="0" max="257" min="4" style="13" width="10.28"/>
  </cols>
  <sheetData>
    <row r="10" customFormat="false" ht="12" hidden="false" customHeight="false" outlineLevel="0" collapsed="false">
      <c r="B10" s="14" t="s">
        <v>39</v>
      </c>
    </row>
    <row r="11" customFormat="false" ht="12" hidden="false" customHeight="false" outlineLevel="0" collapsed="false">
      <c r="B11" s="15"/>
    </row>
    <row r="12" customFormat="false" ht="12" hidden="false" customHeight="false" outlineLevel="0" collapsed="false">
      <c r="B12" s="15"/>
    </row>
    <row r="13" customFormat="false" ht="12" hidden="false" customHeight="false" outlineLevel="0" collapsed="false">
      <c r="B13" s="15"/>
      <c r="C13" s="16" t="s">
        <v>40</v>
      </c>
    </row>
    <row r="14" customFormat="false" ht="12" hidden="false" customHeight="false" outlineLevel="0" collapsed="false">
      <c r="B14" s="15"/>
    </row>
    <row r="15" customFormat="false" ht="12" hidden="false" customHeight="false" outlineLevel="0" collapsed="false">
      <c r="B15" s="15"/>
    </row>
    <row r="16" customFormat="false" ht="12" hidden="false" customHeight="false" outlineLevel="0" collapsed="false">
      <c r="B16" s="14" t="s">
        <v>41</v>
      </c>
      <c r="C16" s="13" t="n">
        <v>3</v>
      </c>
    </row>
    <row r="17" customFormat="false" ht="12" hidden="false" customHeight="false" outlineLevel="0" collapsed="false">
      <c r="B17" s="15"/>
    </row>
    <row r="18" customFormat="false" ht="12" hidden="false" customHeight="false" outlineLevel="0" collapsed="false">
      <c r="B18" s="15"/>
    </row>
    <row r="19" customFormat="false" ht="12" hidden="false" customHeight="false" outlineLevel="0" collapsed="false">
      <c r="B19" s="15"/>
    </row>
    <row r="20" customFormat="false" ht="12" hidden="false" customHeight="false" outlineLevel="0" collapsed="false">
      <c r="B20" s="14" t="s">
        <v>42</v>
      </c>
      <c r="C20" s="13" t="n">
        <v>6</v>
      </c>
    </row>
    <row r="21" customFormat="false" ht="12" hidden="false" customHeight="false" outlineLevel="0" collapsed="false">
      <c r="B21" s="15"/>
    </row>
    <row r="22" customFormat="false" ht="12" hidden="false" customHeight="false" outlineLevel="0" collapsed="false">
      <c r="B22" s="15"/>
    </row>
    <row r="23" customFormat="false" ht="12" hidden="false" customHeight="false" outlineLevel="0" collapsed="false">
      <c r="B23" s="15"/>
    </row>
    <row r="24" customFormat="false" ht="12" hidden="false" customHeight="false" outlineLevel="0" collapsed="false">
      <c r="B24" s="15"/>
    </row>
    <row r="25" customFormat="false" ht="12" hidden="false" customHeight="false" outlineLevel="0" collapsed="false">
      <c r="B25" s="14" t="s">
        <v>43</v>
      </c>
    </row>
    <row r="27" customFormat="false" ht="24" hidden="false" customHeight="false" outlineLevel="0" collapsed="false">
      <c r="A27" s="17" t="s">
        <v>44</v>
      </c>
      <c r="B27" s="18" t="s">
        <v>45</v>
      </c>
      <c r="C27" s="15" t="n">
        <v>10</v>
      </c>
    </row>
    <row r="28" customFormat="false" ht="12" hidden="false" customHeight="false" outlineLevel="0" collapsed="false">
      <c r="A28" s="16"/>
      <c r="B28" s="18"/>
    </row>
    <row r="29" customFormat="false" ht="12" hidden="false" customHeight="false" outlineLevel="0" collapsed="false">
      <c r="A29" s="17" t="s">
        <v>46</v>
      </c>
      <c r="B29" s="15" t="s">
        <v>47</v>
      </c>
      <c r="C29" s="15" t="n">
        <v>12</v>
      </c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7" t="s">
        <v>48</v>
      </c>
      <c r="B31" s="15" t="s">
        <v>49</v>
      </c>
      <c r="C31" s="15" t="n">
        <v>13</v>
      </c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7" t="s">
        <v>50</v>
      </c>
      <c r="B33" s="15" t="s">
        <v>51</v>
      </c>
    </row>
    <row r="34" customFormat="false" ht="12" hidden="false" customHeight="false" outlineLevel="0" collapsed="false">
      <c r="A34" s="16"/>
      <c r="B34" s="15" t="s">
        <v>52</v>
      </c>
      <c r="C34" s="15" t="n">
        <v>14</v>
      </c>
    </row>
    <row r="35" customFormat="false" ht="12" hidden="false" customHeight="false" outlineLevel="0" collapsed="false">
      <c r="A35" s="16"/>
    </row>
    <row r="36" customFormat="false" ht="12" hidden="false" customHeight="false" outlineLevel="0" collapsed="false">
      <c r="A36" s="17" t="s">
        <v>53</v>
      </c>
      <c r="B36" s="15" t="s">
        <v>54</v>
      </c>
    </row>
    <row r="37" customFormat="false" ht="12" hidden="false" customHeight="false" outlineLevel="0" collapsed="false">
      <c r="A37" s="16"/>
      <c r="B37" s="15" t="s">
        <v>55</v>
      </c>
      <c r="C37" s="15" t="n">
        <v>15</v>
      </c>
    </row>
    <row r="38" customFormat="false" ht="12" hidden="false" customHeight="false" outlineLevel="0" collapsed="false">
      <c r="A38" s="16"/>
    </row>
    <row r="39" customFormat="false" ht="12" hidden="false" customHeight="false" outlineLevel="0" collapsed="false">
      <c r="A39" s="17" t="s">
        <v>56</v>
      </c>
      <c r="B39" s="15" t="s">
        <v>57</v>
      </c>
    </row>
    <row r="40" customFormat="false" ht="12" hidden="false" customHeight="false" outlineLevel="0" collapsed="false">
      <c r="A40" s="16"/>
      <c r="B40" s="15" t="s">
        <v>58</v>
      </c>
      <c r="C40" s="15" t="n">
        <v>16</v>
      </c>
    </row>
    <row r="41" customFormat="false" ht="12" hidden="false" customHeight="false" outlineLevel="0" collapsed="false">
      <c r="A41" s="16"/>
    </row>
    <row r="42" customFormat="false" ht="12" hidden="false" customHeight="false" outlineLevel="0" collapsed="false">
      <c r="A42" s="17" t="s">
        <v>59</v>
      </c>
      <c r="B42" s="15" t="s">
        <v>60</v>
      </c>
    </row>
    <row r="43" customFormat="false" ht="12" hidden="false" customHeight="false" outlineLevel="0" collapsed="false">
      <c r="A43" s="16"/>
      <c r="B43" s="15" t="s">
        <v>61</v>
      </c>
      <c r="C43" s="15" t="n">
        <v>17</v>
      </c>
    </row>
    <row r="44" customFormat="false" ht="12" hidden="false" customHeight="false" outlineLevel="0" collapsed="false">
      <c r="A44" s="16"/>
    </row>
    <row r="45" customFormat="false" ht="12" hidden="false" customHeight="false" outlineLevel="0" collapsed="false">
      <c r="A45" s="17" t="s">
        <v>62</v>
      </c>
      <c r="B45" s="15" t="s">
        <v>63</v>
      </c>
    </row>
    <row r="46" customFormat="false" ht="12" hidden="false" customHeight="false" outlineLevel="0" collapsed="false">
      <c r="A46" s="16"/>
      <c r="B46" s="15" t="s">
        <v>64</v>
      </c>
      <c r="C46" s="15" t="n">
        <v>18</v>
      </c>
    </row>
    <row r="47" customFormat="false" ht="12" hidden="false" customHeight="false" outlineLevel="0" collapsed="false">
      <c r="A47" s="16"/>
      <c r="B47" s="15"/>
      <c r="C47" s="15"/>
    </row>
    <row r="48" customFormat="false" ht="12" hidden="false" customHeight="false" outlineLevel="0" collapsed="false">
      <c r="A48" s="17" t="s">
        <v>65</v>
      </c>
      <c r="B48" s="15" t="s">
        <v>66</v>
      </c>
      <c r="C48" s="15"/>
    </row>
    <row r="49" customFormat="false" ht="12" hidden="false" customHeight="false" outlineLevel="0" collapsed="false">
      <c r="A49" s="17"/>
      <c r="B49" s="15" t="s">
        <v>67</v>
      </c>
      <c r="C49" s="15" t="n">
        <v>20</v>
      </c>
    </row>
    <row r="50" customFormat="false" ht="12" hidden="false" customHeight="false" outlineLevel="0" collapsed="false">
      <c r="A50" s="16"/>
    </row>
    <row r="51" customFormat="false" ht="12" hidden="false" customHeight="false" outlineLevel="0" collapsed="false">
      <c r="A51" s="17" t="s">
        <v>68</v>
      </c>
      <c r="B51" s="15" t="s">
        <v>69</v>
      </c>
    </row>
    <row r="52" customFormat="false" ht="12" hidden="false" customHeight="false" outlineLevel="0" collapsed="false">
      <c r="B52" s="15" t="s">
        <v>70</v>
      </c>
      <c r="C52" s="15" t="n">
        <v>21</v>
      </c>
    </row>
    <row r="63" customFormat="false" ht="11.25" hidden="false" customHeight="true" outlineLevel="0" collapsed="false">
      <c r="A63" s="19"/>
      <c r="B63" s="19"/>
      <c r="C63" s="19"/>
    </row>
    <row r="64" customFormat="false" ht="11.25" hidden="false" customHeight="true" outlineLevel="0" collapsed="false">
      <c r="A64" s="19" t="s">
        <v>71</v>
      </c>
      <c r="B64" s="19"/>
      <c r="C64" s="19"/>
    </row>
    <row r="71" customFormat="false" ht="12" hidden="false" customHeight="false" outlineLevel="0" collapsed="false">
      <c r="B71" s="14"/>
    </row>
    <row r="72" customFormat="false" ht="12" hidden="false" customHeight="false" outlineLevel="0" collapsed="false">
      <c r="B72" s="14"/>
    </row>
    <row r="73" customFormat="false" ht="12" hidden="false" customHeight="false" outlineLevel="0" collapsed="false">
      <c r="B73" s="14"/>
    </row>
    <row r="74" customFormat="false" ht="12" hidden="false" customHeight="false" outlineLevel="0" collapsed="false">
      <c r="B74" s="14"/>
    </row>
    <row r="75" customFormat="false" ht="12" hidden="false" customHeight="false" outlineLevel="0" collapsed="false">
      <c r="B75" s="14" t="s">
        <v>72</v>
      </c>
    </row>
    <row r="76" customFormat="false" ht="12" hidden="false" customHeight="false" outlineLevel="0" collapsed="false">
      <c r="B76" s="15"/>
    </row>
    <row r="77" customFormat="false" ht="12" hidden="false" customHeight="false" outlineLevel="0" collapsed="false">
      <c r="B77" s="15"/>
    </row>
    <row r="78" customFormat="false" ht="24" hidden="false" customHeight="false" outlineLevel="0" collapsed="false">
      <c r="A78" s="20" t="s">
        <v>73</v>
      </c>
      <c r="B78" s="18" t="s">
        <v>74</v>
      </c>
      <c r="C78" s="15" t="n">
        <v>24</v>
      </c>
    </row>
    <row r="79" customFormat="false" ht="12" hidden="false" customHeight="false" outlineLevel="0" collapsed="false">
      <c r="A79" s="20"/>
      <c r="B79" s="15"/>
    </row>
    <row r="80" customFormat="false" ht="12" hidden="false" customHeight="false" outlineLevel="0" collapsed="false">
      <c r="A80" s="20" t="s">
        <v>75</v>
      </c>
      <c r="B80" s="15" t="s">
        <v>47</v>
      </c>
      <c r="C80" s="15" t="n">
        <v>26</v>
      </c>
    </row>
    <row r="81" customFormat="false" ht="12" hidden="false" customHeight="false" outlineLevel="0" collapsed="false">
      <c r="A81" s="20"/>
      <c r="B81" s="15"/>
    </row>
    <row r="82" customFormat="false" ht="12" hidden="false" customHeight="false" outlineLevel="0" collapsed="false">
      <c r="A82" s="20" t="s">
        <v>76</v>
      </c>
      <c r="B82" s="15" t="s">
        <v>77</v>
      </c>
    </row>
    <row r="83" customFormat="false" ht="12" hidden="false" customHeight="false" outlineLevel="0" collapsed="false">
      <c r="A83" s="20"/>
      <c r="B83" s="15" t="s">
        <v>78</v>
      </c>
      <c r="C83" s="15" t="n">
        <v>26</v>
      </c>
    </row>
    <row r="84" customFormat="false" ht="12" hidden="false" customHeight="false" outlineLevel="0" collapsed="false">
      <c r="A84" s="20"/>
      <c r="B84" s="15"/>
    </row>
    <row r="85" customFormat="false" ht="12" hidden="false" customHeight="false" outlineLevel="0" collapsed="false">
      <c r="A85" s="20" t="s">
        <v>79</v>
      </c>
      <c r="B85" s="15" t="s">
        <v>80</v>
      </c>
    </row>
    <row r="86" customFormat="false" ht="12" hidden="false" customHeight="false" outlineLevel="0" collapsed="false">
      <c r="A86" s="20"/>
      <c r="B86" s="15" t="s">
        <v>81</v>
      </c>
      <c r="C86" s="15" t="n">
        <v>27</v>
      </c>
    </row>
    <row r="87" customFormat="false" ht="12" hidden="false" customHeight="false" outlineLevel="0" collapsed="false">
      <c r="A87" s="20"/>
      <c r="B87" s="15"/>
    </row>
    <row r="88" customFormat="false" ht="12" hidden="false" customHeight="false" outlineLevel="0" collapsed="false">
      <c r="A88" s="20" t="s">
        <v>82</v>
      </c>
      <c r="B88" s="15" t="s">
        <v>83</v>
      </c>
    </row>
    <row r="89" customFormat="false" ht="12" hidden="false" customHeight="false" outlineLevel="0" collapsed="false">
      <c r="A89" s="20"/>
      <c r="B89" s="15" t="s">
        <v>84</v>
      </c>
      <c r="C89" s="15" t="n">
        <v>27</v>
      </c>
    </row>
    <row r="90" customFormat="false" ht="12" hidden="false" customHeight="false" outlineLevel="0" collapsed="false">
      <c r="A90" s="20"/>
      <c r="B90" s="15"/>
    </row>
    <row r="91" customFormat="false" ht="12" hidden="false" customHeight="false" outlineLevel="0" collapsed="false">
      <c r="A91" s="20" t="s">
        <v>85</v>
      </c>
      <c r="B91" s="15" t="s">
        <v>63</v>
      </c>
      <c r="C91" s="15"/>
    </row>
    <row r="92" customFormat="false" ht="12" hidden="false" customHeight="false" outlineLevel="0" collapsed="false">
      <c r="A92" s="20"/>
      <c r="B92" s="15" t="s">
        <v>61</v>
      </c>
      <c r="C92" s="15" t="n">
        <v>28</v>
      </c>
    </row>
    <row r="93" customFormat="false" ht="12" hidden="false" customHeight="false" outlineLevel="0" collapsed="false">
      <c r="A93" s="20"/>
      <c r="B93" s="15"/>
    </row>
    <row r="94" customFormat="false" ht="12" hidden="false" customHeight="false" outlineLevel="0" collapsed="false">
      <c r="A94" s="20" t="s">
        <v>86</v>
      </c>
      <c r="B94" s="15" t="s">
        <v>87</v>
      </c>
    </row>
    <row r="95" customFormat="false" ht="12" hidden="false" customHeight="false" outlineLevel="0" collapsed="false">
      <c r="A95" s="20"/>
      <c r="B95" s="15" t="s">
        <v>61</v>
      </c>
      <c r="C95" s="15" t="n">
        <v>28</v>
      </c>
    </row>
    <row r="96" customFormat="false" ht="12" hidden="false" customHeight="false" outlineLevel="0" collapsed="false">
      <c r="A96" s="20"/>
      <c r="B96" s="15"/>
    </row>
    <row r="97" customFormat="false" ht="12" hidden="false" customHeight="false" outlineLevel="0" collapsed="false">
      <c r="A97" s="20" t="s">
        <v>88</v>
      </c>
      <c r="B97" s="15" t="s">
        <v>89</v>
      </c>
      <c r="C97" s="15"/>
    </row>
    <row r="98" customFormat="false" ht="12" hidden="false" customHeight="false" outlineLevel="0" collapsed="false">
      <c r="B98" s="15" t="s">
        <v>70</v>
      </c>
      <c r="C98" s="15" t="n">
        <v>29</v>
      </c>
    </row>
    <row r="99" customFormat="false" ht="12" hidden="false" customHeight="false" outlineLevel="0" collapsed="false">
      <c r="B99" s="14"/>
    </row>
    <row r="100" customFormat="false" ht="12" hidden="false" customHeight="false" outlineLevel="0" collapsed="false">
      <c r="B100" s="14"/>
    </row>
    <row r="101" customFormat="false" ht="12" hidden="false" customHeight="false" outlineLevel="0" collapsed="false">
      <c r="B101" s="14"/>
    </row>
    <row r="102" customFormat="false" ht="12" hidden="false" customHeight="false" outlineLevel="0" collapsed="false">
      <c r="B102" s="15"/>
    </row>
    <row r="103" customFormat="false" ht="12" hidden="false" customHeight="false" outlineLevel="0" collapsed="false">
      <c r="B103" s="14"/>
    </row>
    <row r="104" customFormat="false" ht="12" hidden="false" customHeight="false" outlineLevel="0" collapsed="false">
      <c r="B104" s="14" t="s">
        <v>90</v>
      </c>
    </row>
    <row r="105" customFormat="false" ht="12" hidden="false" customHeight="false" outlineLevel="0" collapsed="false">
      <c r="B105" s="15"/>
    </row>
    <row r="106" customFormat="false" ht="12" hidden="false" customHeight="false" outlineLevel="0" collapsed="false">
      <c r="B106" s="15"/>
    </row>
    <row r="107" customFormat="false" ht="12" hidden="false" customHeight="false" outlineLevel="0" collapsed="false">
      <c r="B107" s="15" t="s">
        <v>91</v>
      </c>
      <c r="C107" s="15" t="n">
        <v>8</v>
      </c>
    </row>
    <row r="108" customFormat="false" ht="12" hidden="false" customHeight="false" outlineLevel="0" collapsed="false">
      <c r="B108" s="15"/>
    </row>
    <row r="109" customFormat="false" ht="12" hidden="false" customHeight="false" outlineLevel="0" collapsed="false">
      <c r="B109" s="15" t="s">
        <v>92</v>
      </c>
      <c r="C109" s="15" t="n">
        <v>9</v>
      </c>
    </row>
    <row r="110" customFormat="false" ht="12" hidden="false" customHeight="false" outlineLevel="0" collapsed="false">
      <c r="B110" s="15"/>
    </row>
    <row r="111" customFormat="false" ht="12" hidden="false" customHeight="false" outlineLevel="0" collapsed="false">
      <c r="B111" s="15" t="s">
        <v>93</v>
      </c>
      <c r="C111" s="15" t="n">
        <v>22</v>
      </c>
    </row>
    <row r="112" customFormat="false" ht="12" hidden="false" customHeight="false" outlineLevel="0" collapsed="false">
      <c r="B112" s="15"/>
    </row>
    <row r="113" customFormat="false" ht="12" hidden="false" customHeight="false" outlineLevel="0" collapsed="false">
      <c r="B113" s="15" t="s">
        <v>94</v>
      </c>
      <c r="C113" s="15" t="n">
        <v>23</v>
      </c>
    </row>
  </sheetData>
  <mergeCells count="2">
    <mergeCell ref="A63:C63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21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" width="92.85"/>
    <col collapsed="false" customWidth="false" hidden="false" outlineLevel="0" max="3" min="2" style="22" width="11.42"/>
    <col collapsed="false" customWidth="true" hidden="false" outlineLevel="0" max="4" min="4" style="22" width="7.99"/>
    <col collapsed="false" customWidth="false" hidden="false" outlineLevel="0" max="257" min="5" style="22" width="11.42"/>
  </cols>
  <sheetData>
    <row r="40" customFormat="false" ht="12.75" hidden="false" customHeight="false" outlineLevel="0" collapsed="false">
      <c r="C40" s="23"/>
    </row>
    <row r="46" customFormat="false" ht="12.75" hidden="false" customHeight="false" outlineLevel="0" collapsed="false">
      <c r="D46" s="24"/>
    </row>
    <row r="62" customFormat="false" ht="12.75" hidden="false" customHeight="false" outlineLevel="0" collapsed="false">
      <c r="A62" s="25"/>
    </row>
    <row r="63" customFormat="false" ht="12.75" hidden="false" customHeight="false" outlineLevel="0" collapsed="false">
      <c r="A63" s="25"/>
    </row>
    <row r="64" customFormat="false" ht="12.75" hidden="false" customHeight="false" outlineLevel="0" collapsed="false">
      <c r="A64" s="25"/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8" customFormat="true" ht="26.25" hidden="false" customHeight="true" outlineLevel="0" collapsed="false">
      <c r="A1" s="26" t="s">
        <v>95</v>
      </c>
      <c r="B1" s="26"/>
      <c r="C1" s="26"/>
      <c r="D1" s="26"/>
      <c r="E1" s="26"/>
      <c r="F1" s="26"/>
      <c r="G1" s="26"/>
      <c r="H1" s="26"/>
      <c r="I1" s="27" t="s">
        <v>96</v>
      </c>
      <c r="J1" s="27"/>
      <c r="K1" s="27"/>
      <c r="L1" s="27"/>
      <c r="M1" s="27"/>
      <c r="N1" s="27"/>
      <c r="O1" s="27"/>
      <c r="P1" s="27"/>
    </row>
    <row r="2" s="28" customFormat="true" ht="11.25" hidden="false" customHeight="true" outlineLevel="0" collapsed="false">
      <c r="A2" s="29" t="s">
        <v>97</v>
      </c>
      <c r="B2" s="30" t="s">
        <v>98</v>
      </c>
      <c r="C2" s="30"/>
      <c r="D2" s="30"/>
      <c r="E2" s="30"/>
      <c r="F2" s="30"/>
      <c r="G2" s="30"/>
      <c r="H2" s="31" t="s">
        <v>99</v>
      </c>
      <c r="I2" s="32" t="s">
        <v>97</v>
      </c>
      <c r="J2" s="33" t="s">
        <v>98</v>
      </c>
      <c r="K2" s="33"/>
      <c r="L2" s="33"/>
      <c r="M2" s="33"/>
      <c r="N2" s="33"/>
      <c r="O2" s="33"/>
      <c r="P2" s="31" t="s">
        <v>99</v>
      </c>
    </row>
    <row r="3" s="28" customFormat="true" ht="11.25" hidden="false" customHeight="true" outlineLevel="0" collapsed="false">
      <c r="A3" s="29"/>
      <c r="B3" s="30"/>
      <c r="C3" s="30"/>
      <c r="D3" s="30"/>
      <c r="E3" s="30"/>
      <c r="F3" s="30"/>
      <c r="G3" s="30"/>
      <c r="H3" s="31"/>
      <c r="I3" s="32"/>
      <c r="J3" s="33"/>
      <c r="K3" s="33"/>
      <c r="L3" s="33"/>
      <c r="M3" s="33"/>
      <c r="N3" s="33"/>
      <c r="O3" s="33"/>
      <c r="P3" s="31"/>
    </row>
    <row r="4" s="28" customFormat="true" ht="11.25" hidden="false" customHeight="true" outlineLevel="0" collapsed="false">
      <c r="A4" s="29"/>
      <c r="B4" s="34" t="s">
        <v>100</v>
      </c>
      <c r="C4" s="35" t="s">
        <v>101</v>
      </c>
      <c r="D4" s="35" t="s">
        <v>102</v>
      </c>
      <c r="E4" s="35" t="s">
        <v>103</v>
      </c>
      <c r="F4" s="35" t="s">
        <v>104</v>
      </c>
      <c r="G4" s="36" t="s">
        <v>105</v>
      </c>
      <c r="H4" s="31"/>
      <c r="I4" s="32"/>
      <c r="J4" s="37" t="s">
        <v>100</v>
      </c>
      <c r="K4" s="35" t="s">
        <v>101</v>
      </c>
      <c r="L4" s="35" t="s">
        <v>102</v>
      </c>
      <c r="M4" s="35" t="s">
        <v>103</v>
      </c>
      <c r="N4" s="35" t="s">
        <v>104</v>
      </c>
      <c r="O4" s="36" t="s">
        <v>105</v>
      </c>
      <c r="P4" s="31"/>
    </row>
    <row r="5" s="28" customFormat="true" ht="11.25" hidden="false" customHeight="true" outlineLevel="0" collapsed="false">
      <c r="A5" s="29"/>
      <c r="B5" s="34"/>
      <c r="C5" s="35"/>
      <c r="D5" s="35"/>
      <c r="E5" s="35"/>
      <c r="F5" s="35"/>
      <c r="G5" s="38" t="s">
        <v>106</v>
      </c>
      <c r="H5" s="31"/>
      <c r="I5" s="32"/>
      <c r="J5" s="37"/>
      <c r="K5" s="35"/>
      <c r="L5" s="35"/>
      <c r="M5" s="35"/>
      <c r="N5" s="35"/>
      <c r="O5" s="38" t="s">
        <v>106</v>
      </c>
      <c r="P5" s="31"/>
    </row>
    <row r="6" s="28" customFormat="true" ht="18" hidden="false" customHeight="true" outlineLevel="0" collapsed="false">
      <c r="A6" s="39" t="s">
        <v>107</v>
      </c>
      <c r="B6" s="39"/>
      <c r="C6" s="39"/>
      <c r="D6" s="39"/>
      <c r="E6" s="39"/>
      <c r="F6" s="39"/>
      <c r="G6" s="39"/>
      <c r="H6" s="39"/>
      <c r="I6" s="39" t="s">
        <v>108</v>
      </c>
      <c r="J6" s="39"/>
      <c r="K6" s="39"/>
      <c r="L6" s="39"/>
      <c r="M6" s="39"/>
      <c r="N6" s="39"/>
      <c r="O6" s="39"/>
      <c r="P6" s="39"/>
    </row>
    <row r="7" customFormat="false" ht="20.25" hidden="false" customHeight="true" outlineLevel="0" collapsed="false">
      <c r="A7" s="40" t="s">
        <v>109</v>
      </c>
      <c r="B7" s="40"/>
      <c r="C7" s="40"/>
      <c r="D7" s="40"/>
      <c r="E7" s="40"/>
      <c r="F7" s="40"/>
      <c r="G7" s="40"/>
      <c r="H7" s="40"/>
      <c r="I7" s="40" t="s">
        <v>109</v>
      </c>
      <c r="J7" s="40"/>
      <c r="K7" s="40"/>
      <c r="L7" s="40"/>
      <c r="M7" s="40"/>
      <c r="N7" s="40"/>
      <c r="O7" s="40"/>
      <c r="P7" s="40"/>
    </row>
    <row r="8" customFormat="false" ht="6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</row>
    <row r="9" customFormat="false" ht="12.75" hidden="false" customHeight="false" outlineLevel="0" collapsed="false">
      <c r="A9" s="42" t="s">
        <v>110</v>
      </c>
      <c r="B9" s="43" t="n">
        <v>2673</v>
      </c>
      <c r="C9" s="43" t="n">
        <v>433</v>
      </c>
      <c r="D9" s="43" t="n">
        <v>212</v>
      </c>
      <c r="E9" s="43" t="n">
        <v>54</v>
      </c>
      <c r="F9" s="43" t="n">
        <v>26</v>
      </c>
      <c r="G9" s="43" t="n">
        <v>7</v>
      </c>
      <c r="H9" s="43" t="n">
        <v>3405</v>
      </c>
      <c r="I9" s="42" t="s">
        <v>110</v>
      </c>
      <c r="J9" s="44" t="n">
        <v>-5.38053097345133</v>
      </c>
      <c r="K9" s="44" t="n">
        <v>-5.25164113785558</v>
      </c>
      <c r="L9" s="44" t="n">
        <v>8.16326530612245</v>
      </c>
      <c r="M9" s="44" t="n">
        <v>-18.1818181818182</v>
      </c>
      <c r="N9" s="44" t="n">
        <v>8.33333333333333</v>
      </c>
      <c r="O9" s="44" t="s">
        <v>19</v>
      </c>
      <c r="P9" s="44" t="n">
        <v>-4.75524475524476</v>
      </c>
    </row>
    <row r="10" customFormat="false" ht="12.75" hidden="false" customHeight="false" outlineLevel="0" collapsed="false">
      <c r="A10" s="42" t="s">
        <v>111</v>
      </c>
      <c r="B10" s="43" t="n">
        <v>2688</v>
      </c>
      <c r="C10" s="43" t="n">
        <v>391</v>
      </c>
      <c r="D10" s="43" t="n">
        <v>194</v>
      </c>
      <c r="E10" s="43" t="n">
        <v>61</v>
      </c>
      <c r="F10" s="43" t="n">
        <v>25</v>
      </c>
      <c r="G10" s="43" t="n">
        <v>5</v>
      </c>
      <c r="H10" s="43" t="n">
        <v>3364</v>
      </c>
      <c r="I10" s="42" t="s">
        <v>111</v>
      </c>
      <c r="J10" s="44" t="n">
        <v>0.561167227833895</v>
      </c>
      <c r="K10" s="44" t="n">
        <v>-9.69976905311778</v>
      </c>
      <c r="L10" s="44" t="n">
        <v>-8.49056603773585</v>
      </c>
      <c r="M10" s="44" t="n">
        <v>12.962962962963</v>
      </c>
      <c r="N10" s="44" t="n">
        <v>-3.84615384615385</v>
      </c>
      <c r="O10" s="44" t="n">
        <v>-28.5714285714286</v>
      </c>
      <c r="P10" s="44" t="n">
        <v>-1.20411160058737</v>
      </c>
    </row>
    <row r="11" customFormat="false" ht="12.75" hidden="false" customHeight="false" outlineLevel="0" collapsed="false">
      <c r="A11" s="42" t="s">
        <v>112</v>
      </c>
      <c r="B11" s="43" t="n">
        <v>2639</v>
      </c>
      <c r="C11" s="43" t="n">
        <v>390</v>
      </c>
      <c r="D11" s="43" t="n">
        <v>200</v>
      </c>
      <c r="E11" s="43" t="n">
        <v>72</v>
      </c>
      <c r="F11" s="43" t="n">
        <v>21</v>
      </c>
      <c r="G11" s="43" t="n">
        <v>6</v>
      </c>
      <c r="H11" s="43" t="n">
        <v>3328</v>
      </c>
      <c r="I11" s="42" t="s">
        <v>112</v>
      </c>
      <c r="J11" s="44" t="n">
        <v>-1.82291666666667</v>
      </c>
      <c r="K11" s="44" t="n">
        <v>-0.255754475703325</v>
      </c>
      <c r="L11" s="44" t="n">
        <v>3.09278350515464</v>
      </c>
      <c r="M11" s="44" t="n">
        <v>18.0327868852459</v>
      </c>
      <c r="N11" s="44" t="n">
        <v>-16</v>
      </c>
      <c r="O11" s="44" t="n">
        <v>20</v>
      </c>
      <c r="P11" s="44" t="n">
        <v>-1.07015457788347</v>
      </c>
    </row>
    <row r="12" customFormat="false" ht="12.75" hidden="false" customHeight="false" outlineLevel="0" collapsed="false">
      <c r="A12" s="42" t="s">
        <v>113</v>
      </c>
      <c r="B12" s="43" t="n">
        <v>2494</v>
      </c>
      <c r="C12" s="43" t="n">
        <v>384</v>
      </c>
      <c r="D12" s="43" t="n">
        <v>195</v>
      </c>
      <c r="E12" s="43" t="n">
        <v>67</v>
      </c>
      <c r="F12" s="43" t="n">
        <v>23</v>
      </c>
      <c r="G12" s="43" t="n">
        <v>6</v>
      </c>
      <c r="H12" s="43" t="n">
        <v>3169</v>
      </c>
      <c r="I12" s="42" t="s">
        <v>113</v>
      </c>
      <c r="J12" s="44" t="n">
        <v>-5.49450549450549</v>
      </c>
      <c r="K12" s="44" t="n">
        <v>-1.53846153846154</v>
      </c>
      <c r="L12" s="44" t="n">
        <v>-2.5</v>
      </c>
      <c r="M12" s="44" t="n">
        <v>-6.94444444444445</v>
      </c>
      <c r="N12" s="44" t="n">
        <v>9.52380952380952</v>
      </c>
      <c r="O12" s="44" t="s">
        <v>19</v>
      </c>
      <c r="P12" s="44" t="n">
        <v>-4.77764423076923</v>
      </c>
    </row>
    <row r="13" customFormat="false" ht="12.75" hidden="false" customHeight="false" outlineLevel="0" collapsed="false">
      <c r="A13" s="42" t="s">
        <v>114</v>
      </c>
      <c r="B13" s="43" t="n">
        <v>2416</v>
      </c>
      <c r="C13" s="43" t="n">
        <v>389</v>
      </c>
      <c r="D13" s="43" t="n">
        <v>200</v>
      </c>
      <c r="E13" s="43" t="n">
        <v>66</v>
      </c>
      <c r="F13" s="43" t="n">
        <v>23</v>
      </c>
      <c r="G13" s="43" t="n">
        <v>6</v>
      </c>
      <c r="H13" s="43" t="n">
        <v>3100</v>
      </c>
      <c r="I13" s="42" t="s">
        <v>114</v>
      </c>
      <c r="J13" s="44" t="n">
        <v>-3.12750601443464</v>
      </c>
      <c r="K13" s="44" t="n">
        <v>1.30208333333333</v>
      </c>
      <c r="L13" s="44" t="n">
        <v>2.56410256410256</v>
      </c>
      <c r="M13" s="44" t="n">
        <v>-1.49253731343284</v>
      </c>
      <c r="N13" s="44" t="s">
        <v>19</v>
      </c>
      <c r="O13" s="44" t="s">
        <v>19</v>
      </c>
      <c r="P13" s="44" t="n">
        <v>-2.17734301041338</v>
      </c>
    </row>
    <row r="14" customFormat="false" ht="12.75" hidden="false" customHeight="false" outlineLevel="0" collapsed="false">
      <c r="A14" s="42" t="s">
        <v>115</v>
      </c>
      <c r="B14" s="43" t="n">
        <v>2394</v>
      </c>
      <c r="C14" s="43" t="n">
        <v>371</v>
      </c>
      <c r="D14" s="43" t="n">
        <v>197</v>
      </c>
      <c r="E14" s="43" t="n">
        <v>60</v>
      </c>
      <c r="F14" s="43" t="n">
        <v>25</v>
      </c>
      <c r="G14" s="43" t="n">
        <v>5</v>
      </c>
      <c r="H14" s="43" t="n">
        <v>3052</v>
      </c>
      <c r="I14" s="42" t="s">
        <v>115</v>
      </c>
      <c r="J14" s="44" t="n">
        <v>-0.910596026490066</v>
      </c>
      <c r="K14" s="44" t="n">
        <v>-4.62724935732648</v>
      </c>
      <c r="L14" s="44" t="n">
        <v>-1.5</v>
      </c>
      <c r="M14" s="44" t="n">
        <v>-9.09090909090909</v>
      </c>
      <c r="N14" s="44" t="n">
        <v>8.69565217391304</v>
      </c>
      <c r="O14" s="44" t="n">
        <v>-16.6666666666667</v>
      </c>
      <c r="P14" s="44" t="n">
        <v>-1.54838709677419</v>
      </c>
    </row>
    <row r="15" customFormat="false" ht="12.75" hidden="false" customHeight="false" outlineLevel="0" collapsed="false">
      <c r="A15" s="42" t="s">
        <v>116</v>
      </c>
      <c r="B15" s="43" t="n">
        <v>2350</v>
      </c>
      <c r="C15" s="43" t="n">
        <v>367</v>
      </c>
      <c r="D15" s="43" t="n">
        <v>197</v>
      </c>
      <c r="E15" s="43" t="n">
        <v>64</v>
      </c>
      <c r="F15" s="43" t="n">
        <v>25</v>
      </c>
      <c r="G15" s="43" t="n">
        <v>4</v>
      </c>
      <c r="H15" s="43" t="n">
        <v>3007</v>
      </c>
      <c r="I15" s="42" t="s">
        <v>116</v>
      </c>
      <c r="J15" s="44" t="n">
        <v>-1.83792815371763</v>
      </c>
      <c r="K15" s="44" t="n">
        <v>-1.07816711590296</v>
      </c>
      <c r="L15" s="44" t="s">
        <v>19</v>
      </c>
      <c r="M15" s="44" t="n">
        <v>6.66666666666667</v>
      </c>
      <c r="N15" s="44" t="s">
        <v>19</v>
      </c>
      <c r="O15" s="44" t="n">
        <v>-20</v>
      </c>
      <c r="P15" s="44" t="n">
        <v>-1.47444298820446</v>
      </c>
    </row>
    <row r="16" customFormat="false" ht="20.25" hidden="false" customHeight="true" outlineLevel="0" collapsed="false">
      <c r="A16" s="40" t="s">
        <v>117</v>
      </c>
      <c r="B16" s="40"/>
      <c r="C16" s="40"/>
      <c r="D16" s="40"/>
      <c r="E16" s="40"/>
      <c r="F16" s="40"/>
      <c r="G16" s="40"/>
      <c r="H16" s="40"/>
      <c r="I16" s="40" t="s">
        <v>117</v>
      </c>
      <c r="J16" s="40"/>
      <c r="K16" s="40"/>
      <c r="L16" s="40"/>
      <c r="M16" s="40"/>
      <c r="N16" s="40"/>
      <c r="O16" s="40"/>
      <c r="P16" s="40"/>
    </row>
    <row r="17" customFormat="false" ht="6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2.75" hidden="false" customHeight="false" outlineLevel="0" collapsed="false">
      <c r="A18" s="42" t="s">
        <v>110</v>
      </c>
      <c r="B18" s="43" t="n">
        <v>8389</v>
      </c>
      <c r="C18" s="43" t="n">
        <v>5688</v>
      </c>
      <c r="D18" s="43" t="n">
        <v>6466</v>
      </c>
      <c r="E18" s="43" t="n">
        <v>3643</v>
      </c>
      <c r="F18" s="43" t="n">
        <v>3462</v>
      </c>
      <c r="G18" s="43" t="n">
        <v>2318</v>
      </c>
      <c r="H18" s="43" t="n">
        <v>29966</v>
      </c>
      <c r="I18" s="42" t="s">
        <v>110</v>
      </c>
      <c r="J18" s="44" t="n">
        <v>-4.36616507067943</v>
      </c>
      <c r="K18" s="44" t="n">
        <v>-6.09212481426449</v>
      </c>
      <c r="L18" s="44" t="n">
        <v>9.92859571574295</v>
      </c>
      <c r="M18" s="44" t="n">
        <v>-17.6537070524412</v>
      </c>
      <c r="N18" s="44" t="n">
        <v>8.66290018832392</v>
      </c>
      <c r="O18" s="44" t="n">
        <v>2.15954164830322</v>
      </c>
      <c r="P18" s="44" t="n">
        <v>-2.03988231448186</v>
      </c>
    </row>
    <row r="19" customFormat="false" ht="12.75" hidden="false" customHeight="false" outlineLevel="0" collapsed="false">
      <c r="A19" s="42" t="s">
        <v>111</v>
      </c>
      <c r="B19" s="43" t="n">
        <v>8425</v>
      </c>
      <c r="C19" s="43" t="n">
        <v>5213</v>
      </c>
      <c r="D19" s="43" t="n">
        <v>5972</v>
      </c>
      <c r="E19" s="43" t="n">
        <v>4077</v>
      </c>
      <c r="F19" s="43" t="n">
        <v>3260</v>
      </c>
      <c r="G19" s="43" t="n">
        <v>1838</v>
      </c>
      <c r="H19" s="43" t="n">
        <v>28785</v>
      </c>
      <c r="I19" s="42" t="s">
        <v>111</v>
      </c>
      <c r="J19" s="44" t="n">
        <v>0.429133388961736</v>
      </c>
      <c r="K19" s="44" t="n">
        <v>-8.35091420534459</v>
      </c>
      <c r="L19" s="44" t="n">
        <v>-7.63996288277142</v>
      </c>
      <c r="M19" s="44" t="n">
        <v>11.9132583035959</v>
      </c>
      <c r="N19" s="44" t="n">
        <v>-5.83477758521086</v>
      </c>
      <c r="O19" s="44" t="n">
        <v>-20.7075064710958</v>
      </c>
      <c r="P19" s="44" t="n">
        <v>-3.94113328438897</v>
      </c>
    </row>
    <row r="20" customFormat="false" ht="12.75" hidden="false" customHeight="false" outlineLevel="0" collapsed="false">
      <c r="A20" s="42" t="s">
        <v>112</v>
      </c>
      <c r="B20" s="43" t="n">
        <v>8012</v>
      </c>
      <c r="C20" s="43" t="n">
        <v>5174</v>
      </c>
      <c r="D20" s="43" t="n">
        <v>5944</v>
      </c>
      <c r="E20" s="43" t="n">
        <v>4726</v>
      </c>
      <c r="F20" s="43" t="n">
        <v>2890</v>
      </c>
      <c r="G20" s="43" t="n">
        <v>2160</v>
      </c>
      <c r="H20" s="43" t="n">
        <v>28906</v>
      </c>
      <c r="I20" s="42" t="s">
        <v>112</v>
      </c>
      <c r="J20" s="44" t="n">
        <v>-4.90207715133531</v>
      </c>
      <c r="K20" s="44" t="n">
        <v>-0.748129675810474</v>
      </c>
      <c r="L20" s="44" t="n">
        <v>-0.468854655056932</v>
      </c>
      <c r="M20" s="44" t="n">
        <v>15.9185675741967</v>
      </c>
      <c r="N20" s="44" t="n">
        <v>-11.3496932515337</v>
      </c>
      <c r="O20" s="44" t="n">
        <v>17.519042437432</v>
      </c>
      <c r="P20" s="44" t="n">
        <v>0.42035782525621</v>
      </c>
    </row>
    <row r="21" customFormat="false" ht="12.75" hidden="false" customHeight="false" outlineLevel="0" collapsed="false">
      <c r="A21" s="42" t="s">
        <v>113</v>
      </c>
      <c r="B21" s="43" t="n">
        <v>7791</v>
      </c>
      <c r="C21" s="43" t="n">
        <v>5168</v>
      </c>
      <c r="D21" s="43" t="n">
        <v>5873</v>
      </c>
      <c r="E21" s="43" t="n">
        <v>4420</v>
      </c>
      <c r="F21" s="43" t="n">
        <v>3211</v>
      </c>
      <c r="G21" s="43" t="n">
        <v>2225</v>
      </c>
      <c r="H21" s="43" t="n">
        <v>28688</v>
      </c>
      <c r="I21" s="42" t="s">
        <v>113</v>
      </c>
      <c r="J21" s="44" t="n">
        <v>-2.75836245631553</v>
      </c>
      <c r="K21" s="44" t="n">
        <v>-0.115964437572478</v>
      </c>
      <c r="L21" s="44" t="n">
        <v>-1.19448183041723</v>
      </c>
      <c r="M21" s="44" t="n">
        <v>-6.47482014388489</v>
      </c>
      <c r="N21" s="44" t="n">
        <v>11.1072664359862</v>
      </c>
      <c r="O21" s="44" t="n">
        <v>3.00925925925926</v>
      </c>
      <c r="P21" s="44" t="n">
        <v>-0.754168684702138</v>
      </c>
    </row>
    <row r="22" customFormat="false" ht="12.75" hidden="false" customHeight="false" outlineLevel="0" collapsed="false">
      <c r="A22" s="42" t="s">
        <v>114</v>
      </c>
      <c r="B22" s="43" t="n">
        <v>7623</v>
      </c>
      <c r="C22" s="43" t="n">
        <v>5196</v>
      </c>
      <c r="D22" s="43" t="n">
        <v>6001</v>
      </c>
      <c r="E22" s="43" t="n">
        <v>4348</v>
      </c>
      <c r="F22" s="43" t="n">
        <v>3216</v>
      </c>
      <c r="G22" s="43" t="n">
        <v>2102</v>
      </c>
      <c r="H22" s="43" t="n">
        <v>28486</v>
      </c>
      <c r="I22" s="42" t="s">
        <v>114</v>
      </c>
      <c r="J22" s="44" t="n">
        <v>-2.15633423180593</v>
      </c>
      <c r="K22" s="44" t="n">
        <v>0.541795665634675</v>
      </c>
      <c r="L22" s="44" t="n">
        <v>2.17946534990635</v>
      </c>
      <c r="M22" s="44" t="n">
        <v>-1.6289592760181</v>
      </c>
      <c r="N22" s="44" t="n">
        <v>0.155714730613516</v>
      </c>
      <c r="O22" s="44" t="n">
        <v>-5.52808988764045</v>
      </c>
      <c r="P22" s="44" t="n">
        <v>-0.704127161182376</v>
      </c>
    </row>
    <row r="23" customFormat="false" ht="12.75" hidden="false" customHeight="false" outlineLevel="0" collapsed="false">
      <c r="A23" s="42" t="s">
        <v>115</v>
      </c>
      <c r="B23" s="43" t="n">
        <v>7578</v>
      </c>
      <c r="C23" s="43" t="n">
        <v>4984</v>
      </c>
      <c r="D23" s="43" t="n">
        <v>5982</v>
      </c>
      <c r="E23" s="43" t="n">
        <v>3931</v>
      </c>
      <c r="F23" s="43" t="n">
        <v>3499</v>
      </c>
      <c r="G23" s="43" t="n">
        <v>1837</v>
      </c>
      <c r="H23" s="43" t="n">
        <v>27811</v>
      </c>
      <c r="I23" s="42" t="s">
        <v>115</v>
      </c>
      <c r="J23" s="44" t="n">
        <v>-0.590318772136954</v>
      </c>
      <c r="K23" s="44" t="n">
        <v>-4.08006158583526</v>
      </c>
      <c r="L23" s="44" t="n">
        <v>-0.316613897683719</v>
      </c>
      <c r="M23" s="44" t="n">
        <v>-9.59061637534499</v>
      </c>
      <c r="N23" s="44" t="n">
        <v>8.7997512437811</v>
      </c>
      <c r="O23" s="44" t="n">
        <v>-12.6070409134158</v>
      </c>
      <c r="P23" s="44" t="n">
        <v>-2.36958505932739</v>
      </c>
    </row>
    <row r="24" customFormat="false" ht="12.75" hidden="false" customHeight="false" outlineLevel="0" collapsed="false">
      <c r="A24" s="42" t="s">
        <v>116</v>
      </c>
      <c r="B24" s="43" t="n">
        <v>7488</v>
      </c>
      <c r="C24" s="43" t="n">
        <v>4949</v>
      </c>
      <c r="D24" s="43" t="n">
        <v>6033</v>
      </c>
      <c r="E24" s="43" t="n">
        <v>4187</v>
      </c>
      <c r="F24" s="43" t="n">
        <v>3497</v>
      </c>
      <c r="G24" s="43" t="n">
        <v>1542</v>
      </c>
      <c r="H24" s="43" t="n">
        <v>27696</v>
      </c>
      <c r="I24" s="42" t="s">
        <v>116</v>
      </c>
      <c r="J24" s="44" t="n">
        <v>-1.18764845605701</v>
      </c>
      <c r="K24" s="44" t="n">
        <v>-0.702247191011236</v>
      </c>
      <c r="L24" s="44" t="n">
        <v>0.852557673019057</v>
      </c>
      <c r="M24" s="44" t="n">
        <v>6.5123378275248</v>
      </c>
      <c r="N24" s="44" t="n">
        <v>-0.0571591883395256</v>
      </c>
      <c r="O24" s="44" t="n">
        <v>-16.0587915078933</v>
      </c>
      <c r="P24" s="44" t="n">
        <v>-0.413505447484808</v>
      </c>
    </row>
    <row r="25" customFormat="false" ht="20.25" hidden="false" customHeight="true" outlineLevel="0" collapsed="false">
      <c r="A25" s="40" t="s">
        <v>118</v>
      </c>
      <c r="B25" s="40"/>
      <c r="C25" s="40"/>
      <c r="D25" s="40"/>
      <c r="E25" s="40"/>
      <c r="F25" s="40"/>
      <c r="G25" s="40"/>
      <c r="H25" s="40"/>
      <c r="I25" s="40" t="s">
        <v>118</v>
      </c>
      <c r="J25" s="40"/>
      <c r="K25" s="40"/>
      <c r="L25" s="40"/>
      <c r="M25" s="40"/>
      <c r="N25" s="40"/>
      <c r="O25" s="40"/>
      <c r="P25" s="40"/>
    </row>
    <row r="26" customFormat="false" ht="6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12.75" hidden="false" customHeight="false" outlineLevel="0" collapsed="false">
      <c r="A27" s="42" t="s">
        <v>110</v>
      </c>
      <c r="B27" s="43" t="n">
        <v>942.903</v>
      </c>
      <c r="C27" s="43" t="n">
        <v>704.662</v>
      </c>
      <c r="D27" s="43" t="n">
        <v>805.865</v>
      </c>
      <c r="E27" s="43" t="n">
        <v>432.486</v>
      </c>
      <c r="F27" s="43" t="n">
        <v>377.982</v>
      </c>
      <c r="G27" s="43" t="n">
        <v>331.681</v>
      </c>
      <c r="H27" s="43" t="n">
        <v>3595.579</v>
      </c>
      <c r="I27" s="42" t="s">
        <v>110</v>
      </c>
      <c r="J27" s="44" t="n">
        <v>-3.85810320971592</v>
      </c>
      <c r="K27" s="44" t="n">
        <v>-8.51634513021577</v>
      </c>
      <c r="L27" s="44" t="n">
        <v>7.44279312730904</v>
      </c>
      <c r="M27" s="44" t="n">
        <v>-23.319444690697</v>
      </c>
      <c r="N27" s="44" t="n">
        <v>-2.4456844354743</v>
      </c>
      <c r="O27" s="44" t="n">
        <v>4.79751782797309</v>
      </c>
      <c r="P27" s="44" t="n">
        <v>-4.60142419475475</v>
      </c>
    </row>
    <row r="28" customFormat="false" ht="12.75" hidden="false" customHeight="false" outlineLevel="0" collapsed="false">
      <c r="A28" s="42" t="s">
        <v>111</v>
      </c>
      <c r="B28" s="43" t="n">
        <v>969.884</v>
      </c>
      <c r="C28" s="43" t="n">
        <v>635.713</v>
      </c>
      <c r="D28" s="43" t="n">
        <v>745.119</v>
      </c>
      <c r="E28" s="43" t="n">
        <v>483.535</v>
      </c>
      <c r="F28" s="43" t="n">
        <v>373.982</v>
      </c>
      <c r="G28" s="43" t="n">
        <v>266.651</v>
      </c>
      <c r="H28" s="43" t="n">
        <v>3474.884</v>
      </c>
      <c r="I28" s="42" t="s">
        <v>111</v>
      </c>
      <c r="J28" s="44" t="n">
        <v>2.86148204004017</v>
      </c>
      <c r="K28" s="44" t="n">
        <v>-9.78469110013028</v>
      </c>
      <c r="L28" s="44" t="n">
        <v>-7.5379871318397</v>
      </c>
      <c r="M28" s="44" t="n">
        <v>11.8036190766869</v>
      </c>
      <c r="N28" s="44" t="n">
        <v>-1.0582514511273</v>
      </c>
      <c r="O28" s="44" t="n">
        <v>-19.6061878732879</v>
      </c>
      <c r="P28" s="44" t="n">
        <v>-3.35676117810233</v>
      </c>
    </row>
    <row r="29" customFormat="false" ht="12.75" hidden="false" customHeight="false" outlineLevel="0" collapsed="false">
      <c r="A29" s="42" t="s">
        <v>112</v>
      </c>
      <c r="B29" s="43" t="n">
        <v>882.701</v>
      </c>
      <c r="C29" s="43" t="n">
        <v>634.986</v>
      </c>
      <c r="D29" s="43" t="n">
        <v>741.912</v>
      </c>
      <c r="E29" s="43" t="n">
        <v>577.894</v>
      </c>
      <c r="F29" s="43" t="n">
        <v>322.302</v>
      </c>
      <c r="G29" s="43" t="n">
        <v>264.91</v>
      </c>
      <c r="H29" s="43" t="n">
        <v>3424.705</v>
      </c>
      <c r="I29" s="42" t="s">
        <v>112</v>
      </c>
      <c r="J29" s="44" t="n">
        <v>-8.98901311909465</v>
      </c>
      <c r="K29" s="44" t="n">
        <v>-0.114359781851244</v>
      </c>
      <c r="L29" s="44" t="n">
        <v>-0.430401050033619</v>
      </c>
      <c r="M29" s="44" t="n">
        <v>19.5144095049996</v>
      </c>
      <c r="N29" s="44" t="n">
        <v>-13.8188468963747</v>
      </c>
      <c r="O29" s="44" t="n">
        <v>-0.652913358659821</v>
      </c>
      <c r="P29" s="44" t="n">
        <v>-1.44404820419905</v>
      </c>
    </row>
    <row r="30" customFormat="false" ht="12.75" hidden="false" customHeight="false" outlineLevel="0" collapsed="false">
      <c r="A30" s="42" t="s">
        <v>113</v>
      </c>
      <c r="B30" s="43" t="n">
        <v>914.88</v>
      </c>
      <c r="C30" s="43" t="n">
        <v>654.453</v>
      </c>
      <c r="D30" s="43" t="n">
        <v>772.422</v>
      </c>
      <c r="E30" s="43" t="n">
        <v>558.442</v>
      </c>
      <c r="F30" s="43" t="n">
        <v>371.411</v>
      </c>
      <c r="G30" s="43" t="n">
        <v>333.873</v>
      </c>
      <c r="H30" s="43" t="n">
        <v>3605.481</v>
      </c>
      <c r="I30" s="42" t="s">
        <v>113</v>
      </c>
      <c r="J30" s="44" t="n">
        <v>3.64551529906503</v>
      </c>
      <c r="K30" s="44" t="n">
        <v>3.06573688238796</v>
      </c>
      <c r="L30" s="44" t="n">
        <v>4.11234755604438</v>
      </c>
      <c r="M30" s="44" t="n">
        <v>-3.36601522078443</v>
      </c>
      <c r="N30" s="44" t="n">
        <v>15.2369516788602</v>
      </c>
      <c r="O30" s="44" t="n">
        <v>26.0326148503265</v>
      </c>
      <c r="P30" s="44" t="n">
        <v>5.2785860387975</v>
      </c>
    </row>
    <row r="31" customFormat="false" ht="12.75" hidden="false" customHeight="false" outlineLevel="0" collapsed="false">
      <c r="A31" s="42" t="s">
        <v>114</v>
      </c>
      <c r="B31" s="43" t="n">
        <v>857.079</v>
      </c>
      <c r="C31" s="43" t="n">
        <v>628.314</v>
      </c>
      <c r="D31" s="43" t="n">
        <v>715.882</v>
      </c>
      <c r="E31" s="43" t="n">
        <v>494.327</v>
      </c>
      <c r="F31" s="43" t="n">
        <v>344.848</v>
      </c>
      <c r="G31" s="43" t="n">
        <v>252.101</v>
      </c>
      <c r="H31" s="43" t="n">
        <v>3292.551</v>
      </c>
      <c r="I31" s="42" t="s">
        <v>114</v>
      </c>
      <c r="J31" s="44" t="n">
        <v>-6.3178777544596</v>
      </c>
      <c r="K31" s="44" t="n">
        <v>-3.99402248900991</v>
      </c>
      <c r="L31" s="44" t="n">
        <v>-7.31983294106072</v>
      </c>
      <c r="M31" s="44" t="n">
        <v>-11.4810490614961</v>
      </c>
      <c r="N31" s="44" t="n">
        <v>-7.15191526368363</v>
      </c>
      <c r="O31" s="44" t="n">
        <v>-24.4919475369377</v>
      </c>
      <c r="P31" s="44" t="n">
        <v>-8.6792857873887</v>
      </c>
    </row>
    <row r="32" customFormat="false" ht="12.75" hidden="false" customHeight="false" outlineLevel="0" collapsed="false">
      <c r="A32" s="42" t="s">
        <v>115</v>
      </c>
      <c r="B32" s="43" t="n">
        <v>855.967</v>
      </c>
      <c r="C32" s="43" t="n">
        <v>614.444</v>
      </c>
      <c r="D32" s="43" t="n">
        <v>754.012</v>
      </c>
      <c r="E32" s="43" t="n">
        <v>474.174</v>
      </c>
      <c r="F32" s="43" t="n">
        <v>400.566</v>
      </c>
      <c r="G32" s="43" t="n">
        <v>216.588</v>
      </c>
      <c r="H32" s="43" t="n">
        <v>3315.751</v>
      </c>
      <c r="I32" s="42" t="s">
        <v>115</v>
      </c>
      <c r="J32" s="44" t="n">
        <v>-0.129742999186773</v>
      </c>
      <c r="K32" s="44" t="n">
        <v>-2.20749497862534</v>
      </c>
      <c r="L32" s="44" t="n">
        <v>5.3262967919294</v>
      </c>
      <c r="M32" s="44" t="n">
        <v>-4.07685600826983</v>
      </c>
      <c r="N32" s="44" t="n">
        <v>16.1572634900014</v>
      </c>
      <c r="O32" s="44" t="n">
        <v>-14.0868144116842</v>
      </c>
      <c r="P32" s="44" t="n">
        <v>0.70462082440029</v>
      </c>
    </row>
    <row r="33" customFormat="false" ht="12.75" hidden="false" customHeight="false" outlineLevel="0" collapsed="false">
      <c r="A33" s="42" t="s">
        <v>116</v>
      </c>
      <c r="B33" s="43" t="n">
        <v>823.625</v>
      </c>
      <c r="C33" s="43" t="n">
        <v>596.679</v>
      </c>
      <c r="D33" s="43" t="n">
        <v>720.973</v>
      </c>
      <c r="E33" s="43" t="n">
        <v>485.087</v>
      </c>
      <c r="F33" s="43" t="n">
        <v>393.818</v>
      </c>
      <c r="G33" s="43" t="n">
        <v>172.392</v>
      </c>
      <c r="H33" s="43" t="n">
        <v>3192.574</v>
      </c>
      <c r="I33" s="42" t="s">
        <v>116</v>
      </c>
      <c r="J33" s="44" t="n">
        <v>-3.77841669129768</v>
      </c>
      <c r="K33" s="44" t="n">
        <v>-2.8912317477264</v>
      </c>
      <c r="L33" s="44" t="n">
        <v>-4.38176050248537</v>
      </c>
      <c r="M33" s="44" t="n">
        <v>2.3014758295478</v>
      </c>
      <c r="N33" s="44" t="n">
        <v>-1.68461626798081</v>
      </c>
      <c r="O33" s="44" t="n">
        <v>-20.405562635049</v>
      </c>
      <c r="P33" s="44" t="n">
        <v>-3.71490500945336</v>
      </c>
    </row>
    <row r="34" customFormat="false" ht="20.25" hidden="false" customHeight="true" outlineLevel="0" collapsed="false">
      <c r="A34" s="40" t="s">
        <v>119</v>
      </c>
      <c r="B34" s="40"/>
      <c r="C34" s="40"/>
      <c r="D34" s="40"/>
      <c r="E34" s="40"/>
      <c r="F34" s="40"/>
      <c r="G34" s="40"/>
      <c r="H34" s="40"/>
      <c r="I34" s="40" t="s">
        <v>119</v>
      </c>
      <c r="J34" s="40"/>
      <c r="K34" s="40"/>
      <c r="L34" s="40"/>
      <c r="M34" s="40"/>
      <c r="N34" s="40"/>
      <c r="O34" s="40"/>
      <c r="P34" s="40"/>
    </row>
    <row r="35" customFormat="false" ht="6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</row>
    <row r="36" customFormat="false" ht="12.75" hidden="false" customHeight="false" outlineLevel="0" collapsed="false">
      <c r="A36" s="42" t="s">
        <v>110</v>
      </c>
      <c r="B36" s="43" t="n">
        <v>9630.776</v>
      </c>
      <c r="C36" s="43" t="n">
        <v>10048.77</v>
      </c>
      <c r="D36" s="43" t="n">
        <v>13192.158</v>
      </c>
      <c r="E36" s="43" t="n">
        <v>7610.716</v>
      </c>
      <c r="F36" s="43" t="n">
        <v>8322.641</v>
      </c>
      <c r="G36" s="43" t="n">
        <v>5138.075</v>
      </c>
      <c r="H36" s="43" t="n">
        <v>53943.136</v>
      </c>
      <c r="I36" s="42" t="s">
        <v>110</v>
      </c>
      <c r="J36" s="44" t="n">
        <v>-0.471713663553911</v>
      </c>
      <c r="K36" s="44" t="n">
        <v>-8.27201944104441</v>
      </c>
      <c r="L36" s="44" t="n">
        <v>10.4850034233023</v>
      </c>
      <c r="M36" s="44" t="n">
        <v>-22.2192391467977</v>
      </c>
      <c r="N36" s="44" t="n">
        <v>5.58794010141092</v>
      </c>
      <c r="O36" s="44" t="n">
        <v>-0.125861348417257</v>
      </c>
      <c r="P36" s="44" t="n">
        <v>-2.60015210754499</v>
      </c>
    </row>
    <row r="37" customFormat="false" ht="12.75" hidden="false" customHeight="false" outlineLevel="0" collapsed="false">
      <c r="A37" s="42" t="s">
        <v>111</v>
      </c>
      <c r="B37" s="43" t="n">
        <v>10019.904</v>
      </c>
      <c r="C37" s="43" t="n">
        <v>9489.278</v>
      </c>
      <c r="D37" s="43" t="n">
        <v>12553.239</v>
      </c>
      <c r="E37" s="43" t="n">
        <v>9314.931</v>
      </c>
      <c r="F37" s="43" t="n">
        <v>7689.083</v>
      </c>
      <c r="G37" s="43" t="n">
        <v>4471.896</v>
      </c>
      <c r="H37" s="43" t="n">
        <v>53538.331</v>
      </c>
      <c r="I37" s="42" t="s">
        <v>111</v>
      </c>
      <c r="J37" s="44" t="n">
        <v>4.04046361373165</v>
      </c>
      <c r="K37" s="44" t="n">
        <v>-5.56776600519268</v>
      </c>
      <c r="L37" s="44" t="n">
        <v>-4.84317273944111</v>
      </c>
      <c r="M37" s="44" t="n">
        <v>22.3923084240694</v>
      </c>
      <c r="N37" s="44" t="n">
        <v>-7.61246339953868</v>
      </c>
      <c r="O37" s="44" t="n">
        <v>-12.9655367039212</v>
      </c>
      <c r="P37" s="44" t="n">
        <v>-0.750429118544387</v>
      </c>
    </row>
    <row r="38" customFormat="false" ht="12.75" hidden="false" customHeight="false" outlineLevel="0" collapsed="false">
      <c r="A38" s="42" t="s">
        <v>112</v>
      </c>
      <c r="B38" s="43" t="n">
        <v>9511.412</v>
      </c>
      <c r="C38" s="43" t="n">
        <v>9712.991</v>
      </c>
      <c r="D38" s="43" t="n">
        <v>12618.268</v>
      </c>
      <c r="E38" s="43" t="n">
        <v>11196.255</v>
      </c>
      <c r="F38" s="43" t="n">
        <v>8257.923</v>
      </c>
      <c r="G38" s="43" t="n">
        <v>5227.926</v>
      </c>
      <c r="H38" s="43" t="n">
        <v>56524.775</v>
      </c>
      <c r="I38" s="42" t="s">
        <v>112</v>
      </c>
      <c r="J38" s="44" t="n">
        <v>-5.07481908010296</v>
      </c>
      <c r="K38" s="44" t="n">
        <v>2.35753447206416</v>
      </c>
      <c r="L38" s="44" t="n">
        <v>0.518025666523198</v>
      </c>
      <c r="M38" s="44" t="n">
        <v>20.1968645822497</v>
      </c>
      <c r="N38" s="44" t="n">
        <v>7.39802132451945</v>
      </c>
      <c r="O38" s="44" t="n">
        <v>16.9062518448551</v>
      </c>
      <c r="P38" s="44" t="n">
        <v>5.57814176164737</v>
      </c>
    </row>
    <row r="39" customFormat="false" ht="12.75" hidden="false" customHeight="false" outlineLevel="0" collapsed="false">
      <c r="A39" s="42" t="s">
        <v>113</v>
      </c>
      <c r="B39" s="43" t="n">
        <v>9709.7</v>
      </c>
      <c r="C39" s="43" t="n">
        <v>9737.313</v>
      </c>
      <c r="D39" s="43" t="n">
        <v>12566.406</v>
      </c>
      <c r="E39" s="43" t="n">
        <v>11913.301</v>
      </c>
      <c r="F39" s="43" t="n">
        <v>7848.993</v>
      </c>
      <c r="G39" s="43" t="n">
        <v>6033.53</v>
      </c>
      <c r="H39" s="43" t="n">
        <v>57809.243</v>
      </c>
      <c r="I39" s="42" t="s">
        <v>113</v>
      </c>
      <c r="J39" s="44" t="n">
        <v>2.08473778656628</v>
      </c>
      <c r="K39" s="44" t="n">
        <v>0.250406903496565</v>
      </c>
      <c r="L39" s="44" t="n">
        <v>-0.411007279287458</v>
      </c>
      <c r="M39" s="44" t="n">
        <v>6.40433787904974</v>
      </c>
      <c r="N39" s="44" t="n">
        <v>-4.95197157929421</v>
      </c>
      <c r="O39" s="44" t="n">
        <v>15.4096289809764</v>
      </c>
      <c r="P39" s="44" t="n">
        <v>2.27239825368611</v>
      </c>
    </row>
    <row r="40" customFormat="false" ht="12.75" hidden="false" customHeight="false" outlineLevel="0" collapsed="false">
      <c r="A40" s="42" t="s">
        <v>114</v>
      </c>
      <c r="B40" s="43" t="n">
        <v>9482.583</v>
      </c>
      <c r="C40" s="43" t="n">
        <v>9966.169</v>
      </c>
      <c r="D40" s="43" t="n">
        <v>13235.696</v>
      </c>
      <c r="E40" s="43" t="n">
        <v>11471.96</v>
      </c>
      <c r="F40" s="43" t="n">
        <v>7900.83</v>
      </c>
      <c r="G40" s="43" t="n">
        <v>6174.029</v>
      </c>
      <c r="H40" s="43" t="n">
        <v>58231.267</v>
      </c>
      <c r="I40" s="42" t="s">
        <v>114</v>
      </c>
      <c r="J40" s="44" t="n">
        <v>-2.33907329783618</v>
      </c>
      <c r="K40" s="44" t="n">
        <v>2.35029930741674</v>
      </c>
      <c r="L40" s="44" t="n">
        <v>5.32602559554418</v>
      </c>
      <c r="M40" s="44" t="n">
        <v>-3.70460714456892</v>
      </c>
      <c r="N40" s="44" t="n">
        <v>0.660428669002508</v>
      </c>
      <c r="O40" s="44" t="n">
        <v>2.32863680134183</v>
      </c>
      <c r="P40" s="44" t="n">
        <v>0.730028587297018</v>
      </c>
    </row>
    <row r="41" customFormat="false" ht="12.75" hidden="false" customHeight="false" outlineLevel="0" collapsed="false">
      <c r="A41" s="42" t="s">
        <v>115</v>
      </c>
      <c r="B41" s="43" t="n">
        <v>9431.247</v>
      </c>
      <c r="C41" s="43" t="n">
        <v>9529.267</v>
      </c>
      <c r="D41" s="43" t="n">
        <v>13384.156</v>
      </c>
      <c r="E41" s="43" t="n">
        <v>9827.717</v>
      </c>
      <c r="F41" s="43" t="n">
        <v>8988.909</v>
      </c>
      <c r="G41" s="43" t="n">
        <v>4518.259</v>
      </c>
      <c r="H41" s="43" t="n">
        <v>55679.555</v>
      </c>
      <c r="I41" s="42" t="s">
        <v>115</v>
      </c>
      <c r="J41" s="44" t="n">
        <v>-0.541371480745278</v>
      </c>
      <c r="K41" s="44" t="n">
        <v>-4.38385100633955</v>
      </c>
      <c r="L41" s="44" t="n">
        <v>1.12166371908209</v>
      </c>
      <c r="M41" s="44" t="n">
        <v>-14.3327121084802</v>
      </c>
      <c r="N41" s="44" t="n">
        <v>13.7717049980825</v>
      </c>
      <c r="O41" s="44" t="n">
        <v>-26.8183061660384</v>
      </c>
      <c r="P41" s="44" t="n">
        <v>-4.38203070525668</v>
      </c>
    </row>
    <row r="42" customFormat="false" ht="12.75" hidden="false" customHeight="false" outlineLevel="0" collapsed="false">
      <c r="A42" s="42" t="s">
        <v>116</v>
      </c>
      <c r="B42" s="43" t="n">
        <v>9346</v>
      </c>
      <c r="C42" s="43" t="n">
        <v>9803.896</v>
      </c>
      <c r="D42" s="43" t="n">
        <v>13254.438</v>
      </c>
      <c r="E42" s="43" t="n">
        <v>10699.823</v>
      </c>
      <c r="F42" s="43" t="n">
        <v>9136.236</v>
      </c>
      <c r="G42" s="43" t="n">
        <v>3706.598</v>
      </c>
      <c r="H42" s="43" t="n">
        <v>55946.991</v>
      </c>
      <c r="I42" s="42" t="s">
        <v>116</v>
      </c>
      <c r="J42" s="44" t="n">
        <v>-0.903878352459648</v>
      </c>
      <c r="K42" s="44" t="n">
        <v>2.8819530400397</v>
      </c>
      <c r="L42" s="44" t="n">
        <v>-0.969190735672836</v>
      </c>
      <c r="M42" s="44" t="n">
        <v>8.87394295134872</v>
      </c>
      <c r="N42" s="44" t="n">
        <v>1.63898644429485</v>
      </c>
      <c r="O42" s="44" t="n">
        <v>-17.9640210975068</v>
      </c>
      <c r="P42" s="44" t="n">
        <v>0.480312746752376</v>
      </c>
    </row>
    <row r="43" customFormat="false" ht="20.25" hidden="false" customHeight="true" outlineLevel="0" collapsed="false">
      <c r="A43" s="40" t="s">
        <v>120</v>
      </c>
      <c r="B43" s="40"/>
      <c r="C43" s="40"/>
      <c r="D43" s="40"/>
      <c r="E43" s="40"/>
      <c r="F43" s="40"/>
      <c r="G43" s="40"/>
      <c r="H43" s="40"/>
      <c r="I43" s="40" t="s">
        <v>120</v>
      </c>
      <c r="J43" s="40"/>
      <c r="K43" s="40"/>
      <c r="L43" s="40"/>
      <c r="M43" s="40"/>
      <c r="N43" s="40"/>
      <c r="O43" s="40"/>
      <c r="P43" s="40"/>
    </row>
    <row r="44" customFormat="false" ht="6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42" t="s">
        <v>110</v>
      </c>
      <c r="B45" s="43" t="n">
        <v>43446.183</v>
      </c>
      <c r="C45" s="43" t="n">
        <v>41473.127</v>
      </c>
      <c r="D45" s="43" t="n">
        <v>65828.562</v>
      </c>
      <c r="E45" s="43" t="n">
        <v>37559.275</v>
      </c>
      <c r="F45" s="43" t="n">
        <v>42577.602</v>
      </c>
      <c r="G45" s="43" t="n">
        <v>18378.17</v>
      </c>
      <c r="H45" s="43" t="n">
        <v>249262.919</v>
      </c>
      <c r="I45" s="42" t="s">
        <v>110</v>
      </c>
      <c r="J45" s="44" t="n">
        <v>-7.00786313847975</v>
      </c>
      <c r="K45" s="44" t="n">
        <v>-6.93178046119579</v>
      </c>
      <c r="L45" s="44" t="n">
        <v>12.5587342698169</v>
      </c>
      <c r="M45" s="44" t="n">
        <v>-19.9065887229286</v>
      </c>
      <c r="N45" s="44" t="n">
        <v>-7.73232771942425</v>
      </c>
      <c r="O45" s="44" t="n">
        <v>3.75586197131604</v>
      </c>
      <c r="P45" s="44" t="n">
        <v>-4.32066297488318</v>
      </c>
    </row>
    <row r="46" customFormat="false" ht="12.75" hidden="false" customHeight="false" outlineLevel="0" collapsed="false">
      <c r="A46" s="42" t="s">
        <v>111</v>
      </c>
      <c r="B46" s="43" t="n">
        <v>47001.306</v>
      </c>
      <c r="C46" s="43" t="n">
        <v>39132.945</v>
      </c>
      <c r="D46" s="43" t="n">
        <v>67817.425</v>
      </c>
      <c r="E46" s="43" t="n">
        <v>59995.764</v>
      </c>
      <c r="F46" s="43" t="n">
        <v>42905.487</v>
      </c>
      <c r="G46" s="43" t="n">
        <v>17650.528</v>
      </c>
      <c r="H46" s="43" t="n">
        <v>274503.455</v>
      </c>
      <c r="I46" s="42" t="s">
        <v>111</v>
      </c>
      <c r="J46" s="44" t="n">
        <v>8.18282011103254</v>
      </c>
      <c r="K46" s="44" t="n">
        <v>-5.64264662271548</v>
      </c>
      <c r="L46" s="44" t="n">
        <v>3.0212766914155</v>
      </c>
      <c r="M46" s="44" t="n">
        <v>59.7362142906113</v>
      </c>
      <c r="N46" s="44" t="n">
        <v>0.770087991334035</v>
      </c>
      <c r="O46" s="44" t="n">
        <v>-3.9592734205854</v>
      </c>
      <c r="P46" s="44" t="n">
        <v>10.1260693332409</v>
      </c>
    </row>
    <row r="47" customFormat="false" ht="12.75" hidden="false" customHeight="false" outlineLevel="0" collapsed="false">
      <c r="A47" s="42" t="s">
        <v>112</v>
      </c>
      <c r="B47" s="43" t="n">
        <v>46199.894</v>
      </c>
      <c r="C47" s="43" t="n">
        <v>40181.233</v>
      </c>
      <c r="D47" s="43" t="n">
        <v>58973.45</v>
      </c>
      <c r="E47" s="43" t="n">
        <v>54708.27</v>
      </c>
      <c r="F47" s="43" t="n">
        <v>48698.189</v>
      </c>
      <c r="G47" s="43" t="n">
        <v>17016.053</v>
      </c>
      <c r="H47" s="43" t="n">
        <v>265777.089</v>
      </c>
      <c r="I47" s="42" t="s">
        <v>112</v>
      </c>
      <c r="J47" s="44" t="n">
        <v>-1.70508453531057</v>
      </c>
      <c r="K47" s="44" t="n">
        <v>2.67878637807607</v>
      </c>
      <c r="L47" s="44" t="n">
        <v>-13.0408593366675</v>
      </c>
      <c r="M47" s="44" t="n">
        <v>-8.81311220572172</v>
      </c>
      <c r="N47" s="44" t="n">
        <v>13.5010750489792</v>
      </c>
      <c r="O47" s="44" t="n">
        <v>-3.59465167274316</v>
      </c>
      <c r="P47" s="44" t="n">
        <v>-3.17896399518906</v>
      </c>
    </row>
    <row r="48" customFormat="false" ht="12.75" hidden="false" customHeight="false" outlineLevel="0" collapsed="false">
      <c r="A48" s="42" t="s">
        <v>113</v>
      </c>
      <c r="B48" s="43" t="n">
        <v>47203.756</v>
      </c>
      <c r="C48" s="43" t="n">
        <v>42044.257</v>
      </c>
      <c r="D48" s="43" t="n">
        <v>67195.723</v>
      </c>
      <c r="E48" s="43" t="n">
        <v>66222.616</v>
      </c>
      <c r="F48" s="43" t="n">
        <v>39879.616</v>
      </c>
      <c r="G48" s="43" t="n">
        <v>20149.9</v>
      </c>
      <c r="H48" s="43" t="n">
        <v>282695.868</v>
      </c>
      <c r="I48" s="42" t="s">
        <v>113</v>
      </c>
      <c r="J48" s="44" t="n">
        <v>2.17286645722607</v>
      </c>
      <c r="K48" s="44" t="n">
        <v>4.63655259160415</v>
      </c>
      <c r="L48" s="44" t="n">
        <v>13.9423299806947</v>
      </c>
      <c r="M48" s="44" t="n">
        <v>21.0468106558661</v>
      </c>
      <c r="N48" s="44" t="n">
        <v>-18.1086261749898</v>
      </c>
      <c r="O48" s="44" t="n">
        <v>18.4170030500023</v>
      </c>
      <c r="P48" s="44" t="n">
        <v>6.36577782669597</v>
      </c>
    </row>
    <row r="49" customFormat="false" ht="12.75" hidden="false" customHeight="false" outlineLevel="0" collapsed="false">
      <c r="A49" s="42" t="s">
        <v>114</v>
      </c>
      <c r="B49" s="43" t="n">
        <v>46711.197</v>
      </c>
      <c r="C49" s="43" t="n">
        <v>41010.661</v>
      </c>
      <c r="D49" s="43" t="n">
        <v>64744.602</v>
      </c>
      <c r="E49" s="43" t="n">
        <v>58572.675</v>
      </c>
      <c r="F49" s="43" t="n">
        <v>39891.848</v>
      </c>
      <c r="G49" s="43" t="n">
        <v>26190.322</v>
      </c>
      <c r="H49" s="43" t="n">
        <v>277121.305</v>
      </c>
      <c r="I49" s="42" t="s">
        <v>114</v>
      </c>
      <c r="J49" s="44" t="n">
        <v>-1.04347416760649</v>
      </c>
      <c r="K49" s="44" t="n">
        <v>-2.45835239757002</v>
      </c>
      <c r="L49" s="44" t="n">
        <v>-3.64773365114324</v>
      </c>
      <c r="M49" s="44" t="n">
        <v>-11.5518556379591</v>
      </c>
      <c r="N49" s="44" t="n">
        <v>0.0306723113883544</v>
      </c>
      <c r="O49" s="44" t="n">
        <v>29.977429168383</v>
      </c>
      <c r="P49" s="44" t="n">
        <v>-1.97192942346083</v>
      </c>
    </row>
    <row r="50" customFormat="false" ht="12.75" hidden="false" customHeight="false" outlineLevel="0" collapsed="false">
      <c r="A50" s="42" t="s">
        <v>115</v>
      </c>
      <c r="B50" s="43" t="n">
        <v>48254.237</v>
      </c>
      <c r="C50" s="43" t="n">
        <v>43097.903</v>
      </c>
      <c r="D50" s="43" t="n">
        <v>64558.694</v>
      </c>
      <c r="E50" s="43" t="n">
        <v>49860.29</v>
      </c>
      <c r="F50" s="43" t="n">
        <v>54284.673</v>
      </c>
      <c r="G50" s="43" t="n">
        <v>20856.397</v>
      </c>
      <c r="H50" s="43" t="n">
        <v>280912.194</v>
      </c>
      <c r="I50" s="42" t="s">
        <v>115</v>
      </c>
      <c r="J50" s="44" t="n">
        <v>3.30336214676751</v>
      </c>
      <c r="K50" s="44" t="n">
        <v>5.08951074941221</v>
      </c>
      <c r="L50" s="44" t="n">
        <v>-0.287140540303267</v>
      </c>
      <c r="M50" s="44" t="n">
        <v>-14.8744871221948</v>
      </c>
      <c r="N50" s="44" t="n">
        <v>36.0796145618523</v>
      </c>
      <c r="O50" s="44" t="n">
        <v>-20.3660153548322</v>
      </c>
      <c r="P50" s="44" t="n">
        <v>1.36795292588565</v>
      </c>
    </row>
    <row r="51" customFormat="false" ht="12.75" hidden="false" customHeight="false" outlineLevel="0" collapsed="false">
      <c r="A51" s="42" t="s">
        <v>116</v>
      </c>
      <c r="B51" s="43" t="n">
        <v>47088.415</v>
      </c>
      <c r="C51" s="43" t="n">
        <v>45843.265</v>
      </c>
      <c r="D51" s="43" t="n">
        <v>61499.884</v>
      </c>
      <c r="E51" s="43" t="n">
        <v>52713.96</v>
      </c>
      <c r="F51" s="43" t="n">
        <v>45947.056</v>
      </c>
      <c r="G51" s="43" t="n">
        <v>12439.661</v>
      </c>
      <c r="H51" s="43" t="n">
        <v>265532.241</v>
      </c>
      <c r="I51" s="42" t="s">
        <v>116</v>
      </c>
      <c r="J51" s="44" t="n">
        <v>-2.41599924168317</v>
      </c>
      <c r="K51" s="44" t="n">
        <v>6.37005935068349</v>
      </c>
      <c r="L51" s="44" t="n">
        <v>-4.73802955183697</v>
      </c>
      <c r="M51" s="44" t="n">
        <v>5.72333213465064</v>
      </c>
      <c r="N51" s="44" t="n">
        <v>-15.3590627689698</v>
      </c>
      <c r="O51" s="44" t="n">
        <v>-40.3556568279747</v>
      </c>
      <c r="P51" s="44" t="n">
        <v>-5.47500369457084</v>
      </c>
    </row>
    <row r="52" customFormat="false" ht="20.25" hidden="false" customHeight="true" outlineLevel="0" collapsed="false">
      <c r="A52" s="40" t="s">
        <v>121</v>
      </c>
      <c r="B52" s="40"/>
      <c r="C52" s="40"/>
      <c r="D52" s="40"/>
      <c r="E52" s="40"/>
      <c r="F52" s="40"/>
      <c r="G52" s="40"/>
      <c r="H52" s="40"/>
      <c r="I52" s="40" t="s">
        <v>121</v>
      </c>
      <c r="J52" s="40"/>
      <c r="K52" s="40"/>
      <c r="L52" s="40"/>
      <c r="M52" s="40"/>
      <c r="N52" s="40"/>
      <c r="O52" s="40"/>
      <c r="P52" s="40"/>
    </row>
    <row r="53" customFormat="false" ht="6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</row>
    <row r="54" customFormat="false" ht="12.75" hidden="false" customHeight="false" outlineLevel="0" collapsed="false">
      <c r="A54" s="42" t="s">
        <v>110</v>
      </c>
      <c r="B54" s="43" t="n">
        <v>500820.548</v>
      </c>
      <c r="C54" s="43" t="n">
        <v>417177.474</v>
      </c>
      <c r="D54" s="43" t="n">
        <v>609615.193</v>
      </c>
      <c r="E54" s="43" t="n">
        <v>574937.072</v>
      </c>
      <c r="F54" s="43" t="n">
        <v>465529.528</v>
      </c>
      <c r="G54" s="43" t="n">
        <v>160244.757</v>
      </c>
      <c r="H54" s="43" t="n">
        <v>2728324.572</v>
      </c>
      <c r="I54" s="42" t="s">
        <v>110</v>
      </c>
      <c r="J54" s="44" t="n">
        <v>0.367879077668338</v>
      </c>
      <c r="K54" s="44" t="n">
        <v>-6.25435420016002</v>
      </c>
      <c r="L54" s="44" t="n">
        <v>-15.3433504946434</v>
      </c>
      <c r="M54" s="44" t="n">
        <v>30.1467350905357</v>
      </c>
      <c r="N54" s="44" t="n">
        <v>-17.7293295981366</v>
      </c>
      <c r="O54" s="44" t="n">
        <v>-24.7561063708777</v>
      </c>
      <c r="P54" s="44" t="n">
        <v>-5.42009933717614</v>
      </c>
    </row>
    <row r="55" customFormat="false" ht="12.75" hidden="false" customHeight="false" outlineLevel="0" collapsed="false">
      <c r="A55" s="42" t="s">
        <v>111</v>
      </c>
      <c r="B55" s="43" t="n">
        <v>537061.753</v>
      </c>
      <c r="C55" s="43" t="n">
        <v>412767.779</v>
      </c>
      <c r="D55" s="43" t="n">
        <v>616804.237</v>
      </c>
      <c r="E55" s="43" t="n">
        <v>687100.578</v>
      </c>
      <c r="F55" s="43" t="n">
        <v>503046.576</v>
      </c>
      <c r="G55" s="43" t="n">
        <v>225428.519</v>
      </c>
      <c r="H55" s="43" t="n">
        <v>2982209.442</v>
      </c>
      <c r="I55" s="42" t="s">
        <v>111</v>
      </c>
      <c r="J55" s="44" t="n">
        <v>7.23636542963888</v>
      </c>
      <c r="K55" s="44" t="n">
        <v>-1.05703094601891</v>
      </c>
      <c r="L55" s="44" t="n">
        <v>1.17927572713891</v>
      </c>
      <c r="M55" s="44" t="n">
        <v>19.508831742198</v>
      </c>
      <c r="N55" s="44" t="n">
        <v>8.05900501331894</v>
      </c>
      <c r="O55" s="44" t="n">
        <v>40.6776254152265</v>
      </c>
      <c r="P55" s="44" t="n">
        <v>9.30552297939719</v>
      </c>
    </row>
    <row r="56" customFormat="false" ht="12.75" hidden="false" customHeight="false" outlineLevel="0" collapsed="false">
      <c r="A56" s="42" t="s">
        <v>112</v>
      </c>
      <c r="B56" s="43" t="n">
        <v>471203.835</v>
      </c>
      <c r="C56" s="43" t="n">
        <v>400353.127</v>
      </c>
      <c r="D56" s="43" t="n">
        <v>587733.147</v>
      </c>
      <c r="E56" s="43" t="n">
        <v>719459.365</v>
      </c>
      <c r="F56" s="43" t="n">
        <v>466586.294</v>
      </c>
      <c r="G56" s="43" t="n">
        <v>223365.716</v>
      </c>
      <c r="H56" s="43" t="n">
        <v>2868701.484</v>
      </c>
      <c r="I56" s="42" t="s">
        <v>112</v>
      </c>
      <c r="J56" s="44" t="n">
        <v>-12.2626341630401</v>
      </c>
      <c r="K56" s="44" t="n">
        <v>-3.00766014975214</v>
      </c>
      <c r="L56" s="44" t="n">
        <v>-4.71317936163918</v>
      </c>
      <c r="M56" s="44" t="n">
        <v>4.70946874971192</v>
      </c>
      <c r="N56" s="44" t="n">
        <v>-7.24789388090378</v>
      </c>
      <c r="O56" s="44" t="n">
        <v>-0.915058577836818</v>
      </c>
      <c r="P56" s="44" t="n">
        <v>-3.80616989542749</v>
      </c>
    </row>
    <row r="57" customFormat="false" ht="12.75" hidden="false" customHeight="false" outlineLevel="0" collapsed="false">
      <c r="A57" s="42" t="s">
        <v>113</v>
      </c>
      <c r="B57" s="43" t="n">
        <v>462884.54</v>
      </c>
      <c r="C57" s="43" t="n">
        <v>422755.408</v>
      </c>
      <c r="D57" s="43" t="n">
        <v>612269.519</v>
      </c>
      <c r="E57" s="43" t="n">
        <v>567144.718</v>
      </c>
      <c r="F57" s="43" t="n">
        <v>454041.214</v>
      </c>
      <c r="G57" s="43" t="n">
        <v>245718.76</v>
      </c>
      <c r="H57" s="43" t="n">
        <v>2764814.159</v>
      </c>
      <c r="I57" s="42" t="s">
        <v>113</v>
      </c>
      <c r="J57" s="44" t="n">
        <v>-1.76554059667193</v>
      </c>
      <c r="K57" s="44" t="n">
        <v>5.59563032962148</v>
      </c>
      <c r="L57" s="44" t="n">
        <v>4.1747470132053</v>
      </c>
      <c r="M57" s="44" t="n">
        <v>-21.1707087863121</v>
      </c>
      <c r="N57" s="44" t="n">
        <v>-2.68869449474227</v>
      </c>
      <c r="O57" s="44" t="n">
        <v>10.0073746321929</v>
      </c>
      <c r="P57" s="44" t="n">
        <v>-3.62140590714736</v>
      </c>
    </row>
    <row r="58" customFormat="false" ht="12.75" hidden="false" customHeight="false" outlineLevel="0" collapsed="false">
      <c r="A58" s="42" t="s">
        <v>114</v>
      </c>
      <c r="B58" s="43" t="n">
        <v>517447.907</v>
      </c>
      <c r="C58" s="43" t="n">
        <v>448608.263</v>
      </c>
      <c r="D58" s="43" t="n">
        <v>708649.376</v>
      </c>
      <c r="E58" s="43" t="n">
        <v>571569.246</v>
      </c>
      <c r="F58" s="43" t="n">
        <v>593274.714</v>
      </c>
      <c r="G58" s="43" t="n">
        <v>211595.065</v>
      </c>
      <c r="H58" s="43" t="n">
        <v>3051144.571</v>
      </c>
      <c r="I58" s="42" t="s">
        <v>114</v>
      </c>
      <c r="J58" s="44" t="n">
        <v>11.7876840302335</v>
      </c>
      <c r="K58" s="44" t="n">
        <v>6.11532212498628</v>
      </c>
      <c r="L58" s="44" t="n">
        <v>15.7414102791552</v>
      </c>
      <c r="M58" s="44" t="n">
        <v>0.780140916343684</v>
      </c>
      <c r="N58" s="44" t="n">
        <v>30.6653880103492</v>
      </c>
      <c r="O58" s="44" t="n">
        <v>-13.8872974127006</v>
      </c>
      <c r="P58" s="44" t="n">
        <v>10.3562263332579</v>
      </c>
    </row>
    <row r="59" customFormat="false" ht="12.75" hidden="false" customHeight="false" outlineLevel="0" collapsed="false">
      <c r="A59" s="42" t="s">
        <v>115</v>
      </c>
      <c r="B59" s="43" t="n">
        <v>495917.964</v>
      </c>
      <c r="C59" s="43" t="n">
        <v>462889.849</v>
      </c>
      <c r="D59" s="43" t="n">
        <v>675613.147</v>
      </c>
      <c r="E59" s="43" t="n">
        <v>546803.574</v>
      </c>
      <c r="F59" s="43" t="n">
        <v>627500.511</v>
      </c>
      <c r="G59" s="43" t="n">
        <v>167109.596</v>
      </c>
      <c r="H59" s="43" t="n">
        <v>2975834.641</v>
      </c>
      <c r="I59" s="42" t="s">
        <v>115</v>
      </c>
      <c r="J59" s="44" t="n">
        <v>-4.16079429614931</v>
      </c>
      <c r="K59" s="44" t="n">
        <v>3.18353164172547</v>
      </c>
      <c r="L59" s="44" t="n">
        <v>-4.66185819374799</v>
      </c>
      <c r="M59" s="44" t="n">
        <v>-4.33292591813101</v>
      </c>
      <c r="N59" s="44" t="n">
        <v>5.76896270687849</v>
      </c>
      <c r="O59" s="44" t="n">
        <v>-21.0238688695315</v>
      </c>
      <c r="P59" s="44" t="n">
        <v>-2.46825177396683</v>
      </c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J61" s="28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8" width="8.28"/>
    <col collapsed="false" customWidth="true" hidden="false" outlineLevel="0" max="2" min="2" style="28" width="32.42"/>
    <col collapsed="false" customWidth="true" hidden="false" outlineLevel="0" max="3" min="3" style="28" width="5.56"/>
    <col collapsed="false" customWidth="true" hidden="false" outlineLevel="0" max="5" min="4" style="28" width="6.56"/>
    <col collapsed="false" customWidth="true" hidden="false" outlineLevel="0" max="6" min="6" style="28" width="7.28"/>
    <col collapsed="false" customWidth="true" hidden="false" outlineLevel="0" max="8" min="7" style="28" width="7.7"/>
    <col collapsed="false" customWidth="true" hidden="false" outlineLevel="0" max="9" min="9" style="28" width="6.56"/>
    <col collapsed="false" customWidth="true" hidden="false" outlineLevel="0" max="10" min="10" style="28" width="7.99"/>
    <col collapsed="false" customWidth="false" hidden="false" outlineLevel="0" max="257" min="11" style="28" width="11.42"/>
  </cols>
  <sheetData>
    <row r="2" customFormat="false" ht="11.25" hidden="false" customHeight="true" outlineLevel="0" collapsed="false">
      <c r="A2" s="40" t="s">
        <v>122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2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29" t="s">
        <v>123</v>
      </c>
      <c r="B4" s="46" t="s">
        <v>124</v>
      </c>
      <c r="C4" s="30" t="s">
        <v>98</v>
      </c>
      <c r="D4" s="30"/>
      <c r="E4" s="30"/>
      <c r="F4" s="30"/>
      <c r="G4" s="30"/>
      <c r="H4" s="30"/>
      <c r="I4" s="47" t="s">
        <v>99</v>
      </c>
      <c r="J4" s="48" t="s">
        <v>125</v>
      </c>
    </row>
    <row r="5" customFormat="false" ht="11.25" hidden="false" customHeight="true" outlineLevel="0" collapsed="false">
      <c r="A5" s="29"/>
      <c r="B5" s="46"/>
      <c r="C5" s="30"/>
      <c r="D5" s="30"/>
      <c r="E5" s="30"/>
      <c r="F5" s="30"/>
      <c r="G5" s="30"/>
      <c r="H5" s="30"/>
      <c r="I5" s="47"/>
      <c r="J5" s="49" t="s">
        <v>126</v>
      </c>
    </row>
    <row r="6" customFormat="false" ht="11.25" hidden="false" customHeight="true" outlineLevel="0" collapsed="false">
      <c r="A6" s="29"/>
      <c r="B6" s="46"/>
      <c r="C6" s="34" t="s">
        <v>100</v>
      </c>
      <c r="D6" s="35" t="s">
        <v>101</v>
      </c>
      <c r="E6" s="35" t="s">
        <v>102</v>
      </c>
      <c r="F6" s="35" t="s">
        <v>103</v>
      </c>
      <c r="G6" s="35" t="s">
        <v>104</v>
      </c>
      <c r="H6" s="36" t="s">
        <v>105</v>
      </c>
      <c r="I6" s="47"/>
      <c r="J6" s="41" t="s">
        <v>127</v>
      </c>
    </row>
    <row r="7" customFormat="false" ht="11.25" hidden="false" customHeight="true" outlineLevel="0" collapsed="false">
      <c r="A7" s="29"/>
      <c r="B7" s="46"/>
      <c r="C7" s="34"/>
      <c r="D7" s="35"/>
      <c r="E7" s="35"/>
      <c r="F7" s="35"/>
      <c r="G7" s="35"/>
      <c r="H7" s="38" t="s">
        <v>106</v>
      </c>
      <c r="I7" s="47"/>
      <c r="J7" s="50" t="s">
        <v>128</v>
      </c>
    </row>
    <row r="8" customFormat="false" ht="11.25" hidden="false" customHeight="false" outlineLevel="0" collapsed="false">
      <c r="A8" s="51"/>
      <c r="B8" s="52"/>
      <c r="C8" s="53"/>
      <c r="D8" s="53"/>
      <c r="E8" s="53"/>
      <c r="F8" s="53"/>
      <c r="G8" s="53"/>
      <c r="H8" s="53"/>
      <c r="I8" s="49"/>
      <c r="J8" s="49"/>
    </row>
    <row r="9" customFormat="false" ht="12" hidden="false" customHeight="true" outlineLevel="0" collapsed="false">
      <c r="A9" s="54" t="s">
        <v>129</v>
      </c>
      <c r="B9" s="55" t="s">
        <v>130</v>
      </c>
      <c r="C9" s="56" t="n">
        <v>483</v>
      </c>
      <c r="D9" s="56" t="n">
        <v>116</v>
      </c>
      <c r="E9" s="56" t="n">
        <v>63</v>
      </c>
      <c r="F9" s="56" t="n">
        <v>16</v>
      </c>
      <c r="G9" s="56" t="n">
        <v>5</v>
      </c>
      <c r="H9" s="56" t="s">
        <v>19</v>
      </c>
      <c r="I9" s="56" t="n">
        <v>683</v>
      </c>
      <c r="J9" s="56" t="n">
        <v>587</v>
      </c>
    </row>
    <row r="10" customFormat="false" ht="11.2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</row>
    <row r="11" s="60" customFormat="true" ht="12" hidden="false" customHeight="true" outlineLevel="0" collapsed="false">
      <c r="A11" s="54" t="s">
        <v>131</v>
      </c>
      <c r="B11" s="55" t="s">
        <v>132</v>
      </c>
      <c r="C11" s="56" t="n">
        <v>62</v>
      </c>
      <c r="D11" s="56" t="n">
        <v>31</v>
      </c>
      <c r="E11" s="56" t="n">
        <v>27</v>
      </c>
      <c r="F11" s="56" t="n">
        <v>16</v>
      </c>
      <c r="G11" s="56" t="n">
        <v>13</v>
      </c>
      <c r="H11" s="56" t="n">
        <v>3</v>
      </c>
      <c r="I11" s="56" t="n">
        <v>152</v>
      </c>
      <c r="J11" s="56" t="n">
        <v>96</v>
      </c>
    </row>
    <row r="12" s="60" customFormat="true" ht="12" hidden="false" customHeight="true" outlineLevel="0" collapsed="false">
      <c r="A12" s="54"/>
      <c r="B12" s="55"/>
      <c r="C12" s="56"/>
      <c r="D12" s="56"/>
      <c r="E12" s="56"/>
      <c r="F12" s="56"/>
      <c r="G12" s="56"/>
      <c r="H12" s="56"/>
      <c r="I12" s="56"/>
      <c r="J12" s="56"/>
    </row>
    <row r="13" s="60" customFormat="true" ht="9.95" hidden="false" customHeight="true" outlineLevel="0" collapsed="false">
      <c r="A13" s="54"/>
      <c r="B13" s="61" t="s">
        <v>133</v>
      </c>
      <c r="C13" s="56"/>
      <c r="D13" s="56"/>
      <c r="E13" s="56"/>
      <c r="F13" s="56"/>
      <c r="G13" s="56"/>
      <c r="H13" s="56"/>
      <c r="I13" s="56"/>
      <c r="J13" s="56"/>
    </row>
    <row r="14" customFormat="false" ht="15" hidden="false" customHeight="true" outlineLevel="0" collapsed="false">
      <c r="A14" s="57" t="s">
        <v>134</v>
      </c>
      <c r="B14" s="61" t="s">
        <v>135</v>
      </c>
      <c r="C14" s="59" t="n">
        <v>56</v>
      </c>
      <c r="D14" s="59" t="n">
        <v>26</v>
      </c>
      <c r="E14" s="59" t="n">
        <v>22</v>
      </c>
      <c r="F14" s="59" t="n">
        <v>14</v>
      </c>
      <c r="G14" s="59" t="n">
        <v>10</v>
      </c>
      <c r="H14" s="59" t="n">
        <v>1</v>
      </c>
      <c r="I14" s="59" t="n">
        <v>129</v>
      </c>
      <c r="J14" s="59" t="n">
        <v>85</v>
      </c>
    </row>
    <row r="15" s="60" customFormat="true" ht="11.25" hidden="false" customHeight="false" outlineLevel="0" collapsed="false">
      <c r="A15" s="57"/>
      <c r="B15" s="58"/>
      <c r="C15" s="56"/>
      <c r="D15" s="56"/>
      <c r="E15" s="56"/>
      <c r="F15" s="56"/>
      <c r="G15" s="56"/>
      <c r="H15" s="56"/>
      <c r="I15" s="56"/>
      <c r="J15" s="56"/>
    </row>
    <row r="16" customFormat="false" ht="15.75" hidden="false" customHeight="true" outlineLevel="0" collapsed="false">
      <c r="A16" s="54" t="s">
        <v>136</v>
      </c>
      <c r="B16" s="62" t="s">
        <v>137</v>
      </c>
      <c r="C16" s="56" t="n">
        <v>72</v>
      </c>
      <c r="D16" s="56" t="n">
        <v>26</v>
      </c>
      <c r="E16" s="56" t="n">
        <v>32</v>
      </c>
      <c r="F16" s="56" t="n">
        <v>10</v>
      </c>
      <c r="G16" s="56" t="n">
        <v>2</v>
      </c>
      <c r="H16" s="56" t="s">
        <v>19</v>
      </c>
      <c r="I16" s="56" t="n">
        <v>142</v>
      </c>
      <c r="J16" s="56" t="n">
        <v>77</v>
      </c>
    </row>
    <row r="17" customFormat="false" ht="9.95" hidden="false" customHeight="true" outlineLevel="0" collapsed="false">
      <c r="A17" s="63"/>
      <c r="B17" s="64"/>
      <c r="C17" s="56"/>
      <c r="D17" s="56"/>
      <c r="E17" s="56"/>
      <c r="F17" s="56"/>
      <c r="G17" s="56"/>
      <c r="H17" s="56"/>
      <c r="I17" s="56"/>
      <c r="J17" s="56"/>
    </row>
    <row r="18" customFormat="false" ht="23.25" hidden="false" customHeight="true" outlineLevel="0" collapsed="false">
      <c r="A18" s="65" t="s">
        <v>138</v>
      </c>
      <c r="B18" s="66" t="s">
        <v>139</v>
      </c>
      <c r="C18" s="59" t="n">
        <v>49</v>
      </c>
      <c r="D18" s="59" t="n">
        <v>15</v>
      </c>
      <c r="E18" s="59" t="n">
        <v>23</v>
      </c>
      <c r="F18" s="59" t="n">
        <v>8</v>
      </c>
      <c r="G18" s="59" t="n">
        <v>2</v>
      </c>
      <c r="H18" s="59" t="s">
        <v>19</v>
      </c>
      <c r="I18" s="59" t="n">
        <v>97</v>
      </c>
      <c r="J18" s="59" t="n">
        <v>48</v>
      </c>
    </row>
    <row r="19" customFormat="false" ht="15" hidden="false" customHeight="true" outlineLevel="0" collapsed="false">
      <c r="A19" s="57" t="s">
        <v>140</v>
      </c>
      <c r="B19" s="58" t="s">
        <v>141</v>
      </c>
      <c r="C19" s="59" t="n">
        <v>23</v>
      </c>
      <c r="D19" s="59" t="n">
        <v>11</v>
      </c>
      <c r="E19" s="59" t="n">
        <v>9</v>
      </c>
      <c r="F19" s="59" t="n">
        <v>2</v>
      </c>
      <c r="G19" s="59" t="s">
        <v>19</v>
      </c>
      <c r="H19" s="59" t="s">
        <v>19</v>
      </c>
      <c r="I19" s="59" t="n">
        <v>45</v>
      </c>
      <c r="J19" s="59" t="n">
        <v>29</v>
      </c>
    </row>
    <row r="20" customFormat="false" ht="11.25" hidden="false" customHeight="false" outlineLevel="0" collapsed="false">
      <c r="A20" s="57"/>
      <c r="B20" s="58"/>
      <c r="C20" s="56"/>
      <c r="D20" s="56"/>
      <c r="E20" s="56"/>
      <c r="F20" s="56"/>
      <c r="G20" s="56"/>
      <c r="H20" s="56"/>
      <c r="I20" s="56"/>
      <c r="J20" s="56"/>
    </row>
    <row r="21" customFormat="false" ht="12" hidden="false" customHeight="true" outlineLevel="0" collapsed="false">
      <c r="A21" s="67" t="s">
        <v>142</v>
      </c>
      <c r="B21" s="62" t="s">
        <v>143</v>
      </c>
      <c r="C21" s="56" t="n">
        <v>81</v>
      </c>
      <c r="D21" s="56" t="n">
        <v>22</v>
      </c>
      <c r="E21" s="56" t="n">
        <v>20</v>
      </c>
      <c r="F21" s="56" t="n">
        <v>7</v>
      </c>
      <c r="G21" s="56" t="n">
        <v>1</v>
      </c>
      <c r="H21" s="56" t="s">
        <v>19</v>
      </c>
      <c r="I21" s="56" t="n">
        <v>131</v>
      </c>
      <c r="J21" s="56" t="n">
        <v>74</v>
      </c>
    </row>
    <row r="22" customFormat="false" ht="11.25" hidden="false" customHeight="false" outlineLevel="0" collapsed="false">
      <c r="A22" s="57"/>
      <c r="B22" s="58"/>
      <c r="C22" s="59"/>
      <c r="D22" s="59"/>
      <c r="E22" s="59"/>
      <c r="F22" s="59"/>
      <c r="G22" s="59"/>
      <c r="H22" s="59"/>
      <c r="I22" s="59"/>
      <c r="J22" s="59"/>
    </row>
    <row r="23" customFormat="false" ht="22.5" hidden="false" customHeight="false" outlineLevel="0" collapsed="false">
      <c r="A23" s="68" t="s">
        <v>144</v>
      </c>
      <c r="B23" s="69" t="s">
        <v>145</v>
      </c>
      <c r="C23" s="56" t="n">
        <v>91</v>
      </c>
      <c r="D23" s="56" t="n">
        <v>11</v>
      </c>
      <c r="E23" s="56" t="n">
        <v>4</v>
      </c>
      <c r="F23" s="56" t="n">
        <v>1</v>
      </c>
      <c r="G23" s="56" t="n">
        <v>1</v>
      </c>
      <c r="H23" s="56" t="n">
        <v>1</v>
      </c>
      <c r="I23" s="56" t="n">
        <v>109</v>
      </c>
      <c r="J23" s="56" t="n">
        <v>15</v>
      </c>
    </row>
    <row r="24" customFormat="false" ht="11.25" hidden="false" customHeight="false" outlineLevel="0" collapsed="false">
      <c r="A24" s="68"/>
      <c r="B24" s="69"/>
      <c r="C24" s="56"/>
      <c r="D24" s="56"/>
      <c r="E24" s="56"/>
      <c r="F24" s="56"/>
      <c r="G24" s="56"/>
      <c r="H24" s="56"/>
      <c r="I24" s="56"/>
      <c r="J24" s="56"/>
    </row>
    <row r="25" customFormat="false" ht="9.95" hidden="false" customHeight="true" outlineLevel="0" collapsed="false">
      <c r="A25" s="68"/>
      <c r="B25" s="70" t="s">
        <v>133</v>
      </c>
      <c r="C25" s="56"/>
      <c r="D25" s="56"/>
      <c r="E25" s="56"/>
      <c r="F25" s="56"/>
      <c r="G25" s="56"/>
      <c r="H25" s="56"/>
      <c r="I25" s="56"/>
      <c r="J25" s="56"/>
    </row>
    <row r="26" s="60" customFormat="true" ht="15" hidden="false" customHeight="true" outlineLevel="0" collapsed="false">
      <c r="A26" s="57" t="s">
        <v>146</v>
      </c>
      <c r="B26" s="71" t="s">
        <v>147</v>
      </c>
      <c r="C26" s="59" t="n">
        <v>39</v>
      </c>
      <c r="D26" s="59" t="n">
        <v>10</v>
      </c>
      <c r="E26" s="59" t="s">
        <v>19</v>
      </c>
      <c r="F26" s="59" t="s">
        <v>19</v>
      </c>
      <c r="G26" s="59" t="s">
        <v>19</v>
      </c>
      <c r="H26" s="59" t="s">
        <v>19</v>
      </c>
      <c r="I26" s="59" t="n">
        <v>49</v>
      </c>
      <c r="J26" s="59" t="n">
        <v>5</v>
      </c>
    </row>
    <row r="27" s="60" customFormat="true" ht="15" hidden="false" customHeight="true" outlineLevel="0" collapsed="false">
      <c r="A27" s="57" t="s">
        <v>148</v>
      </c>
      <c r="B27" s="70" t="s">
        <v>149</v>
      </c>
      <c r="C27" s="59" t="n">
        <v>47</v>
      </c>
      <c r="D27" s="59" t="n">
        <v>1</v>
      </c>
      <c r="E27" s="59" t="n">
        <v>2</v>
      </c>
      <c r="F27" s="59" t="n">
        <v>1</v>
      </c>
      <c r="G27" s="59" t="n">
        <v>1</v>
      </c>
      <c r="H27" s="59" t="n">
        <v>1</v>
      </c>
      <c r="I27" s="59" t="n">
        <v>53</v>
      </c>
      <c r="J27" s="59" t="n">
        <v>7</v>
      </c>
    </row>
    <row r="28" customFormat="false" ht="11.25" hidden="false" customHeight="false" outlineLevel="0" collapsed="false">
      <c r="A28" s="57"/>
      <c r="B28" s="58"/>
      <c r="C28" s="59"/>
      <c r="D28" s="59"/>
      <c r="E28" s="59"/>
      <c r="F28" s="59"/>
      <c r="G28" s="59"/>
      <c r="H28" s="59"/>
      <c r="I28" s="59"/>
      <c r="J28" s="59"/>
    </row>
    <row r="29" customFormat="false" ht="15" hidden="false" customHeight="true" outlineLevel="0" collapsed="false">
      <c r="A29" s="54" t="s">
        <v>150</v>
      </c>
      <c r="B29" s="55" t="s">
        <v>151</v>
      </c>
      <c r="C29" s="56" t="n">
        <v>1561</v>
      </c>
      <c r="D29" s="56" t="n">
        <v>161</v>
      </c>
      <c r="E29" s="56" t="n">
        <v>51</v>
      </c>
      <c r="F29" s="56" t="n">
        <v>14</v>
      </c>
      <c r="G29" s="56" t="n">
        <v>3</v>
      </c>
      <c r="H29" s="56" t="s">
        <v>19</v>
      </c>
      <c r="I29" s="56" t="n">
        <v>1790</v>
      </c>
      <c r="J29" s="56" t="n">
        <v>1424</v>
      </c>
    </row>
    <row r="30" customFormat="false" ht="15" hidden="false" customHeight="true" outlineLevel="0" collapsed="false">
      <c r="A30" s="54"/>
      <c r="B30" s="55"/>
      <c r="C30" s="56"/>
      <c r="D30" s="56"/>
      <c r="E30" s="56"/>
      <c r="F30" s="56"/>
      <c r="G30" s="56"/>
      <c r="H30" s="56"/>
      <c r="I30" s="56"/>
      <c r="J30" s="56"/>
    </row>
    <row r="31" customFormat="false" ht="9.95" hidden="false" customHeight="true" outlineLevel="0" collapsed="false">
      <c r="A31" s="54"/>
      <c r="B31" s="61" t="s">
        <v>133</v>
      </c>
      <c r="C31" s="56"/>
      <c r="D31" s="56"/>
      <c r="E31" s="56"/>
      <c r="F31" s="56"/>
      <c r="G31" s="56"/>
      <c r="H31" s="56"/>
      <c r="I31" s="56"/>
      <c r="J31" s="56"/>
    </row>
    <row r="32" customFormat="false" ht="15" hidden="false" customHeight="true" outlineLevel="0" collapsed="false">
      <c r="A32" s="57" t="s">
        <v>152</v>
      </c>
      <c r="B32" s="61" t="s">
        <v>153</v>
      </c>
      <c r="C32" s="59" t="n">
        <v>539</v>
      </c>
      <c r="D32" s="59" t="n">
        <v>66</v>
      </c>
      <c r="E32" s="59" t="n">
        <v>16</v>
      </c>
      <c r="F32" s="59" t="n">
        <v>4</v>
      </c>
      <c r="G32" s="59" t="s">
        <v>19</v>
      </c>
      <c r="H32" s="59" t="s">
        <v>19</v>
      </c>
      <c r="I32" s="59" t="n">
        <v>625</v>
      </c>
      <c r="J32" s="59" t="n">
        <v>578</v>
      </c>
    </row>
    <row r="33" customFormat="false" ht="15" hidden="false" customHeight="true" outlineLevel="0" collapsed="false">
      <c r="A33" s="57" t="s">
        <v>154</v>
      </c>
      <c r="B33" s="61" t="s">
        <v>155</v>
      </c>
      <c r="C33" s="59" t="n">
        <v>388</v>
      </c>
      <c r="D33" s="59" t="n">
        <v>18</v>
      </c>
      <c r="E33" s="59" t="n">
        <v>6</v>
      </c>
      <c r="F33" s="59" t="s">
        <v>19</v>
      </c>
      <c r="G33" s="59" t="s">
        <v>19</v>
      </c>
      <c r="H33" s="59" t="s">
        <v>19</v>
      </c>
      <c r="I33" s="59" t="n">
        <v>412</v>
      </c>
      <c r="J33" s="59" t="n">
        <v>383</v>
      </c>
    </row>
    <row r="34" customFormat="false" ht="15" hidden="false" customHeight="true" outlineLevel="0" collapsed="false">
      <c r="A34" s="57" t="s">
        <v>156</v>
      </c>
      <c r="B34" s="61" t="s">
        <v>157</v>
      </c>
      <c r="C34" s="59" t="n">
        <v>90</v>
      </c>
      <c r="D34" s="59" t="n">
        <v>18</v>
      </c>
      <c r="E34" s="59" t="n">
        <v>2</v>
      </c>
      <c r="F34" s="59" t="n">
        <v>1</v>
      </c>
      <c r="G34" s="59" t="s">
        <v>19</v>
      </c>
      <c r="H34" s="59" t="s">
        <v>19</v>
      </c>
      <c r="I34" s="59" t="n">
        <v>111</v>
      </c>
      <c r="J34" s="59" t="n">
        <v>108</v>
      </c>
    </row>
    <row r="35" customFormat="false" ht="15" hidden="false" customHeight="true" outlineLevel="0" collapsed="false">
      <c r="A35" s="57" t="s">
        <v>158</v>
      </c>
      <c r="B35" s="70" t="s">
        <v>159</v>
      </c>
      <c r="C35" s="59" t="n">
        <v>533</v>
      </c>
      <c r="D35" s="59" t="n">
        <v>58</v>
      </c>
      <c r="E35" s="59" t="n">
        <v>27</v>
      </c>
      <c r="F35" s="59" t="n">
        <v>9</v>
      </c>
      <c r="G35" s="59" t="n">
        <v>3</v>
      </c>
      <c r="H35" s="59" t="s">
        <v>19</v>
      </c>
      <c r="I35" s="59" t="n">
        <v>630</v>
      </c>
      <c r="J35" s="59" t="n">
        <v>343</v>
      </c>
    </row>
    <row r="36" customFormat="false" ht="11.25" hidden="false" customHeight="false" outlineLevel="0" collapsed="false">
      <c r="A36" s="72"/>
      <c r="B36" s="73"/>
      <c r="C36" s="56"/>
      <c r="D36" s="56"/>
      <c r="E36" s="56"/>
      <c r="F36" s="56"/>
      <c r="G36" s="56"/>
      <c r="H36" s="56"/>
      <c r="I36" s="56"/>
      <c r="J36" s="56"/>
    </row>
    <row r="37" s="60" customFormat="true" ht="11.25" hidden="false" customHeight="false" outlineLevel="0" collapsed="false">
      <c r="A37" s="54" t="s">
        <v>160</v>
      </c>
      <c r="B37" s="55"/>
      <c r="C37" s="56"/>
      <c r="D37" s="56"/>
      <c r="E37" s="56"/>
      <c r="F37" s="56"/>
      <c r="G37" s="56"/>
      <c r="H37" s="56"/>
      <c r="I37" s="56"/>
      <c r="J37" s="56"/>
    </row>
    <row r="38" customFormat="false" ht="11.25" hidden="false" customHeight="false" outlineLevel="0" collapsed="false">
      <c r="A38" s="74" t="s">
        <v>161</v>
      </c>
      <c r="B38" s="58"/>
    </row>
    <row r="39" customFormat="false" ht="12" hidden="false" customHeight="true" outlineLevel="0" collapsed="false">
      <c r="A39" s="74" t="s">
        <v>162</v>
      </c>
      <c r="B39" s="55" t="s">
        <v>163</v>
      </c>
      <c r="C39" s="56" t="n">
        <v>2350</v>
      </c>
      <c r="D39" s="56" t="n">
        <v>367</v>
      </c>
      <c r="E39" s="56" t="n">
        <v>197</v>
      </c>
      <c r="F39" s="56" t="n">
        <v>64</v>
      </c>
      <c r="G39" s="56" t="n">
        <v>25</v>
      </c>
      <c r="H39" s="56" t="n">
        <v>4</v>
      </c>
      <c r="I39" s="56" t="n">
        <v>3007</v>
      </c>
      <c r="J39" s="56" t="n">
        <v>2273</v>
      </c>
      <c r="K39" s="75"/>
      <c r="L39" s="76"/>
      <c r="M39" s="75"/>
    </row>
    <row r="40" customFormat="false" ht="11.25" hidden="false" customHeight="false" outlineLevel="0" collapsed="false">
      <c r="A40" s="51"/>
      <c r="B40" s="52"/>
      <c r="J40" s="56"/>
    </row>
    <row r="41" customFormat="false" ht="12" hidden="false" customHeight="true" outlineLevel="0" collapsed="false">
      <c r="A41" s="51"/>
      <c r="B41" s="61" t="s">
        <v>164</v>
      </c>
      <c r="C41" s="59" t="n">
        <v>1755</v>
      </c>
      <c r="D41" s="59" t="n">
        <v>305</v>
      </c>
      <c r="E41" s="59" t="n">
        <v>159</v>
      </c>
      <c r="F41" s="59" t="n">
        <v>37</v>
      </c>
      <c r="G41" s="59" t="n">
        <v>15</v>
      </c>
      <c r="H41" s="59" t="n">
        <v>2</v>
      </c>
      <c r="I41" s="59" t="n">
        <v>2273</v>
      </c>
      <c r="J41" s="59" t="s">
        <v>27</v>
      </c>
    </row>
    <row r="42" customFormat="false" ht="11.25" hidden="false" customHeight="false" outlineLevel="0" collapsed="false">
      <c r="J42" s="56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4-03-04T09:13:20Z</cp:lastPrinted>
  <dcterms:modified xsi:type="dcterms:W3CDTF">2014-03-10T08:26:07Z</dcterms:modified>
  <cp:revision>0</cp:revision>
  <dc:subject/>
  <dc:title/>
</cp:coreProperties>
</file>