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426004"/>
        <c:axId val="24887949"/>
      </c:barChart>
      <c:catAx>
        <c:axId val="7426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7949"/>
        <c:auto val="1"/>
        <c:lblAlgn val="ctr"/>
        <c:lblOffset val="100"/>
        <c:noMultiLvlLbl val="0"/>
      </c:catAx>
      <c:valAx>
        <c:axId val="24887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6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8001971"/>
        <c:axId val="69758553"/>
      </c:barChart>
      <c:catAx>
        <c:axId val="38001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58553"/>
        <c:auto val="1"/>
        <c:lblAlgn val="ctr"/>
        <c:lblOffset val="100"/>
        <c:noMultiLvlLbl val="0"/>
      </c:catAx>
      <c:valAx>
        <c:axId val="69758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01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17303016"/>
        <c:axId val="14681353"/>
      </c:barChart>
      <c:catAx>
        <c:axId val="17303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1353"/>
        <c:auto val="1"/>
        <c:lblAlgn val="ctr"/>
        <c:lblOffset val="100"/>
        <c:noMultiLvlLbl val="0"/>
      </c:catAx>
      <c:valAx>
        <c:axId val="1468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3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4585298"/>
        <c:axId val="20631477"/>
      </c:barChart>
      <c:catAx>
        <c:axId val="54585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1477"/>
        <c:auto val="1"/>
        <c:lblAlgn val="ctr"/>
        <c:lblOffset val="100"/>
        <c:noMultiLvlLbl val="0"/>
      </c:catAx>
      <c:valAx>
        <c:axId val="20631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5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