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86">
  <si>
    <t xml:space="preserve">Impressum</t>
  </si>
  <si>
    <t xml:space="preserve">Bergbau und Verarbeitendes Gewerbe in Thüringen, Januar 2012 bis Dez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41.633914</c:v>
                </c:pt>
                <c:pt idx="1">
                  <c:v>926.875586</c:v>
                </c:pt>
                <c:pt idx="2">
                  <c:v>923.900372</c:v>
                </c:pt>
                <c:pt idx="3">
                  <c:v>903.645544</c:v>
                </c:pt>
                <c:pt idx="4">
                  <c:v>878.092096</c:v>
                </c:pt>
                <c:pt idx="5">
                  <c:v>831.557516</c:v>
                </c:pt>
                <c:pt idx="6">
                  <c:v>802.729184</c:v>
                </c:pt>
                <c:pt idx="7">
                  <c:v>634.70639</c:v>
                </c:pt>
                <c:pt idx="8">
                  <c:v>386.202155</c:v>
                </c:pt>
                <c:pt idx="9">
                  <c:v>287.09312</c:v>
                </c:pt>
                <c:pt idx="10">
                  <c:v>240.648711</c:v>
                </c:pt>
              </c:numCache>
            </c:numRef>
          </c:val>
        </c:ser>
        <c:gapWidth val="100"/>
        <c:overlap val="0"/>
        <c:axId val="25503150"/>
        <c:axId val="30949275"/>
      </c:barChart>
      <c:catAx>
        <c:axId val="2550315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949275"/>
        <c:crossesAt val="0"/>
        <c:auto val="1"/>
        <c:lblAlgn val="ctr"/>
        <c:lblOffset val="100"/>
        <c:noMultiLvlLbl val="0"/>
      </c:catAx>
      <c:valAx>
        <c:axId val="30949275"/>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50315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763.887682</c:v>
                </c:pt>
                <c:pt idx="1">
                  <c:v>2331.047545</c:v>
                </c:pt>
                <c:pt idx="2">
                  <c:v>2247.063257</c:v>
                </c:pt>
                <c:pt idx="3">
                  <c:v>1944.60765</c:v>
                </c:pt>
                <c:pt idx="4">
                  <c:v>1781.280533</c:v>
                </c:pt>
                <c:pt idx="5">
                  <c:v>1770.621617</c:v>
                </c:pt>
                <c:pt idx="6">
                  <c:v>1745.87927</c:v>
                </c:pt>
                <c:pt idx="7">
                  <c:v>1424.007205</c:v>
                </c:pt>
                <c:pt idx="8">
                  <c:v>1132.498024</c:v>
                </c:pt>
                <c:pt idx="9">
                  <c:v>1114.536585</c:v>
                </c:pt>
                <c:pt idx="10">
                  <c:v>1005.489152</c:v>
                </c:pt>
                <c:pt idx="11">
                  <c:v>948.605787</c:v>
                </c:pt>
              </c:numCache>
            </c:numRef>
          </c:val>
        </c:ser>
        <c:gapWidth val="100"/>
        <c:overlap val="0"/>
        <c:axId val="44621668"/>
        <c:axId val="98595155"/>
      </c:barChart>
      <c:catAx>
        <c:axId val="446216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95155"/>
        <c:crossesAt val="0"/>
        <c:auto val="1"/>
        <c:lblAlgn val="ctr"/>
        <c:lblOffset val="100"/>
        <c:noMultiLvlLbl val="0"/>
      </c:catAx>
      <c:valAx>
        <c:axId val="98595155"/>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15296888558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621668"/>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625320</xdr:colOff>
      <xdr:row>20</xdr:row>
      <xdr:rowOff>75960</xdr:rowOff>
    </xdr:to>
    <xdr:sp>
      <xdr:nvSpPr>
        <xdr:cNvPr id="5" name="Textfeld 6"/>
        <xdr:cNvSpPr/>
      </xdr:nvSpPr>
      <xdr:spPr>
        <a:xfrm>
          <a:off x="1207080" y="365580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625320</xdr:colOff>
      <xdr:row>21</xdr:row>
      <xdr:rowOff>56880</xdr:rowOff>
    </xdr:to>
    <xdr:sp>
      <xdr:nvSpPr>
        <xdr:cNvPr id="9" name="Textfeld 10"/>
        <xdr:cNvSpPr/>
      </xdr:nvSpPr>
      <xdr:spPr>
        <a:xfrm>
          <a:off x="1207080" y="379872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625320</xdr:colOff>
      <xdr:row>22</xdr:row>
      <xdr:rowOff>37800</xdr:rowOff>
    </xdr:to>
    <xdr:sp>
      <xdr:nvSpPr>
        <xdr:cNvPr id="10" name="Textfeld 11"/>
        <xdr:cNvSpPr/>
      </xdr:nvSpPr>
      <xdr:spPr>
        <a:xfrm>
          <a:off x="1207080" y="394128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625320</xdr:colOff>
      <xdr:row>23</xdr:row>
      <xdr:rowOff>19080</xdr:rowOff>
    </xdr:to>
    <xdr:sp>
      <xdr:nvSpPr>
        <xdr:cNvPr id="11" name="Textfeld 12"/>
        <xdr:cNvSpPr/>
      </xdr:nvSpPr>
      <xdr:spPr>
        <a:xfrm>
          <a:off x="1207080" y="408420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1008360</xdr:colOff>
      <xdr:row>20</xdr:row>
      <xdr:rowOff>75960</xdr:rowOff>
    </xdr:to>
    <xdr:sp>
      <xdr:nvSpPr>
        <xdr:cNvPr id="13" name="Textfeld 14"/>
        <xdr:cNvSpPr/>
      </xdr:nvSpPr>
      <xdr:spPr>
        <a:xfrm>
          <a:off x="27774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1018440</xdr:colOff>
      <xdr:row>22</xdr:row>
      <xdr:rowOff>37800</xdr:rowOff>
    </xdr:to>
    <xdr:sp>
      <xdr:nvSpPr>
        <xdr:cNvPr id="18" name="Textfeld 19"/>
        <xdr:cNvSpPr/>
      </xdr:nvSpPr>
      <xdr:spPr>
        <a:xfrm>
          <a:off x="2777400" y="394128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1018440</xdr:colOff>
      <xdr:row>23</xdr:row>
      <xdr:rowOff>19080</xdr:rowOff>
    </xdr:to>
    <xdr:sp>
      <xdr:nvSpPr>
        <xdr:cNvPr id="19" name="Textfeld 20"/>
        <xdr:cNvSpPr/>
      </xdr:nvSpPr>
      <xdr:spPr>
        <a:xfrm>
          <a:off x="2777400" y="408420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1218960</xdr:colOff>
      <xdr:row>21</xdr:row>
      <xdr:rowOff>56880</xdr:rowOff>
    </xdr:to>
    <xdr:sp>
      <xdr:nvSpPr>
        <xdr:cNvPr id="24" name="Textfeld 25"/>
        <xdr:cNvSpPr/>
      </xdr:nvSpPr>
      <xdr:spPr>
        <a:xfrm>
          <a:off x="4548240" y="379872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1218960</xdr:colOff>
      <xdr:row>22</xdr:row>
      <xdr:rowOff>37800</xdr:rowOff>
    </xdr:to>
    <xdr:sp>
      <xdr:nvSpPr>
        <xdr:cNvPr id="25" name="Textfeld 26"/>
        <xdr:cNvSpPr/>
      </xdr:nvSpPr>
      <xdr:spPr>
        <a:xfrm>
          <a:off x="454824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218960</xdr:colOff>
      <xdr:row>23</xdr:row>
      <xdr:rowOff>19080</xdr:rowOff>
    </xdr:to>
    <xdr:sp>
      <xdr:nvSpPr>
        <xdr:cNvPr id="26" name="Textfeld 27"/>
        <xdr:cNvSpPr/>
      </xdr:nvSpPr>
      <xdr:spPr>
        <a:xfrm>
          <a:off x="454824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1218960</xdr:colOff>
      <xdr:row>20</xdr:row>
      <xdr:rowOff>75960</xdr:rowOff>
    </xdr:to>
    <xdr:sp>
      <xdr:nvSpPr>
        <xdr:cNvPr id="27" name="Textfeld 28"/>
        <xdr:cNvSpPr/>
      </xdr:nvSpPr>
      <xdr:spPr>
        <a:xfrm>
          <a:off x="454824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29" name="Textfeld 30"/>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0" name="Textfeld 31"/>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1" name="Textfeld 32"/>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2" name="Textfeld 33"/>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3" name="Textfeld 34"/>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4" name="Textfeld 35"/>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5" name="Textfeld 36"/>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6" name="Textfeld 37"/>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37" name="Textfeld 38"/>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38" name="Textfeld 39"/>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39" name="Textfeld 40"/>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0" name="Textfeld 41"/>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1" name="Textfeld 42"/>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42360</xdr:colOff>
      <xdr:row>45</xdr:row>
      <xdr:rowOff>19080</xdr:rowOff>
    </xdr:from>
    <xdr:to>
      <xdr:col>2</xdr:col>
      <xdr:colOff>333000</xdr:colOff>
      <xdr:row>45</xdr:row>
      <xdr:rowOff>142920</xdr:rowOff>
    </xdr:to>
    <xdr:sp>
      <xdr:nvSpPr>
        <xdr:cNvPr id="42" name="Textfeld 43"/>
        <xdr:cNvSpPr/>
      </xdr:nvSpPr>
      <xdr:spPr>
        <a:xfrm>
          <a:off x="1177560" y="821628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42360</xdr:colOff>
      <xdr:row>46</xdr:row>
      <xdr:rowOff>0</xdr:rowOff>
    </xdr:from>
    <xdr:to>
      <xdr:col>2</xdr:col>
      <xdr:colOff>333000</xdr:colOff>
      <xdr:row>46</xdr:row>
      <xdr:rowOff>114480</xdr:rowOff>
    </xdr:to>
    <xdr:sp>
      <xdr:nvSpPr>
        <xdr:cNvPr id="43" name="Textfeld 44"/>
        <xdr:cNvSpPr/>
      </xdr:nvSpPr>
      <xdr:spPr>
        <a:xfrm>
          <a:off x="1177560" y="835920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42360</xdr:colOff>
      <xdr:row>46</xdr:row>
      <xdr:rowOff>133560</xdr:rowOff>
    </xdr:from>
    <xdr:to>
      <xdr:col>2</xdr:col>
      <xdr:colOff>333000</xdr:colOff>
      <xdr:row>47</xdr:row>
      <xdr:rowOff>95400</xdr:rowOff>
    </xdr:to>
    <xdr:sp>
      <xdr:nvSpPr>
        <xdr:cNvPr id="44" name="Textfeld 45"/>
        <xdr:cNvSpPr/>
      </xdr:nvSpPr>
      <xdr:spPr>
        <a:xfrm>
          <a:off x="1177560" y="849276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1</xdr:col>
      <xdr:colOff>342360</xdr:colOff>
      <xdr:row>47</xdr:row>
      <xdr:rowOff>86040</xdr:rowOff>
    </xdr:from>
    <xdr:to>
      <xdr:col>2</xdr:col>
      <xdr:colOff>333000</xdr:colOff>
      <xdr:row>48</xdr:row>
      <xdr:rowOff>75960</xdr:rowOff>
    </xdr:to>
    <xdr:sp>
      <xdr:nvSpPr>
        <xdr:cNvPr id="45" name="Textfeld 46"/>
        <xdr:cNvSpPr/>
      </xdr:nvSpPr>
      <xdr:spPr>
        <a:xfrm>
          <a:off x="1177560" y="8607240"/>
          <a:ext cx="11073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825480</xdr:colOff>
      <xdr:row>45</xdr:row>
      <xdr:rowOff>19080</xdr:rowOff>
    </xdr:from>
    <xdr:to>
      <xdr:col>3</xdr:col>
      <xdr:colOff>666360</xdr:colOff>
      <xdr:row>45</xdr:row>
      <xdr:rowOff>142920</xdr:rowOff>
    </xdr:to>
    <xdr:sp>
      <xdr:nvSpPr>
        <xdr:cNvPr id="46" name="Textfeld 47"/>
        <xdr:cNvSpPr/>
      </xdr:nvSpPr>
      <xdr:spPr>
        <a:xfrm>
          <a:off x="2777400" y="821628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825480</xdr:colOff>
      <xdr:row>46</xdr:row>
      <xdr:rowOff>0</xdr:rowOff>
    </xdr:from>
    <xdr:to>
      <xdr:col>3</xdr:col>
      <xdr:colOff>666360</xdr:colOff>
      <xdr:row>46</xdr:row>
      <xdr:rowOff>114480</xdr:rowOff>
    </xdr:to>
    <xdr:sp>
      <xdr:nvSpPr>
        <xdr:cNvPr id="47" name="Textfeld 48"/>
        <xdr:cNvSpPr/>
      </xdr:nvSpPr>
      <xdr:spPr>
        <a:xfrm>
          <a:off x="2777400" y="835920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825480</xdr:colOff>
      <xdr:row>46</xdr:row>
      <xdr:rowOff>133560</xdr:rowOff>
    </xdr:from>
    <xdr:to>
      <xdr:col>3</xdr:col>
      <xdr:colOff>676800</xdr:colOff>
      <xdr:row>47</xdr:row>
      <xdr:rowOff>95400</xdr:rowOff>
    </xdr:to>
    <xdr:sp>
      <xdr:nvSpPr>
        <xdr:cNvPr id="48" name="Textfeld 49"/>
        <xdr:cNvSpPr/>
      </xdr:nvSpPr>
      <xdr:spPr>
        <a:xfrm>
          <a:off x="2777400" y="8492760"/>
          <a:ext cx="1109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25480</xdr:colOff>
      <xdr:row>47</xdr:row>
      <xdr:rowOff>104760</xdr:rowOff>
    </xdr:from>
    <xdr:to>
      <xdr:col>3</xdr:col>
      <xdr:colOff>676800</xdr:colOff>
      <xdr:row>48</xdr:row>
      <xdr:rowOff>66600</xdr:rowOff>
    </xdr:to>
    <xdr:sp>
      <xdr:nvSpPr>
        <xdr:cNvPr id="49" name="Textfeld 50"/>
        <xdr:cNvSpPr/>
      </xdr:nvSpPr>
      <xdr:spPr>
        <a:xfrm>
          <a:off x="2777400" y="8625960"/>
          <a:ext cx="1109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98.7"/>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25.5" hidden="false" customHeight="true" outlineLevel="0" collapsed="false">
      <c r="A8" s="24"/>
    </row>
    <row r="9" customFormat="false" ht="12" hidden="false" customHeight="false" outlineLevel="0" collapsed="false">
      <c r="A9" s="25" t="s">
        <v>55</v>
      </c>
    </row>
    <row r="10" customFormat="false" ht="76.5" hidden="false" customHeight="true" outlineLevel="0" collapsed="false">
      <c r="A10" s="26" t="s">
        <v>56</v>
      </c>
    </row>
    <row r="11" customFormat="false" ht="25.5" hidden="false" customHeight="true" outlineLevel="0" collapsed="false">
      <c r="A11" s="24"/>
    </row>
    <row r="12" customFormat="false" ht="12" hidden="false" customHeight="false" outlineLevel="0" collapsed="false">
      <c r="A12" s="25" t="s">
        <v>57</v>
      </c>
    </row>
    <row r="13" customFormat="false" ht="36" hidden="false" customHeight="true" outlineLevel="0" collapsed="false">
      <c r="A13" s="24" t="s">
        <v>58</v>
      </c>
    </row>
    <row r="14" customFormat="false" ht="27.75" hidden="false" customHeight="true" outlineLevel="0" collapsed="false">
      <c r="A14" s="24" t="s">
        <v>59</v>
      </c>
    </row>
    <row r="15" customFormat="false" ht="25.5" hidden="false" customHeight="true" outlineLevel="0" collapsed="false">
      <c r="A15" s="24"/>
    </row>
    <row r="16" customFormat="false" ht="12" hidden="false" customHeight="false" outlineLevel="0" collapsed="false">
      <c r="A16" s="25" t="s">
        <v>60</v>
      </c>
    </row>
    <row r="17" customFormat="false" ht="70.5" hidden="false" customHeight="true" outlineLevel="0" collapsed="false">
      <c r="A17" s="24" t="s">
        <v>61</v>
      </c>
    </row>
    <row r="18" customFormat="false" ht="73.5" hidden="false" customHeight="true" outlineLevel="0" collapsed="false">
      <c r="A18" s="24" t="s">
        <v>62</v>
      </c>
    </row>
    <row r="19" customFormat="false" ht="67.5" hidden="false" customHeight="true" outlineLevel="0" collapsed="false">
      <c r="A19" s="24" t="s">
        <v>63</v>
      </c>
    </row>
    <row r="20" customFormat="false" ht="48.7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0" min="7" style="0" width="11.05"/>
    <col collapsed="false" customWidth="false" hidden="false" outlineLevel="0" max="197" min="11"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true" hidden="true" outlineLevel="0" max="203" min="203" style="30" width="11.05"/>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71" t="n">
        <v>2012</v>
      </c>
      <c r="C25" s="70"/>
      <c r="D25" s="70"/>
      <c r="E25" s="70"/>
      <c r="F25" s="70"/>
      <c r="G25" s="70"/>
      <c r="H25" s="70"/>
      <c r="I25" s="70"/>
      <c r="J25" s="67"/>
    </row>
    <row r="26" customFormat="false" ht="9.95" hidden="false" customHeight="true" outlineLevel="0" collapsed="false">
      <c r="A26" s="72"/>
      <c r="B26" s="73" t="s">
        <v>103</v>
      </c>
      <c r="C26" s="65" t="n">
        <v>878.833333333333</v>
      </c>
      <c r="D26" s="65" t="n">
        <v>137176.666666667</v>
      </c>
      <c r="E26" s="66" t="n">
        <v>223757.29</v>
      </c>
      <c r="F26" s="65" t="n">
        <v>4162553.065</v>
      </c>
      <c r="G26" s="65" t="n">
        <v>27951737.178</v>
      </c>
      <c r="H26" s="65" t="n">
        <v>8926713.444</v>
      </c>
      <c r="I26" s="65" t="n">
        <v>5173898.792</v>
      </c>
      <c r="J26" s="67" t="n">
        <v>31.936166926419</v>
      </c>
    </row>
    <row r="27" customFormat="false" ht="9.95" hidden="false" customHeight="true" outlineLevel="0" collapsed="false">
      <c r="A27" s="69"/>
      <c r="B27" s="71"/>
      <c r="C27" s="74"/>
      <c r="D27" s="74"/>
      <c r="E27" s="75"/>
      <c r="F27" s="74"/>
      <c r="G27" s="74"/>
      <c r="H27" s="74"/>
      <c r="I27" s="74"/>
      <c r="J27" s="67"/>
    </row>
    <row r="28" customFormat="false" ht="9.95" hidden="false" customHeight="true" outlineLevel="0" collapsed="false">
      <c r="A28" s="68"/>
      <c r="B28" s="76" t="s">
        <v>104</v>
      </c>
      <c r="C28" s="65" t="n">
        <v>871</v>
      </c>
      <c r="D28" s="65" t="n">
        <v>135973</v>
      </c>
      <c r="E28" s="66" t="n">
        <v>19539.125</v>
      </c>
      <c r="F28" s="65" t="n">
        <v>324332.278</v>
      </c>
      <c r="G28" s="65" t="n">
        <v>2211080.937</v>
      </c>
      <c r="H28" s="65" t="n">
        <v>737739.309</v>
      </c>
      <c r="I28" s="65" t="n">
        <v>448788.735</v>
      </c>
      <c r="J28" s="67" t="n">
        <v>33.3655497026249</v>
      </c>
    </row>
    <row r="29" customFormat="false" ht="9.95" hidden="false" customHeight="true" outlineLevel="0" collapsed="false">
      <c r="A29" s="62"/>
      <c r="B29" s="76" t="s">
        <v>105</v>
      </c>
      <c r="C29" s="65" t="n">
        <v>885</v>
      </c>
      <c r="D29" s="65" t="n">
        <v>136956</v>
      </c>
      <c r="E29" s="66" t="n">
        <v>19238.571</v>
      </c>
      <c r="F29" s="65" t="n">
        <v>326611.869</v>
      </c>
      <c r="G29" s="65" t="n">
        <v>2339984.12</v>
      </c>
      <c r="H29" s="65" t="n">
        <v>778138.954</v>
      </c>
      <c r="I29" s="65" t="n">
        <v>456901.398</v>
      </c>
      <c r="J29" s="67" t="n">
        <v>33.25402712562</v>
      </c>
    </row>
    <row r="30" customFormat="false" ht="9.95" hidden="false" customHeight="true" outlineLevel="0" collapsed="false">
      <c r="A30" s="62"/>
      <c r="B30" s="76" t="s">
        <v>106</v>
      </c>
      <c r="C30" s="65" t="n">
        <v>886</v>
      </c>
      <c r="D30" s="65" t="n">
        <v>137549</v>
      </c>
      <c r="E30" s="66" t="n">
        <v>20100.523</v>
      </c>
      <c r="F30" s="65" t="n">
        <v>336919.101</v>
      </c>
      <c r="G30" s="65" t="n">
        <v>2589286.048</v>
      </c>
      <c r="H30" s="65" t="n">
        <v>830705.992</v>
      </c>
      <c r="I30" s="65" t="n">
        <v>487909.294</v>
      </c>
      <c r="J30" s="67" t="n">
        <v>32.0824341768515</v>
      </c>
    </row>
    <row r="31" customFormat="false" ht="9.95" hidden="false" customHeight="true" outlineLevel="0" collapsed="false">
      <c r="A31" s="62"/>
      <c r="B31" s="76" t="s">
        <v>107</v>
      </c>
      <c r="C31" s="65" t="n">
        <v>882</v>
      </c>
      <c r="D31" s="65" t="n">
        <v>136595</v>
      </c>
      <c r="E31" s="66" t="n">
        <v>17682.783</v>
      </c>
      <c r="F31" s="65" t="n">
        <v>333679.413</v>
      </c>
      <c r="G31" s="65" t="n">
        <v>2227946.277</v>
      </c>
      <c r="H31" s="65" t="n">
        <v>696740.922</v>
      </c>
      <c r="I31" s="65" t="n">
        <v>421063.963</v>
      </c>
      <c r="J31" s="67" t="n">
        <v>31.2727882710971</v>
      </c>
    </row>
    <row r="32" customFormat="false" ht="9.95" hidden="false" customHeight="true" outlineLevel="0" collapsed="false">
      <c r="A32" s="72"/>
      <c r="B32" s="77" t="s">
        <v>108</v>
      </c>
      <c r="C32" s="65" t="n">
        <v>880</v>
      </c>
      <c r="D32" s="65" t="n">
        <v>136499</v>
      </c>
      <c r="E32" s="66" t="n">
        <v>18360.567</v>
      </c>
      <c r="F32" s="65" t="n">
        <v>348303.127</v>
      </c>
      <c r="G32" s="65" t="n">
        <v>2368032.644</v>
      </c>
      <c r="H32" s="65" t="n">
        <v>729394.857</v>
      </c>
      <c r="I32" s="65" t="n">
        <v>413462.843</v>
      </c>
      <c r="J32" s="67" t="n">
        <v>30.8017230610441</v>
      </c>
    </row>
    <row r="33" customFormat="false" ht="9.95" hidden="false" customHeight="true" outlineLevel="0" collapsed="false">
      <c r="A33" s="72"/>
      <c r="B33" s="76" t="s">
        <v>109</v>
      </c>
      <c r="C33" s="65" t="n">
        <v>879</v>
      </c>
      <c r="D33" s="65" t="n">
        <v>136672</v>
      </c>
      <c r="E33" s="66" t="n">
        <v>18957.935</v>
      </c>
      <c r="F33" s="65" t="n">
        <v>355836.877</v>
      </c>
      <c r="G33" s="65" t="n">
        <v>2431016.041</v>
      </c>
      <c r="H33" s="65" t="n">
        <v>797045.229</v>
      </c>
      <c r="I33" s="65" t="n">
        <v>464949.487</v>
      </c>
      <c r="J33" s="67" t="n">
        <v>32.7865063643157</v>
      </c>
    </row>
    <row r="34" customFormat="false" ht="9.95" hidden="false" customHeight="true" outlineLevel="0" collapsed="false">
      <c r="A34" s="72"/>
      <c r="B34" s="76" t="s">
        <v>110</v>
      </c>
      <c r="C34" s="65" t="n">
        <v>878</v>
      </c>
      <c r="D34" s="65" t="n">
        <v>137009</v>
      </c>
      <c r="E34" s="66" t="n">
        <v>18979.977</v>
      </c>
      <c r="F34" s="65" t="n">
        <v>343069.535</v>
      </c>
      <c r="G34" s="65" t="n">
        <v>2381763.627</v>
      </c>
      <c r="H34" s="65" t="n">
        <v>759572.642</v>
      </c>
      <c r="I34" s="65" t="n">
        <v>435843.04</v>
      </c>
      <c r="J34" s="67" t="n">
        <v>31.8911848929667</v>
      </c>
    </row>
    <row r="35" customFormat="false" ht="9.95" hidden="false" customHeight="true" outlineLevel="0" collapsed="false">
      <c r="A35" s="72"/>
      <c r="B35" s="76" t="s">
        <v>111</v>
      </c>
      <c r="C35" s="65" t="n">
        <v>877</v>
      </c>
      <c r="D35" s="65" t="n">
        <v>137938</v>
      </c>
      <c r="E35" s="66" t="n">
        <v>18668.794</v>
      </c>
      <c r="F35" s="65" t="n">
        <v>340099.2</v>
      </c>
      <c r="G35" s="65" t="n">
        <v>2276843.545</v>
      </c>
      <c r="H35" s="65" t="n">
        <v>695391.319</v>
      </c>
      <c r="I35" s="65" t="n">
        <v>366765.692</v>
      </c>
      <c r="J35" s="67" t="n">
        <v>30.5419017712963</v>
      </c>
    </row>
    <row r="36" customFormat="false" ht="9.95" hidden="false" customHeight="true" outlineLevel="0" collapsed="false">
      <c r="A36" s="72"/>
      <c r="B36" s="76" t="s">
        <v>112</v>
      </c>
      <c r="C36" s="65" t="n">
        <v>876</v>
      </c>
      <c r="D36" s="65" t="n">
        <v>138052</v>
      </c>
      <c r="E36" s="66" t="n">
        <v>18245.397</v>
      </c>
      <c r="F36" s="65" t="n">
        <v>332230.697</v>
      </c>
      <c r="G36" s="65" t="n">
        <v>2312379.546</v>
      </c>
      <c r="H36" s="65" t="n">
        <v>745345.905</v>
      </c>
      <c r="I36" s="65" t="n">
        <v>413061.335</v>
      </c>
      <c r="J36" s="67" t="n">
        <v>32.2328532220982</v>
      </c>
    </row>
    <row r="37" customFormat="false" ht="9.95" hidden="false" customHeight="true" outlineLevel="0" collapsed="false">
      <c r="A37" s="72"/>
      <c r="B37" s="76" t="s">
        <v>113</v>
      </c>
      <c r="C37" s="65" t="n">
        <v>877</v>
      </c>
      <c r="D37" s="65" t="n">
        <v>137934</v>
      </c>
      <c r="E37" s="66" t="n">
        <v>18950.517</v>
      </c>
      <c r="F37" s="65" t="n">
        <v>347918.373</v>
      </c>
      <c r="G37" s="65" t="n">
        <v>2401818.005</v>
      </c>
      <c r="H37" s="65" t="n">
        <v>783519.689</v>
      </c>
      <c r="I37" s="65" t="n">
        <v>457913.902</v>
      </c>
      <c r="J37" s="67" t="n">
        <v>32.6219425189129</v>
      </c>
    </row>
    <row r="38" customFormat="false" ht="9.95" hidden="false" customHeight="true" outlineLevel="0" collapsed="false">
      <c r="A38" s="72"/>
      <c r="B38" s="76" t="s">
        <v>114</v>
      </c>
      <c r="C38" s="65" t="n">
        <v>878</v>
      </c>
      <c r="D38" s="65" t="n">
        <v>137797</v>
      </c>
      <c r="E38" s="66" t="n">
        <v>19807.075</v>
      </c>
      <c r="F38" s="65" t="n">
        <v>425098.224</v>
      </c>
      <c r="G38" s="65" t="n">
        <v>2487231.668</v>
      </c>
      <c r="H38" s="65" t="n">
        <v>791939.315</v>
      </c>
      <c r="I38" s="65" t="n">
        <v>475456.479</v>
      </c>
      <c r="J38" s="67" t="n">
        <v>31.8401910521188</v>
      </c>
    </row>
    <row r="39" customFormat="false" ht="9.95" hidden="false" customHeight="true" outlineLevel="0" collapsed="false">
      <c r="A39" s="72"/>
      <c r="B39" s="76" t="s">
        <v>115</v>
      </c>
      <c r="C39" s="65" t="n">
        <v>877</v>
      </c>
      <c r="D39" s="65" t="n">
        <v>137146</v>
      </c>
      <c r="E39" s="66" t="n">
        <v>15226.026</v>
      </c>
      <c r="F39" s="65" t="n">
        <v>348454.371</v>
      </c>
      <c r="G39" s="65" t="n">
        <v>1924354.72</v>
      </c>
      <c r="H39" s="65" t="n">
        <v>581179.311</v>
      </c>
      <c r="I39" s="65" t="n">
        <v>331782.624</v>
      </c>
      <c r="J39" s="67" t="n">
        <v>30.2012568140244</v>
      </c>
    </row>
    <row r="40" customFormat="false" ht="9.95" hidden="false" customHeight="true" outlineLevel="0" collapsed="false">
      <c r="A40" s="72"/>
      <c r="B40" s="64"/>
      <c r="C40" s="65"/>
      <c r="D40" s="65"/>
      <c r="E40" s="66"/>
      <c r="F40" s="65"/>
      <c r="G40" s="65"/>
      <c r="H40" s="65"/>
      <c r="I40" s="65"/>
      <c r="J40" s="67"/>
    </row>
    <row r="41" customFormat="false" ht="9.95" hidden="false" customHeight="true" outlineLevel="0" collapsed="false">
      <c r="A41" s="72"/>
      <c r="B41" s="71"/>
      <c r="C41" s="78"/>
      <c r="D41" s="78"/>
      <c r="E41" s="79"/>
      <c r="F41" s="78"/>
      <c r="G41" s="78"/>
      <c r="H41" s="78"/>
      <c r="I41" s="74"/>
      <c r="J41" s="67"/>
    </row>
    <row r="42" customFormat="false" ht="9.95" hidden="false" customHeight="true" outlineLevel="0" collapsed="false">
      <c r="A42" s="72"/>
      <c r="B42" s="73"/>
      <c r="C42" s="78"/>
      <c r="D42" s="78"/>
      <c r="E42" s="79"/>
      <c r="F42" s="78"/>
      <c r="G42" s="78"/>
      <c r="H42" s="78"/>
      <c r="I42" s="74"/>
      <c r="J42" s="67"/>
    </row>
    <row r="43" customFormat="false" ht="9.95" hidden="false" customHeight="true" outlineLevel="0" collapsed="false">
      <c r="A43" s="72"/>
      <c r="B43" s="71" t="n">
        <v>2013</v>
      </c>
      <c r="C43" s="78"/>
      <c r="D43" s="78"/>
      <c r="E43" s="79"/>
      <c r="F43" s="78"/>
      <c r="G43" s="78"/>
      <c r="H43" s="78"/>
      <c r="I43" s="74"/>
      <c r="J43" s="67"/>
    </row>
    <row r="44" customFormat="false" ht="9.95" hidden="false" customHeight="true" outlineLevel="0" collapsed="false">
      <c r="A44" s="72"/>
      <c r="B44" s="73" t="s">
        <v>103</v>
      </c>
      <c r="C44" s="80" t="n">
        <v>871.666666666667</v>
      </c>
      <c r="D44" s="80" t="n">
        <v>137819.666666667</v>
      </c>
      <c r="E44" s="81" t="n">
        <v>223460.307</v>
      </c>
      <c r="F44" s="80" t="n">
        <v>4314122.755</v>
      </c>
      <c r="G44" s="80" t="n">
        <v>27966608.895</v>
      </c>
      <c r="H44" s="80" t="n">
        <v>8907525.68</v>
      </c>
      <c r="I44" s="80" t="n">
        <v>5204872.932</v>
      </c>
      <c r="J44" s="67" t="n">
        <v>31.850574781673</v>
      </c>
    </row>
    <row r="45" customFormat="false" ht="9.95" hidden="false" customHeight="true" outlineLevel="0" collapsed="false">
      <c r="A45" s="69"/>
      <c r="B45" s="71"/>
      <c r="C45" s="74"/>
      <c r="D45" s="74"/>
      <c r="E45" s="75"/>
      <c r="F45" s="74"/>
      <c r="G45" s="74"/>
      <c r="H45" s="74"/>
      <c r="I45" s="74"/>
      <c r="J45" s="67"/>
    </row>
    <row r="46" customFormat="false" ht="9.95" hidden="false" customHeight="true" outlineLevel="0" collapsed="false">
      <c r="A46" s="72"/>
      <c r="B46" s="76" t="s">
        <v>104</v>
      </c>
      <c r="C46" s="65" t="n">
        <v>858</v>
      </c>
      <c r="D46" s="65" t="n">
        <v>136036</v>
      </c>
      <c r="E46" s="66" t="n">
        <v>19246.687</v>
      </c>
      <c r="F46" s="65" t="n">
        <v>339257.423</v>
      </c>
      <c r="G46" s="65" t="n">
        <v>2135115.776</v>
      </c>
      <c r="H46" s="65" t="n">
        <v>672945.221</v>
      </c>
      <c r="I46" s="65" t="n">
        <v>417246.807</v>
      </c>
      <c r="J46" s="67" t="n">
        <v>31.5179733372922</v>
      </c>
    </row>
    <row r="47" customFormat="false" ht="9.95" hidden="false" customHeight="true" outlineLevel="0" collapsed="false">
      <c r="A47" s="72"/>
      <c r="B47" s="76" t="s">
        <v>105</v>
      </c>
      <c r="C47" s="65" t="n">
        <v>871</v>
      </c>
      <c r="D47" s="65" t="n">
        <v>136804</v>
      </c>
      <c r="E47" s="66" t="n">
        <v>18261.843</v>
      </c>
      <c r="F47" s="65" t="n">
        <v>331367.703</v>
      </c>
      <c r="G47" s="65" t="n">
        <v>2153088.284</v>
      </c>
      <c r="H47" s="65" t="n">
        <v>698660.798</v>
      </c>
      <c r="I47" s="65" t="n">
        <v>418769.522</v>
      </c>
      <c r="J47" s="67" t="n">
        <v>32.4492406183192</v>
      </c>
    </row>
    <row r="48" customFormat="false" ht="9.95" hidden="false" customHeight="true" outlineLevel="0" collapsed="false">
      <c r="A48" s="72"/>
      <c r="B48" s="76" t="s">
        <v>106</v>
      </c>
      <c r="C48" s="65" t="n">
        <v>878</v>
      </c>
      <c r="D48" s="65" t="n">
        <v>137384</v>
      </c>
      <c r="E48" s="66" t="n">
        <v>18570.953</v>
      </c>
      <c r="F48" s="65" t="n">
        <v>345688.548</v>
      </c>
      <c r="G48" s="65" t="n">
        <v>2318890.789</v>
      </c>
      <c r="H48" s="65" t="n">
        <v>756311.106</v>
      </c>
      <c r="I48" s="65" t="n">
        <v>432323.043</v>
      </c>
      <c r="J48" s="67" t="n">
        <v>32.6152102370527</v>
      </c>
    </row>
    <row r="49" customFormat="false" ht="9.95" hidden="false" customHeight="true" outlineLevel="0" collapsed="false">
      <c r="A49" s="72"/>
      <c r="B49" s="76" t="s">
        <v>107</v>
      </c>
      <c r="C49" s="65" t="n">
        <v>880</v>
      </c>
      <c r="D49" s="65" t="n">
        <v>137581</v>
      </c>
      <c r="E49" s="66" t="n">
        <v>19378.58</v>
      </c>
      <c r="F49" s="65" t="n">
        <v>351818.388</v>
      </c>
      <c r="G49" s="65" t="n">
        <v>2433783.28</v>
      </c>
      <c r="H49" s="65" t="n">
        <v>806091.161</v>
      </c>
      <c r="I49" s="65" t="n">
        <v>448059.171</v>
      </c>
      <c r="J49" s="67" t="n">
        <v>33.1209096399085</v>
      </c>
    </row>
    <row r="50" customFormat="false" ht="9.95" hidden="false" customHeight="true" outlineLevel="0" collapsed="false">
      <c r="A50" s="72"/>
      <c r="B50" s="77" t="s">
        <v>108</v>
      </c>
      <c r="C50" s="65" t="n">
        <v>878</v>
      </c>
      <c r="D50" s="65" t="n">
        <v>137373</v>
      </c>
      <c r="E50" s="66" t="n">
        <v>18273.963</v>
      </c>
      <c r="F50" s="65" t="n">
        <v>366849.089</v>
      </c>
      <c r="G50" s="65" t="n">
        <v>2312266.879</v>
      </c>
      <c r="H50" s="65" t="n">
        <v>746539.989</v>
      </c>
      <c r="I50" s="65" t="n">
        <v>428123.45</v>
      </c>
      <c r="J50" s="67" t="n">
        <v>32.2860650636859</v>
      </c>
    </row>
    <row r="51" customFormat="false" ht="9.95" hidden="false" customHeight="true" outlineLevel="0" collapsed="false">
      <c r="A51" s="72"/>
      <c r="B51" s="76" t="s">
        <v>109</v>
      </c>
      <c r="C51" s="65" t="n">
        <v>876</v>
      </c>
      <c r="D51" s="65" t="n">
        <v>137370</v>
      </c>
      <c r="E51" s="66" t="n">
        <v>18472.168</v>
      </c>
      <c r="F51" s="65" t="n">
        <v>361943.357</v>
      </c>
      <c r="G51" s="65" t="n">
        <v>2384579.056</v>
      </c>
      <c r="H51" s="65" t="n">
        <v>765226.947</v>
      </c>
      <c r="I51" s="65" t="n">
        <v>458141.927</v>
      </c>
      <c r="J51" s="67" t="n">
        <v>32.0906511811618</v>
      </c>
    </row>
    <row r="52" customFormat="false" ht="9.95" hidden="false" customHeight="true" outlineLevel="0" collapsed="false">
      <c r="A52" s="72"/>
      <c r="B52" s="76" t="s">
        <v>110</v>
      </c>
      <c r="C52" s="65" t="n">
        <v>876</v>
      </c>
      <c r="D52" s="65" t="n">
        <v>137935</v>
      </c>
      <c r="E52" s="66" t="n">
        <v>19512.519</v>
      </c>
      <c r="F52" s="65" t="n">
        <v>356275.942</v>
      </c>
      <c r="G52" s="65" t="n">
        <v>2457125.684</v>
      </c>
      <c r="H52" s="65" t="n">
        <v>777870.781</v>
      </c>
      <c r="I52" s="65" t="n">
        <v>441764.073</v>
      </c>
      <c r="J52" s="67" t="n">
        <v>31.6577530431284</v>
      </c>
    </row>
    <row r="53" customFormat="false" ht="9.95" hidden="false" customHeight="true" outlineLevel="0" collapsed="false">
      <c r="A53" s="72"/>
      <c r="B53" s="76" t="s">
        <v>111</v>
      </c>
      <c r="C53" s="65" t="n">
        <v>874</v>
      </c>
      <c r="D53" s="65" t="n">
        <v>139085</v>
      </c>
      <c r="E53" s="66" t="n">
        <v>18413.599</v>
      </c>
      <c r="F53" s="65" t="n">
        <v>350229.169</v>
      </c>
      <c r="G53" s="65" t="n">
        <v>2224064.054</v>
      </c>
      <c r="H53" s="65" t="n">
        <v>657874.052</v>
      </c>
      <c r="I53" s="65" t="n">
        <v>380298.212</v>
      </c>
      <c r="J53" s="67" t="n">
        <v>29.5798158698176</v>
      </c>
    </row>
    <row r="54" customFormat="false" ht="9.95" hidden="false" customHeight="true" outlineLevel="0" collapsed="false">
      <c r="A54" s="72"/>
      <c r="B54" s="76" t="s">
        <v>112</v>
      </c>
      <c r="C54" s="65" t="n">
        <v>871</v>
      </c>
      <c r="D54" s="65" t="n">
        <v>138788</v>
      </c>
      <c r="E54" s="66" t="n">
        <v>19030.461</v>
      </c>
      <c r="F54" s="65" t="n">
        <v>346797.829</v>
      </c>
      <c r="G54" s="65" t="n">
        <v>2538429.921</v>
      </c>
      <c r="H54" s="65" t="n">
        <v>821612.633</v>
      </c>
      <c r="I54" s="65" t="n">
        <v>460888.106</v>
      </c>
      <c r="J54" s="67" t="n">
        <v>32.3669614119712</v>
      </c>
    </row>
    <row r="55" customFormat="false" ht="9.95" hidden="false" customHeight="true" outlineLevel="0" collapsed="false">
      <c r="A55" s="72"/>
      <c r="B55" s="76" t="s">
        <v>113</v>
      </c>
      <c r="C55" s="65" t="n">
        <v>868</v>
      </c>
      <c r="D55" s="65" t="n">
        <v>138559</v>
      </c>
      <c r="E55" s="66" t="n">
        <v>18972.311</v>
      </c>
      <c r="F55" s="65" t="n">
        <v>360520.295</v>
      </c>
      <c r="G55" s="65" t="n">
        <v>2499675.089</v>
      </c>
      <c r="H55" s="65" t="n">
        <v>802313.193</v>
      </c>
      <c r="I55" s="65" t="n">
        <v>488111.474</v>
      </c>
      <c r="J55" s="67" t="n">
        <v>32.0966991482468</v>
      </c>
    </row>
    <row r="56" customFormat="false" ht="9.95" hidden="false" customHeight="true" outlineLevel="0" collapsed="false">
      <c r="A56" s="72"/>
      <c r="B56" s="76" t="s">
        <v>114</v>
      </c>
      <c r="C56" s="65" t="n">
        <v>866</v>
      </c>
      <c r="D56" s="65" t="n">
        <v>138686</v>
      </c>
      <c r="E56" s="66" t="n">
        <v>19320.29</v>
      </c>
      <c r="F56" s="65" t="n">
        <v>433463.147</v>
      </c>
      <c r="G56" s="65" t="n">
        <v>2442108.43</v>
      </c>
      <c r="H56" s="65" t="n">
        <v>748096.703</v>
      </c>
      <c r="I56" s="65" t="n">
        <v>455912.167</v>
      </c>
      <c r="J56" s="67" t="n">
        <v>30.6332304417785</v>
      </c>
    </row>
    <row r="57" customFormat="false" ht="9.95" hidden="false" customHeight="true" outlineLevel="0" collapsed="false">
      <c r="A57" s="72"/>
      <c r="B57" s="76" t="s">
        <v>115</v>
      </c>
      <c r="C57" s="65" t="n">
        <v>864</v>
      </c>
      <c r="D57" s="65" t="n">
        <v>138235</v>
      </c>
      <c r="E57" s="66" t="n">
        <v>16006.933</v>
      </c>
      <c r="F57" s="65" t="n">
        <v>369911.865</v>
      </c>
      <c r="G57" s="65" t="n">
        <v>2067481.653</v>
      </c>
      <c r="H57" s="65" t="n">
        <v>653983.096</v>
      </c>
      <c r="I57" s="65" t="n">
        <v>375234.98</v>
      </c>
      <c r="J57" s="67" t="n">
        <v>31.6318693832685</v>
      </c>
    </row>
    <row r="58" customFormat="false" ht="9.95" hidden="false" customHeight="true" outlineLevel="0" collapsed="false">
      <c r="A58" s="82"/>
      <c r="B58" s="83"/>
      <c r="C58" s="74"/>
      <c r="D58" s="74"/>
      <c r="E58" s="75"/>
      <c r="F58" s="74"/>
      <c r="G58" s="74"/>
      <c r="H58" s="74"/>
      <c r="I58" s="74"/>
      <c r="J58" s="67"/>
    </row>
    <row r="59" customFormat="false" ht="9.95" hidden="false" customHeight="true" outlineLevel="0" collapsed="false">
      <c r="A59" s="82"/>
      <c r="B59" s="83"/>
      <c r="C59" s="74"/>
      <c r="D59" s="74"/>
      <c r="E59" s="75"/>
      <c r="F59" s="74"/>
      <c r="G59" s="74"/>
      <c r="H59" s="74"/>
      <c r="I59" s="74"/>
      <c r="J59" s="67"/>
    </row>
    <row r="60" customFormat="false" ht="9.95" hidden="false" customHeight="true" outlineLevel="0" collapsed="false">
      <c r="A60" s="82"/>
      <c r="B60" s="83"/>
      <c r="C60" s="74"/>
      <c r="D60" s="74"/>
      <c r="E60" s="75"/>
      <c r="F60" s="74"/>
      <c r="G60" s="74"/>
      <c r="H60" s="74"/>
      <c r="I60" s="74"/>
      <c r="J60" s="67"/>
    </row>
    <row r="61" customFormat="false" ht="9.95" hidden="false" customHeight="true" outlineLevel="0" collapsed="false">
      <c r="A61" s="82"/>
      <c r="B61" s="83"/>
      <c r="C61" s="74"/>
      <c r="D61" s="74"/>
      <c r="E61" s="75"/>
      <c r="F61" s="74"/>
      <c r="G61" s="74"/>
      <c r="H61" s="74"/>
      <c r="I61" s="74"/>
    </row>
    <row r="62" customFormat="false" ht="9.95" hidden="false" customHeight="true" outlineLevel="0" collapsed="false">
      <c r="A62" s="84"/>
      <c r="B62" s="83"/>
      <c r="C62" s="74"/>
      <c r="D62" s="74"/>
      <c r="E62" s="75"/>
      <c r="F62" s="74"/>
      <c r="G62" s="74"/>
      <c r="H62" s="74"/>
      <c r="I62" s="74"/>
    </row>
    <row r="63" customFormat="false" ht="9.95" hidden="false" customHeight="true" outlineLevel="0" collapsed="false">
      <c r="A63" s="84"/>
      <c r="B63" s="83"/>
      <c r="C63" s="74"/>
      <c r="D63" s="74"/>
      <c r="E63" s="75"/>
      <c r="F63" s="74"/>
      <c r="G63" s="74"/>
      <c r="H63" s="74"/>
      <c r="I63" s="74"/>
    </row>
    <row r="64" customFormat="false" ht="9.95" hidden="false" customHeight="true" outlineLevel="0" collapsed="false">
      <c r="A64" s="84"/>
      <c r="B64" s="83"/>
      <c r="C64" s="74"/>
      <c r="D64" s="74"/>
      <c r="E64" s="75"/>
      <c r="F64" s="74"/>
      <c r="G64" s="74"/>
      <c r="H64" s="74"/>
      <c r="I64" s="74"/>
    </row>
    <row r="65" customFormat="false" ht="9.95" hidden="false" customHeight="true" outlineLevel="0" collapsed="false">
      <c r="A65" s="84"/>
      <c r="B65" s="83"/>
      <c r="C65" s="74"/>
      <c r="D65" s="74"/>
      <c r="E65" s="75"/>
      <c r="F65" s="74"/>
      <c r="G65" s="74"/>
      <c r="H65" s="74"/>
      <c r="I65" s="74"/>
    </row>
    <row r="66" customFormat="false" ht="9.95" hidden="false" customHeight="true" outlineLevel="0" collapsed="false">
      <c r="A66" s="84"/>
      <c r="B66" s="83"/>
      <c r="C66" s="74"/>
      <c r="D66" s="74"/>
      <c r="E66" s="75"/>
      <c r="F66" s="74"/>
      <c r="G66" s="74"/>
      <c r="H66" s="74"/>
      <c r="I66" s="74"/>
    </row>
    <row r="67" customFormat="false" ht="9.95" hidden="false" customHeight="true" outlineLevel="0" collapsed="false">
      <c r="A67" s="84"/>
      <c r="B67" s="83"/>
      <c r="C67" s="74"/>
      <c r="D67" s="74"/>
      <c r="E67" s="75"/>
      <c r="F67" s="74"/>
      <c r="G67" s="74"/>
      <c r="H67" s="74"/>
      <c r="I67" s="74"/>
    </row>
    <row r="68" customFormat="false" ht="9.95" hidden="false" customHeight="true" outlineLevel="0" collapsed="false">
      <c r="A68" s="84"/>
      <c r="B68" s="83"/>
      <c r="C68" s="74"/>
      <c r="D68" s="74"/>
      <c r="E68" s="75"/>
      <c r="F68" s="74"/>
      <c r="G68" s="74"/>
      <c r="H68" s="74"/>
      <c r="I68" s="74"/>
    </row>
    <row r="69" customFormat="false" ht="9.95" hidden="false" customHeight="true" outlineLevel="0" collapsed="false">
      <c r="A69" s="84"/>
      <c r="B69" s="83"/>
      <c r="C69" s="74"/>
      <c r="D69" s="74"/>
      <c r="E69" s="75"/>
      <c r="F69" s="74"/>
      <c r="G69" s="74"/>
      <c r="H69" s="74"/>
      <c r="I69" s="74"/>
    </row>
    <row r="70" customFormat="false" ht="9.95" hidden="false" customHeight="true" outlineLevel="0" collapsed="false">
      <c r="A70" s="84"/>
      <c r="B70" s="83"/>
      <c r="C70" s="74"/>
      <c r="D70" s="74"/>
      <c r="E70" s="75"/>
      <c r="F70" s="74"/>
      <c r="G70" s="74"/>
      <c r="H70" s="74"/>
      <c r="I70" s="74"/>
    </row>
    <row r="71" customFormat="false" ht="9.95" hidden="false" customHeight="true" outlineLevel="0" collapsed="false">
      <c r="A71" s="84"/>
      <c r="B71" s="83"/>
      <c r="C71" s="74"/>
      <c r="D71" s="74"/>
      <c r="E71" s="75"/>
      <c r="F71" s="74"/>
      <c r="G71" s="74"/>
      <c r="H71" s="74"/>
      <c r="I71" s="74"/>
    </row>
    <row r="72" customFormat="false" ht="9.95" hidden="false" customHeight="true" outlineLevel="0" collapsed="false">
      <c r="A72" s="84"/>
      <c r="B72" s="83"/>
      <c r="C72" s="74"/>
      <c r="D72" s="74"/>
      <c r="E72" s="75"/>
      <c r="F72" s="74"/>
      <c r="G72" s="74"/>
      <c r="H72" s="74"/>
      <c r="I72" s="74"/>
    </row>
    <row r="73" customFormat="false" ht="9.95" hidden="false" customHeight="true" outlineLevel="0" collapsed="false">
      <c r="A73" s="84"/>
      <c r="B73" s="83"/>
      <c r="C73" s="74"/>
      <c r="D73" s="74"/>
      <c r="E73" s="75"/>
      <c r="F73" s="74"/>
      <c r="G73" s="74"/>
      <c r="H73" s="74"/>
      <c r="I73" s="74"/>
    </row>
    <row r="74" customFormat="false" ht="9.95" hidden="false" customHeight="true" outlineLevel="0" collapsed="false">
      <c r="A74" s="84"/>
      <c r="B74" s="83"/>
      <c r="C74" s="74"/>
      <c r="D74" s="74"/>
      <c r="E74" s="75"/>
      <c r="F74" s="74"/>
      <c r="G74" s="74"/>
      <c r="H74" s="74"/>
      <c r="I74" s="74"/>
    </row>
    <row r="75" customFormat="false" ht="9.95" hidden="false" customHeight="true" outlineLevel="0" collapsed="false">
      <c r="A75" s="84"/>
      <c r="B75" s="83"/>
      <c r="C75" s="74"/>
      <c r="D75" s="74"/>
      <c r="E75" s="75"/>
      <c r="F75" s="74"/>
      <c r="G75" s="74"/>
      <c r="H75" s="74"/>
      <c r="I75" s="74"/>
    </row>
    <row r="76" customFormat="false" ht="9.95" hidden="false" customHeight="true" outlineLevel="0" collapsed="false">
      <c r="A76" s="84"/>
      <c r="B76" s="83"/>
      <c r="C76" s="74"/>
      <c r="D76" s="74"/>
      <c r="E76" s="75"/>
      <c r="F76" s="74"/>
      <c r="G76" s="74"/>
      <c r="H76" s="74"/>
      <c r="I76" s="74"/>
    </row>
    <row r="77" customFormat="false" ht="9.95" hidden="false" customHeight="true" outlineLevel="0" collapsed="false">
      <c r="A77" s="84"/>
      <c r="B77" s="83"/>
      <c r="C77" s="74"/>
      <c r="D77" s="74"/>
      <c r="E77" s="75"/>
      <c r="F77" s="74"/>
      <c r="G77" s="74"/>
      <c r="H77" s="74"/>
      <c r="I77" s="74"/>
    </row>
    <row r="78" customFormat="false" ht="9.95" hidden="false" customHeight="true" outlineLevel="0" collapsed="false">
      <c r="A78" s="84"/>
      <c r="B78" s="83"/>
      <c r="C78" s="74"/>
      <c r="D78" s="74"/>
      <c r="E78" s="75"/>
      <c r="F78" s="74"/>
      <c r="G78" s="74"/>
      <c r="H78" s="74"/>
      <c r="I78" s="74"/>
    </row>
    <row r="79" customFormat="false" ht="12" hidden="false" customHeight="true" outlineLevel="0" collapsed="false">
      <c r="A79" s="85" t="s">
        <v>116</v>
      </c>
      <c r="B79" s="83"/>
      <c r="C79" s="74"/>
      <c r="D79" s="74"/>
      <c r="E79" s="75"/>
      <c r="F79" s="74"/>
      <c r="G79" s="74"/>
      <c r="H79" s="74"/>
      <c r="I79" s="74"/>
    </row>
    <row r="80" customFormat="false" ht="9.95" hidden="false" customHeight="true" outlineLevel="0" collapsed="false">
      <c r="A80" s="86"/>
      <c r="B80" s="83"/>
      <c r="C80" s="74"/>
      <c r="D80" s="74"/>
      <c r="E80" s="75"/>
      <c r="F80" s="74"/>
      <c r="G80" s="74"/>
      <c r="H80" s="74"/>
      <c r="I80" s="74"/>
    </row>
    <row r="81" customFormat="false" ht="9.95" hidden="false" customHeight="true" outlineLevel="0" collapsed="false">
      <c r="A81" s="86"/>
      <c r="B81" s="83"/>
      <c r="C81" s="74"/>
      <c r="D81" s="74"/>
      <c r="E81" s="75"/>
      <c r="F81" s="74"/>
      <c r="G81" s="74"/>
      <c r="H81" s="74"/>
      <c r="I81" s="74"/>
    </row>
    <row r="82" customFormat="false" ht="9.95" hidden="false" customHeight="true" outlineLevel="0" collapsed="false">
      <c r="A82" s="86"/>
      <c r="B82" s="83"/>
      <c r="C82" s="74"/>
      <c r="D82" s="74"/>
      <c r="E82" s="75"/>
      <c r="F82" s="74"/>
      <c r="G82" s="74"/>
      <c r="H82" s="74"/>
      <c r="I82" s="74"/>
    </row>
    <row r="83" customFormat="false" ht="9.95" hidden="false" customHeight="true" outlineLevel="0" collapsed="false">
      <c r="A83" s="87" t="s">
        <v>117</v>
      </c>
      <c r="B83" s="87"/>
      <c r="C83" s="87"/>
      <c r="D83" s="87"/>
      <c r="E83" s="87"/>
      <c r="F83" s="87"/>
      <c r="G83" s="87"/>
      <c r="H83" s="87"/>
      <c r="I83" s="87"/>
      <c r="J83" s="87"/>
    </row>
    <row r="84" s="90" customFormat="true" ht="9.95" hidden="false" customHeight="true" outlineLevel="0" collapsed="false">
      <c r="A84" s="88"/>
      <c r="B84" s="88"/>
      <c r="C84" s="88"/>
      <c r="D84" s="88"/>
      <c r="E84" s="89"/>
      <c r="F84" s="88"/>
      <c r="G84" s="88"/>
      <c r="H84" s="88"/>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0"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1"/>
      <c r="D95" s="91"/>
      <c r="E95" s="92"/>
      <c r="F95" s="93"/>
      <c r="G95" s="93"/>
      <c r="H95" s="91"/>
      <c r="I95" s="94"/>
    </row>
    <row r="96" customFormat="false" ht="9.95" hidden="false" customHeight="true" outlineLevel="0" collapsed="false">
      <c r="A96" s="69" t="s">
        <v>121</v>
      </c>
      <c r="B96" s="64" t="n">
        <v>2005</v>
      </c>
      <c r="C96" s="65" t="n">
        <v>27.25</v>
      </c>
      <c r="D96" s="65" t="n">
        <v>4647.25</v>
      </c>
      <c r="E96" s="66" t="n">
        <v>7757.35</v>
      </c>
      <c r="F96" s="65" t="n">
        <v>138742.714</v>
      </c>
      <c r="G96" s="65" t="n">
        <v>741030.648</v>
      </c>
      <c r="H96" s="65" t="n">
        <v>184598.376</v>
      </c>
      <c r="I96" s="65" t="n">
        <v>90090.43</v>
      </c>
      <c r="J96" s="67" t="n">
        <f aca="false">H96*100/G96</f>
        <v>24.9110312101423</v>
      </c>
    </row>
    <row r="97" customFormat="false" ht="9.95" hidden="false" customHeight="true" outlineLevel="0" collapsed="false">
      <c r="A97" s="62"/>
      <c r="B97" s="64" t="n">
        <v>2010</v>
      </c>
      <c r="C97" s="65" t="n">
        <v>31</v>
      </c>
      <c r="D97" s="65" t="n">
        <v>6252.83333333333</v>
      </c>
      <c r="E97" s="66" t="n">
        <v>10349.973</v>
      </c>
      <c r="F97" s="65" t="n">
        <v>202159.004</v>
      </c>
      <c r="G97" s="65" t="n">
        <v>1445841.729</v>
      </c>
      <c r="H97" s="65" t="n">
        <v>452742.682</v>
      </c>
      <c r="I97" s="65" t="n">
        <v>189226.414</v>
      </c>
      <c r="J97" s="67" t="n">
        <v>31.3134330624926</v>
      </c>
    </row>
    <row r="98" customFormat="false" ht="9.95" hidden="false" customHeight="true" outlineLevel="0" collapsed="false">
      <c r="A98" s="62"/>
      <c r="B98" s="64" t="n">
        <v>2011</v>
      </c>
      <c r="C98" s="65" t="n">
        <v>30.9166666666667</v>
      </c>
      <c r="D98" s="65" t="n">
        <v>6696.91666666667</v>
      </c>
      <c r="E98" s="66" t="n">
        <v>11157.761</v>
      </c>
      <c r="F98" s="65" t="n">
        <v>225170.749</v>
      </c>
      <c r="G98" s="65" t="n">
        <v>1527206.198</v>
      </c>
      <c r="H98" s="65" t="n">
        <v>426239.213</v>
      </c>
      <c r="I98" s="65" t="n">
        <v>187945.903</v>
      </c>
      <c r="J98" s="67" t="n">
        <v>27.9097356701534</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2</v>
      </c>
      <c r="C101" s="74"/>
      <c r="D101" s="74"/>
      <c r="E101" s="74"/>
      <c r="F101" s="74"/>
      <c r="G101" s="74"/>
      <c r="H101" s="74"/>
      <c r="I101" s="74"/>
      <c r="J101" s="67"/>
    </row>
    <row r="102" customFormat="false" ht="9.95" hidden="false" customHeight="true" outlineLevel="0" collapsed="false">
      <c r="A102" s="72"/>
      <c r="B102" s="73" t="s">
        <v>103</v>
      </c>
      <c r="C102" s="65" t="n">
        <v>30.9166666666667</v>
      </c>
      <c r="D102" s="65" t="n">
        <v>5429.25</v>
      </c>
      <c r="E102" s="66" t="n">
        <v>8863.062</v>
      </c>
      <c r="F102" s="65" t="n">
        <v>183140.802</v>
      </c>
      <c r="G102" s="65" t="n">
        <v>994083.72</v>
      </c>
      <c r="H102" s="65" t="n">
        <v>307523.51</v>
      </c>
      <c r="I102" s="65" t="n">
        <v>96188.629</v>
      </c>
      <c r="J102" s="67" t="n">
        <v>30.9353733305279</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65" t="n">
        <v>30</v>
      </c>
      <c r="D104" s="65" t="n">
        <v>5412</v>
      </c>
      <c r="E104" s="66" t="n">
        <v>776.112</v>
      </c>
      <c r="F104" s="65" t="n">
        <v>15295.415</v>
      </c>
      <c r="G104" s="65" t="n">
        <v>77305.045</v>
      </c>
      <c r="H104" s="65" t="n">
        <v>20637.213</v>
      </c>
      <c r="I104" s="65" t="n">
        <v>7814.342</v>
      </c>
      <c r="J104" s="67" t="n">
        <v>26.6958165537579</v>
      </c>
      <c r="L104" s="95"/>
    </row>
    <row r="105" customFormat="false" ht="9.95" hidden="false" customHeight="true" outlineLevel="0" collapsed="false">
      <c r="A105" s="62"/>
      <c r="B105" s="76" t="s">
        <v>105</v>
      </c>
      <c r="C105" s="65" t="n">
        <v>31</v>
      </c>
      <c r="D105" s="65" t="n">
        <v>5481</v>
      </c>
      <c r="E105" s="66" t="n">
        <v>745.705</v>
      </c>
      <c r="F105" s="65" t="n">
        <v>13730.802</v>
      </c>
      <c r="G105" s="65" t="n">
        <v>86028.85</v>
      </c>
      <c r="H105" s="65" t="n">
        <v>29450.323</v>
      </c>
      <c r="I105" s="65" t="n">
        <v>8587.207</v>
      </c>
      <c r="J105" s="67" t="n">
        <v>34.2330776245411</v>
      </c>
    </row>
    <row r="106" customFormat="false" ht="9.95" hidden="false" customHeight="true" outlineLevel="0" collapsed="false">
      <c r="A106" s="96"/>
      <c r="B106" s="76" t="s">
        <v>106</v>
      </c>
      <c r="C106" s="65" t="n">
        <v>31</v>
      </c>
      <c r="D106" s="65" t="n">
        <v>5447</v>
      </c>
      <c r="E106" s="66" t="n">
        <v>779.23</v>
      </c>
      <c r="F106" s="65" t="n">
        <v>14054.236</v>
      </c>
      <c r="G106" s="65" t="n">
        <v>89624.489</v>
      </c>
      <c r="H106" s="65" t="n">
        <v>25870.182</v>
      </c>
      <c r="I106" s="65" t="n">
        <v>7249.575</v>
      </c>
      <c r="J106" s="67" t="n">
        <v>28.8650817300615</v>
      </c>
    </row>
    <row r="107" customFormat="false" ht="9.95" hidden="false" customHeight="true" outlineLevel="0" collapsed="false">
      <c r="A107" s="62"/>
      <c r="B107" s="76" t="s">
        <v>107</v>
      </c>
      <c r="C107" s="65" t="n">
        <v>31</v>
      </c>
      <c r="D107" s="65" t="n">
        <v>5439</v>
      </c>
      <c r="E107" s="66" t="n">
        <v>702.582</v>
      </c>
      <c r="F107" s="65" t="n">
        <v>14977.077</v>
      </c>
      <c r="G107" s="65" t="n">
        <v>82009.267</v>
      </c>
      <c r="H107" s="65" t="n">
        <v>23624.428</v>
      </c>
      <c r="I107" s="65" t="n">
        <v>7966.2</v>
      </c>
      <c r="J107" s="67" t="n">
        <v>28.8070225039324</v>
      </c>
    </row>
    <row r="108" customFormat="false" ht="9.95" hidden="false" customHeight="true" outlineLevel="0" collapsed="false">
      <c r="A108" s="62"/>
      <c r="B108" s="77" t="s">
        <v>108</v>
      </c>
      <c r="C108" s="65" t="n">
        <v>31</v>
      </c>
      <c r="D108" s="65" t="n">
        <v>5411</v>
      </c>
      <c r="E108" s="66" t="n">
        <v>734.898</v>
      </c>
      <c r="F108" s="65" t="n">
        <v>15346.352</v>
      </c>
      <c r="G108" s="65" t="n">
        <v>84425.69</v>
      </c>
      <c r="H108" s="65" t="n">
        <v>27760.727</v>
      </c>
      <c r="I108" s="65" t="n">
        <v>9632.641</v>
      </c>
      <c r="J108" s="67" t="n">
        <v>32.8818479304108</v>
      </c>
    </row>
    <row r="109" customFormat="false" ht="9.95" hidden="false" customHeight="true" outlineLevel="0" collapsed="false">
      <c r="A109" s="62"/>
      <c r="B109" s="76" t="s">
        <v>109</v>
      </c>
      <c r="C109" s="65" t="n">
        <v>31</v>
      </c>
      <c r="D109" s="65" t="n">
        <v>5450</v>
      </c>
      <c r="E109" s="66" t="n">
        <v>747.143</v>
      </c>
      <c r="F109" s="65" t="n">
        <v>15265.201</v>
      </c>
      <c r="G109" s="65" t="n">
        <v>87576.264</v>
      </c>
      <c r="H109" s="65" t="n">
        <v>30396.743</v>
      </c>
      <c r="I109" s="65" t="n">
        <v>8728.634</v>
      </c>
      <c r="J109" s="67" t="n">
        <v>34.7088829914005</v>
      </c>
    </row>
    <row r="110" customFormat="false" ht="9.95" hidden="false" customHeight="true" outlineLevel="0" collapsed="false">
      <c r="A110" s="72"/>
      <c r="B110" s="76" t="s">
        <v>110</v>
      </c>
      <c r="C110" s="65" t="n">
        <v>31</v>
      </c>
      <c r="D110" s="65" t="n">
        <v>5445</v>
      </c>
      <c r="E110" s="66" t="n">
        <v>754.62</v>
      </c>
      <c r="F110" s="65" t="n">
        <v>14570.368</v>
      </c>
      <c r="G110" s="65" t="n">
        <v>84898.362</v>
      </c>
      <c r="H110" s="65" t="n">
        <v>28752.539</v>
      </c>
      <c r="I110" s="65" t="n">
        <v>8602.944</v>
      </c>
      <c r="J110" s="67" t="n">
        <v>33.8670126521405</v>
      </c>
    </row>
    <row r="111" customFormat="false" ht="9.95" hidden="false" customHeight="true" outlineLevel="0" collapsed="false">
      <c r="A111" s="72"/>
      <c r="B111" s="76" t="s">
        <v>111</v>
      </c>
      <c r="C111" s="65" t="n">
        <v>31</v>
      </c>
      <c r="D111" s="65" t="n">
        <v>5481</v>
      </c>
      <c r="E111" s="66" t="n">
        <v>756.947</v>
      </c>
      <c r="F111" s="65" t="n">
        <v>14695.329</v>
      </c>
      <c r="G111" s="65" t="n">
        <v>81691.652</v>
      </c>
      <c r="H111" s="65" t="n">
        <v>24713.775</v>
      </c>
      <c r="I111" s="65" t="n">
        <v>7791.27</v>
      </c>
      <c r="J111" s="67" t="n">
        <v>30.2525097668486</v>
      </c>
    </row>
    <row r="112" customFormat="false" ht="9.95" hidden="false" customHeight="true" outlineLevel="0" collapsed="false">
      <c r="A112" s="72"/>
      <c r="B112" s="76" t="s">
        <v>112</v>
      </c>
      <c r="C112" s="65" t="n">
        <v>31</v>
      </c>
      <c r="D112" s="65" t="n">
        <v>5486</v>
      </c>
      <c r="E112" s="66" t="n">
        <v>728.81</v>
      </c>
      <c r="F112" s="65" t="n">
        <v>14366.779</v>
      </c>
      <c r="G112" s="65" t="n">
        <v>88284.296</v>
      </c>
      <c r="H112" s="65" t="n">
        <v>36424.369</v>
      </c>
      <c r="I112" s="65" t="n">
        <v>7851.615</v>
      </c>
      <c r="J112" s="67" t="n">
        <v>41.2580386890099</v>
      </c>
    </row>
    <row r="113" customFormat="false" ht="9.95" hidden="false" customHeight="true" outlineLevel="0" collapsed="false">
      <c r="A113" s="72"/>
      <c r="B113" s="76" t="s">
        <v>113</v>
      </c>
      <c r="C113" s="65" t="n">
        <v>31</v>
      </c>
      <c r="D113" s="65" t="n">
        <v>5413</v>
      </c>
      <c r="E113" s="66" t="n">
        <v>744.305</v>
      </c>
      <c r="F113" s="65" t="n">
        <v>15072.304</v>
      </c>
      <c r="G113" s="65" t="n">
        <v>78955.976</v>
      </c>
      <c r="H113" s="65" t="n">
        <v>21225.868</v>
      </c>
      <c r="I113" s="65" t="n">
        <v>7123.346</v>
      </c>
      <c r="J113" s="67" t="n">
        <v>26.8831684127367</v>
      </c>
    </row>
    <row r="114" customFormat="false" ht="9.95" hidden="false" customHeight="true" outlineLevel="0" collapsed="false">
      <c r="A114" s="72"/>
      <c r="B114" s="76" t="s">
        <v>114</v>
      </c>
      <c r="C114" s="65" t="n">
        <v>31</v>
      </c>
      <c r="D114" s="65" t="n">
        <v>5363</v>
      </c>
      <c r="E114" s="66" t="n">
        <v>777.705</v>
      </c>
      <c r="F114" s="65" t="n">
        <v>19821.308</v>
      </c>
      <c r="G114" s="65" t="n">
        <v>78624.274</v>
      </c>
      <c r="H114" s="65" t="n">
        <v>19848.254</v>
      </c>
      <c r="I114" s="65" t="n">
        <v>8248.923</v>
      </c>
      <c r="J114" s="67" t="n">
        <v>25.244435325406</v>
      </c>
    </row>
    <row r="115" customFormat="false" ht="9.95" hidden="false" customHeight="true" outlineLevel="0" collapsed="false">
      <c r="A115" s="72"/>
      <c r="B115" s="76" t="s">
        <v>115</v>
      </c>
      <c r="C115" s="65" t="n">
        <v>31</v>
      </c>
      <c r="D115" s="65" t="n">
        <v>5323</v>
      </c>
      <c r="E115" s="66" t="n">
        <v>615.005</v>
      </c>
      <c r="F115" s="65" t="n">
        <v>15945.631</v>
      </c>
      <c r="G115" s="65" t="n">
        <v>74659.555</v>
      </c>
      <c r="H115" s="65" t="n">
        <v>18819.089</v>
      </c>
      <c r="I115" s="65" t="n">
        <v>6591.932</v>
      </c>
      <c r="J115" s="67" t="n">
        <v>25.2065378637738</v>
      </c>
    </row>
    <row r="116" s="97" customFormat="true" ht="9.95" hidden="false" customHeight="true" outlineLevel="0" collapsed="false">
      <c r="A116" s="62"/>
      <c r="B116" s="64"/>
      <c r="C116" s="65"/>
      <c r="D116" s="65"/>
      <c r="E116" s="66"/>
      <c r="F116" s="65"/>
      <c r="G116" s="65"/>
      <c r="H116" s="65"/>
      <c r="I116" s="65"/>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3</v>
      </c>
      <c r="C117" s="78"/>
      <c r="D117" s="78"/>
      <c r="E117" s="79"/>
      <c r="F117" s="78"/>
      <c r="G117" s="78"/>
      <c r="H117" s="78"/>
      <c r="I117" s="74"/>
      <c r="J117" s="67"/>
    </row>
    <row r="118" customFormat="false" ht="9.95" hidden="false" customHeight="true" outlineLevel="0" collapsed="false">
      <c r="A118" s="72"/>
      <c r="B118" s="73" t="s">
        <v>103</v>
      </c>
      <c r="C118" s="80" t="n">
        <v>29.1666666666667</v>
      </c>
      <c r="D118" s="80" t="n">
        <v>5145.41666666667</v>
      </c>
      <c r="E118" s="81" t="n">
        <v>8486.879</v>
      </c>
      <c r="F118" s="80" t="n">
        <v>183368.199</v>
      </c>
      <c r="G118" s="80" t="n">
        <v>926875.586</v>
      </c>
      <c r="H118" s="80" t="n">
        <v>264932.65</v>
      </c>
      <c r="I118" s="98" t="s">
        <v>21</v>
      </c>
      <c r="J118" s="67" t="n">
        <v>28.5834101147638</v>
      </c>
    </row>
    <row r="119" customFormat="false" ht="9.95" hidden="false" customHeight="true" outlineLevel="0" collapsed="false">
      <c r="A119" s="69"/>
      <c r="B119" s="71"/>
      <c r="C119" s="78"/>
      <c r="D119" s="78"/>
      <c r="E119" s="79"/>
      <c r="F119" s="78"/>
      <c r="G119" s="78"/>
      <c r="H119" s="78"/>
      <c r="I119" s="74"/>
      <c r="J119" s="67"/>
    </row>
    <row r="120" customFormat="false" ht="9.95" hidden="false" customHeight="true" outlineLevel="0" collapsed="false">
      <c r="A120" s="72"/>
      <c r="B120" s="76" t="s">
        <v>104</v>
      </c>
      <c r="C120" s="80" t="n">
        <v>30</v>
      </c>
      <c r="D120" s="80" t="n">
        <v>5218</v>
      </c>
      <c r="E120" s="81" t="n">
        <v>762.475</v>
      </c>
      <c r="F120" s="80" t="n">
        <v>15548.179</v>
      </c>
      <c r="G120" s="80" t="n">
        <v>66481.039</v>
      </c>
      <c r="H120" s="80" t="n">
        <v>19794.321</v>
      </c>
      <c r="I120" s="80" t="n">
        <v>8525.029</v>
      </c>
      <c r="J120" s="67" t="n">
        <v>29.7743857462878</v>
      </c>
    </row>
    <row r="121" customFormat="false" ht="9.95" hidden="false" customHeight="true" outlineLevel="0" collapsed="false">
      <c r="A121" s="62"/>
      <c r="B121" s="76" t="s">
        <v>105</v>
      </c>
      <c r="C121" s="80" t="n">
        <v>30</v>
      </c>
      <c r="D121" s="80" t="n">
        <v>5202</v>
      </c>
      <c r="E121" s="81" t="n">
        <v>704.422</v>
      </c>
      <c r="F121" s="80" t="n">
        <v>13740.812</v>
      </c>
      <c r="G121" s="80" t="n">
        <v>73771.746</v>
      </c>
      <c r="H121" s="80" t="n">
        <v>23922.79</v>
      </c>
      <c r="I121" s="98" t="s">
        <v>21</v>
      </c>
      <c r="J121" s="67" t="n">
        <v>32.4281195676187</v>
      </c>
    </row>
    <row r="122" customFormat="false" ht="9.95" hidden="false" customHeight="true" outlineLevel="0" collapsed="false">
      <c r="A122" s="62"/>
      <c r="B122" s="76" t="s">
        <v>106</v>
      </c>
      <c r="C122" s="80" t="n">
        <v>30</v>
      </c>
      <c r="D122" s="80" t="n">
        <v>5169</v>
      </c>
      <c r="E122" s="81" t="n">
        <v>703.689</v>
      </c>
      <c r="F122" s="80" t="n">
        <v>14015.097</v>
      </c>
      <c r="G122" s="80" t="n">
        <v>77311.473</v>
      </c>
      <c r="H122" s="80" t="n">
        <v>23879.968</v>
      </c>
      <c r="I122" s="98" t="s">
        <v>21</v>
      </c>
      <c r="J122" s="67" t="n">
        <v>30.8880002842528</v>
      </c>
    </row>
    <row r="123" customFormat="false" ht="9.95" hidden="false" customHeight="true" outlineLevel="0" collapsed="false">
      <c r="A123" s="62"/>
      <c r="B123" s="76" t="s">
        <v>107</v>
      </c>
      <c r="C123" s="80" t="n">
        <v>30</v>
      </c>
      <c r="D123" s="80" t="n">
        <v>5069</v>
      </c>
      <c r="E123" s="81" t="n">
        <v>722.7</v>
      </c>
      <c r="F123" s="80" t="n">
        <v>14429.688</v>
      </c>
      <c r="G123" s="80" t="n">
        <v>73338.095</v>
      </c>
      <c r="H123" s="80" t="n">
        <v>18631.873</v>
      </c>
      <c r="I123" s="98" t="s">
        <v>21</v>
      </c>
      <c r="J123" s="67" t="n">
        <v>25.4054499233993</v>
      </c>
    </row>
    <row r="124" customFormat="false" ht="9.95" hidden="false" customHeight="true" outlineLevel="0" collapsed="false">
      <c r="A124" s="62"/>
      <c r="B124" s="77" t="s">
        <v>108</v>
      </c>
      <c r="C124" s="80" t="n">
        <v>29</v>
      </c>
      <c r="D124" s="80" t="n">
        <v>5049</v>
      </c>
      <c r="E124" s="81" t="n">
        <v>682.489</v>
      </c>
      <c r="F124" s="80" t="n">
        <v>15484.403</v>
      </c>
      <c r="G124" s="80" t="n">
        <v>77806.813</v>
      </c>
      <c r="H124" s="80" t="n">
        <v>18252.846</v>
      </c>
      <c r="I124" s="98" t="s">
        <v>21</v>
      </c>
      <c r="J124" s="67" t="n">
        <v>23.4591873079289</v>
      </c>
    </row>
    <row r="125" customFormat="false" ht="9.95" hidden="false" customHeight="true" outlineLevel="0" collapsed="false">
      <c r="A125" s="62"/>
      <c r="B125" s="76" t="s">
        <v>109</v>
      </c>
      <c r="C125" s="80" t="n">
        <v>28</v>
      </c>
      <c r="D125" s="80" t="n">
        <v>5038</v>
      </c>
      <c r="E125" s="81" t="n">
        <v>681.331</v>
      </c>
      <c r="F125" s="80" t="n">
        <v>14835.174</v>
      </c>
      <c r="G125" s="80" t="n">
        <v>77883.315</v>
      </c>
      <c r="H125" s="80" t="n">
        <v>24598.439</v>
      </c>
      <c r="I125" s="98" t="s">
        <v>21</v>
      </c>
      <c r="J125" s="67" t="n">
        <v>31.583708269223</v>
      </c>
    </row>
    <row r="126" customFormat="false" ht="9.95" hidden="false" customHeight="true" outlineLevel="0" collapsed="false">
      <c r="A126" s="62"/>
      <c r="B126" s="76" t="s">
        <v>110</v>
      </c>
      <c r="C126" s="80" t="n">
        <v>28</v>
      </c>
      <c r="D126" s="80" t="n">
        <v>5027</v>
      </c>
      <c r="E126" s="81" t="n">
        <v>718.496</v>
      </c>
      <c r="F126" s="80" t="n">
        <v>14433.2</v>
      </c>
      <c r="G126" s="80" t="n">
        <v>77194.258</v>
      </c>
      <c r="H126" s="80" t="n">
        <v>21094.143</v>
      </c>
      <c r="I126" s="98" t="s">
        <v>21</v>
      </c>
      <c r="J126" s="67" t="n">
        <v>27.3260518936525</v>
      </c>
    </row>
    <row r="127" customFormat="false" ht="9.95" hidden="false" customHeight="true" outlineLevel="0" collapsed="false">
      <c r="A127" s="62"/>
      <c r="B127" s="76" t="s">
        <v>111</v>
      </c>
      <c r="C127" s="80" t="n">
        <v>29</v>
      </c>
      <c r="D127" s="80" t="n">
        <v>5191</v>
      </c>
      <c r="E127" s="81" t="n">
        <v>709.771</v>
      </c>
      <c r="F127" s="80" t="n">
        <v>14843.293</v>
      </c>
      <c r="G127" s="80" t="n">
        <v>77709.54</v>
      </c>
      <c r="H127" s="80" t="n">
        <v>21130.385</v>
      </c>
      <c r="I127" s="98" t="s">
        <v>21</v>
      </c>
      <c r="J127" s="67" t="n">
        <v>27.1914941202843</v>
      </c>
    </row>
    <row r="128" customFormat="false" ht="9.95" hidden="false" customHeight="true" outlineLevel="0" collapsed="false">
      <c r="A128" s="62"/>
      <c r="B128" s="76" t="s">
        <v>112</v>
      </c>
      <c r="C128" s="80" t="n">
        <v>29</v>
      </c>
      <c r="D128" s="80" t="n">
        <v>5231</v>
      </c>
      <c r="E128" s="81" t="n">
        <v>712.513</v>
      </c>
      <c r="F128" s="80" t="n">
        <v>14815.768</v>
      </c>
      <c r="G128" s="80" t="n">
        <v>92320.066</v>
      </c>
      <c r="H128" s="80" t="n">
        <v>32132.187</v>
      </c>
      <c r="I128" s="98" t="s">
        <v>21</v>
      </c>
      <c r="J128" s="67" t="n">
        <v>34.8052036704567</v>
      </c>
    </row>
    <row r="129" customFormat="false" ht="9.95" hidden="false" customHeight="true" outlineLevel="0" collapsed="false">
      <c r="A129" s="62"/>
      <c r="B129" s="76" t="s">
        <v>113</v>
      </c>
      <c r="C129" s="80" t="n">
        <v>29</v>
      </c>
      <c r="D129" s="80" t="n">
        <v>5187</v>
      </c>
      <c r="E129" s="81" t="n">
        <v>727.355</v>
      </c>
      <c r="F129" s="80" t="n">
        <v>15366.793</v>
      </c>
      <c r="G129" s="80" t="n">
        <v>77069.917</v>
      </c>
      <c r="H129" s="80" t="n">
        <v>19797.637</v>
      </c>
      <c r="I129" s="98" t="s">
        <v>21</v>
      </c>
      <c r="J129" s="67" t="n">
        <v>25.6878919436231</v>
      </c>
    </row>
    <row r="130" customFormat="false" ht="9.95" hidden="false" customHeight="true" outlineLevel="0" collapsed="false">
      <c r="A130" s="62"/>
      <c r="B130" s="76" t="s">
        <v>114</v>
      </c>
      <c r="C130" s="80" t="n">
        <v>29</v>
      </c>
      <c r="D130" s="80" t="n">
        <v>5192</v>
      </c>
      <c r="E130" s="81" t="n">
        <v>734.676</v>
      </c>
      <c r="F130" s="80" t="n">
        <v>20177.99</v>
      </c>
      <c r="G130" s="80" t="n">
        <v>79853.307</v>
      </c>
      <c r="H130" s="80" t="n">
        <v>21424.635</v>
      </c>
      <c r="I130" s="98" t="s">
        <v>21</v>
      </c>
      <c r="J130" s="67" t="n">
        <v>26.8299908981853</v>
      </c>
    </row>
    <row r="131" customFormat="false" ht="9.95" hidden="false" customHeight="true" outlineLevel="0" collapsed="false">
      <c r="A131" s="62"/>
      <c r="B131" s="76" t="s">
        <v>115</v>
      </c>
      <c r="C131" s="80" t="n">
        <v>29</v>
      </c>
      <c r="D131" s="80" t="n">
        <v>5172</v>
      </c>
      <c r="E131" s="81" t="n">
        <v>626.962</v>
      </c>
      <c r="F131" s="80" t="n">
        <v>15677.802</v>
      </c>
      <c r="G131" s="80" t="n">
        <v>76136.017</v>
      </c>
      <c r="H131" s="80" t="n">
        <v>20273.426</v>
      </c>
      <c r="I131" s="98" t="s">
        <v>21</v>
      </c>
      <c r="J131" s="67" t="n">
        <v>26.6279046354631</v>
      </c>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65" t="n">
        <v>16.4166666666667</v>
      </c>
      <c r="D134" s="65" t="n">
        <v>1898.33333333333</v>
      </c>
      <c r="E134" s="66" t="n">
        <v>3098.776</v>
      </c>
      <c r="F134" s="65" t="n">
        <v>44550.912</v>
      </c>
      <c r="G134" s="65" t="n">
        <v>221323.303</v>
      </c>
      <c r="H134" s="65" t="n">
        <v>91954.529</v>
      </c>
      <c r="I134" s="65" t="n">
        <v>29080.367</v>
      </c>
      <c r="J134" s="67" t="n">
        <f aca="false">H134*100/G134</f>
        <v>41.5476037785321</v>
      </c>
    </row>
    <row r="135" customFormat="false" ht="9.95" hidden="false" customHeight="true" outlineLevel="0" collapsed="false">
      <c r="A135" s="99"/>
      <c r="B135" s="64" t="n">
        <v>2010</v>
      </c>
      <c r="C135" s="65" t="n">
        <v>20</v>
      </c>
      <c r="D135" s="65" t="n">
        <v>2689</v>
      </c>
      <c r="E135" s="66" t="n">
        <v>4489.881</v>
      </c>
      <c r="F135" s="65" t="n">
        <v>64657.849</v>
      </c>
      <c r="G135" s="65" t="n">
        <v>347482.626</v>
      </c>
      <c r="H135" s="65" t="n">
        <v>66163.414</v>
      </c>
      <c r="I135" s="65" t="n">
        <v>31936.123</v>
      </c>
      <c r="J135" s="67" t="n">
        <v>19.0407833512804</v>
      </c>
    </row>
    <row r="136" customFormat="false" ht="9.95" hidden="false" customHeight="true" outlineLevel="0" collapsed="false">
      <c r="A136" s="99"/>
      <c r="B136" s="64" t="n">
        <v>2011</v>
      </c>
      <c r="C136" s="65" t="n">
        <v>20</v>
      </c>
      <c r="D136" s="65" t="n">
        <v>2825.25</v>
      </c>
      <c r="E136" s="66" t="n">
        <v>4693.699</v>
      </c>
      <c r="F136" s="65" t="n">
        <v>71364.644</v>
      </c>
      <c r="G136" s="65" t="n">
        <v>400931.62</v>
      </c>
      <c r="H136" s="65" t="n">
        <v>83240.801</v>
      </c>
      <c r="I136" s="65" t="n">
        <v>39305.509</v>
      </c>
      <c r="J136" s="67" t="n">
        <v>20.761844875193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2</v>
      </c>
      <c r="C139" s="74"/>
      <c r="D139" s="74"/>
      <c r="E139" s="74"/>
      <c r="F139" s="74"/>
      <c r="G139" s="74"/>
      <c r="H139" s="74"/>
      <c r="I139" s="74"/>
      <c r="J139" s="67"/>
    </row>
    <row r="140" customFormat="false" ht="9.95" hidden="false" customHeight="true" outlineLevel="0" collapsed="false">
      <c r="A140" s="72"/>
      <c r="B140" s="73" t="s">
        <v>103</v>
      </c>
      <c r="C140" s="65" t="n">
        <v>19</v>
      </c>
      <c r="D140" s="65" t="n">
        <v>2789.33333333333</v>
      </c>
      <c r="E140" s="66" t="n">
        <v>4543.322</v>
      </c>
      <c r="F140" s="65" t="n">
        <v>72585.115</v>
      </c>
      <c r="G140" s="65" t="n">
        <v>375811.807</v>
      </c>
      <c r="H140" s="65" t="n">
        <v>77022.64</v>
      </c>
      <c r="I140" s="65" t="n">
        <v>36225.634</v>
      </c>
      <c r="J140" s="67" t="n">
        <v>20.49500270224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65" t="n">
        <v>19</v>
      </c>
      <c r="D142" s="65" t="n">
        <v>2838</v>
      </c>
      <c r="E142" s="66" t="n">
        <v>408.491</v>
      </c>
      <c r="F142" s="65" t="n">
        <v>5618.318</v>
      </c>
      <c r="G142" s="65" t="n">
        <v>32423.148</v>
      </c>
      <c r="H142" s="65" t="n">
        <v>6133.562</v>
      </c>
      <c r="I142" s="65" t="n">
        <v>3175.448</v>
      </c>
      <c r="J142" s="67" t="n">
        <v>18.9172316025575</v>
      </c>
    </row>
    <row r="143" customFormat="false" ht="9.95" hidden="false" customHeight="true" outlineLevel="0" collapsed="false">
      <c r="A143" s="99"/>
      <c r="B143" s="76" t="s">
        <v>105</v>
      </c>
      <c r="C143" s="65" t="n">
        <v>19</v>
      </c>
      <c r="D143" s="65" t="n">
        <v>2795</v>
      </c>
      <c r="E143" s="66" t="n">
        <v>391.71</v>
      </c>
      <c r="F143" s="65" t="n">
        <v>5265.816</v>
      </c>
      <c r="G143" s="65" t="n">
        <v>32425.271</v>
      </c>
      <c r="H143" s="65" t="n">
        <v>6471.149</v>
      </c>
      <c r="I143" s="65" t="n">
        <v>3146.242</v>
      </c>
      <c r="J143" s="67" t="n">
        <v>19.9571161641178</v>
      </c>
    </row>
    <row r="144" customFormat="false" ht="9.95" hidden="false" customHeight="true" outlineLevel="0" collapsed="false">
      <c r="A144" s="99"/>
      <c r="B144" s="76" t="s">
        <v>106</v>
      </c>
      <c r="C144" s="65" t="n">
        <v>19</v>
      </c>
      <c r="D144" s="65" t="n">
        <v>2796</v>
      </c>
      <c r="E144" s="66" t="n">
        <v>411.793</v>
      </c>
      <c r="F144" s="65" t="n">
        <v>5660.654</v>
      </c>
      <c r="G144" s="65" t="n">
        <v>35253.837</v>
      </c>
      <c r="H144" s="65" t="n">
        <v>6290.473</v>
      </c>
      <c r="I144" s="65" t="n">
        <v>3487.208</v>
      </c>
      <c r="J144" s="67" t="n">
        <v>17.8433712052393</v>
      </c>
    </row>
    <row r="145" customFormat="false" ht="9.95" hidden="false" customHeight="true" outlineLevel="0" collapsed="false">
      <c r="A145" s="62"/>
      <c r="B145" s="76" t="s">
        <v>107</v>
      </c>
      <c r="C145" s="65" t="n">
        <v>19</v>
      </c>
      <c r="D145" s="65" t="n">
        <v>2772</v>
      </c>
      <c r="E145" s="66" t="n">
        <v>347.906</v>
      </c>
      <c r="F145" s="65" t="n">
        <v>5236.708</v>
      </c>
      <c r="G145" s="65" t="n">
        <v>30225.752</v>
      </c>
      <c r="H145" s="65" t="n">
        <v>5809.499</v>
      </c>
      <c r="I145" s="65" t="n">
        <v>2653.044</v>
      </c>
      <c r="J145" s="67" t="n">
        <v>19.2203621600548</v>
      </c>
    </row>
    <row r="146" customFormat="false" ht="9.95" hidden="false" customHeight="true" outlineLevel="0" collapsed="false">
      <c r="A146" s="62"/>
      <c r="B146" s="77" t="s">
        <v>108</v>
      </c>
      <c r="C146" s="65" t="n">
        <v>19</v>
      </c>
      <c r="D146" s="65" t="n">
        <v>2768</v>
      </c>
      <c r="E146" s="66" t="n">
        <v>352.029</v>
      </c>
      <c r="F146" s="65" t="n">
        <v>6164.869</v>
      </c>
      <c r="G146" s="65" t="n">
        <v>31712.707</v>
      </c>
      <c r="H146" s="65" t="n">
        <v>6083.382</v>
      </c>
      <c r="I146" s="65" t="n">
        <v>3071.502</v>
      </c>
      <c r="J146" s="67" t="n">
        <v>19.1827900405979</v>
      </c>
    </row>
    <row r="147" customFormat="false" ht="9.95" hidden="false" customHeight="true" outlineLevel="0" collapsed="false">
      <c r="A147" s="99"/>
      <c r="B147" s="76" t="s">
        <v>109</v>
      </c>
      <c r="C147" s="65" t="n">
        <v>19</v>
      </c>
      <c r="D147" s="65" t="n">
        <v>2776</v>
      </c>
      <c r="E147" s="66" t="n">
        <v>383.025</v>
      </c>
      <c r="F147" s="65" t="n">
        <v>5761.035</v>
      </c>
      <c r="G147" s="65" t="n">
        <v>32543.948</v>
      </c>
      <c r="H147" s="65" t="n">
        <v>6490.041</v>
      </c>
      <c r="I147" s="65" t="n">
        <v>3168.832</v>
      </c>
      <c r="J147" s="67" t="n">
        <v>19.942389903032</v>
      </c>
    </row>
    <row r="148" customFormat="false" ht="9.95" hidden="false" customHeight="true" outlineLevel="0" collapsed="false">
      <c r="A148" s="99"/>
      <c r="B148" s="76" t="s">
        <v>110</v>
      </c>
      <c r="C148" s="65" t="n">
        <v>19</v>
      </c>
      <c r="D148" s="65" t="n">
        <v>2766</v>
      </c>
      <c r="E148" s="66" t="n">
        <v>384.428</v>
      </c>
      <c r="F148" s="65" t="n">
        <v>8996.224</v>
      </c>
      <c r="G148" s="65" t="n">
        <v>32468.754</v>
      </c>
      <c r="H148" s="65" t="n">
        <v>7334.019</v>
      </c>
      <c r="I148" s="65" t="n">
        <v>3102.29</v>
      </c>
      <c r="J148" s="67" t="n">
        <v>22.5879286898413</v>
      </c>
    </row>
    <row r="149" customFormat="false" ht="9.95" hidden="false" customHeight="true" outlineLevel="0" collapsed="false">
      <c r="A149" s="62"/>
      <c r="B149" s="76" t="s">
        <v>111</v>
      </c>
      <c r="C149" s="65" t="n">
        <v>19</v>
      </c>
      <c r="D149" s="65" t="n">
        <v>2769</v>
      </c>
      <c r="E149" s="66" t="n">
        <v>385.738</v>
      </c>
      <c r="F149" s="65" t="n">
        <v>5682.328</v>
      </c>
      <c r="G149" s="65" t="n">
        <v>30926.834</v>
      </c>
      <c r="H149" s="65" t="n">
        <v>6680.363</v>
      </c>
      <c r="I149" s="65" t="n">
        <v>2910.31</v>
      </c>
      <c r="J149" s="67" t="n">
        <v>21.6005395185294</v>
      </c>
    </row>
    <row r="150" customFormat="false" ht="9.95" hidden="false" customHeight="true" outlineLevel="0" collapsed="false">
      <c r="A150" s="72"/>
      <c r="B150" s="76" t="s">
        <v>112</v>
      </c>
      <c r="C150" s="65" t="n">
        <v>19</v>
      </c>
      <c r="D150" s="65" t="n">
        <v>2795</v>
      </c>
      <c r="E150" s="66" t="n">
        <v>378.278</v>
      </c>
      <c r="F150" s="65" t="n">
        <v>5637.668</v>
      </c>
      <c r="G150" s="65" t="n">
        <v>29428.352</v>
      </c>
      <c r="H150" s="65" t="n">
        <v>6005.703</v>
      </c>
      <c r="I150" s="65" t="n">
        <v>2618.207</v>
      </c>
      <c r="J150" s="67" t="n">
        <v>20.4078808082763</v>
      </c>
    </row>
    <row r="151" customFormat="false" ht="9.95" hidden="false" customHeight="true" outlineLevel="0" collapsed="false">
      <c r="A151" s="62"/>
      <c r="B151" s="76" t="s">
        <v>113</v>
      </c>
      <c r="C151" s="65" t="n">
        <v>19</v>
      </c>
      <c r="D151" s="65" t="n">
        <v>2799</v>
      </c>
      <c r="E151" s="66" t="n">
        <v>382.558</v>
      </c>
      <c r="F151" s="65" t="n">
        <v>5790.337</v>
      </c>
      <c r="G151" s="65" t="n">
        <v>32725.441</v>
      </c>
      <c r="H151" s="65" t="n">
        <v>6935.773</v>
      </c>
      <c r="I151" s="65" t="n">
        <v>3225.547</v>
      </c>
      <c r="J151" s="67" t="n">
        <v>21.1938259288851</v>
      </c>
    </row>
    <row r="152" customFormat="false" ht="9.95" hidden="false" customHeight="true" outlineLevel="0" collapsed="false">
      <c r="A152" s="62"/>
      <c r="B152" s="76" t="s">
        <v>114</v>
      </c>
      <c r="C152" s="65" t="n">
        <v>19</v>
      </c>
      <c r="D152" s="65" t="n">
        <v>2800</v>
      </c>
      <c r="E152" s="66" t="n">
        <v>404.162</v>
      </c>
      <c r="F152" s="65" t="n">
        <v>6989.192</v>
      </c>
      <c r="G152" s="65" t="n">
        <v>32196.544</v>
      </c>
      <c r="H152" s="65" t="n">
        <v>7108.415</v>
      </c>
      <c r="I152" s="65" t="n">
        <v>3439.303</v>
      </c>
      <c r="J152" s="67" t="n">
        <v>22.0781926159528</v>
      </c>
    </row>
    <row r="153" customFormat="false" ht="9.95" hidden="false" customHeight="true" outlineLevel="0" collapsed="false">
      <c r="A153" s="62"/>
      <c r="B153" s="76" t="s">
        <v>115</v>
      </c>
      <c r="C153" s="65" t="n">
        <v>19</v>
      </c>
      <c r="D153" s="65" t="n">
        <v>2798</v>
      </c>
      <c r="E153" s="66" t="n">
        <v>313.204</v>
      </c>
      <c r="F153" s="65" t="n">
        <v>5781.966</v>
      </c>
      <c r="G153" s="65" t="n">
        <v>23481.219</v>
      </c>
      <c r="H153" s="65" t="n">
        <v>5680.261</v>
      </c>
      <c r="I153" s="65" t="n">
        <v>2227.701</v>
      </c>
      <c r="J153" s="67" t="n">
        <v>24.1906563709491</v>
      </c>
    </row>
    <row r="154" customFormat="false" ht="9.95" hidden="false" customHeight="true" outlineLevel="0" collapsed="false">
      <c r="A154" s="62"/>
      <c r="B154" s="64"/>
      <c r="C154" s="65"/>
      <c r="D154" s="65"/>
      <c r="E154" s="66"/>
      <c r="F154" s="65"/>
      <c r="G154" s="65"/>
      <c r="H154" s="65"/>
      <c r="I154" s="65"/>
      <c r="J154" s="67"/>
    </row>
    <row r="155" customFormat="false" ht="9.95" hidden="false" customHeight="true" outlineLevel="0" collapsed="false">
      <c r="A155" s="62"/>
      <c r="B155" s="71" t="n">
        <v>2013</v>
      </c>
      <c r="C155" s="78"/>
      <c r="D155" s="78"/>
      <c r="E155" s="79"/>
      <c r="F155" s="78"/>
      <c r="G155" s="78"/>
      <c r="H155" s="78"/>
      <c r="I155" s="74"/>
      <c r="J155" s="67"/>
    </row>
    <row r="156" customFormat="false" ht="9.95" hidden="false" customHeight="true" outlineLevel="0" collapsed="false">
      <c r="A156" s="72"/>
      <c r="B156" s="73" t="s">
        <v>103</v>
      </c>
      <c r="C156" s="80" t="n">
        <v>20</v>
      </c>
      <c r="D156" s="80" t="n">
        <v>2806.41666666667</v>
      </c>
      <c r="E156" s="81" t="n">
        <v>4560.788</v>
      </c>
      <c r="F156" s="80" t="n">
        <v>73488.719</v>
      </c>
      <c r="G156" s="80" t="n">
        <v>386202.155</v>
      </c>
      <c r="H156" s="80" t="n">
        <v>93988.765</v>
      </c>
      <c r="I156" s="80" t="n">
        <v>37474.503</v>
      </c>
      <c r="J156" s="67" t="n">
        <v>24.3366754387997</v>
      </c>
    </row>
    <row r="157" customFormat="false" ht="9.95" hidden="false" customHeight="true" outlineLevel="0" collapsed="false">
      <c r="A157" s="69"/>
      <c r="B157" s="71"/>
      <c r="C157" s="78"/>
      <c r="D157" s="78"/>
      <c r="E157" s="79"/>
      <c r="F157" s="78"/>
      <c r="G157" s="78"/>
      <c r="H157" s="78"/>
      <c r="I157" s="74"/>
      <c r="J157" s="67"/>
    </row>
    <row r="158" customFormat="false" ht="9.95" hidden="false" customHeight="true" outlineLevel="0" collapsed="false">
      <c r="A158" s="62"/>
      <c r="B158" s="76" t="s">
        <v>104</v>
      </c>
      <c r="C158" s="80" t="n">
        <v>20</v>
      </c>
      <c r="D158" s="80" t="n">
        <v>2853</v>
      </c>
      <c r="E158" s="81" t="n">
        <v>399.938</v>
      </c>
      <c r="F158" s="80" t="n">
        <v>5898.747</v>
      </c>
      <c r="G158" s="80" t="n">
        <v>33172.557</v>
      </c>
      <c r="H158" s="80" t="n">
        <v>6611.97</v>
      </c>
      <c r="I158" s="80" t="n">
        <v>3013.9</v>
      </c>
      <c r="J158" s="67" t="n">
        <v>19.9320480480296</v>
      </c>
    </row>
    <row r="159" customFormat="false" ht="9.95" hidden="false" customHeight="true" outlineLevel="0" collapsed="false">
      <c r="A159" s="62"/>
      <c r="B159" s="76" t="s">
        <v>105</v>
      </c>
      <c r="C159" s="80" t="n">
        <v>20</v>
      </c>
      <c r="D159" s="80" t="n">
        <v>2826</v>
      </c>
      <c r="E159" s="81" t="n">
        <v>386.738</v>
      </c>
      <c r="F159" s="80" t="n">
        <v>5654.114</v>
      </c>
      <c r="G159" s="80" t="n">
        <v>32167.978</v>
      </c>
      <c r="H159" s="80" t="n">
        <v>6795.71</v>
      </c>
      <c r="I159" s="80" t="n">
        <v>3236.887</v>
      </c>
      <c r="J159" s="67" t="n">
        <v>21.1256983575405</v>
      </c>
    </row>
    <row r="160" customFormat="false" ht="9.95" hidden="false" customHeight="true" outlineLevel="0" collapsed="false">
      <c r="A160" s="62"/>
      <c r="B160" s="76" t="s">
        <v>106</v>
      </c>
      <c r="C160" s="80" t="n">
        <v>20</v>
      </c>
      <c r="D160" s="80" t="n">
        <v>2808</v>
      </c>
      <c r="E160" s="81" t="n">
        <v>384.838</v>
      </c>
      <c r="F160" s="80" t="n">
        <v>5909.873</v>
      </c>
      <c r="G160" s="80" t="n">
        <v>32545.532</v>
      </c>
      <c r="H160" s="80" t="n">
        <v>6624.291</v>
      </c>
      <c r="I160" s="80" t="n">
        <v>3052.993</v>
      </c>
      <c r="J160" s="67" t="n">
        <v>20.3539183197251</v>
      </c>
    </row>
    <row r="161" customFormat="false" ht="9.95" hidden="false" customHeight="true" outlineLevel="0" collapsed="false">
      <c r="A161" s="62"/>
      <c r="B161" s="76" t="s">
        <v>107</v>
      </c>
      <c r="C161" s="80" t="n">
        <v>20</v>
      </c>
      <c r="D161" s="80" t="n">
        <v>2795</v>
      </c>
      <c r="E161" s="81" t="n">
        <v>390.49</v>
      </c>
      <c r="F161" s="80" t="n">
        <v>5786.787</v>
      </c>
      <c r="G161" s="80" t="n">
        <v>33646.026</v>
      </c>
      <c r="H161" s="80" t="n">
        <v>6904.277</v>
      </c>
      <c r="I161" s="80" t="n">
        <v>3320.715</v>
      </c>
      <c r="J161" s="67" t="n">
        <v>20.5203342587918</v>
      </c>
    </row>
    <row r="162" customFormat="false" ht="9.95" hidden="false" customHeight="true" outlineLevel="0" collapsed="false">
      <c r="A162" s="62"/>
      <c r="B162" s="77" t="s">
        <v>108</v>
      </c>
      <c r="C162" s="80" t="n">
        <v>20</v>
      </c>
      <c r="D162" s="80" t="n">
        <v>2793</v>
      </c>
      <c r="E162" s="81" t="n">
        <v>366.008</v>
      </c>
      <c r="F162" s="80" t="n">
        <v>6339.67</v>
      </c>
      <c r="G162" s="80" t="n">
        <v>32660.04</v>
      </c>
      <c r="H162" s="80" t="n">
        <v>9079.251</v>
      </c>
      <c r="I162" s="80" t="n">
        <v>3598.713</v>
      </c>
      <c r="J162" s="67" t="n">
        <v>27.7992647896328</v>
      </c>
    </row>
    <row r="163" customFormat="false" ht="9.95" hidden="false" customHeight="true" outlineLevel="0" collapsed="false">
      <c r="A163" s="62"/>
      <c r="B163" s="76" t="s">
        <v>109</v>
      </c>
      <c r="C163" s="80" t="n">
        <v>20</v>
      </c>
      <c r="D163" s="80" t="n">
        <v>2792</v>
      </c>
      <c r="E163" s="81" t="n">
        <v>372.48</v>
      </c>
      <c r="F163" s="80" t="n">
        <v>6022.569</v>
      </c>
      <c r="G163" s="80" t="n">
        <v>32502.632</v>
      </c>
      <c r="H163" s="80" t="n">
        <v>9507.444</v>
      </c>
      <c r="I163" s="80" t="n">
        <v>3011.74</v>
      </c>
      <c r="J163" s="67" t="n">
        <v>29.2513049404737</v>
      </c>
    </row>
    <row r="164" customFormat="false" ht="9.95" hidden="false" customHeight="true" outlineLevel="0" collapsed="false">
      <c r="A164" s="62"/>
      <c r="B164" s="76" t="s">
        <v>110</v>
      </c>
      <c r="C164" s="80" t="n">
        <v>20</v>
      </c>
      <c r="D164" s="80" t="n">
        <v>2800</v>
      </c>
      <c r="E164" s="81" t="n">
        <v>389.169</v>
      </c>
      <c r="F164" s="80" t="n">
        <v>7651.669</v>
      </c>
      <c r="G164" s="80" t="n">
        <v>32288.909</v>
      </c>
      <c r="H164" s="80" t="n">
        <v>8271.386</v>
      </c>
      <c r="I164" s="80" t="n">
        <v>3208.804</v>
      </c>
      <c r="J164" s="67" t="n">
        <v>25.6168023515443</v>
      </c>
    </row>
    <row r="165" customFormat="false" ht="9.95" hidden="false" customHeight="true" outlineLevel="0" collapsed="false">
      <c r="A165" s="62"/>
      <c r="B165" s="76" t="s">
        <v>111</v>
      </c>
      <c r="C165" s="80" t="n">
        <v>20</v>
      </c>
      <c r="D165" s="80" t="n">
        <v>2804</v>
      </c>
      <c r="E165" s="81" t="n">
        <v>384.746</v>
      </c>
      <c r="F165" s="80" t="n">
        <v>5821.419</v>
      </c>
      <c r="G165" s="80" t="n">
        <v>29791.1</v>
      </c>
      <c r="H165" s="80" t="n">
        <v>6960.761</v>
      </c>
      <c r="I165" s="80" t="n">
        <v>2906.906</v>
      </c>
      <c r="J165" s="67" t="n">
        <v>23.3652365975073</v>
      </c>
    </row>
    <row r="166" customFormat="false" ht="9.95" hidden="false" customHeight="true" outlineLevel="0" collapsed="false">
      <c r="A166" s="62"/>
      <c r="B166" s="76" t="s">
        <v>112</v>
      </c>
      <c r="C166" s="80" t="n">
        <v>20</v>
      </c>
      <c r="D166" s="80" t="n">
        <v>2804</v>
      </c>
      <c r="E166" s="81" t="n">
        <v>386.674</v>
      </c>
      <c r="F166" s="80" t="n">
        <v>5994.698</v>
      </c>
      <c r="G166" s="80" t="n">
        <v>32006.483</v>
      </c>
      <c r="H166" s="80" t="n">
        <v>8972.022</v>
      </c>
      <c r="I166" s="80" t="n">
        <v>3229.994</v>
      </c>
      <c r="J166" s="67" t="n">
        <v>28.0318896643533</v>
      </c>
    </row>
    <row r="167" s="88" customFormat="true" ht="9.95" hidden="false" customHeight="true" outlineLevel="0" collapsed="false">
      <c r="A167" s="62"/>
      <c r="B167" s="76" t="s">
        <v>113</v>
      </c>
      <c r="C167" s="80" t="n">
        <v>20</v>
      </c>
      <c r="D167" s="80" t="n">
        <v>2799</v>
      </c>
      <c r="E167" s="81" t="n">
        <v>384.028</v>
      </c>
      <c r="F167" s="80" t="n">
        <v>5943.252</v>
      </c>
      <c r="G167" s="80" t="n">
        <v>35115.424</v>
      </c>
      <c r="H167" s="80" t="n">
        <v>8864.294</v>
      </c>
      <c r="I167" s="80" t="n">
        <v>3639.229</v>
      </c>
      <c r="J167" s="67" t="n">
        <v>25.2433061893258</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2"/>
      <c r="B168" s="76" t="s">
        <v>114</v>
      </c>
      <c r="C168" s="80" t="n">
        <v>20</v>
      </c>
      <c r="D168" s="80" t="n">
        <v>2797</v>
      </c>
      <c r="E168" s="81" t="n">
        <v>392.621</v>
      </c>
      <c r="F168" s="80" t="n">
        <v>6363.011</v>
      </c>
      <c r="G168" s="80" t="n">
        <v>34030.129</v>
      </c>
      <c r="H168" s="80" t="n">
        <v>8096.971</v>
      </c>
      <c r="I168" s="80" t="n">
        <v>3168.175</v>
      </c>
      <c r="J168" s="67" t="n">
        <v>23.7935360162755</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2"/>
      <c r="B169" s="76" t="s">
        <v>115</v>
      </c>
      <c r="C169" s="80" t="n">
        <v>20</v>
      </c>
      <c r="D169" s="80" t="n">
        <v>2806</v>
      </c>
      <c r="E169" s="81" t="n">
        <v>323.058</v>
      </c>
      <c r="F169" s="80" t="n">
        <v>6102.91</v>
      </c>
      <c r="G169" s="80" t="n">
        <v>26275.345</v>
      </c>
      <c r="H169" s="80" t="n">
        <v>7300.388</v>
      </c>
      <c r="I169" s="80" t="n">
        <v>2086.447</v>
      </c>
      <c r="J169" s="67" t="n">
        <v>27.7841756216712</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3"/>
      <c r="C170" s="74"/>
      <c r="D170" s="74"/>
      <c r="E170" s="74"/>
      <c r="F170" s="74"/>
      <c r="G170" s="74"/>
      <c r="H170" s="74"/>
      <c r="I170" s="74"/>
    </row>
    <row r="171" customFormat="false" ht="12" hidden="false" customHeight="true" outlineLevel="0" collapsed="false">
      <c r="A171" s="85" t="s">
        <v>116</v>
      </c>
      <c r="B171" s="83"/>
      <c r="C171" s="74"/>
      <c r="D171" s="74"/>
      <c r="E171" s="75"/>
      <c r="F171" s="74"/>
      <c r="G171" s="74"/>
      <c r="H171" s="74"/>
      <c r="I171" s="74"/>
    </row>
    <row r="172" customFormat="false" ht="9.95" hidden="false" customHeight="true" outlineLevel="0" collapsed="false">
      <c r="A172" s="87" t="s">
        <v>123</v>
      </c>
      <c r="B172" s="87"/>
      <c r="C172" s="87"/>
      <c r="D172" s="87"/>
      <c r="E172" s="87"/>
      <c r="F172" s="87"/>
      <c r="G172" s="87"/>
      <c r="H172" s="87"/>
      <c r="I172" s="87"/>
      <c r="J172" s="87"/>
    </row>
    <row r="173" customFormat="false" ht="9.95" hidden="false" customHeight="true" outlineLevel="0" collapsed="false">
      <c r="A173" s="88"/>
      <c r="B173" s="88"/>
      <c r="C173" s="88"/>
      <c r="D173" s="88"/>
      <c r="E173" s="89"/>
      <c r="F173" s="88"/>
      <c r="G173" s="88"/>
      <c r="H173" s="88"/>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1"/>
      <c r="D184" s="91"/>
      <c r="E184" s="92"/>
      <c r="F184" s="93"/>
      <c r="G184" s="93"/>
      <c r="H184" s="91"/>
      <c r="I184" s="94"/>
    </row>
    <row r="185" customFormat="false" ht="9.95" hidden="false" customHeight="true" outlineLevel="0" collapsed="false">
      <c r="A185" s="69" t="s">
        <v>125</v>
      </c>
      <c r="B185" s="64" t="n">
        <v>2005</v>
      </c>
      <c r="C185" s="65" t="n">
        <v>32.4166666666667</v>
      </c>
      <c r="D185" s="65" t="n">
        <v>5861</v>
      </c>
      <c r="E185" s="66" t="n">
        <v>9668.77</v>
      </c>
      <c r="F185" s="65" t="n">
        <v>216293.504</v>
      </c>
      <c r="G185" s="65" t="n">
        <v>929499.532</v>
      </c>
      <c r="H185" s="65" t="n">
        <v>483022.828</v>
      </c>
      <c r="I185" s="65" t="n">
        <v>144531.289</v>
      </c>
      <c r="J185" s="67" t="n">
        <f aca="false">H185*100/G185</f>
        <v>51.965903302897</v>
      </c>
    </row>
    <row r="186" customFormat="false" ht="9.95" hidden="false" customHeight="true" outlineLevel="0" collapsed="false">
      <c r="A186" s="62"/>
      <c r="B186" s="64" t="n">
        <v>2010</v>
      </c>
      <c r="C186" s="65" t="n">
        <v>39.5833333333333</v>
      </c>
      <c r="D186" s="65" t="n">
        <v>6480.83333333333</v>
      </c>
      <c r="E186" s="66" t="n">
        <v>10666.897</v>
      </c>
      <c r="F186" s="65" t="n">
        <v>263065.097</v>
      </c>
      <c r="G186" s="65" t="n">
        <v>1458926.468</v>
      </c>
      <c r="H186" s="65" t="n">
        <v>668318.512</v>
      </c>
      <c r="I186" s="65" t="n">
        <v>198744.362</v>
      </c>
      <c r="J186" s="67" t="n">
        <v>45.8089236612575</v>
      </c>
    </row>
    <row r="187" customFormat="false" ht="9.95" hidden="false" customHeight="true" outlineLevel="0" collapsed="false">
      <c r="A187" s="62"/>
      <c r="B187" s="64" t="n">
        <v>2011</v>
      </c>
      <c r="C187" s="65" t="n">
        <v>41.8333333333333</v>
      </c>
      <c r="D187" s="65" t="n">
        <v>7048</v>
      </c>
      <c r="E187" s="66" t="n">
        <v>11587.82</v>
      </c>
      <c r="F187" s="65" t="n">
        <v>292722.14</v>
      </c>
      <c r="G187" s="65" t="n">
        <v>1530760.157</v>
      </c>
      <c r="H187" s="65" t="n">
        <v>749858.506</v>
      </c>
      <c r="I187" s="65" t="n">
        <v>216490.18</v>
      </c>
      <c r="J187" s="67" t="n">
        <v>48.9860219166914</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2</v>
      </c>
      <c r="C190" s="74"/>
      <c r="D190" s="74"/>
      <c r="E190" s="74"/>
      <c r="F190" s="74"/>
      <c r="G190" s="74"/>
      <c r="H190" s="74"/>
      <c r="I190" s="74"/>
      <c r="J190" s="67"/>
    </row>
    <row r="191" customFormat="false" ht="9.95" hidden="false" customHeight="true" outlineLevel="0" collapsed="false">
      <c r="A191" s="72"/>
      <c r="B191" s="73" t="s">
        <v>103</v>
      </c>
      <c r="C191" s="65" t="n">
        <v>45.25</v>
      </c>
      <c r="D191" s="65" t="n">
        <v>7327.83333333333</v>
      </c>
      <c r="E191" s="66" t="n">
        <v>11726.897</v>
      </c>
      <c r="F191" s="65" t="n">
        <v>318977.396</v>
      </c>
      <c r="G191" s="65" t="n">
        <v>1453543.878</v>
      </c>
      <c r="H191" s="65" t="n">
        <v>820083.829</v>
      </c>
      <c r="I191" s="65" t="n">
        <v>219240.337</v>
      </c>
      <c r="J191" s="67" t="n">
        <v>56.4196128794125</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65" t="n">
        <v>46</v>
      </c>
      <c r="D193" s="65" t="n">
        <v>7519</v>
      </c>
      <c r="E193" s="66" t="n">
        <v>1067.147</v>
      </c>
      <c r="F193" s="65" t="n">
        <v>25758.661</v>
      </c>
      <c r="G193" s="65" t="n">
        <v>123139.401</v>
      </c>
      <c r="H193" s="65" t="n">
        <v>68814.085</v>
      </c>
      <c r="I193" s="65" t="n">
        <v>17616</v>
      </c>
      <c r="J193" s="67" t="n">
        <v>55.8830759620148</v>
      </c>
    </row>
    <row r="194" customFormat="false" ht="9.95" hidden="false" customHeight="true" outlineLevel="0" collapsed="false">
      <c r="A194" s="62"/>
      <c r="B194" s="76" t="s">
        <v>105</v>
      </c>
      <c r="C194" s="65" t="n">
        <v>46</v>
      </c>
      <c r="D194" s="65" t="n">
        <v>7530</v>
      </c>
      <c r="E194" s="66" t="n">
        <v>1057.316</v>
      </c>
      <c r="F194" s="65" t="n">
        <v>24516.237</v>
      </c>
      <c r="G194" s="65" t="n">
        <v>122160.292</v>
      </c>
      <c r="H194" s="65" t="n">
        <v>66415.858</v>
      </c>
      <c r="I194" s="65" t="n">
        <v>18662.983</v>
      </c>
      <c r="J194" s="67" t="n">
        <v>54.367795715485</v>
      </c>
    </row>
    <row r="195" customFormat="false" ht="9.95" hidden="false" customHeight="true" outlineLevel="0" collapsed="false">
      <c r="A195" s="96"/>
      <c r="B195" s="76" t="s">
        <v>106</v>
      </c>
      <c r="C195" s="65" t="n">
        <v>46</v>
      </c>
      <c r="D195" s="65" t="n">
        <v>7522</v>
      </c>
      <c r="E195" s="66" t="n">
        <v>1104.488</v>
      </c>
      <c r="F195" s="65" t="n">
        <v>25741.085</v>
      </c>
      <c r="G195" s="65" t="n">
        <v>140913.306</v>
      </c>
      <c r="H195" s="65" t="n">
        <v>81878.11</v>
      </c>
      <c r="I195" s="65" t="n">
        <v>18875.697</v>
      </c>
      <c r="J195" s="67" t="n">
        <v>58.1053076705191</v>
      </c>
    </row>
    <row r="196" customFormat="false" ht="9.95" hidden="false" customHeight="true" outlineLevel="0" collapsed="false">
      <c r="A196" s="62"/>
      <c r="B196" s="76" t="s">
        <v>107</v>
      </c>
      <c r="C196" s="65" t="n">
        <v>45</v>
      </c>
      <c r="D196" s="65" t="n">
        <v>7209</v>
      </c>
      <c r="E196" s="66" t="n">
        <v>892.939</v>
      </c>
      <c r="F196" s="65" t="n">
        <v>24359.691</v>
      </c>
      <c r="G196" s="65" t="n">
        <v>105906.15</v>
      </c>
      <c r="H196" s="65" t="n">
        <v>52110.22</v>
      </c>
      <c r="I196" s="65" t="n">
        <v>16138.57</v>
      </c>
      <c r="J196" s="67" t="n">
        <v>49.2041491452574</v>
      </c>
    </row>
    <row r="197" customFormat="false" ht="9.95" hidden="false" customHeight="true" outlineLevel="0" collapsed="false">
      <c r="A197" s="62"/>
      <c r="B197" s="77" t="s">
        <v>108</v>
      </c>
      <c r="C197" s="65" t="n">
        <v>45</v>
      </c>
      <c r="D197" s="65" t="n">
        <v>7236</v>
      </c>
      <c r="E197" s="66" t="n">
        <v>938.066</v>
      </c>
      <c r="F197" s="65" t="n">
        <v>26950.294</v>
      </c>
      <c r="G197" s="65" t="n">
        <v>106639.554</v>
      </c>
      <c r="H197" s="65" t="n">
        <v>61299.259</v>
      </c>
      <c r="I197" s="65" t="n">
        <v>15539.11</v>
      </c>
      <c r="J197" s="67" t="n">
        <v>57.4826663284807</v>
      </c>
    </row>
    <row r="198" customFormat="false" ht="9.95" hidden="false" customHeight="true" outlineLevel="0" collapsed="false">
      <c r="A198" s="62"/>
      <c r="B198" s="76" t="s">
        <v>109</v>
      </c>
      <c r="C198" s="65" t="n">
        <v>45</v>
      </c>
      <c r="D198" s="65" t="n">
        <v>7184</v>
      </c>
      <c r="E198" s="66" t="n">
        <v>996.652</v>
      </c>
      <c r="F198" s="65" t="n">
        <v>26177.407</v>
      </c>
      <c r="G198" s="65" t="n">
        <v>136043.566</v>
      </c>
      <c r="H198" s="65" t="n">
        <v>78594.118</v>
      </c>
      <c r="I198" s="65" t="n">
        <v>24065.844</v>
      </c>
      <c r="J198" s="67" t="n">
        <v>57.7712862951564</v>
      </c>
    </row>
    <row r="199" customFormat="false" ht="9.95" hidden="false" customHeight="true" outlineLevel="0" collapsed="false">
      <c r="A199" s="72"/>
      <c r="B199" s="76" t="s">
        <v>110</v>
      </c>
      <c r="C199" s="65" t="n">
        <v>45</v>
      </c>
      <c r="D199" s="65" t="n">
        <v>7231</v>
      </c>
      <c r="E199" s="66" t="n">
        <v>984.427</v>
      </c>
      <c r="F199" s="65" t="n">
        <v>24908.199</v>
      </c>
      <c r="G199" s="65" t="n">
        <v>118800.587</v>
      </c>
      <c r="H199" s="65" t="n">
        <v>66325.906</v>
      </c>
      <c r="I199" s="65" t="n">
        <v>22663.419</v>
      </c>
      <c r="J199" s="67" t="n">
        <v>55.829611346954</v>
      </c>
    </row>
    <row r="200" customFormat="false" ht="9.95" hidden="false" customHeight="true" outlineLevel="0" collapsed="false">
      <c r="A200" s="72"/>
      <c r="B200" s="76" t="s">
        <v>111</v>
      </c>
      <c r="C200" s="65" t="n">
        <v>45</v>
      </c>
      <c r="D200" s="65" t="n">
        <v>7251</v>
      </c>
      <c r="E200" s="66" t="n">
        <v>946.834</v>
      </c>
      <c r="F200" s="65" t="n">
        <v>24788.313</v>
      </c>
      <c r="G200" s="65" t="n">
        <v>127506.208</v>
      </c>
      <c r="H200" s="65" t="n">
        <v>72624.285</v>
      </c>
      <c r="I200" s="65" t="n">
        <v>17104.647</v>
      </c>
      <c r="J200" s="67" t="n">
        <v>56.9574502599905</v>
      </c>
    </row>
    <row r="201" customFormat="false" ht="9.95" hidden="false" customHeight="true" outlineLevel="0" collapsed="false">
      <c r="A201" s="72"/>
      <c r="B201" s="76" t="s">
        <v>112</v>
      </c>
      <c r="C201" s="65" t="n">
        <v>45</v>
      </c>
      <c r="D201" s="65" t="n">
        <v>7305</v>
      </c>
      <c r="E201" s="66" t="n">
        <v>935.316</v>
      </c>
      <c r="F201" s="65" t="n">
        <v>24582.815</v>
      </c>
      <c r="G201" s="65" t="n">
        <v>109300.651</v>
      </c>
      <c r="H201" s="65" t="n">
        <v>63877.379</v>
      </c>
      <c r="I201" s="65" t="n">
        <v>13787.043</v>
      </c>
      <c r="J201" s="67" t="n">
        <v>58.4419016863861</v>
      </c>
    </row>
    <row r="202" customFormat="false" ht="9.95" hidden="false" customHeight="true" outlineLevel="0" collapsed="false">
      <c r="A202" s="72"/>
      <c r="B202" s="76" t="s">
        <v>113</v>
      </c>
      <c r="C202" s="65" t="n">
        <v>45</v>
      </c>
      <c r="D202" s="65" t="n">
        <v>7340</v>
      </c>
      <c r="E202" s="66" t="n">
        <v>981.964</v>
      </c>
      <c r="F202" s="65" t="n">
        <v>27410.165</v>
      </c>
      <c r="G202" s="65" t="n">
        <v>125907.299</v>
      </c>
      <c r="H202" s="65" t="n">
        <v>78429.576</v>
      </c>
      <c r="I202" s="65" t="n">
        <v>18378.963</v>
      </c>
      <c r="J202" s="67" t="n">
        <v>62.2915244969237</v>
      </c>
    </row>
    <row r="203" customFormat="false" ht="9.95" hidden="false" customHeight="true" outlineLevel="0" collapsed="false">
      <c r="A203" s="72"/>
      <c r="B203" s="76" t="s">
        <v>114</v>
      </c>
      <c r="C203" s="65" t="n">
        <v>45</v>
      </c>
      <c r="D203" s="65" t="n">
        <v>7371</v>
      </c>
      <c r="E203" s="66" t="n">
        <v>1062.149</v>
      </c>
      <c r="F203" s="65" t="n">
        <v>32287.982</v>
      </c>
      <c r="G203" s="65" t="n">
        <v>123492.399</v>
      </c>
      <c r="H203" s="65" t="n">
        <v>67519.169</v>
      </c>
      <c r="I203" s="65" t="n">
        <v>21253.531</v>
      </c>
      <c r="J203" s="67" t="n">
        <v>54.674756945972</v>
      </c>
    </row>
    <row r="204" customFormat="false" ht="9.95" hidden="false" customHeight="true" outlineLevel="0" collapsed="false">
      <c r="A204" s="72"/>
      <c r="B204" s="76" t="s">
        <v>115</v>
      </c>
      <c r="C204" s="65" t="n">
        <v>45</v>
      </c>
      <c r="D204" s="65" t="n">
        <v>7236</v>
      </c>
      <c r="E204" s="66" t="n">
        <v>759.599</v>
      </c>
      <c r="F204" s="65" t="n">
        <v>31496.547</v>
      </c>
      <c r="G204" s="65" t="n">
        <v>113734.465</v>
      </c>
      <c r="H204" s="65" t="n">
        <v>62195.864</v>
      </c>
      <c r="I204" s="65" t="n">
        <v>15154.53</v>
      </c>
      <c r="J204" s="67" t="n">
        <v>54.6851510665654</v>
      </c>
    </row>
    <row r="205" customFormat="false" ht="9.95" hidden="false" customHeight="true" outlineLevel="0" collapsed="false">
      <c r="A205" s="62"/>
      <c r="B205" s="64"/>
      <c r="C205" s="65"/>
      <c r="D205" s="65"/>
      <c r="E205" s="66"/>
      <c r="F205" s="65"/>
      <c r="G205" s="65"/>
      <c r="H205" s="65"/>
      <c r="I205" s="65"/>
      <c r="J205" s="67"/>
    </row>
    <row r="206" customFormat="false" ht="9.95" hidden="false" customHeight="true" outlineLevel="0" collapsed="false">
      <c r="A206" s="62"/>
      <c r="B206" s="71" t="n">
        <v>2013</v>
      </c>
      <c r="C206" s="78"/>
      <c r="D206" s="78"/>
      <c r="E206" s="79"/>
      <c r="F206" s="78"/>
      <c r="G206" s="78"/>
      <c r="H206" s="78"/>
      <c r="I206" s="74"/>
      <c r="J206" s="67"/>
    </row>
    <row r="207" customFormat="false" ht="9.95" hidden="false" customHeight="true" outlineLevel="0" collapsed="false">
      <c r="A207" s="72"/>
      <c r="B207" s="73" t="s">
        <v>103</v>
      </c>
      <c r="C207" s="80" t="n">
        <v>43.0833333333333</v>
      </c>
      <c r="D207" s="80" t="n">
        <v>7296</v>
      </c>
      <c r="E207" s="81" t="n">
        <v>11554.7</v>
      </c>
      <c r="F207" s="80" t="n">
        <v>334076.613</v>
      </c>
      <c r="G207" s="80" t="n">
        <v>1424007.205</v>
      </c>
      <c r="H207" s="80" t="n">
        <v>826466.207</v>
      </c>
      <c r="I207" s="80" t="n">
        <v>207105.413</v>
      </c>
      <c r="J207" s="67" t="n">
        <v>58.0380635784775</v>
      </c>
    </row>
    <row r="208" customFormat="false" ht="9.95" hidden="false" customHeight="true" outlineLevel="0" collapsed="false">
      <c r="A208" s="69"/>
      <c r="B208" s="71"/>
      <c r="C208" s="78"/>
      <c r="D208" s="78"/>
      <c r="E208" s="79"/>
      <c r="F208" s="78"/>
      <c r="G208" s="78"/>
      <c r="H208" s="78"/>
      <c r="I208" s="74"/>
      <c r="J208" s="67"/>
    </row>
    <row r="209" customFormat="false" ht="9.95" hidden="false" customHeight="true" outlineLevel="0" collapsed="false">
      <c r="A209" s="72"/>
      <c r="B209" s="76" t="s">
        <v>104</v>
      </c>
      <c r="C209" s="80" t="n">
        <v>44</v>
      </c>
      <c r="D209" s="80" t="n">
        <v>7166</v>
      </c>
      <c r="E209" s="81" t="n">
        <v>994.878</v>
      </c>
      <c r="F209" s="80" t="n">
        <v>25137.151</v>
      </c>
      <c r="G209" s="80" t="n">
        <v>103985.991</v>
      </c>
      <c r="H209" s="80" t="n">
        <v>63623.177</v>
      </c>
      <c r="I209" s="80" t="n">
        <v>13097.429</v>
      </c>
      <c r="J209" s="67" t="n">
        <v>61.1843733835263</v>
      </c>
    </row>
    <row r="210" customFormat="false" ht="9.95" hidden="false" customHeight="true" outlineLevel="0" collapsed="false">
      <c r="A210" s="62"/>
      <c r="B210" s="76" t="s">
        <v>105</v>
      </c>
      <c r="C210" s="80" t="n">
        <v>43</v>
      </c>
      <c r="D210" s="80" t="n">
        <v>7226</v>
      </c>
      <c r="E210" s="81" t="n">
        <v>935.898</v>
      </c>
      <c r="F210" s="80" t="n">
        <v>25366.018</v>
      </c>
      <c r="G210" s="80" t="n">
        <v>98774.459</v>
      </c>
      <c r="H210" s="80" t="n">
        <v>55958.893</v>
      </c>
      <c r="I210" s="80" t="n">
        <v>14145.285</v>
      </c>
      <c r="J210" s="67" t="n">
        <v>56.6532012086242</v>
      </c>
    </row>
    <row r="211" customFormat="false" ht="9.95" hidden="false" customHeight="true" outlineLevel="0" collapsed="false">
      <c r="A211" s="62"/>
      <c r="B211" s="76" t="s">
        <v>106</v>
      </c>
      <c r="C211" s="80" t="n">
        <v>43</v>
      </c>
      <c r="D211" s="80" t="n">
        <v>7228</v>
      </c>
      <c r="E211" s="81" t="n">
        <v>939.182</v>
      </c>
      <c r="F211" s="80" t="n">
        <v>26388.194</v>
      </c>
      <c r="G211" s="80" t="n">
        <v>121547.879</v>
      </c>
      <c r="H211" s="80" t="n">
        <v>79250.107</v>
      </c>
      <c r="I211" s="80" t="n">
        <v>15174.016</v>
      </c>
      <c r="J211" s="67" t="n">
        <v>65.2007321328906</v>
      </c>
    </row>
    <row r="212" customFormat="false" ht="9.95" hidden="false" customHeight="true" outlineLevel="0" collapsed="false">
      <c r="A212" s="62"/>
      <c r="B212" s="76" t="s">
        <v>107</v>
      </c>
      <c r="C212" s="80" t="n">
        <v>43</v>
      </c>
      <c r="D212" s="80" t="n">
        <v>7307</v>
      </c>
      <c r="E212" s="81" t="n">
        <v>1015.92</v>
      </c>
      <c r="F212" s="80" t="n">
        <v>25443.707</v>
      </c>
      <c r="G212" s="80" t="n">
        <v>125183.163</v>
      </c>
      <c r="H212" s="80" t="n">
        <v>78553.679</v>
      </c>
      <c r="I212" s="80" t="n">
        <v>16194.703</v>
      </c>
      <c r="J212" s="67" t="n">
        <v>62.7509939176086</v>
      </c>
    </row>
    <row r="213" customFormat="false" ht="9.95" hidden="false" customHeight="true" outlineLevel="0" collapsed="false">
      <c r="A213" s="62"/>
      <c r="B213" s="77" t="s">
        <v>108</v>
      </c>
      <c r="C213" s="80" t="n">
        <v>43</v>
      </c>
      <c r="D213" s="80" t="n">
        <v>7246</v>
      </c>
      <c r="E213" s="81" t="n">
        <v>941.83</v>
      </c>
      <c r="F213" s="80" t="n">
        <v>31983.304</v>
      </c>
      <c r="G213" s="80" t="n">
        <v>114588.708</v>
      </c>
      <c r="H213" s="80" t="n">
        <v>69049.026</v>
      </c>
      <c r="I213" s="80" t="n">
        <v>14283.882</v>
      </c>
      <c r="J213" s="67" t="n">
        <v>60.2581416661055</v>
      </c>
    </row>
    <row r="214" customFormat="false" ht="9.95" hidden="false" customHeight="true" outlineLevel="0" collapsed="false">
      <c r="A214" s="62"/>
      <c r="B214" s="76" t="s">
        <v>109</v>
      </c>
      <c r="C214" s="80" t="n">
        <v>43</v>
      </c>
      <c r="D214" s="80" t="n">
        <v>7327</v>
      </c>
      <c r="E214" s="81" t="n">
        <v>956.284</v>
      </c>
      <c r="F214" s="80" t="n">
        <v>26854.554</v>
      </c>
      <c r="G214" s="80" t="n">
        <v>116284.908</v>
      </c>
      <c r="H214" s="80" t="n">
        <v>65142.303</v>
      </c>
      <c r="I214" s="80" t="n">
        <v>17028.329</v>
      </c>
      <c r="J214" s="67" t="n">
        <v>56.019567904719</v>
      </c>
    </row>
    <row r="215" customFormat="false" ht="9.95" hidden="false" customHeight="true" outlineLevel="0" collapsed="false">
      <c r="A215" s="62"/>
      <c r="B215" s="76" t="s">
        <v>110</v>
      </c>
      <c r="C215" s="80" t="n">
        <v>43</v>
      </c>
      <c r="D215" s="80" t="n">
        <v>7350</v>
      </c>
      <c r="E215" s="81" t="n">
        <v>1007.501</v>
      </c>
      <c r="F215" s="80" t="n">
        <v>26002.497</v>
      </c>
      <c r="G215" s="80" t="n">
        <v>124660.372</v>
      </c>
      <c r="H215" s="80" t="n">
        <v>65459.309</v>
      </c>
      <c r="I215" s="80" t="n">
        <v>15386.293</v>
      </c>
      <c r="J215" s="67" t="n">
        <v>52.5101184520771</v>
      </c>
    </row>
    <row r="216" customFormat="false" ht="9.95" hidden="false" customHeight="true" outlineLevel="0" collapsed="false">
      <c r="A216" s="62"/>
      <c r="B216" s="76" t="s">
        <v>111</v>
      </c>
      <c r="C216" s="80" t="n">
        <v>43</v>
      </c>
      <c r="D216" s="80" t="n">
        <v>7288</v>
      </c>
      <c r="E216" s="81" t="n">
        <v>955.761</v>
      </c>
      <c r="F216" s="80" t="n">
        <v>26007.891</v>
      </c>
      <c r="G216" s="80" t="n">
        <v>108684.429</v>
      </c>
      <c r="H216" s="80" t="n">
        <v>58601.062</v>
      </c>
      <c r="I216" s="80" t="n">
        <v>13957.764</v>
      </c>
      <c r="J216" s="67" t="n">
        <v>53.9185443022386</v>
      </c>
    </row>
    <row r="217" customFormat="false" ht="9.95" hidden="false" customHeight="true" outlineLevel="0" collapsed="false">
      <c r="A217" s="62"/>
      <c r="B217" s="76" t="s">
        <v>112</v>
      </c>
      <c r="C217" s="80" t="n">
        <v>43</v>
      </c>
      <c r="D217" s="80" t="n">
        <v>7298</v>
      </c>
      <c r="E217" s="81" t="n">
        <v>983.389</v>
      </c>
      <c r="F217" s="80" t="n">
        <v>26314.751</v>
      </c>
      <c r="G217" s="80" t="n">
        <v>133020.686</v>
      </c>
      <c r="H217" s="80" t="n">
        <v>82560.695</v>
      </c>
      <c r="I217" s="80" t="n">
        <v>19922.71</v>
      </c>
      <c r="J217" s="67" t="n">
        <v>62.0660571544489</v>
      </c>
    </row>
    <row r="218" customFormat="false" ht="9.95" hidden="false" customHeight="true" outlineLevel="0" collapsed="false">
      <c r="A218" s="62"/>
      <c r="B218" s="76" t="s">
        <v>113</v>
      </c>
      <c r="C218" s="80" t="n">
        <v>43</v>
      </c>
      <c r="D218" s="80" t="n">
        <v>7357</v>
      </c>
      <c r="E218" s="81" t="n">
        <v>986.327</v>
      </c>
      <c r="F218" s="80" t="n">
        <v>27729.589</v>
      </c>
      <c r="G218" s="80" t="n">
        <v>128348.99</v>
      </c>
      <c r="H218" s="80" t="n">
        <v>72175.724</v>
      </c>
      <c r="I218" s="80" t="n">
        <v>17270.862</v>
      </c>
      <c r="J218" s="67" t="n">
        <v>56.2339633525749</v>
      </c>
    </row>
    <row r="219" customFormat="false" ht="9.95" hidden="false" customHeight="true" outlineLevel="0" collapsed="false">
      <c r="A219" s="62"/>
      <c r="B219" s="76" t="s">
        <v>114</v>
      </c>
      <c r="C219" s="80" t="n">
        <v>43</v>
      </c>
      <c r="D219" s="80" t="n">
        <v>7423</v>
      </c>
      <c r="E219" s="81" t="n">
        <v>1018.224</v>
      </c>
      <c r="F219" s="80" t="n">
        <v>31894.096</v>
      </c>
      <c r="G219" s="80" t="n">
        <v>122638.148</v>
      </c>
      <c r="H219" s="80" t="n">
        <v>64929.524</v>
      </c>
      <c r="I219" s="80" t="n">
        <v>21198.21</v>
      </c>
      <c r="J219" s="67" t="n">
        <v>52.9439860751974</v>
      </c>
    </row>
    <row r="220" customFormat="false" ht="9.95" hidden="false" customHeight="true" outlineLevel="0" collapsed="false">
      <c r="A220" s="62"/>
      <c r="B220" s="76" t="s">
        <v>115</v>
      </c>
      <c r="C220" s="80" t="n">
        <v>43</v>
      </c>
      <c r="D220" s="80" t="n">
        <v>7336</v>
      </c>
      <c r="E220" s="81" t="n">
        <v>819.506</v>
      </c>
      <c r="F220" s="80" t="n">
        <v>34954.861</v>
      </c>
      <c r="G220" s="80" t="n">
        <v>126289.472</v>
      </c>
      <c r="H220" s="80" t="n">
        <v>71162.708</v>
      </c>
      <c r="I220" s="80" t="n">
        <v>29445.93</v>
      </c>
      <c r="J220" s="67" t="n">
        <v>56.3488839354717</v>
      </c>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65" t="n">
        <v>10.4166666666667</v>
      </c>
      <c r="D223" s="65" t="n">
        <v>1601.25</v>
      </c>
      <c r="E223" s="66" t="n">
        <v>2721.473</v>
      </c>
      <c r="F223" s="65" t="n">
        <v>37456.032</v>
      </c>
      <c r="G223" s="65" t="n">
        <v>208432.636</v>
      </c>
      <c r="H223" s="65" t="n">
        <v>35460.35</v>
      </c>
      <c r="I223" s="65" t="n">
        <v>27192.666</v>
      </c>
      <c r="J223" s="67" t="n">
        <f aca="false">H223*100/G223</f>
        <v>17.0128587732297</v>
      </c>
    </row>
    <row r="224" customFormat="false" ht="9.95" hidden="false" customHeight="true" outlineLevel="0" collapsed="false">
      <c r="A224" s="99"/>
      <c r="B224" s="64" t="n">
        <v>2010</v>
      </c>
      <c r="C224" s="65" t="n">
        <v>7</v>
      </c>
      <c r="D224" s="65" t="n">
        <v>952.166666666667</v>
      </c>
      <c r="E224" s="66" t="n">
        <v>1485.745</v>
      </c>
      <c r="F224" s="65" t="n">
        <v>23900.396</v>
      </c>
      <c r="G224" s="65" t="n">
        <v>124418.721</v>
      </c>
      <c r="H224" s="65" t="n">
        <v>35077.292</v>
      </c>
      <c r="I224" s="98" t="s">
        <v>21</v>
      </c>
      <c r="J224" s="67" t="n">
        <v>28.1929372992028</v>
      </c>
    </row>
    <row r="225" customFormat="false" ht="9.95" hidden="false" customHeight="true" outlineLevel="0" collapsed="false">
      <c r="A225" s="99"/>
      <c r="B225" s="64" t="n">
        <v>2011</v>
      </c>
      <c r="C225" s="65" t="n">
        <v>7.08333333333333</v>
      </c>
      <c r="D225" s="65" t="n">
        <v>975.833333333333</v>
      </c>
      <c r="E225" s="66" t="n">
        <v>1578.614</v>
      </c>
      <c r="F225" s="65" t="n">
        <v>26371.201</v>
      </c>
      <c r="G225" s="65" t="n">
        <v>144451.63</v>
      </c>
      <c r="H225" s="65" t="n">
        <v>46007.182</v>
      </c>
      <c r="I225" s="98" t="s">
        <v>21</v>
      </c>
      <c r="J225" s="67" t="n">
        <v>31.8495416078033</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2</v>
      </c>
      <c r="C228" s="74"/>
      <c r="D228" s="74"/>
      <c r="E228" s="74"/>
      <c r="F228" s="74"/>
      <c r="G228" s="74"/>
      <c r="H228" s="74"/>
      <c r="I228" s="74"/>
      <c r="J228" s="67"/>
    </row>
    <row r="229" customFormat="false" ht="9.95" hidden="false" customHeight="true" outlineLevel="0" collapsed="false">
      <c r="A229" s="72"/>
      <c r="B229" s="73" t="s">
        <v>103</v>
      </c>
      <c r="C229" s="65" t="n">
        <v>9.75</v>
      </c>
      <c r="D229" s="65" t="n">
        <v>1292.58333333333</v>
      </c>
      <c r="E229" s="66" t="n">
        <v>2158.701</v>
      </c>
      <c r="F229" s="65" t="n">
        <v>37477.979</v>
      </c>
      <c r="G229" s="65" t="n">
        <v>217145.849</v>
      </c>
      <c r="H229" s="65" t="n">
        <v>61306.94</v>
      </c>
      <c r="I229" s="65" t="n">
        <v>45556.948</v>
      </c>
      <c r="J229" s="67" t="n">
        <v>28.2330702071123</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65" t="n">
        <v>8</v>
      </c>
      <c r="D231" s="65" t="n">
        <v>1064</v>
      </c>
      <c r="E231" s="66" t="n">
        <v>150.524</v>
      </c>
      <c r="F231" s="65" t="n">
        <v>2380.895</v>
      </c>
      <c r="G231" s="65" t="n">
        <v>12427.326</v>
      </c>
      <c r="H231" s="65" t="n">
        <v>3503.334</v>
      </c>
      <c r="I231" s="65" t="n">
        <v>3059.032</v>
      </c>
      <c r="J231" s="67" t="n">
        <v>28.1905697170896</v>
      </c>
    </row>
    <row r="232" customFormat="false" ht="9.95" hidden="false" customHeight="true" outlineLevel="0" collapsed="false">
      <c r="A232" s="99"/>
      <c r="B232" s="76" t="s">
        <v>105</v>
      </c>
      <c r="C232" s="65" t="n">
        <v>9</v>
      </c>
      <c r="D232" s="65" t="n">
        <v>1144</v>
      </c>
      <c r="E232" s="66" t="n">
        <v>165.001</v>
      </c>
      <c r="F232" s="65" t="n">
        <v>2682.437</v>
      </c>
      <c r="G232" s="65" t="n">
        <v>14406.198</v>
      </c>
      <c r="H232" s="65" t="n">
        <v>3910.771</v>
      </c>
      <c r="I232" s="65" t="n">
        <v>3422.06</v>
      </c>
      <c r="J232" s="67" t="n">
        <v>27.1464476609304</v>
      </c>
    </row>
    <row r="233" customFormat="false" ht="9.95" hidden="false" customHeight="true" outlineLevel="0" collapsed="false">
      <c r="A233" s="99"/>
      <c r="B233" s="76" t="s">
        <v>106</v>
      </c>
      <c r="C233" s="65" t="n">
        <v>10</v>
      </c>
      <c r="D233" s="65" t="n">
        <v>1345</v>
      </c>
      <c r="E233" s="66" t="n">
        <v>200.797</v>
      </c>
      <c r="F233" s="65" t="n">
        <v>3162.975</v>
      </c>
      <c r="G233" s="65" t="n">
        <v>22283.795</v>
      </c>
      <c r="H233" s="65" t="n">
        <v>6221.885</v>
      </c>
      <c r="I233" s="65" t="n">
        <v>4382.73</v>
      </c>
      <c r="J233" s="67" t="n">
        <v>27.9211193605039</v>
      </c>
    </row>
    <row r="234" customFormat="false" ht="9.95" hidden="false" customHeight="true" outlineLevel="0" collapsed="false">
      <c r="A234" s="62"/>
      <c r="B234" s="76" t="s">
        <v>107</v>
      </c>
      <c r="C234" s="65" t="n">
        <v>10</v>
      </c>
      <c r="D234" s="65" t="n">
        <v>1337</v>
      </c>
      <c r="E234" s="66" t="n">
        <v>179.289</v>
      </c>
      <c r="F234" s="65" t="n">
        <v>3171.455</v>
      </c>
      <c r="G234" s="65" t="n">
        <v>18787.409</v>
      </c>
      <c r="H234" s="65" t="n">
        <v>5398.522</v>
      </c>
      <c r="I234" s="65" t="n">
        <v>4136.726</v>
      </c>
      <c r="J234" s="67" t="n">
        <v>28.7347872183972</v>
      </c>
    </row>
    <row r="235" customFormat="false" ht="9.95" hidden="false" customHeight="true" outlineLevel="0" collapsed="false">
      <c r="A235" s="62"/>
      <c r="B235" s="77" t="s">
        <v>108</v>
      </c>
      <c r="C235" s="65" t="n">
        <v>10</v>
      </c>
      <c r="D235" s="65" t="n">
        <v>1343</v>
      </c>
      <c r="E235" s="66" t="n">
        <v>188.333</v>
      </c>
      <c r="F235" s="65" t="n">
        <v>3123.821</v>
      </c>
      <c r="G235" s="65" t="n">
        <v>21654.047</v>
      </c>
      <c r="H235" s="65" t="n">
        <v>6051.328</v>
      </c>
      <c r="I235" s="65" t="n">
        <v>4080.059</v>
      </c>
      <c r="J235" s="67" t="n">
        <v>27.9454828928745</v>
      </c>
    </row>
    <row r="236" customFormat="false" ht="9.95" hidden="false" customHeight="true" outlineLevel="0" collapsed="false">
      <c r="A236" s="99"/>
      <c r="B236" s="76" t="s">
        <v>109</v>
      </c>
      <c r="C236" s="65" t="n">
        <v>10</v>
      </c>
      <c r="D236" s="65" t="n">
        <v>1327</v>
      </c>
      <c r="E236" s="66" t="n">
        <v>188.252</v>
      </c>
      <c r="F236" s="65" t="n">
        <v>3162.847</v>
      </c>
      <c r="G236" s="65" t="n">
        <v>21827.731</v>
      </c>
      <c r="H236" s="65" t="n">
        <v>5784.572</v>
      </c>
      <c r="I236" s="65" t="n">
        <v>4428.404</v>
      </c>
      <c r="J236" s="67" t="n">
        <v>26.5010229418715</v>
      </c>
    </row>
    <row r="237" customFormat="false" ht="9.95" hidden="false" customHeight="true" outlineLevel="0" collapsed="false">
      <c r="A237" s="99"/>
      <c r="B237" s="76" t="s">
        <v>110</v>
      </c>
      <c r="C237" s="65" t="n">
        <v>10</v>
      </c>
      <c r="D237" s="65" t="n">
        <v>1310</v>
      </c>
      <c r="E237" s="66" t="n">
        <v>189.901</v>
      </c>
      <c r="F237" s="65" t="n">
        <v>3141.617</v>
      </c>
      <c r="G237" s="65" t="n">
        <v>17337.188</v>
      </c>
      <c r="H237" s="65" t="n">
        <v>5275.806</v>
      </c>
      <c r="I237" s="65" t="n">
        <v>3664.92</v>
      </c>
      <c r="J237" s="67" t="n">
        <v>30.4305750159715</v>
      </c>
    </row>
    <row r="238" customFormat="false" ht="9.95" hidden="false" customHeight="true" outlineLevel="0" collapsed="false">
      <c r="A238" s="62"/>
      <c r="B238" s="76" t="s">
        <v>111</v>
      </c>
      <c r="C238" s="65" t="n">
        <v>10</v>
      </c>
      <c r="D238" s="65" t="n">
        <v>1305</v>
      </c>
      <c r="E238" s="66" t="n">
        <v>173.015</v>
      </c>
      <c r="F238" s="65" t="n">
        <v>3038.61</v>
      </c>
      <c r="G238" s="65" t="n">
        <v>21742.512</v>
      </c>
      <c r="H238" s="65" t="n">
        <v>5224.442</v>
      </c>
      <c r="I238" s="65" t="n">
        <v>3967.456</v>
      </c>
      <c r="J238" s="67" t="n">
        <v>24.0286954883594</v>
      </c>
    </row>
    <row r="239" customFormat="false" ht="9.95" hidden="false" customHeight="true" outlineLevel="0" collapsed="false">
      <c r="A239" s="72"/>
      <c r="B239" s="76" t="s">
        <v>112</v>
      </c>
      <c r="C239" s="65" t="n">
        <v>10</v>
      </c>
      <c r="D239" s="65" t="n">
        <v>1321</v>
      </c>
      <c r="E239" s="66" t="n">
        <v>177.543</v>
      </c>
      <c r="F239" s="65" t="n">
        <v>3198.152</v>
      </c>
      <c r="G239" s="65" t="n">
        <v>17078.917</v>
      </c>
      <c r="H239" s="65" t="n">
        <v>5151.517</v>
      </c>
      <c r="I239" s="65" t="n">
        <v>3544.135</v>
      </c>
      <c r="J239" s="67" t="n">
        <v>30.1630191188352</v>
      </c>
    </row>
    <row r="240" customFormat="false" ht="9.95" hidden="false" customHeight="true" outlineLevel="0" collapsed="false">
      <c r="A240" s="62"/>
      <c r="B240" s="76" t="s">
        <v>113</v>
      </c>
      <c r="C240" s="65" t="n">
        <v>10</v>
      </c>
      <c r="D240" s="65" t="n">
        <v>1343</v>
      </c>
      <c r="E240" s="66" t="n">
        <v>191.515</v>
      </c>
      <c r="F240" s="65" t="n">
        <v>3293.532</v>
      </c>
      <c r="G240" s="65" t="n">
        <v>17189.592</v>
      </c>
      <c r="H240" s="65" t="n">
        <v>4932.48</v>
      </c>
      <c r="I240" s="65" t="n">
        <v>3497.685</v>
      </c>
      <c r="J240" s="67" t="n">
        <v>28.6945728554814</v>
      </c>
    </row>
    <row r="241" customFormat="false" ht="9.95" hidden="false" customHeight="true" outlineLevel="0" collapsed="false">
      <c r="A241" s="62"/>
      <c r="B241" s="76" t="s">
        <v>114</v>
      </c>
      <c r="C241" s="65" t="n">
        <v>10</v>
      </c>
      <c r="D241" s="65" t="n">
        <v>1338</v>
      </c>
      <c r="E241" s="66" t="n">
        <v>193.865</v>
      </c>
      <c r="F241" s="65" t="n">
        <v>3457.852</v>
      </c>
      <c r="G241" s="65" t="n">
        <v>18402.303</v>
      </c>
      <c r="H241" s="65" t="n">
        <v>5769.329</v>
      </c>
      <c r="I241" s="65" t="n">
        <v>4169.241</v>
      </c>
      <c r="J241" s="67" t="n">
        <v>31.3511249108332</v>
      </c>
    </row>
    <row r="242" customFormat="false" ht="9.95" hidden="false" customHeight="true" outlineLevel="0" collapsed="false">
      <c r="A242" s="62"/>
      <c r="B242" s="76" t="s">
        <v>115</v>
      </c>
      <c r="C242" s="65" t="n">
        <v>10</v>
      </c>
      <c r="D242" s="65" t="n">
        <v>1334</v>
      </c>
      <c r="E242" s="66" t="n">
        <v>160.666</v>
      </c>
      <c r="F242" s="65" t="n">
        <v>3663.786</v>
      </c>
      <c r="G242" s="65" t="n">
        <v>14008.831</v>
      </c>
      <c r="H242" s="65" t="n">
        <v>4082.954</v>
      </c>
      <c r="I242" s="65" t="n">
        <v>3204.5</v>
      </c>
      <c r="J242" s="67" t="n">
        <v>29.1455725320692</v>
      </c>
    </row>
    <row r="243" customFormat="false" ht="9.95" hidden="false" customHeight="true" outlineLevel="0" collapsed="false">
      <c r="A243" s="62"/>
      <c r="B243" s="64"/>
      <c r="C243" s="65"/>
      <c r="D243" s="65"/>
      <c r="E243" s="66"/>
      <c r="F243" s="65"/>
      <c r="G243" s="65"/>
      <c r="H243" s="65"/>
      <c r="I243" s="65"/>
      <c r="J243" s="67"/>
    </row>
    <row r="244" customFormat="false" ht="9.95" hidden="false" customHeight="true" outlineLevel="0" collapsed="false">
      <c r="A244" s="62"/>
      <c r="B244" s="71" t="n">
        <v>2013</v>
      </c>
      <c r="C244" s="78"/>
      <c r="D244" s="78"/>
      <c r="E244" s="79"/>
      <c r="F244" s="78"/>
      <c r="G244" s="78"/>
      <c r="H244" s="78"/>
      <c r="I244" s="74"/>
      <c r="J244" s="67"/>
    </row>
    <row r="245" customFormat="false" ht="9.95" hidden="false" customHeight="true" outlineLevel="0" collapsed="false">
      <c r="A245" s="72"/>
      <c r="B245" s="73" t="s">
        <v>103</v>
      </c>
      <c r="C245" s="80" t="n">
        <v>10.8333333333333</v>
      </c>
      <c r="D245" s="80" t="n">
        <v>1412.75</v>
      </c>
      <c r="E245" s="81" t="n">
        <v>2323.566</v>
      </c>
      <c r="F245" s="80" t="n">
        <v>42073.664</v>
      </c>
      <c r="G245" s="80" t="n">
        <v>240648.711</v>
      </c>
      <c r="H245" s="80" t="n">
        <v>80536.454</v>
      </c>
      <c r="I245" s="98" t="s">
        <v>21</v>
      </c>
      <c r="J245" s="67" t="n">
        <v>33.4663974161075</v>
      </c>
    </row>
    <row r="246" customFormat="false" ht="9.95" hidden="false" customHeight="true" outlineLevel="0" collapsed="false">
      <c r="A246" s="69"/>
      <c r="B246" s="71"/>
      <c r="C246" s="78"/>
      <c r="D246" s="78"/>
      <c r="E246" s="79"/>
      <c r="F246" s="78"/>
      <c r="G246" s="78"/>
      <c r="H246" s="78"/>
      <c r="I246" s="74"/>
      <c r="J246" s="67"/>
    </row>
    <row r="247" customFormat="false" ht="9.95" hidden="false" customHeight="true" outlineLevel="0" collapsed="false">
      <c r="A247" s="62"/>
      <c r="B247" s="76" t="s">
        <v>104</v>
      </c>
      <c r="C247" s="80" t="n">
        <v>10</v>
      </c>
      <c r="D247" s="80" t="n">
        <v>1326</v>
      </c>
      <c r="E247" s="81" t="n">
        <v>187.644</v>
      </c>
      <c r="F247" s="80" t="n">
        <v>3244.396</v>
      </c>
      <c r="G247" s="80" t="n">
        <v>23961.789</v>
      </c>
      <c r="H247" s="80" t="n">
        <v>11010.57</v>
      </c>
      <c r="I247" s="80" t="n">
        <v>3715.99</v>
      </c>
      <c r="J247" s="67" t="n">
        <v>45.9505339939351</v>
      </c>
    </row>
    <row r="248" customFormat="false" ht="9.95" hidden="false" customHeight="true" outlineLevel="0" collapsed="false">
      <c r="A248" s="62"/>
      <c r="B248" s="76" t="s">
        <v>105</v>
      </c>
      <c r="C248" s="80" t="n">
        <v>10</v>
      </c>
      <c r="D248" s="80" t="n">
        <v>1328</v>
      </c>
      <c r="E248" s="81" t="n">
        <v>182.615</v>
      </c>
      <c r="F248" s="80" t="n">
        <v>3263.521</v>
      </c>
      <c r="G248" s="80" t="n">
        <v>16558.747</v>
      </c>
      <c r="H248" s="80" t="n">
        <v>4568.888</v>
      </c>
      <c r="I248" s="80" t="n">
        <v>3280.396</v>
      </c>
      <c r="J248" s="67" t="n">
        <v>27.5919911089891</v>
      </c>
    </row>
    <row r="249" customFormat="false" ht="9.95" hidden="false" customHeight="true" outlineLevel="0" collapsed="false">
      <c r="A249" s="62"/>
      <c r="B249" s="76" t="s">
        <v>106</v>
      </c>
      <c r="C249" s="80" t="n">
        <v>11</v>
      </c>
      <c r="D249" s="80" t="n">
        <v>1425</v>
      </c>
      <c r="E249" s="81" t="n">
        <v>196.494</v>
      </c>
      <c r="F249" s="80" t="n">
        <v>3457.001</v>
      </c>
      <c r="G249" s="80" t="n">
        <v>24874.88</v>
      </c>
      <c r="H249" s="80" t="n">
        <v>10836.529</v>
      </c>
      <c r="I249" s="98" t="s">
        <v>21</v>
      </c>
      <c r="J249" s="67" t="n">
        <v>43.5641458370855</v>
      </c>
    </row>
    <row r="250" customFormat="false" ht="9.95" hidden="false" customHeight="true" outlineLevel="0" collapsed="false">
      <c r="A250" s="62"/>
      <c r="B250" s="76" t="s">
        <v>107</v>
      </c>
      <c r="C250" s="80" t="n">
        <v>11</v>
      </c>
      <c r="D250" s="80" t="n">
        <v>1423</v>
      </c>
      <c r="E250" s="81" t="n">
        <v>202.432</v>
      </c>
      <c r="F250" s="80" t="n">
        <v>3648.809</v>
      </c>
      <c r="G250" s="80" t="n">
        <v>20270.626</v>
      </c>
      <c r="H250" s="80" t="n">
        <v>5508.035</v>
      </c>
      <c r="I250" s="98" t="s">
        <v>21</v>
      </c>
      <c r="J250" s="67" t="n">
        <v>27.1724958074802</v>
      </c>
    </row>
    <row r="251" customFormat="false" ht="9.95" hidden="false" customHeight="true" outlineLevel="0" collapsed="false">
      <c r="A251" s="62"/>
      <c r="B251" s="77" t="s">
        <v>108</v>
      </c>
      <c r="C251" s="80" t="n">
        <v>11</v>
      </c>
      <c r="D251" s="80" t="n">
        <v>1417</v>
      </c>
      <c r="E251" s="81" t="n">
        <v>189.959</v>
      </c>
      <c r="F251" s="80" t="n">
        <v>3522.188</v>
      </c>
      <c r="G251" s="80" t="n">
        <v>21741.611</v>
      </c>
      <c r="H251" s="80" t="n">
        <v>8224.118</v>
      </c>
      <c r="I251" s="98" t="s">
        <v>21</v>
      </c>
      <c r="J251" s="67" t="n">
        <v>37.8266265549503</v>
      </c>
    </row>
    <row r="252" customFormat="false" ht="9.95" hidden="false" customHeight="true" outlineLevel="0" collapsed="false">
      <c r="A252" s="62"/>
      <c r="B252" s="76" t="s">
        <v>109</v>
      </c>
      <c r="C252" s="80" t="n">
        <v>11</v>
      </c>
      <c r="D252" s="80" t="n">
        <v>1417</v>
      </c>
      <c r="E252" s="81" t="n">
        <v>190.049</v>
      </c>
      <c r="F252" s="80" t="n">
        <v>3561.886</v>
      </c>
      <c r="G252" s="80" t="n">
        <v>18864.816</v>
      </c>
      <c r="H252" s="80" t="n">
        <v>5240.098</v>
      </c>
      <c r="I252" s="98" t="s">
        <v>21</v>
      </c>
      <c r="J252" s="67" t="n">
        <v>27.7770957320761</v>
      </c>
    </row>
    <row r="253" customFormat="false" ht="9.95" hidden="false" customHeight="true" outlineLevel="0" collapsed="false">
      <c r="A253" s="62"/>
      <c r="B253" s="76" t="s">
        <v>110</v>
      </c>
      <c r="C253" s="80" t="n">
        <v>11</v>
      </c>
      <c r="D253" s="80" t="n">
        <v>1425</v>
      </c>
      <c r="E253" s="81" t="n">
        <v>194.164</v>
      </c>
      <c r="F253" s="80" t="n">
        <v>3524.173</v>
      </c>
      <c r="G253" s="80" t="n">
        <v>21266.953</v>
      </c>
      <c r="H253" s="80" t="n">
        <v>8419.725</v>
      </c>
      <c r="I253" s="98" t="s">
        <v>21</v>
      </c>
      <c r="J253" s="67" t="n">
        <v>39.5906503390495</v>
      </c>
    </row>
    <row r="254" customFormat="false" ht="9.95" hidden="false" customHeight="true" outlineLevel="0" collapsed="false">
      <c r="A254" s="62"/>
      <c r="B254" s="76" t="s">
        <v>111</v>
      </c>
      <c r="C254" s="80" t="n">
        <v>11</v>
      </c>
      <c r="D254" s="80" t="n">
        <v>1437</v>
      </c>
      <c r="E254" s="81" t="n">
        <v>189.495</v>
      </c>
      <c r="F254" s="80" t="n">
        <v>3247.964</v>
      </c>
      <c r="G254" s="80" t="n">
        <v>17494.495</v>
      </c>
      <c r="H254" s="80" t="n">
        <v>5216.912</v>
      </c>
      <c r="I254" s="98" t="s">
        <v>21</v>
      </c>
      <c r="J254" s="67" t="n">
        <v>29.8203063306486</v>
      </c>
    </row>
    <row r="255" customFormat="false" ht="9.95" hidden="false" customHeight="true" outlineLevel="0" collapsed="false">
      <c r="A255" s="62"/>
      <c r="B255" s="76" t="s">
        <v>112</v>
      </c>
      <c r="C255" s="80" t="n">
        <v>11</v>
      </c>
      <c r="D255" s="80" t="n">
        <v>1448</v>
      </c>
      <c r="E255" s="81" t="n">
        <v>195.949</v>
      </c>
      <c r="F255" s="80" t="n">
        <v>3490.571</v>
      </c>
      <c r="G255" s="80" t="n">
        <v>20153.588</v>
      </c>
      <c r="H255" s="80" t="n">
        <v>5581.771</v>
      </c>
      <c r="I255" s="98" t="s">
        <v>21</v>
      </c>
      <c r="J255" s="67" t="n">
        <v>27.6961650699617</v>
      </c>
    </row>
    <row r="256" s="88" customFormat="true" ht="9.95" hidden="false" customHeight="true" outlineLevel="0" collapsed="false">
      <c r="A256" s="62"/>
      <c r="B256" s="76" t="s">
        <v>113</v>
      </c>
      <c r="C256" s="80" t="n">
        <v>11</v>
      </c>
      <c r="D256" s="80" t="n">
        <v>1432</v>
      </c>
      <c r="E256" s="81" t="n">
        <v>199.611</v>
      </c>
      <c r="F256" s="80" t="n">
        <v>3424.835</v>
      </c>
      <c r="G256" s="80" t="n">
        <v>18869.347</v>
      </c>
      <c r="H256" s="80" t="n">
        <v>5353.722</v>
      </c>
      <c r="I256" s="98" t="s">
        <v>21</v>
      </c>
      <c r="J256" s="67" t="n">
        <v>28.3725875622511</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2"/>
      <c r="B257" s="76" t="s">
        <v>114</v>
      </c>
      <c r="C257" s="80" t="n">
        <v>11</v>
      </c>
      <c r="D257" s="80" t="n">
        <v>1434</v>
      </c>
      <c r="E257" s="81" t="n">
        <v>211.995</v>
      </c>
      <c r="F257" s="80" t="n">
        <v>4087.209</v>
      </c>
      <c r="G257" s="80" t="n">
        <v>19833.712</v>
      </c>
      <c r="H257" s="80" t="n">
        <v>5625.226</v>
      </c>
      <c r="I257" s="98" t="s">
        <v>21</v>
      </c>
      <c r="J257" s="67" t="n">
        <v>28.361942535013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2"/>
      <c r="B258" s="76" t="s">
        <v>115</v>
      </c>
      <c r="C258" s="80" t="n">
        <v>11</v>
      </c>
      <c r="D258" s="80" t="n">
        <v>1441</v>
      </c>
      <c r="E258" s="81" t="n">
        <v>183.159</v>
      </c>
      <c r="F258" s="80" t="n">
        <v>3601.111</v>
      </c>
      <c r="G258" s="80" t="n">
        <v>16758.147</v>
      </c>
      <c r="H258" s="80" t="n">
        <v>4950.86</v>
      </c>
      <c r="I258" s="98" t="s">
        <v>21</v>
      </c>
      <c r="J258" s="67" t="n">
        <v>29.5430037700469</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3"/>
      <c r="C259" s="74"/>
      <c r="D259" s="74"/>
      <c r="E259" s="74"/>
      <c r="F259" s="74"/>
      <c r="G259" s="74"/>
      <c r="H259" s="74"/>
      <c r="I259" s="74"/>
    </row>
    <row r="260" customFormat="false" ht="12" hidden="false" customHeight="true" outlineLevel="0" collapsed="false">
      <c r="A260" s="85" t="s">
        <v>116</v>
      </c>
      <c r="B260" s="83"/>
      <c r="C260" s="74"/>
      <c r="D260" s="74"/>
      <c r="E260" s="75"/>
      <c r="F260" s="74"/>
      <c r="G260" s="74"/>
      <c r="H260" s="74"/>
      <c r="I260" s="74"/>
    </row>
    <row r="261" customFormat="false" ht="9.95" hidden="false" customHeight="true" outlineLevel="0" collapsed="false">
      <c r="A261" s="87" t="s">
        <v>127</v>
      </c>
      <c r="B261" s="87"/>
      <c r="C261" s="87"/>
      <c r="D261" s="87"/>
      <c r="E261" s="87"/>
      <c r="F261" s="87"/>
      <c r="G261" s="87"/>
      <c r="H261" s="87"/>
      <c r="I261" s="87"/>
      <c r="J261" s="87"/>
    </row>
    <row r="262" customFormat="false" ht="9" hidden="false" customHeight="true" outlineLevel="0" collapsed="false">
      <c r="A262" s="88"/>
      <c r="B262" s="88"/>
      <c r="C262" s="88"/>
      <c r="D262" s="88"/>
      <c r="E262" s="89"/>
      <c r="F262" s="88"/>
      <c r="G262" s="88"/>
      <c r="H262" s="88"/>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customFormat="false" ht="9.95" hidden="false" customHeight="true" outlineLevel="0" collapsed="false">
      <c r="A265" s="48"/>
      <c r="B265" s="48"/>
      <c r="C265" s="48"/>
      <c r="D265" s="48"/>
      <c r="E265" s="49"/>
      <c r="F265" s="48"/>
      <c r="G265" s="48"/>
      <c r="H265" s="48"/>
      <c r="I265" s="48"/>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1"/>
      <c r="D273" s="91"/>
      <c r="E273" s="92"/>
      <c r="F273" s="93"/>
      <c r="G273" s="93"/>
      <c r="H273" s="91"/>
      <c r="I273" s="94"/>
    </row>
    <row r="274" customFormat="false" ht="9.95" hidden="false" customHeight="true" outlineLevel="0" collapsed="false">
      <c r="A274" s="69" t="s">
        <v>128</v>
      </c>
      <c r="B274" s="64" t="n">
        <v>2005</v>
      </c>
      <c r="C274" s="65" t="n">
        <v>10</v>
      </c>
      <c r="D274" s="65" t="n">
        <v>1505.08333333333</v>
      </c>
      <c r="E274" s="66" t="n">
        <v>2381.47</v>
      </c>
      <c r="F274" s="65" t="n">
        <v>49649.911</v>
      </c>
      <c r="G274" s="65" t="n">
        <v>195002.991</v>
      </c>
      <c r="H274" s="65" t="n">
        <v>29702.007</v>
      </c>
      <c r="I274" s="65" t="n">
        <v>6096.397</v>
      </c>
      <c r="J274" s="67" t="n">
        <f aca="false">H274*100/G274</f>
        <v>15.2315648327671</v>
      </c>
    </row>
    <row r="275" customFormat="false" ht="9.95" hidden="false" customHeight="true" outlineLevel="0" collapsed="false">
      <c r="A275" s="62"/>
      <c r="B275" s="64" t="n">
        <v>2010</v>
      </c>
      <c r="C275" s="65" t="n">
        <v>9.66666666666667</v>
      </c>
      <c r="D275" s="65" t="n">
        <v>1456.91666666667</v>
      </c>
      <c r="E275" s="66" t="n">
        <v>2429.565</v>
      </c>
      <c r="F275" s="65" t="n">
        <v>52273.93</v>
      </c>
      <c r="G275" s="65" t="n">
        <v>389353.78</v>
      </c>
      <c r="H275" s="98" t="s">
        <v>21</v>
      </c>
      <c r="I275" s="98" t="s">
        <v>21</v>
      </c>
      <c r="J275" s="98" t="s">
        <v>21</v>
      </c>
    </row>
    <row r="276" customFormat="false" ht="9.95" hidden="false" customHeight="true" outlineLevel="0" collapsed="false">
      <c r="A276" s="62"/>
      <c r="B276" s="64" t="n">
        <v>2011</v>
      </c>
      <c r="C276" s="65" t="n">
        <v>10</v>
      </c>
      <c r="D276" s="65" t="n">
        <v>1496.33333333333</v>
      </c>
      <c r="E276" s="66" t="n">
        <v>2626.538</v>
      </c>
      <c r="F276" s="65" t="n">
        <v>56024.947</v>
      </c>
      <c r="G276" s="65" t="n">
        <v>293211.789</v>
      </c>
      <c r="H276" s="65" t="n">
        <v>94442.898</v>
      </c>
      <c r="I276" s="98" t="s">
        <v>21</v>
      </c>
      <c r="J276" s="67" t="n">
        <v>32.2097888090032</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8" t="s">
        <v>21</v>
      </c>
      <c r="J277" s="67" t="n">
        <v>26.5876210991481</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2</v>
      </c>
      <c r="C279" s="74"/>
      <c r="D279" s="74"/>
      <c r="E279" s="74"/>
      <c r="F279" s="74"/>
      <c r="G279" s="74"/>
      <c r="H279" s="74"/>
      <c r="I279" s="74"/>
      <c r="J279" s="67"/>
    </row>
    <row r="280" customFormat="false" ht="9.95" hidden="false" customHeight="true" outlineLevel="0" collapsed="false">
      <c r="A280" s="72"/>
      <c r="B280" s="73" t="s">
        <v>103</v>
      </c>
      <c r="C280" s="65" t="n">
        <v>10</v>
      </c>
      <c r="D280" s="65" t="n">
        <v>1532.5</v>
      </c>
      <c r="E280" s="66" t="n">
        <v>2564.493</v>
      </c>
      <c r="F280" s="65" t="n">
        <v>59074.937</v>
      </c>
      <c r="G280" s="65" t="n">
        <v>294976.27</v>
      </c>
      <c r="H280" s="65" t="n">
        <v>78427.173</v>
      </c>
      <c r="I280" s="98" t="s">
        <v>21</v>
      </c>
      <c r="J280" s="67" t="n">
        <v>26.5876210991481</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65" t="n">
        <v>10</v>
      </c>
      <c r="D282" s="65" t="n">
        <v>1513</v>
      </c>
      <c r="E282" s="66" t="n">
        <v>212.052</v>
      </c>
      <c r="F282" s="65" t="n">
        <v>4287.914</v>
      </c>
      <c r="G282" s="65" t="n">
        <v>20518.07</v>
      </c>
      <c r="H282" s="65" t="n">
        <v>5712.353</v>
      </c>
      <c r="I282" s="65" t="n">
        <v>1750.562</v>
      </c>
      <c r="J282" s="67" t="n">
        <v>27.8405961184458</v>
      </c>
    </row>
    <row r="283" customFormat="false" ht="9.95" hidden="false" customHeight="true" outlineLevel="0" collapsed="false">
      <c r="A283" s="62"/>
      <c r="B283" s="76" t="s">
        <v>105</v>
      </c>
      <c r="C283" s="65" t="n">
        <v>10</v>
      </c>
      <c r="D283" s="65" t="n">
        <v>1501</v>
      </c>
      <c r="E283" s="66" t="n">
        <v>210.211</v>
      </c>
      <c r="F283" s="65" t="n">
        <v>4192.82</v>
      </c>
      <c r="G283" s="65" t="n">
        <v>21568.823</v>
      </c>
      <c r="H283" s="65" t="n">
        <v>5973.691</v>
      </c>
      <c r="I283" s="65" t="n">
        <v>2381.428</v>
      </c>
      <c r="J283" s="67" t="n">
        <v>27.695952625695</v>
      </c>
    </row>
    <row r="284" customFormat="false" ht="9.95" hidden="false" customHeight="true" outlineLevel="0" collapsed="false">
      <c r="A284" s="96"/>
      <c r="B284" s="76" t="s">
        <v>106</v>
      </c>
      <c r="C284" s="65" t="n">
        <v>10</v>
      </c>
      <c r="D284" s="65" t="n">
        <v>1516</v>
      </c>
      <c r="E284" s="66" t="n">
        <v>214.597</v>
      </c>
      <c r="F284" s="65" t="n">
        <v>4372.371</v>
      </c>
      <c r="G284" s="65" t="n">
        <v>26642.787</v>
      </c>
      <c r="H284" s="65" t="n">
        <v>6394.485</v>
      </c>
      <c r="I284" s="65" t="n">
        <v>2114.961</v>
      </c>
      <c r="J284" s="67" t="n">
        <v>24.0008111763983</v>
      </c>
    </row>
    <row r="285" customFormat="false" ht="9.95" hidden="false" customHeight="true" outlineLevel="0" collapsed="false">
      <c r="A285" s="62"/>
      <c r="B285" s="76" t="s">
        <v>107</v>
      </c>
      <c r="C285" s="65" t="n">
        <v>10</v>
      </c>
      <c r="D285" s="65" t="n">
        <v>1522</v>
      </c>
      <c r="E285" s="66" t="n">
        <v>206.839</v>
      </c>
      <c r="F285" s="65" t="n">
        <v>6752.159</v>
      </c>
      <c r="G285" s="65" t="n">
        <v>20730.873</v>
      </c>
      <c r="H285" s="65" t="n">
        <v>4718.533</v>
      </c>
      <c r="I285" s="65" t="n">
        <v>1634.126</v>
      </c>
      <c r="J285" s="67" t="n">
        <v>22.760898684778</v>
      </c>
    </row>
    <row r="286" customFormat="false" ht="9.95" hidden="false" customHeight="true" outlineLevel="0" collapsed="false">
      <c r="A286" s="62"/>
      <c r="B286" s="77" t="s">
        <v>108</v>
      </c>
      <c r="C286" s="65" t="n">
        <v>10</v>
      </c>
      <c r="D286" s="65" t="n">
        <v>1527</v>
      </c>
      <c r="E286" s="66" t="n">
        <v>214.715</v>
      </c>
      <c r="F286" s="65" t="n">
        <v>4520.694</v>
      </c>
      <c r="G286" s="65" t="n">
        <v>24568.348</v>
      </c>
      <c r="H286" s="65" t="n">
        <v>5899.009</v>
      </c>
      <c r="I286" s="65" t="n">
        <v>1330.807</v>
      </c>
      <c r="J286" s="67" t="n">
        <v>24.0106050272489</v>
      </c>
    </row>
    <row r="287" customFormat="false" ht="9.95" hidden="false" customHeight="true" outlineLevel="0" collapsed="false">
      <c r="A287" s="62"/>
      <c r="B287" s="76" t="s">
        <v>109</v>
      </c>
      <c r="C287" s="65" t="n">
        <v>10</v>
      </c>
      <c r="D287" s="65" t="n">
        <v>1519</v>
      </c>
      <c r="E287" s="66" t="n">
        <v>214.484</v>
      </c>
      <c r="F287" s="65" t="n">
        <v>5037.511</v>
      </c>
      <c r="G287" s="65" t="n">
        <v>29254.809</v>
      </c>
      <c r="H287" s="65" t="n">
        <v>8745.662</v>
      </c>
      <c r="I287" s="65" t="n">
        <v>1924.426</v>
      </c>
      <c r="J287" s="67" t="n">
        <v>29.894784136174</v>
      </c>
    </row>
    <row r="288" customFormat="false" ht="9.95" hidden="false" customHeight="true" outlineLevel="0" collapsed="false">
      <c r="A288" s="72"/>
      <c r="B288" s="76" t="s">
        <v>110</v>
      </c>
      <c r="C288" s="65" t="n">
        <v>10</v>
      </c>
      <c r="D288" s="65" t="n">
        <v>1524</v>
      </c>
      <c r="E288" s="66" t="n">
        <v>210.892</v>
      </c>
      <c r="F288" s="65" t="n">
        <v>4486.209</v>
      </c>
      <c r="G288" s="65" t="n">
        <v>22475.103</v>
      </c>
      <c r="H288" s="65" t="n">
        <v>6477.858</v>
      </c>
      <c r="I288" s="65" t="n">
        <v>2233.096</v>
      </c>
      <c r="J288" s="67" t="n">
        <v>28.8223729163777</v>
      </c>
    </row>
    <row r="289" customFormat="false" ht="9.95" hidden="false" customHeight="true" outlineLevel="0" collapsed="false">
      <c r="A289" s="72"/>
      <c r="B289" s="76" t="s">
        <v>111</v>
      </c>
      <c r="C289" s="65" t="n">
        <v>10</v>
      </c>
      <c r="D289" s="65" t="n">
        <v>1539</v>
      </c>
      <c r="E289" s="66" t="n">
        <v>210.993</v>
      </c>
      <c r="F289" s="65" t="n">
        <v>4527.222</v>
      </c>
      <c r="G289" s="65" t="n">
        <v>28546.261</v>
      </c>
      <c r="H289" s="65" t="n">
        <v>9495.846</v>
      </c>
      <c r="I289" s="65" t="n">
        <v>2165.192</v>
      </c>
      <c r="J289" s="67" t="n">
        <v>33.2647627652532</v>
      </c>
    </row>
    <row r="290" customFormat="false" ht="9.95" hidden="false" customHeight="true" outlineLevel="0" collapsed="false">
      <c r="A290" s="72"/>
      <c r="B290" s="76" t="s">
        <v>112</v>
      </c>
      <c r="C290" s="65" t="n">
        <v>10</v>
      </c>
      <c r="D290" s="65" t="n">
        <v>1562</v>
      </c>
      <c r="E290" s="66" t="n">
        <v>209.013</v>
      </c>
      <c r="F290" s="65" t="n">
        <v>4539.83</v>
      </c>
      <c r="G290" s="65" t="n">
        <v>25176.58</v>
      </c>
      <c r="H290" s="65" t="n">
        <v>6186.268</v>
      </c>
      <c r="I290" s="65" t="n">
        <v>1740.775</v>
      </c>
      <c r="J290" s="67" t="n">
        <v>24.5715184508778</v>
      </c>
    </row>
    <row r="291" customFormat="false" ht="9.95" hidden="false" customHeight="true" outlineLevel="0" collapsed="false">
      <c r="A291" s="72"/>
      <c r="B291" s="76" t="s">
        <v>113</v>
      </c>
      <c r="C291" s="65" t="n">
        <v>10</v>
      </c>
      <c r="D291" s="65" t="n">
        <v>1554</v>
      </c>
      <c r="E291" s="66" t="n">
        <v>224.671</v>
      </c>
      <c r="F291" s="65" t="n">
        <v>4661.909</v>
      </c>
      <c r="G291" s="65" t="n">
        <v>22981.349</v>
      </c>
      <c r="H291" s="65" t="n">
        <v>7431.544</v>
      </c>
      <c r="I291" s="65" t="n">
        <v>2211.279</v>
      </c>
      <c r="J291" s="67" t="n">
        <v>32.3372835946228</v>
      </c>
    </row>
    <row r="292" customFormat="false" ht="9.95" hidden="false" customHeight="true" outlineLevel="0" collapsed="false">
      <c r="A292" s="72"/>
      <c r="B292" s="76" t="s">
        <v>114</v>
      </c>
      <c r="C292" s="65" t="n">
        <v>10</v>
      </c>
      <c r="D292" s="65" t="n">
        <v>1560</v>
      </c>
      <c r="E292" s="66" t="n">
        <v>224.791</v>
      </c>
      <c r="F292" s="65" t="n">
        <v>6628.33</v>
      </c>
      <c r="G292" s="65" t="n">
        <v>25154.186</v>
      </c>
      <c r="H292" s="65" t="n">
        <v>7207.049</v>
      </c>
      <c r="I292" s="98" t="s">
        <v>21</v>
      </c>
      <c r="J292" s="67" t="n">
        <v>28.6514896566321</v>
      </c>
    </row>
    <row r="293" customFormat="false" ht="9.95" hidden="false" customHeight="true" outlineLevel="0" collapsed="false">
      <c r="A293" s="72"/>
      <c r="B293" s="76" t="s">
        <v>115</v>
      </c>
      <c r="C293" s="65" t="n">
        <v>10</v>
      </c>
      <c r="D293" s="65" t="n">
        <v>1553</v>
      </c>
      <c r="E293" s="66" t="n">
        <v>211.235</v>
      </c>
      <c r="F293" s="65" t="n">
        <v>5067.968</v>
      </c>
      <c r="G293" s="65" t="n">
        <v>27359.081</v>
      </c>
      <c r="H293" s="65" t="n">
        <v>4184.875</v>
      </c>
      <c r="I293" s="98" t="s">
        <v>21</v>
      </c>
      <c r="J293" s="67" t="n">
        <v>15.2961095440304</v>
      </c>
    </row>
    <row r="294" customFormat="false" ht="9.95" hidden="false" customHeight="true" outlineLevel="0" collapsed="false">
      <c r="A294" s="62"/>
      <c r="B294" s="64"/>
      <c r="C294" s="65"/>
      <c r="D294" s="65"/>
      <c r="E294" s="66"/>
      <c r="F294" s="65"/>
      <c r="G294" s="65"/>
      <c r="H294" s="65"/>
      <c r="I294" s="65"/>
      <c r="J294" s="67"/>
    </row>
    <row r="295" customFormat="false" ht="9.95" hidden="false" customHeight="true" outlineLevel="0" collapsed="false">
      <c r="A295" s="62"/>
      <c r="B295" s="71" t="n">
        <v>2013</v>
      </c>
      <c r="C295" s="78"/>
      <c r="D295" s="78"/>
      <c r="E295" s="79"/>
      <c r="F295" s="78"/>
      <c r="G295" s="78"/>
      <c r="H295" s="78"/>
      <c r="I295" s="74"/>
      <c r="J295" s="67"/>
    </row>
    <row r="296" customFormat="false" ht="9.95" hidden="false" customHeight="true" outlineLevel="0" collapsed="false">
      <c r="A296" s="72"/>
      <c r="B296" s="73" t="s">
        <v>103</v>
      </c>
      <c r="C296" s="80" t="n">
        <v>10</v>
      </c>
      <c r="D296" s="80" t="n">
        <v>1527.41666666667</v>
      </c>
      <c r="E296" s="81" t="n">
        <v>2526.633</v>
      </c>
      <c r="F296" s="80" t="n">
        <v>62405.969</v>
      </c>
      <c r="G296" s="80" t="n">
        <v>287093.12</v>
      </c>
      <c r="H296" s="70" t="s">
        <v>21</v>
      </c>
      <c r="I296" s="70" t="s">
        <v>21</v>
      </c>
      <c r="J296" s="70" t="s">
        <v>21</v>
      </c>
    </row>
    <row r="297" customFormat="false" ht="9.95" hidden="false" customHeight="true" outlineLevel="0" collapsed="false">
      <c r="A297" s="69"/>
      <c r="B297" s="71"/>
      <c r="C297" s="78"/>
      <c r="D297" s="78"/>
      <c r="E297" s="79"/>
      <c r="F297" s="78"/>
      <c r="G297" s="78"/>
      <c r="H297" s="78"/>
      <c r="I297" s="74"/>
      <c r="J297" s="67"/>
    </row>
    <row r="298" customFormat="false" ht="9.95" hidden="false" customHeight="true" outlineLevel="0" collapsed="false">
      <c r="A298" s="72"/>
      <c r="B298" s="76" t="s">
        <v>104</v>
      </c>
      <c r="C298" s="80" t="n">
        <v>10</v>
      </c>
      <c r="D298" s="80" t="n">
        <v>1539</v>
      </c>
      <c r="E298" s="81" t="n">
        <v>216.712</v>
      </c>
      <c r="F298" s="80" t="n">
        <v>5293.816</v>
      </c>
      <c r="G298" s="80" t="n">
        <v>21403.144</v>
      </c>
      <c r="H298" s="98" t="s">
        <v>21</v>
      </c>
      <c r="I298" s="98" t="s">
        <v>21</v>
      </c>
      <c r="J298" s="98" t="s">
        <v>21</v>
      </c>
    </row>
    <row r="299" customFormat="false" ht="9.95" hidden="false" customHeight="true" outlineLevel="0" collapsed="false">
      <c r="A299" s="62"/>
      <c r="B299" s="76" t="s">
        <v>105</v>
      </c>
      <c r="C299" s="80" t="n">
        <v>10</v>
      </c>
      <c r="D299" s="80" t="n">
        <v>1535</v>
      </c>
      <c r="E299" s="81" t="n">
        <v>208.108</v>
      </c>
      <c r="F299" s="80" t="n">
        <v>4543.536</v>
      </c>
      <c r="G299" s="80" t="n">
        <v>22673.905</v>
      </c>
      <c r="H299" s="98" t="s">
        <v>21</v>
      </c>
      <c r="I299" s="98" t="s">
        <v>21</v>
      </c>
      <c r="J299" s="98" t="s">
        <v>21</v>
      </c>
    </row>
    <row r="300" customFormat="false" ht="9.95" hidden="false" customHeight="true" outlineLevel="0" collapsed="false">
      <c r="A300" s="62"/>
      <c r="B300" s="76" t="s">
        <v>106</v>
      </c>
      <c r="C300" s="80" t="n">
        <v>10</v>
      </c>
      <c r="D300" s="80" t="n">
        <v>1538</v>
      </c>
      <c r="E300" s="81" t="n">
        <v>209.852</v>
      </c>
      <c r="F300" s="80" t="n">
        <v>4581.95</v>
      </c>
      <c r="G300" s="80" t="n">
        <v>21883.599</v>
      </c>
      <c r="H300" s="98" t="s">
        <v>21</v>
      </c>
      <c r="I300" s="98" t="s">
        <v>21</v>
      </c>
      <c r="J300" s="98" t="s">
        <v>21</v>
      </c>
    </row>
    <row r="301" customFormat="false" ht="9.95" hidden="false" customHeight="true" outlineLevel="0" collapsed="false">
      <c r="A301" s="62"/>
      <c r="B301" s="76" t="s">
        <v>107</v>
      </c>
      <c r="C301" s="80" t="n">
        <v>10</v>
      </c>
      <c r="D301" s="80" t="n">
        <v>1526</v>
      </c>
      <c r="E301" s="81" t="n">
        <v>214.197</v>
      </c>
      <c r="F301" s="80" t="n">
        <v>7366.089</v>
      </c>
      <c r="G301" s="80" t="n">
        <v>44601.2</v>
      </c>
      <c r="H301" s="98" t="s">
        <v>21</v>
      </c>
      <c r="I301" s="98" t="s">
        <v>21</v>
      </c>
      <c r="J301" s="98" t="s">
        <v>21</v>
      </c>
    </row>
    <row r="302" customFormat="false" ht="9.95" hidden="false" customHeight="true" outlineLevel="0" collapsed="false">
      <c r="A302" s="62"/>
      <c r="B302" s="77" t="s">
        <v>108</v>
      </c>
      <c r="C302" s="80" t="n">
        <v>10</v>
      </c>
      <c r="D302" s="80" t="n">
        <v>1527</v>
      </c>
      <c r="E302" s="81" t="n">
        <v>219.56</v>
      </c>
      <c r="F302" s="80" t="n">
        <v>4865.454</v>
      </c>
      <c r="G302" s="80" t="n">
        <v>20745.404</v>
      </c>
      <c r="H302" s="98" t="s">
        <v>21</v>
      </c>
      <c r="I302" s="98" t="s">
        <v>21</v>
      </c>
      <c r="J302" s="98" t="s">
        <v>21</v>
      </c>
    </row>
    <row r="303" customFormat="false" ht="9.95" hidden="false" customHeight="true" outlineLevel="0" collapsed="false">
      <c r="A303" s="62"/>
      <c r="B303" s="76" t="s">
        <v>109</v>
      </c>
      <c r="C303" s="80" t="n">
        <v>10</v>
      </c>
      <c r="D303" s="80" t="n">
        <v>1522</v>
      </c>
      <c r="E303" s="81" t="n">
        <v>206.55</v>
      </c>
      <c r="F303" s="80" t="n">
        <v>5016.458</v>
      </c>
      <c r="G303" s="80" t="n">
        <v>21216.699</v>
      </c>
      <c r="H303" s="98" t="s">
        <v>21</v>
      </c>
      <c r="I303" s="98" t="s">
        <v>21</v>
      </c>
      <c r="J303" s="98" t="s">
        <v>21</v>
      </c>
    </row>
    <row r="304" customFormat="false" ht="9.95" hidden="false" customHeight="true" outlineLevel="0" collapsed="false">
      <c r="A304" s="62"/>
      <c r="B304" s="76" t="s">
        <v>110</v>
      </c>
      <c r="C304" s="80" t="n">
        <v>10</v>
      </c>
      <c r="D304" s="80" t="n">
        <v>1514</v>
      </c>
      <c r="E304" s="81" t="n">
        <v>210.315</v>
      </c>
      <c r="F304" s="80" t="n">
        <v>4907.301</v>
      </c>
      <c r="G304" s="80" t="n">
        <v>22469.698</v>
      </c>
      <c r="H304" s="98" t="s">
        <v>21</v>
      </c>
      <c r="I304" s="98" t="s">
        <v>21</v>
      </c>
      <c r="J304" s="98" t="s">
        <v>21</v>
      </c>
    </row>
    <row r="305" customFormat="false" ht="9.95" hidden="false" customHeight="true" outlineLevel="0" collapsed="false">
      <c r="A305" s="62"/>
      <c r="B305" s="76" t="s">
        <v>111</v>
      </c>
      <c r="C305" s="80" t="n">
        <v>10</v>
      </c>
      <c r="D305" s="80" t="n">
        <v>1524</v>
      </c>
      <c r="E305" s="81" t="n">
        <v>208.815</v>
      </c>
      <c r="F305" s="80" t="n">
        <v>4586.463</v>
      </c>
      <c r="G305" s="80" t="n">
        <v>19118.731</v>
      </c>
      <c r="H305" s="98" t="s">
        <v>21</v>
      </c>
      <c r="I305" s="98" t="s">
        <v>21</v>
      </c>
      <c r="J305" s="98" t="s">
        <v>21</v>
      </c>
    </row>
    <row r="306" customFormat="false" ht="9.95" hidden="false" customHeight="true" outlineLevel="0" collapsed="false">
      <c r="A306" s="62"/>
      <c r="B306" s="76" t="s">
        <v>112</v>
      </c>
      <c r="C306" s="80" t="n">
        <v>10</v>
      </c>
      <c r="D306" s="80" t="n">
        <v>1531</v>
      </c>
      <c r="E306" s="81" t="n">
        <v>207.653</v>
      </c>
      <c r="F306" s="80" t="n">
        <v>4598.501</v>
      </c>
      <c r="G306" s="80" t="n">
        <v>24759.046</v>
      </c>
      <c r="H306" s="98" t="s">
        <v>21</v>
      </c>
      <c r="I306" s="98" t="s">
        <v>21</v>
      </c>
      <c r="J306" s="98" t="s">
        <v>21</v>
      </c>
    </row>
    <row r="307" customFormat="false" ht="9.95" hidden="false" customHeight="true" outlineLevel="0" collapsed="false">
      <c r="A307" s="62"/>
      <c r="B307" s="76" t="s">
        <v>113</v>
      </c>
      <c r="C307" s="80" t="n">
        <v>10</v>
      </c>
      <c r="D307" s="80" t="n">
        <v>1528</v>
      </c>
      <c r="E307" s="81" t="n">
        <v>212.58</v>
      </c>
      <c r="F307" s="80" t="n">
        <v>4759.291</v>
      </c>
      <c r="G307" s="80" t="n">
        <v>21770.495</v>
      </c>
      <c r="H307" s="98" t="s">
        <v>21</v>
      </c>
      <c r="I307" s="98" t="s">
        <v>21</v>
      </c>
      <c r="J307" s="98" t="s">
        <v>21</v>
      </c>
    </row>
    <row r="308" customFormat="false" ht="9.95" hidden="false" customHeight="true" outlineLevel="0" collapsed="false">
      <c r="A308" s="62"/>
      <c r="B308" s="76" t="s">
        <v>114</v>
      </c>
      <c r="C308" s="80" t="n">
        <v>10</v>
      </c>
      <c r="D308" s="80" t="n">
        <v>1524</v>
      </c>
      <c r="E308" s="81" t="n">
        <v>207.821</v>
      </c>
      <c r="F308" s="80" t="n">
        <v>6777.206</v>
      </c>
      <c r="G308" s="80" t="n">
        <v>22639.073</v>
      </c>
      <c r="H308" s="98" t="s">
        <v>21</v>
      </c>
      <c r="I308" s="98" t="s">
        <v>21</v>
      </c>
      <c r="J308" s="98" t="s">
        <v>21</v>
      </c>
    </row>
    <row r="309" customFormat="false" ht="9.95" hidden="false" customHeight="true" outlineLevel="0" collapsed="false">
      <c r="A309" s="62"/>
      <c r="B309" s="76" t="s">
        <v>115</v>
      </c>
      <c r="C309" s="80" t="n">
        <v>10</v>
      </c>
      <c r="D309" s="80" t="n">
        <v>1521</v>
      </c>
      <c r="E309" s="81" t="n">
        <v>204.47</v>
      </c>
      <c r="F309" s="80" t="n">
        <v>5109.904</v>
      </c>
      <c r="G309" s="80" t="n">
        <v>23812.126</v>
      </c>
      <c r="H309" s="98" t="s">
        <v>21</v>
      </c>
      <c r="I309" s="98" t="s">
        <v>21</v>
      </c>
      <c r="J309" s="98" t="s">
        <v>21</v>
      </c>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65" t="n">
        <v>13</v>
      </c>
      <c r="D312" s="65" t="n">
        <v>6051.83333333333</v>
      </c>
      <c r="E312" s="66" t="n">
        <v>9228.785</v>
      </c>
      <c r="F312" s="65" t="n">
        <v>188481.155</v>
      </c>
      <c r="G312" s="65" t="n">
        <v>1723888.81</v>
      </c>
      <c r="H312" s="98" t="s">
        <v>21</v>
      </c>
      <c r="I312" s="98" t="s">
        <v>21</v>
      </c>
      <c r="J312" s="98" t="s">
        <v>21</v>
      </c>
    </row>
    <row r="313" customFormat="false" ht="9.95" hidden="false" customHeight="true" outlineLevel="0" collapsed="false">
      <c r="A313" s="99"/>
      <c r="B313" s="64" t="n">
        <v>2010</v>
      </c>
      <c r="C313" s="65" t="n">
        <v>13</v>
      </c>
      <c r="D313" s="65" t="n">
        <v>5586.16666666667</v>
      </c>
      <c r="E313" s="66" t="n">
        <v>7098.022</v>
      </c>
      <c r="F313" s="65" t="n">
        <v>200575.954</v>
      </c>
      <c r="G313" s="65" t="n">
        <v>2091374.828</v>
      </c>
      <c r="H313" s="98" t="s">
        <v>21</v>
      </c>
      <c r="I313" s="98" t="s">
        <v>21</v>
      </c>
      <c r="J313" s="98" t="s">
        <v>21</v>
      </c>
    </row>
    <row r="314" customFormat="false" ht="9.95" hidden="false" customHeight="true" outlineLevel="0" collapsed="false">
      <c r="A314" s="99"/>
      <c r="B314" s="64" t="n">
        <v>2011</v>
      </c>
      <c r="C314" s="65" t="n">
        <v>13</v>
      </c>
      <c r="D314" s="65" t="n">
        <v>5610</v>
      </c>
      <c r="E314" s="66" t="n">
        <v>8004.937</v>
      </c>
      <c r="F314" s="65" t="n">
        <v>203016.416</v>
      </c>
      <c r="G314" s="65" t="n">
        <v>2106645.392</v>
      </c>
      <c r="H314" s="98" t="s">
        <v>21</v>
      </c>
      <c r="I314" s="98" t="s">
        <v>21</v>
      </c>
      <c r="J314" s="98"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8" t="s">
        <v>21</v>
      </c>
      <c r="I315" s="98" t="s">
        <v>21</v>
      </c>
      <c r="J315" s="98" t="s">
        <v>21</v>
      </c>
    </row>
    <row r="316" customFormat="false" ht="9.95" hidden="false" customHeight="true" outlineLevel="0" collapsed="false">
      <c r="A316" s="62"/>
      <c r="B316" s="64"/>
      <c r="C316" s="74"/>
      <c r="D316" s="74"/>
      <c r="E316" s="74"/>
      <c r="F316" s="74"/>
      <c r="G316" s="74"/>
      <c r="H316" s="98"/>
      <c r="I316" s="98"/>
      <c r="J316" s="98"/>
    </row>
    <row r="317" customFormat="false" ht="9.95" hidden="false" customHeight="true" outlineLevel="0" collapsed="false">
      <c r="A317" s="62"/>
      <c r="B317" s="71" t="n">
        <v>2012</v>
      </c>
      <c r="C317" s="74"/>
      <c r="D317" s="74"/>
      <c r="E317" s="74"/>
      <c r="F317" s="74"/>
      <c r="G317" s="74"/>
      <c r="H317" s="98"/>
      <c r="I317" s="98"/>
      <c r="J317" s="98"/>
    </row>
    <row r="318" customFormat="false" ht="9.95" hidden="false" customHeight="true" outlineLevel="0" collapsed="false">
      <c r="A318" s="72"/>
      <c r="B318" s="73" t="s">
        <v>103</v>
      </c>
      <c r="C318" s="65" t="n">
        <v>13.3333333333333</v>
      </c>
      <c r="D318" s="65" t="n">
        <v>5465.25</v>
      </c>
      <c r="E318" s="66" t="n">
        <v>7894.491</v>
      </c>
      <c r="F318" s="65" t="n">
        <v>211359.466</v>
      </c>
      <c r="G318" s="65" t="n">
        <v>1844314.941</v>
      </c>
      <c r="H318" s="98" t="s">
        <v>21</v>
      </c>
      <c r="I318" s="98" t="s">
        <v>21</v>
      </c>
      <c r="J318" s="98" t="s">
        <v>21</v>
      </c>
    </row>
    <row r="319" customFormat="false" ht="9.95" hidden="false" customHeight="true" outlineLevel="0" collapsed="false">
      <c r="A319" s="69"/>
      <c r="B319" s="71"/>
      <c r="C319" s="74"/>
      <c r="D319" s="74"/>
      <c r="E319" s="75"/>
      <c r="F319" s="74"/>
      <c r="G319" s="74"/>
      <c r="H319" s="98"/>
      <c r="I319" s="98"/>
      <c r="J319" s="98"/>
    </row>
    <row r="320" customFormat="false" ht="9.95" hidden="false" customHeight="true" outlineLevel="0" collapsed="false">
      <c r="A320" s="62"/>
      <c r="B320" s="76" t="s">
        <v>104</v>
      </c>
      <c r="C320" s="65" t="n">
        <v>13</v>
      </c>
      <c r="D320" s="65" t="n">
        <v>5623</v>
      </c>
      <c r="E320" s="66" t="n">
        <v>771.56</v>
      </c>
      <c r="F320" s="65" t="n">
        <v>16681.309</v>
      </c>
      <c r="G320" s="65" t="n">
        <v>176471.841</v>
      </c>
      <c r="H320" s="98" t="s">
        <v>21</v>
      </c>
      <c r="I320" s="98" t="s">
        <v>21</v>
      </c>
      <c r="J320" s="98" t="s">
        <v>21</v>
      </c>
    </row>
    <row r="321" customFormat="false" ht="9.95" hidden="false" customHeight="true" outlineLevel="0" collapsed="false">
      <c r="A321" s="99"/>
      <c r="B321" s="76" t="s">
        <v>105</v>
      </c>
      <c r="C321" s="65" t="n">
        <v>14</v>
      </c>
      <c r="D321" s="65" t="n">
        <v>5636</v>
      </c>
      <c r="E321" s="66" t="n">
        <v>748.408</v>
      </c>
      <c r="F321" s="65" t="n">
        <v>18454.547</v>
      </c>
      <c r="G321" s="65" t="n">
        <v>196201.246</v>
      </c>
      <c r="H321" s="98" t="s">
        <v>21</v>
      </c>
      <c r="I321" s="98" t="s">
        <v>21</v>
      </c>
      <c r="J321" s="98" t="s">
        <v>21</v>
      </c>
    </row>
    <row r="322" customFormat="false" ht="9.95" hidden="false" customHeight="true" outlineLevel="0" collapsed="false">
      <c r="A322" s="99"/>
      <c r="B322" s="76" t="s">
        <v>106</v>
      </c>
      <c r="C322" s="65" t="n">
        <v>14</v>
      </c>
      <c r="D322" s="65" t="n">
        <v>5609</v>
      </c>
      <c r="E322" s="66" t="n">
        <v>721.891</v>
      </c>
      <c r="F322" s="65" t="n">
        <v>17872.466</v>
      </c>
      <c r="G322" s="65" t="n">
        <v>173115.368</v>
      </c>
      <c r="H322" s="98" t="s">
        <v>21</v>
      </c>
      <c r="I322" s="98" t="s">
        <v>21</v>
      </c>
      <c r="J322" s="98" t="s">
        <v>21</v>
      </c>
    </row>
    <row r="323" customFormat="false" ht="9.95" hidden="false" customHeight="true" outlineLevel="0" collapsed="false">
      <c r="A323" s="62"/>
      <c r="B323" s="76" t="s">
        <v>107</v>
      </c>
      <c r="C323" s="65" t="n">
        <v>14</v>
      </c>
      <c r="D323" s="65" t="n">
        <v>5597</v>
      </c>
      <c r="E323" s="66" t="n">
        <v>684.537</v>
      </c>
      <c r="F323" s="65" t="n">
        <v>17641.777</v>
      </c>
      <c r="G323" s="65" t="n">
        <v>135193.267</v>
      </c>
      <c r="H323" s="98" t="s">
        <v>21</v>
      </c>
      <c r="I323" s="98" t="s">
        <v>21</v>
      </c>
      <c r="J323" s="98" t="s">
        <v>21</v>
      </c>
    </row>
    <row r="324" customFormat="false" ht="9.95" hidden="false" customHeight="true" outlineLevel="0" collapsed="false">
      <c r="A324" s="62"/>
      <c r="B324" s="77" t="s">
        <v>108</v>
      </c>
      <c r="C324" s="65" t="n">
        <v>14</v>
      </c>
      <c r="D324" s="65" t="n">
        <v>5556</v>
      </c>
      <c r="E324" s="66" t="n">
        <v>659.002</v>
      </c>
      <c r="F324" s="65" t="n">
        <v>20428.089</v>
      </c>
      <c r="G324" s="65" t="n">
        <v>162915.903</v>
      </c>
      <c r="H324" s="98" t="s">
        <v>21</v>
      </c>
      <c r="I324" s="98" t="s">
        <v>21</v>
      </c>
      <c r="J324" s="98" t="s">
        <v>21</v>
      </c>
    </row>
    <row r="325" customFormat="false" ht="9.95" hidden="false" customHeight="true" outlineLevel="0" collapsed="false">
      <c r="A325" s="99"/>
      <c r="B325" s="76" t="s">
        <v>109</v>
      </c>
      <c r="C325" s="65" t="n">
        <v>13</v>
      </c>
      <c r="D325" s="65" t="n">
        <v>5436</v>
      </c>
      <c r="E325" s="66" t="n">
        <v>692.884</v>
      </c>
      <c r="F325" s="65" t="n">
        <v>18064.423</v>
      </c>
      <c r="G325" s="65" t="n">
        <v>154823.34</v>
      </c>
      <c r="H325" s="98" t="s">
        <v>21</v>
      </c>
      <c r="I325" s="98" t="s">
        <v>21</v>
      </c>
      <c r="J325" s="98" t="s">
        <v>21</v>
      </c>
    </row>
    <row r="326" customFormat="false" ht="9.95" hidden="false" customHeight="true" outlineLevel="0" collapsed="false">
      <c r="A326" s="99"/>
      <c r="B326" s="76" t="s">
        <v>110</v>
      </c>
      <c r="C326" s="65" t="n">
        <v>13</v>
      </c>
      <c r="D326" s="65" t="n">
        <v>5388</v>
      </c>
      <c r="E326" s="66" t="n">
        <v>702.037</v>
      </c>
      <c r="F326" s="65" t="n">
        <v>17045.644</v>
      </c>
      <c r="G326" s="65" t="n">
        <v>170591.665</v>
      </c>
      <c r="H326" s="98" t="s">
        <v>21</v>
      </c>
      <c r="I326" s="98" t="s">
        <v>21</v>
      </c>
      <c r="J326" s="98" t="s">
        <v>21</v>
      </c>
    </row>
    <row r="327" customFormat="false" ht="9.95" hidden="false" customHeight="true" outlineLevel="0" collapsed="false">
      <c r="A327" s="62"/>
      <c r="B327" s="76" t="s">
        <v>111</v>
      </c>
      <c r="C327" s="65" t="n">
        <v>13</v>
      </c>
      <c r="D327" s="65" t="n">
        <v>5386</v>
      </c>
      <c r="E327" s="66" t="n">
        <v>550.237</v>
      </c>
      <c r="F327" s="65" t="n">
        <v>16405.05</v>
      </c>
      <c r="G327" s="65" t="n">
        <v>116878.255</v>
      </c>
      <c r="H327" s="98" t="s">
        <v>21</v>
      </c>
      <c r="I327" s="98" t="s">
        <v>21</v>
      </c>
      <c r="J327" s="98" t="s">
        <v>21</v>
      </c>
    </row>
    <row r="328" customFormat="false" ht="9.95" hidden="false" customHeight="true" outlineLevel="0" collapsed="false">
      <c r="A328" s="72"/>
      <c r="B328" s="76" t="s">
        <v>112</v>
      </c>
      <c r="C328" s="65" t="n">
        <v>13</v>
      </c>
      <c r="D328" s="65" t="n">
        <v>5377</v>
      </c>
      <c r="E328" s="66" t="n">
        <v>605.474</v>
      </c>
      <c r="F328" s="65" t="n">
        <v>16227.342</v>
      </c>
      <c r="G328" s="65" t="n">
        <v>149890.413</v>
      </c>
      <c r="H328" s="98" t="s">
        <v>21</v>
      </c>
      <c r="I328" s="98" t="s">
        <v>21</v>
      </c>
      <c r="J328" s="98" t="s">
        <v>21</v>
      </c>
    </row>
    <row r="329" customFormat="false" ht="9.95" hidden="false" customHeight="true" outlineLevel="0" collapsed="false">
      <c r="A329" s="62"/>
      <c r="B329" s="76" t="s">
        <v>113</v>
      </c>
      <c r="C329" s="65" t="n">
        <v>13</v>
      </c>
      <c r="D329" s="65" t="n">
        <v>5351</v>
      </c>
      <c r="E329" s="66" t="n">
        <v>625.109</v>
      </c>
      <c r="F329" s="65" t="n">
        <v>16324.25</v>
      </c>
      <c r="G329" s="65" t="n">
        <v>150060.155</v>
      </c>
      <c r="H329" s="98" t="s">
        <v>21</v>
      </c>
      <c r="I329" s="98" t="s">
        <v>21</v>
      </c>
      <c r="J329" s="98" t="s">
        <v>21</v>
      </c>
    </row>
    <row r="330" customFormat="false" ht="9.95" hidden="false" customHeight="true" outlineLevel="0" collapsed="false">
      <c r="A330" s="62"/>
      <c r="B330" s="76" t="s">
        <v>114</v>
      </c>
      <c r="C330" s="65" t="n">
        <v>13</v>
      </c>
      <c r="D330" s="65" t="n">
        <v>5326</v>
      </c>
      <c r="E330" s="66" t="n">
        <v>670.28</v>
      </c>
      <c r="F330" s="65" t="n">
        <v>19195.014</v>
      </c>
      <c r="G330" s="65" t="n">
        <v>159269.293</v>
      </c>
      <c r="H330" s="98" t="s">
        <v>21</v>
      </c>
      <c r="I330" s="98" t="s">
        <v>21</v>
      </c>
      <c r="J330" s="98" t="s">
        <v>21</v>
      </c>
    </row>
    <row r="331" customFormat="false" ht="9.95" hidden="false" customHeight="true" outlineLevel="0" collapsed="false">
      <c r="A331" s="62"/>
      <c r="B331" s="76" t="s">
        <v>115</v>
      </c>
      <c r="C331" s="65" t="n">
        <v>13</v>
      </c>
      <c r="D331" s="65" t="n">
        <v>5298</v>
      </c>
      <c r="E331" s="66" t="n">
        <v>463.072</v>
      </c>
      <c r="F331" s="65" t="n">
        <v>17019.555</v>
      </c>
      <c r="G331" s="65" t="n">
        <v>98904.195</v>
      </c>
      <c r="H331" s="98" t="s">
        <v>21</v>
      </c>
      <c r="I331" s="98" t="s">
        <v>21</v>
      </c>
      <c r="J331" s="98" t="s">
        <v>21</v>
      </c>
    </row>
    <row r="332" customFormat="false" ht="9.95" hidden="false" customHeight="true" outlineLevel="0" collapsed="false">
      <c r="A332" s="62"/>
      <c r="B332" s="64"/>
      <c r="C332" s="65"/>
      <c r="D332" s="65"/>
      <c r="E332" s="66"/>
      <c r="F332" s="65"/>
      <c r="G332" s="65"/>
      <c r="H332" s="98"/>
      <c r="I332" s="98"/>
      <c r="J332" s="98"/>
    </row>
    <row r="333" customFormat="false" ht="9.95" hidden="false" customHeight="true" outlineLevel="0" collapsed="false">
      <c r="A333" s="62"/>
      <c r="B333" s="71" t="n">
        <v>2013</v>
      </c>
      <c r="C333" s="78"/>
      <c r="D333" s="78"/>
      <c r="E333" s="79"/>
      <c r="F333" s="78"/>
      <c r="G333" s="78"/>
      <c r="H333" s="98"/>
      <c r="I333" s="98"/>
      <c r="J333" s="98"/>
    </row>
    <row r="334" customFormat="false" ht="9.95" hidden="false" customHeight="true" outlineLevel="0" collapsed="false">
      <c r="A334" s="72"/>
      <c r="B334" s="73" t="s">
        <v>103</v>
      </c>
      <c r="C334" s="80" t="n">
        <v>12</v>
      </c>
      <c r="D334" s="80" t="n">
        <v>5351.75</v>
      </c>
      <c r="E334" s="81" t="n">
        <v>8134.945</v>
      </c>
      <c r="F334" s="80" t="n">
        <v>218235.906</v>
      </c>
      <c r="G334" s="80" t="n">
        <v>1944607.65</v>
      </c>
      <c r="H334" s="98" t="s">
        <v>21</v>
      </c>
      <c r="I334" s="98" t="s">
        <v>21</v>
      </c>
      <c r="J334" s="98" t="s">
        <v>21</v>
      </c>
    </row>
    <row r="335" customFormat="false" ht="9.95" hidden="false" customHeight="true" outlineLevel="0" collapsed="false">
      <c r="A335" s="69"/>
      <c r="B335" s="71"/>
      <c r="C335" s="78"/>
      <c r="D335" s="78"/>
      <c r="E335" s="79"/>
      <c r="F335" s="78"/>
      <c r="G335" s="78"/>
      <c r="H335" s="98"/>
      <c r="I335" s="98"/>
      <c r="J335" s="98"/>
    </row>
    <row r="336" customFormat="false" ht="9.95" hidden="false" customHeight="true" outlineLevel="0" collapsed="false">
      <c r="A336" s="62"/>
      <c r="B336" s="76" t="s">
        <v>104</v>
      </c>
      <c r="C336" s="80" t="n">
        <v>12</v>
      </c>
      <c r="D336" s="80" t="n">
        <v>5229</v>
      </c>
      <c r="E336" s="81" t="n">
        <v>712.857</v>
      </c>
      <c r="F336" s="80" t="n">
        <v>16975.206</v>
      </c>
      <c r="G336" s="80" t="n">
        <v>132695.079</v>
      </c>
      <c r="H336" s="98" t="s">
        <v>21</v>
      </c>
      <c r="I336" s="98" t="s">
        <v>21</v>
      </c>
      <c r="J336" s="98" t="s">
        <v>21</v>
      </c>
    </row>
    <row r="337" customFormat="false" ht="9.95" hidden="false" customHeight="true" outlineLevel="0" collapsed="false">
      <c r="A337" s="62"/>
      <c r="B337" s="76" t="s">
        <v>105</v>
      </c>
      <c r="C337" s="80" t="n">
        <v>12</v>
      </c>
      <c r="D337" s="80" t="n">
        <v>5228</v>
      </c>
      <c r="E337" s="81" t="n">
        <v>687.81</v>
      </c>
      <c r="F337" s="80" t="n">
        <v>17131.99</v>
      </c>
      <c r="G337" s="80" t="n">
        <v>169052.334</v>
      </c>
      <c r="H337" s="98" t="s">
        <v>21</v>
      </c>
      <c r="I337" s="98" t="s">
        <v>21</v>
      </c>
      <c r="J337" s="98" t="s">
        <v>21</v>
      </c>
    </row>
    <row r="338" customFormat="false" ht="9.95" hidden="false" customHeight="true" outlineLevel="0" collapsed="false">
      <c r="A338" s="62"/>
      <c r="B338" s="76" t="s">
        <v>106</v>
      </c>
      <c r="C338" s="80" t="n">
        <v>12</v>
      </c>
      <c r="D338" s="80" t="n">
        <v>5233</v>
      </c>
      <c r="E338" s="81" t="n">
        <v>703.073</v>
      </c>
      <c r="F338" s="80" t="n">
        <v>17465.835</v>
      </c>
      <c r="G338" s="80" t="n">
        <v>174897.151</v>
      </c>
      <c r="H338" s="98" t="s">
        <v>21</v>
      </c>
      <c r="I338" s="98" t="s">
        <v>21</v>
      </c>
      <c r="J338" s="98" t="s">
        <v>21</v>
      </c>
    </row>
    <row r="339" customFormat="false" ht="9.95" hidden="false" customHeight="true" outlineLevel="0" collapsed="false">
      <c r="A339" s="62"/>
      <c r="B339" s="76" t="s">
        <v>107</v>
      </c>
      <c r="C339" s="80" t="n">
        <v>12</v>
      </c>
      <c r="D339" s="80" t="n">
        <v>5160</v>
      </c>
      <c r="E339" s="81" t="n">
        <v>710.388</v>
      </c>
      <c r="F339" s="80" t="n">
        <v>17448.723</v>
      </c>
      <c r="G339" s="80" t="n">
        <v>185307.191</v>
      </c>
      <c r="H339" s="98" t="s">
        <v>21</v>
      </c>
      <c r="I339" s="98" t="s">
        <v>21</v>
      </c>
      <c r="J339" s="98" t="s">
        <v>21</v>
      </c>
    </row>
    <row r="340" customFormat="false" ht="9.95" hidden="false" customHeight="true" outlineLevel="0" collapsed="false">
      <c r="A340" s="62"/>
      <c r="B340" s="77" t="s">
        <v>108</v>
      </c>
      <c r="C340" s="80" t="n">
        <v>12</v>
      </c>
      <c r="D340" s="80" t="n">
        <v>5142</v>
      </c>
      <c r="E340" s="81" t="n">
        <v>639.932</v>
      </c>
      <c r="F340" s="80" t="n">
        <v>20708.906</v>
      </c>
      <c r="G340" s="80" t="n">
        <v>165603.129</v>
      </c>
      <c r="H340" s="98" t="s">
        <v>21</v>
      </c>
      <c r="I340" s="98" t="s">
        <v>21</v>
      </c>
      <c r="J340" s="98" t="s">
        <v>21</v>
      </c>
    </row>
    <row r="341" customFormat="false" ht="9.95" hidden="false" customHeight="true" outlineLevel="0" collapsed="false">
      <c r="A341" s="62"/>
      <c r="B341" s="76" t="s">
        <v>109</v>
      </c>
      <c r="C341" s="80" t="n">
        <v>12</v>
      </c>
      <c r="D341" s="80" t="n">
        <v>5136</v>
      </c>
      <c r="E341" s="81" t="n">
        <v>691.074</v>
      </c>
      <c r="F341" s="80" t="n">
        <v>17317.38</v>
      </c>
      <c r="G341" s="80" t="n">
        <v>176577.262</v>
      </c>
      <c r="H341" s="98" t="s">
        <v>21</v>
      </c>
      <c r="I341" s="98" t="s">
        <v>21</v>
      </c>
      <c r="J341" s="98" t="s">
        <v>21</v>
      </c>
    </row>
    <row r="342" customFormat="false" ht="9.95" hidden="false" customHeight="true" outlineLevel="0" collapsed="false">
      <c r="A342" s="62"/>
      <c r="B342" s="76" t="s">
        <v>110</v>
      </c>
      <c r="C342" s="80" t="n">
        <v>12</v>
      </c>
      <c r="D342" s="80" t="n">
        <v>5114</v>
      </c>
      <c r="E342" s="81" t="n">
        <v>685.997</v>
      </c>
      <c r="F342" s="80" t="n">
        <v>16877.04</v>
      </c>
      <c r="G342" s="80" t="n">
        <v>177984.744</v>
      </c>
      <c r="H342" s="98" t="s">
        <v>21</v>
      </c>
      <c r="I342" s="98" t="s">
        <v>21</v>
      </c>
      <c r="J342" s="98" t="s">
        <v>21</v>
      </c>
    </row>
    <row r="343" customFormat="false" ht="9.95" hidden="false" customHeight="true" outlineLevel="0" collapsed="false">
      <c r="A343" s="62"/>
      <c r="B343" s="76" t="s">
        <v>111</v>
      </c>
      <c r="C343" s="80" t="n">
        <v>12</v>
      </c>
      <c r="D343" s="80" t="n">
        <v>5565</v>
      </c>
      <c r="E343" s="81" t="n">
        <v>573.046</v>
      </c>
      <c r="F343" s="80" t="n">
        <v>17961.846</v>
      </c>
      <c r="G343" s="80" t="n">
        <v>132257.635</v>
      </c>
      <c r="H343" s="98" t="s">
        <v>21</v>
      </c>
      <c r="I343" s="98" t="s">
        <v>21</v>
      </c>
      <c r="J343" s="98" t="s">
        <v>21</v>
      </c>
    </row>
    <row r="344" customFormat="false" ht="9.95" hidden="false" customHeight="true" outlineLevel="0" collapsed="false">
      <c r="A344" s="62"/>
      <c r="B344" s="76" t="s">
        <v>112</v>
      </c>
      <c r="C344" s="80" t="n">
        <v>12</v>
      </c>
      <c r="D344" s="80" t="n">
        <v>5568</v>
      </c>
      <c r="E344" s="81" t="n">
        <v>742.339</v>
      </c>
      <c r="F344" s="80" t="n">
        <v>17899.31</v>
      </c>
      <c r="G344" s="80" t="n">
        <v>194669.84</v>
      </c>
      <c r="H344" s="98" t="s">
        <v>21</v>
      </c>
      <c r="I344" s="98" t="s">
        <v>21</v>
      </c>
      <c r="J344" s="98" t="s">
        <v>21</v>
      </c>
    </row>
    <row r="345" s="88" customFormat="true" ht="9.95" hidden="false" customHeight="true" outlineLevel="0" collapsed="false">
      <c r="A345" s="62"/>
      <c r="B345" s="76" t="s">
        <v>113</v>
      </c>
      <c r="C345" s="80" t="n">
        <v>12</v>
      </c>
      <c r="D345" s="80" t="n">
        <v>5585</v>
      </c>
      <c r="E345" s="81" t="n">
        <v>663.204</v>
      </c>
      <c r="F345" s="80" t="n">
        <v>17854.404</v>
      </c>
      <c r="G345" s="80" t="n">
        <v>155028.951</v>
      </c>
      <c r="H345" s="98" t="s">
        <v>21</v>
      </c>
      <c r="I345" s="98" t="s">
        <v>21</v>
      </c>
      <c r="J345" s="98"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2"/>
      <c r="B346" s="76" t="s">
        <v>114</v>
      </c>
      <c r="C346" s="80" t="n">
        <v>12</v>
      </c>
      <c r="D346" s="80" t="n">
        <v>5582</v>
      </c>
      <c r="E346" s="81" t="n">
        <v>730.26</v>
      </c>
      <c r="F346" s="80" t="n">
        <v>20617.37</v>
      </c>
      <c r="G346" s="80" t="n">
        <v>147721.26</v>
      </c>
      <c r="H346" s="98" t="s">
        <v>21</v>
      </c>
      <c r="I346" s="98" t="s">
        <v>21</v>
      </c>
      <c r="J346" s="98"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2"/>
      <c r="B347" s="76" t="s">
        <v>115</v>
      </c>
      <c r="C347" s="80" t="n">
        <v>12</v>
      </c>
      <c r="D347" s="80" t="n">
        <v>5679</v>
      </c>
      <c r="E347" s="81" t="n">
        <v>594.965</v>
      </c>
      <c r="F347" s="80" t="n">
        <v>19977.896</v>
      </c>
      <c r="G347" s="80" t="n">
        <v>132813.074</v>
      </c>
      <c r="H347" s="98" t="s">
        <v>21</v>
      </c>
      <c r="I347" s="98" t="s">
        <v>21</v>
      </c>
      <c r="J347" s="98"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3"/>
      <c r="C348" s="74"/>
      <c r="D348" s="74"/>
      <c r="E348" s="74"/>
      <c r="F348" s="74"/>
      <c r="G348" s="74"/>
      <c r="H348" s="98"/>
      <c r="I348" s="98"/>
      <c r="J348" s="98"/>
    </row>
    <row r="349" customFormat="false" ht="12" hidden="false" customHeight="true" outlineLevel="0" collapsed="false">
      <c r="A349" s="85" t="s">
        <v>116</v>
      </c>
      <c r="B349" s="83"/>
      <c r="C349" s="74"/>
      <c r="D349" s="74"/>
      <c r="E349" s="75"/>
      <c r="F349" s="74"/>
      <c r="G349" s="74"/>
      <c r="H349" s="74"/>
      <c r="I349" s="74"/>
    </row>
    <row r="350" customFormat="false" ht="9.95" hidden="false" customHeight="true" outlineLevel="0" collapsed="false">
      <c r="A350" s="87" t="s">
        <v>130</v>
      </c>
      <c r="B350" s="87"/>
      <c r="C350" s="87"/>
      <c r="D350" s="87"/>
      <c r="E350" s="87"/>
      <c r="F350" s="87"/>
      <c r="G350" s="87"/>
      <c r="H350" s="87"/>
      <c r="I350" s="87"/>
      <c r="J350" s="87"/>
    </row>
    <row r="351" customFormat="false" ht="9.95" hidden="false" customHeight="true" outlineLevel="0" collapsed="false">
      <c r="A351" s="88"/>
      <c r="B351" s="88"/>
      <c r="C351" s="88"/>
      <c r="D351" s="88"/>
      <c r="E351" s="89"/>
      <c r="F351" s="88"/>
      <c r="G351" s="88"/>
      <c r="H351" s="88"/>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1"/>
      <c r="D362" s="91"/>
      <c r="E362" s="92"/>
      <c r="F362" s="93"/>
      <c r="G362" s="93"/>
      <c r="H362" s="91"/>
      <c r="I362" s="94"/>
    </row>
    <row r="363" customFormat="false" ht="9.95" hidden="false" customHeight="true" outlineLevel="0" collapsed="false">
      <c r="A363" s="69" t="s">
        <v>131</v>
      </c>
      <c r="B363" s="64" t="n">
        <v>2005</v>
      </c>
      <c r="C363" s="65" t="n">
        <v>45</v>
      </c>
      <c r="D363" s="65" t="n">
        <v>5479.91666666667</v>
      </c>
      <c r="E363" s="66" t="n">
        <v>9166.182</v>
      </c>
      <c r="F363" s="65" t="n">
        <v>127696.19</v>
      </c>
      <c r="G363" s="65" t="n">
        <v>771519.065</v>
      </c>
      <c r="H363" s="65" t="n">
        <v>158722.63</v>
      </c>
      <c r="I363" s="65" t="n">
        <v>107662.193</v>
      </c>
      <c r="J363" s="67" t="n">
        <f aca="false">H363*100/G363</f>
        <v>20.5727424247125</v>
      </c>
    </row>
    <row r="364" customFormat="false" ht="9.95" hidden="false" customHeight="true" outlineLevel="0" collapsed="false">
      <c r="A364" s="62"/>
      <c r="B364" s="64" t="n">
        <v>2010</v>
      </c>
      <c r="C364" s="65" t="n">
        <v>45.1666666666667</v>
      </c>
      <c r="D364" s="65" t="n">
        <v>6177.66666666667</v>
      </c>
      <c r="E364" s="66" t="n">
        <v>10350.369</v>
      </c>
      <c r="F364" s="65" t="n">
        <v>154317.21</v>
      </c>
      <c r="G364" s="65" t="n">
        <v>1018002.869</v>
      </c>
      <c r="H364" s="65" t="n">
        <v>249447.475</v>
      </c>
      <c r="I364" s="65" t="n">
        <v>163597.076</v>
      </c>
      <c r="J364" s="67" t="n">
        <v>24.5036121798985</v>
      </c>
    </row>
    <row r="365" customFormat="false" ht="9.95" hidden="false" customHeight="true" outlineLevel="0" collapsed="false">
      <c r="A365" s="62"/>
      <c r="B365" s="64" t="n">
        <v>2011</v>
      </c>
      <c r="C365" s="65" t="n">
        <v>48.5833333333333</v>
      </c>
      <c r="D365" s="65" t="n">
        <v>6781.08333333333</v>
      </c>
      <c r="E365" s="66" t="n">
        <v>11565.166</v>
      </c>
      <c r="F365" s="65" t="n">
        <v>175424.678</v>
      </c>
      <c r="G365" s="65" t="n">
        <v>1164900.732</v>
      </c>
      <c r="H365" s="65" t="n">
        <v>286937.84</v>
      </c>
      <c r="I365" s="65" t="n">
        <v>182880.841</v>
      </c>
      <c r="J365" s="67" t="n">
        <v>24.63195636484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2</v>
      </c>
      <c r="C368" s="74"/>
      <c r="D368" s="74"/>
      <c r="E368" s="74"/>
      <c r="F368" s="74"/>
      <c r="G368" s="74"/>
      <c r="H368" s="74"/>
      <c r="I368" s="74"/>
      <c r="J368" s="67"/>
    </row>
    <row r="369" customFormat="false" ht="9.95" hidden="false" customHeight="true" outlineLevel="0" collapsed="false">
      <c r="A369" s="72"/>
      <c r="B369" s="73" t="s">
        <v>103</v>
      </c>
      <c r="C369" s="65" t="n">
        <v>49.6666666666667</v>
      </c>
      <c r="D369" s="65" t="n">
        <v>7030.08333333333</v>
      </c>
      <c r="E369" s="66" t="n">
        <v>12003.306</v>
      </c>
      <c r="F369" s="65" t="n">
        <v>192581.631</v>
      </c>
      <c r="G369" s="65" t="n">
        <v>1179819.01</v>
      </c>
      <c r="H369" s="65" t="n">
        <v>294645.063</v>
      </c>
      <c r="I369" s="65" t="n">
        <v>200317.495</v>
      </c>
      <c r="J369" s="67" t="n">
        <v>24.9737511010269</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65" t="n">
        <v>49</v>
      </c>
      <c r="D371" s="65" t="n">
        <v>6976</v>
      </c>
      <c r="E371" s="66" t="n">
        <v>1045.906</v>
      </c>
      <c r="F371" s="65" t="n">
        <v>14792.877</v>
      </c>
      <c r="G371" s="65" t="n">
        <v>97300.03</v>
      </c>
      <c r="H371" s="65" t="n">
        <v>28531.528</v>
      </c>
      <c r="I371" s="65" t="n">
        <v>19779.837</v>
      </c>
      <c r="J371" s="67" t="n">
        <v>29.3232468684748</v>
      </c>
    </row>
    <row r="372" customFormat="false" ht="9.95" hidden="false" customHeight="true" outlineLevel="0" collapsed="false">
      <c r="A372" s="62"/>
      <c r="B372" s="76" t="s">
        <v>105</v>
      </c>
      <c r="C372" s="65" t="n">
        <v>50</v>
      </c>
      <c r="D372" s="65" t="n">
        <v>7014</v>
      </c>
      <c r="E372" s="66" t="n">
        <v>1024.551</v>
      </c>
      <c r="F372" s="65" t="n">
        <v>15157.645</v>
      </c>
      <c r="G372" s="65" t="n">
        <v>98207.771</v>
      </c>
      <c r="H372" s="65" t="n">
        <v>25594.118</v>
      </c>
      <c r="I372" s="65" t="n">
        <v>16810.32</v>
      </c>
      <c r="J372" s="67" t="n">
        <v>26.0611942816623</v>
      </c>
    </row>
    <row r="373" customFormat="false" ht="9.95" hidden="false" customHeight="true" outlineLevel="0" collapsed="false">
      <c r="A373" s="96"/>
      <c r="B373" s="76" t="s">
        <v>106</v>
      </c>
      <c r="C373" s="65" t="n">
        <v>50</v>
      </c>
      <c r="D373" s="65" t="n">
        <v>7041</v>
      </c>
      <c r="E373" s="66" t="n">
        <v>1064.972</v>
      </c>
      <c r="F373" s="65" t="n">
        <v>15673.855</v>
      </c>
      <c r="G373" s="65" t="n">
        <v>109760.318</v>
      </c>
      <c r="H373" s="65" t="n">
        <v>26080.081</v>
      </c>
      <c r="I373" s="65" t="n">
        <v>17056.622</v>
      </c>
      <c r="J373" s="67" t="n">
        <v>23.7609379010728</v>
      </c>
    </row>
    <row r="374" customFormat="false" ht="9.95" hidden="false" customHeight="true" outlineLevel="0" collapsed="false">
      <c r="A374" s="62"/>
      <c r="B374" s="76" t="s">
        <v>107</v>
      </c>
      <c r="C374" s="65" t="n">
        <v>50</v>
      </c>
      <c r="D374" s="65" t="n">
        <v>7042</v>
      </c>
      <c r="E374" s="66" t="n">
        <v>957.043</v>
      </c>
      <c r="F374" s="65" t="n">
        <v>15404.698</v>
      </c>
      <c r="G374" s="65" t="n">
        <v>94284.059</v>
      </c>
      <c r="H374" s="65" t="n">
        <v>22445.983</v>
      </c>
      <c r="I374" s="65" t="n">
        <v>14731.857</v>
      </c>
      <c r="J374" s="67" t="n">
        <v>23.8067635590445</v>
      </c>
    </row>
    <row r="375" customFormat="false" ht="9.95" hidden="false" customHeight="true" outlineLevel="0" collapsed="false">
      <c r="A375" s="62"/>
      <c r="B375" s="77" t="s">
        <v>108</v>
      </c>
      <c r="C375" s="65" t="n">
        <v>50</v>
      </c>
      <c r="D375" s="65" t="n">
        <v>7066</v>
      </c>
      <c r="E375" s="66" t="n">
        <v>995.426</v>
      </c>
      <c r="F375" s="65" t="n">
        <v>15960.525</v>
      </c>
      <c r="G375" s="65" t="n">
        <v>109592.424</v>
      </c>
      <c r="H375" s="65" t="n">
        <v>25302.689</v>
      </c>
      <c r="I375" s="65" t="n">
        <v>17752.779</v>
      </c>
      <c r="J375" s="67" t="n">
        <v>23.0879910093055</v>
      </c>
    </row>
    <row r="376" customFormat="false" ht="9.95" hidden="false" customHeight="true" outlineLevel="0" collapsed="false">
      <c r="A376" s="62"/>
      <c r="B376" s="76" t="s">
        <v>109</v>
      </c>
      <c r="C376" s="65" t="n">
        <v>50</v>
      </c>
      <c r="D376" s="65" t="n">
        <v>7063</v>
      </c>
      <c r="E376" s="66" t="n">
        <v>977.945</v>
      </c>
      <c r="F376" s="65" t="n">
        <v>17141.935</v>
      </c>
      <c r="G376" s="65" t="n">
        <v>103341.468</v>
      </c>
      <c r="H376" s="65" t="n">
        <v>23512.09</v>
      </c>
      <c r="I376" s="65" t="n">
        <v>15988.406</v>
      </c>
      <c r="J376" s="67" t="n">
        <v>22.7518443999654</v>
      </c>
    </row>
    <row r="377" customFormat="false" ht="9.95" hidden="false" customHeight="true" outlineLevel="0" collapsed="false">
      <c r="A377" s="72"/>
      <c r="B377" s="76" t="s">
        <v>110</v>
      </c>
      <c r="C377" s="65" t="n">
        <v>49</v>
      </c>
      <c r="D377" s="65" t="n">
        <v>6940</v>
      </c>
      <c r="E377" s="66" t="n">
        <v>1022.223</v>
      </c>
      <c r="F377" s="65" t="n">
        <v>15800.215</v>
      </c>
      <c r="G377" s="65" t="n">
        <v>95330.616</v>
      </c>
      <c r="H377" s="65" t="n">
        <v>24522.044</v>
      </c>
      <c r="I377" s="65" t="n">
        <v>15294.107</v>
      </c>
      <c r="J377" s="67" t="n">
        <v>25.7231569761387</v>
      </c>
    </row>
    <row r="378" customFormat="false" ht="9.95" hidden="false" customHeight="true" outlineLevel="0" collapsed="false">
      <c r="A378" s="72"/>
      <c r="B378" s="76" t="s">
        <v>111</v>
      </c>
      <c r="C378" s="65" t="n">
        <v>49</v>
      </c>
      <c r="D378" s="65" t="n">
        <v>7021</v>
      </c>
      <c r="E378" s="66" t="n">
        <v>1011.33</v>
      </c>
      <c r="F378" s="65" t="n">
        <v>15328.709</v>
      </c>
      <c r="G378" s="65" t="n">
        <v>87761.21</v>
      </c>
      <c r="H378" s="65" t="n">
        <v>23956.972</v>
      </c>
      <c r="I378" s="65" t="n">
        <v>16204.932</v>
      </c>
      <c r="J378" s="67" t="n">
        <v>27.2979053046329</v>
      </c>
    </row>
    <row r="379" customFormat="false" ht="9.95" hidden="false" customHeight="true" outlineLevel="0" collapsed="false">
      <c r="A379" s="72"/>
      <c r="B379" s="76" t="s">
        <v>112</v>
      </c>
      <c r="C379" s="65" t="n">
        <v>49</v>
      </c>
      <c r="D379" s="65" t="n">
        <v>6974</v>
      </c>
      <c r="E379" s="66" t="n">
        <v>967.821</v>
      </c>
      <c r="F379" s="65" t="n">
        <v>15703.819</v>
      </c>
      <c r="G379" s="65" t="n">
        <v>92339.804</v>
      </c>
      <c r="H379" s="65" t="n">
        <v>21202.769</v>
      </c>
      <c r="I379" s="65" t="n">
        <v>14754.587</v>
      </c>
      <c r="J379" s="67" t="n">
        <v>22.9616785844596</v>
      </c>
    </row>
    <row r="380" customFormat="false" ht="9.95" hidden="false" customHeight="true" outlineLevel="0" collapsed="false">
      <c r="A380" s="72"/>
      <c r="B380" s="76" t="s">
        <v>113</v>
      </c>
      <c r="C380" s="65" t="n">
        <v>50</v>
      </c>
      <c r="D380" s="65" t="n">
        <v>7092</v>
      </c>
      <c r="E380" s="66" t="n">
        <v>1019.983</v>
      </c>
      <c r="F380" s="65" t="n">
        <v>15634.102</v>
      </c>
      <c r="G380" s="65" t="n">
        <v>98599.887</v>
      </c>
      <c r="H380" s="65" t="n">
        <v>26048.492</v>
      </c>
      <c r="I380" s="65" t="n">
        <v>18267.336</v>
      </c>
      <c r="J380" s="67" t="n">
        <v>26.4183791610228</v>
      </c>
    </row>
    <row r="381" customFormat="false" ht="9.95" hidden="false" customHeight="true" outlineLevel="0" collapsed="false">
      <c r="A381" s="72"/>
      <c r="B381" s="76" t="s">
        <v>114</v>
      </c>
      <c r="C381" s="65" t="n">
        <v>50</v>
      </c>
      <c r="D381" s="65" t="n">
        <v>7096</v>
      </c>
      <c r="E381" s="66" t="n">
        <v>1079.071</v>
      </c>
      <c r="F381" s="65" t="n">
        <v>20088.368</v>
      </c>
      <c r="G381" s="65" t="n">
        <v>107399.935</v>
      </c>
      <c r="H381" s="65" t="n">
        <v>27212.905</v>
      </c>
      <c r="I381" s="65" t="n">
        <v>19286.155</v>
      </c>
      <c r="J381" s="67" t="n">
        <v>25.3379157073047</v>
      </c>
    </row>
    <row r="382" customFormat="false" ht="9.95" hidden="false" customHeight="true" outlineLevel="0" collapsed="false">
      <c r="A382" s="72"/>
      <c r="B382" s="76" t="s">
        <v>115</v>
      </c>
      <c r="C382" s="65" t="n">
        <v>50</v>
      </c>
      <c r="D382" s="65" t="n">
        <v>7036</v>
      </c>
      <c r="E382" s="66" t="n">
        <v>837.035</v>
      </c>
      <c r="F382" s="65" t="n">
        <v>15894.883</v>
      </c>
      <c r="G382" s="65" t="n">
        <v>85901.488</v>
      </c>
      <c r="H382" s="65" t="n">
        <v>20235.392</v>
      </c>
      <c r="I382" s="65" t="n">
        <v>14390.557</v>
      </c>
      <c r="J382" s="67" t="n">
        <v>23.5565092888729</v>
      </c>
    </row>
    <row r="383" customFormat="false" ht="9.95" hidden="false" customHeight="true" outlineLevel="0" collapsed="false">
      <c r="A383" s="62"/>
      <c r="B383" s="64"/>
      <c r="C383" s="65"/>
      <c r="D383" s="65"/>
      <c r="E383" s="66"/>
      <c r="F383" s="65"/>
      <c r="G383" s="65"/>
      <c r="H383" s="65"/>
      <c r="I383" s="65"/>
      <c r="J383" s="67"/>
    </row>
    <row r="384" customFormat="false" ht="9.95" hidden="false" customHeight="true" outlineLevel="0" collapsed="false">
      <c r="A384" s="62"/>
      <c r="B384" s="71" t="n">
        <v>2013</v>
      </c>
      <c r="C384" s="78"/>
      <c r="D384" s="78"/>
      <c r="E384" s="79"/>
      <c r="F384" s="78"/>
      <c r="G384" s="78"/>
      <c r="H384" s="78"/>
      <c r="I384" s="74"/>
      <c r="J384" s="67"/>
    </row>
    <row r="385" customFormat="false" ht="9.95" hidden="false" customHeight="true" outlineLevel="0" collapsed="false">
      <c r="A385" s="72"/>
      <c r="B385" s="73" t="s">
        <v>103</v>
      </c>
      <c r="C385" s="80" t="n">
        <v>48.8333333333333</v>
      </c>
      <c r="D385" s="80" t="n">
        <v>6839.25</v>
      </c>
      <c r="E385" s="81" t="n">
        <v>11635.944</v>
      </c>
      <c r="F385" s="80" t="n">
        <v>195904.189</v>
      </c>
      <c r="G385" s="80" t="n">
        <v>1132498.024</v>
      </c>
      <c r="H385" s="80" t="n">
        <v>289260.819</v>
      </c>
      <c r="I385" s="80" t="n">
        <v>186492.367</v>
      </c>
      <c r="J385" s="67" t="n">
        <v>25.5418387379014</v>
      </c>
    </row>
    <row r="386" customFormat="false" ht="9.95" hidden="false" customHeight="true" outlineLevel="0" collapsed="false">
      <c r="A386" s="69"/>
      <c r="B386" s="71"/>
      <c r="C386" s="78"/>
      <c r="D386" s="78"/>
      <c r="E386" s="79"/>
      <c r="F386" s="78"/>
      <c r="G386" s="78"/>
      <c r="H386" s="78"/>
      <c r="I386" s="74"/>
      <c r="J386" s="67"/>
    </row>
    <row r="387" customFormat="false" ht="9.95" hidden="false" customHeight="true" outlineLevel="0" collapsed="false">
      <c r="A387" s="72"/>
      <c r="B387" s="76" t="s">
        <v>104</v>
      </c>
      <c r="C387" s="80" t="n">
        <v>49</v>
      </c>
      <c r="D387" s="80" t="n">
        <v>7013</v>
      </c>
      <c r="E387" s="81" t="n">
        <v>1032.288</v>
      </c>
      <c r="F387" s="80" t="n">
        <v>15527.039</v>
      </c>
      <c r="G387" s="80" t="n">
        <v>87428.428</v>
      </c>
      <c r="H387" s="80" t="n">
        <v>24194.444</v>
      </c>
      <c r="I387" s="80" t="n">
        <v>16186.158</v>
      </c>
      <c r="J387" s="67" t="n">
        <v>27.6734290590241</v>
      </c>
    </row>
    <row r="388" customFormat="false" ht="9.95" hidden="false" customHeight="true" outlineLevel="0" collapsed="false">
      <c r="A388" s="62"/>
      <c r="B388" s="76" t="s">
        <v>105</v>
      </c>
      <c r="C388" s="80" t="n">
        <v>49</v>
      </c>
      <c r="D388" s="80" t="n">
        <v>6966</v>
      </c>
      <c r="E388" s="81" t="n">
        <v>966.515</v>
      </c>
      <c r="F388" s="80" t="n">
        <v>15548.062</v>
      </c>
      <c r="G388" s="80" t="n">
        <v>87433.97</v>
      </c>
      <c r="H388" s="80" t="n">
        <v>23382.92</v>
      </c>
      <c r="I388" s="80" t="n">
        <v>14745.521</v>
      </c>
      <c r="J388" s="67" t="n">
        <v>26.7435185660676</v>
      </c>
    </row>
    <row r="389" customFormat="false" ht="9.95" hidden="false" customHeight="true" outlineLevel="0" collapsed="false">
      <c r="A389" s="62"/>
      <c r="B389" s="76" t="s">
        <v>106</v>
      </c>
      <c r="C389" s="80" t="n">
        <v>50</v>
      </c>
      <c r="D389" s="80" t="n">
        <v>7002</v>
      </c>
      <c r="E389" s="81" t="n">
        <v>977.678</v>
      </c>
      <c r="F389" s="80" t="n">
        <v>15525.694</v>
      </c>
      <c r="G389" s="80" t="n">
        <v>91276.85</v>
      </c>
      <c r="H389" s="80" t="n">
        <v>24257.754</v>
      </c>
      <c r="I389" s="80" t="n">
        <v>15691.863</v>
      </c>
      <c r="J389" s="67" t="n">
        <v>26.5760200971002</v>
      </c>
    </row>
    <row r="390" customFormat="false" ht="9.95" hidden="false" customHeight="true" outlineLevel="0" collapsed="false">
      <c r="A390" s="62"/>
      <c r="B390" s="76" t="s">
        <v>107</v>
      </c>
      <c r="C390" s="80" t="n">
        <v>50</v>
      </c>
      <c r="D390" s="80" t="n">
        <v>6977</v>
      </c>
      <c r="E390" s="81" t="n">
        <v>1029.663</v>
      </c>
      <c r="F390" s="80" t="n">
        <v>15548.247</v>
      </c>
      <c r="G390" s="80" t="n">
        <v>98023.613</v>
      </c>
      <c r="H390" s="80" t="n">
        <v>25459.108</v>
      </c>
      <c r="I390" s="80" t="n">
        <v>16485.69</v>
      </c>
      <c r="J390" s="67" t="n">
        <v>25.9724236036882</v>
      </c>
    </row>
    <row r="391" customFormat="false" ht="9.95" hidden="false" customHeight="true" outlineLevel="0" collapsed="false">
      <c r="A391" s="62"/>
      <c r="B391" s="77" t="s">
        <v>108</v>
      </c>
      <c r="C391" s="80" t="n">
        <v>50</v>
      </c>
      <c r="D391" s="80" t="n">
        <v>6957</v>
      </c>
      <c r="E391" s="81" t="n">
        <v>959.744</v>
      </c>
      <c r="F391" s="80" t="n">
        <v>16212.464</v>
      </c>
      <c r="G391" s="80" t="n">
        <v>90979.746</v>
      </c>
      <c r="H391" s="80" t="n">
        <v>23561.839</v>
      </c>
      <c r="I391" s="80" t="n">
        <v>14938.847</v>
      </c>
      <c r="J391" s="67" t="n">
        <v>25.8978949006958</v>
      </c>
    </row>
    <row r="392" customFormat="false" ht="9.95" hidden="false" customHeight="true" outlineLevel="0" collapsed="false">
      <c r="A392" s="62"/>
      <c r="B392" s="76" t="s">
        <v>109</v>
      </c>
      <c r="C392" s="80" t="n">
        <v>50</v>
      </c>
      <c r="D392" s="80" t="n">
        <v>6746</v>
      </c>
      <c r="E392" s="81" t="n">
        <v>957.3</v>
      </c>
      <c r="F392" s="80" t="n">
        <v>16352.882</v>
      </c>
      <c r="G392" s="80" t="n">
        <v>95460.715</v>
      </c>
      <c r="H392" s="80" t="n">
        <v>23347.18</v>
      </c>
      <c r="I392" s="80" t="n">
        <v>15706.712</v>
      </c>
      <c r="J392" s="67" t="n">
        <v>24.4573697148612</v>
      </c>
    </row>
    <row r="393" customFormat="false" ht="9.95" hidden="false" customHeight="true" outlineLevel="0" collapsed="false">
      <c r="A393" s="62"/>
      <c r="B393" s="76" t="s">
        <v>110</v>
      </c>
      <c r="C393" s="80" t="n">
        <v>50</v>
      </c>
      <c r="D393" s="80" t="n">
        <v>6843</v>
      </c>
      <c r="E393" s="81" t="n">
        <v>1022.222</v>
      </c>
      <c r="F393" s="80" t="n">
        <v>15838.259</v>
      </c>
      <c r="G393" s="80" t="n">
        <v>101337.58</v>
      </c>
      <c r="H393" s="80" t="n">
        <v>25406.929</v>
      </c>
      <c r="I393" s="80" t="n">
        <v>16605.255</v>
      </c>
      <c r="J393" s="67" t="n">
        <v>25.0715766056383</v>
      </c>
    </row>
    <row r="394" customFormat="false" ht="9.95" hidden="false" customHeight="true" outlineLevel="0" collapsed="false">
      <c r="A394" s="62"/>
      <c r="B394" s="76" t="s">
        <v>111</v>
      </c>
      <c r="C394" s="80" t="n">
        <v>48</v>
      </c>
      <c r="D394" s="80" t="n">
        <v>6715</v>
      </c>
      <c r="E394" s="81" t="n">
        <v>937.697</v>
      </c>
      <c r="F394" s="80" t="n">
        <v>15613.832</v>
      </c>
      <c r="G394" s="80" t="n">
        <v>88789.979</v>
      </c>
      <c r="H394" s="80" t="n">
        <v>21732.676</v>
      </c>
      <c r="I394" s="80" t="n">
        <v>13813.588</v>
      </c>
      <c r="J394" s="67" t="n">
        <v>24.4764963848004</v>
      </c>
    </row>
    <row r="395" customFormat="false" ht="9.95" hidden="false" customHeight="true" outlineLevel="0" collapsed="false">
      <c r="A395" s="62"/>
      <c r="B395" s="76" t="s">
        <v>112</v>
      </c>
      <c r="C395" s="80" t="n">
        <v>48</v>
      </c>
      <c r="D395" s="80" t="n">
        <v>6711</v>
      </c>
      <c r="E395" s="81" t="n">
        <v>971.829</v>
      </c>
      <c r="F395" s="80" t="n">
        <v>16414.56</v>
      </c>
      <c r="G395" s="80" t="n">
        <v>100044.851</v>
      </c>
      <c r="H395" s="80" t="n">
        <v>25235.345</v>
      </c>
      <c r="I395" s="80" t="n">
        <v>16201.984</v>
      </c>
      <c r="J395" s="67" t="n">
        <v>25.2240317695111</v>
      </c>
    </row>
    <row r="396" customFormat="false" ht="9.95" hidden="false" customHeight="true" outlineLevel="0" collapsed="false">
      <c r="A396" s="62"/>
      <c r="B396" s="76" t="s">
        <v>113</v>
      </c>
      <c r="C396" s="80" t="n">
        <v>48</v>
      </c>
      <c r="D396" s="80" t="n">
        <v>6748</v>
      </c>
      <c r="E396" s="81" t="n">
        <v>977.031</v>
      </c>
      <c r="F396" s="80" t="n">
        <v>15997.871</v>
      </c>
      <c r="G396" s="80" t="n">
        <v>101959.994</v>
      </c>
      <c r="H396" s="80" t="n">
        <v>27344.032</v>
      </c>
      <c r="I396" s="80" t="n">
        <v>17002.682</v>
      </c>
      <c r="J396" s="67" t="n">
        <v>26.8183931042601</v>
      </c>
    </row>
    <row r="397" customFormat="false" ht="9.95" hidden="false" customHeight="true" outlineLevel="0" collapsed="false">
      <c r="A397" s="62"/>
      <c r="B397" s="76" t="s">
        <v>114</v>
      </c>
      <c r="C397" s="80" t="n">
        <v>47</v>
      </c>
      <c r="D397" s="80" t="n">
        <v>6701</v>
      </c>
      <c r="E397" s="81" t="n">
        <v>986.936</v>
      </c>
      <c r="F397" s="80" t="n">
        <v>21017.825</v>
      </c>
      <c r="G397" s="80" t="n">
        <v>102890.051</v>
      </c>
      <c r="H397" s="80" t="n">
        <v>24371.756</v>
      </c>
      <c r="I397" s="80" t="n">
        <v>15574.409</v>
      </c>
      <c r="J397" s="67" t="n">
        <v>23.6871842934552</v>
      </c>
    </row>
    <row r="398" customFormat="false" ht="9.95" hidden="false" customHeight="true" outlineLevel="0" collapsed="false">
      <c r="A398" s="62"/>
      <c r="B398" s="76" t="s">
        <v>115</v>
      </c>
      <c r="C398" s="80" t="n">
        <v>47</v>
      </c>
      <c r="D398" s="80" t="n">
        <v>6692</v>
      </c>
      <c r="E398" s="81" t="n">
        <v>817.041</v>
      </c>
      <c r="F398" s="80" t="n">
        <v>16307.454</v>
      </c>
      <c r="G398" s="80" t="n">
        <v>86872.247</v>
      </c>
      <c r="H398" s="80" t="n">
        <v>20966.836</v>
      </c>
      <c r="I398" s="80" t="n">
        <v>13539.658</v>
      </c>
      <c r="J398" s="67" t="n">
        <v>24.1352523090602</v>
      </c>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65" t="n">
        <v>25.75</v>
      </c>
      <c r="D401" s="65" t="n">
        <v>3260.91666666667</v>
      </c>
      <c r="E401" s="66" t="n">
        <v>5401.384</v>
      </c>
      <c r="F401" s="65" t="n">
        <v>80625.358</v>
      </c>
      <c r="G401" s="65" t="n">
        <v>478674.918</v>
      </c>
      <c r="H401" s="65" t="n">
        <v>55550.918</v>
      </c>
      <c r="I401" s="65" t="n">
        <v>36934.749</v>
      </c>
      <c r="J401" s="67" t="n">
        <f aca="false">H401*100/G401</f>
        <v>11.6051449347091</v>
      </c>
    </row>
    <row r="402" customFormat="false" ht="9.95" hidden="false" customHeight="true" outlineLevel="0" collapsed="false">
      <c r="A402" s="99"/>
      <c r="B402" s="64" t="n">
        <v>2010</v>
      </c>
      <c r="C402" s="65" t="n">
        <v>28.0833333333333</v>
      </c>
      <c r="D402" s="65" t="n">
        <v>4382.33333333333</v>
      </c>
      <c r="E402" s="66" t="n">
        <v>7448.526</v>
      </c>
      <c r="F402" s="65" t="n">
        <v>116407.775</v>
      </c>
      <c r="G402" s="65" t="n">
        <v>772768.053</v>
      </c>
      <c r="H402" s="65" t="n">
        <v>117712.066</v>
      </c>
      <c r="I402" s="65" t="n">
        <v>70223.802</v>
      </c>
      <c r="J402" s="67" t="n">
        <v>15.2325222999352</v>
      </c>
    </row>
    <row r="403" customFormat="false" ht="9.95" hidden="false" customHeight="true" outlineLevel="0" collapsed="false">
      <c r="A403" s="99"/>
      <c r="B403" s="64" t="n">
        <v>2011</v>
      </c>
      <c r="C403" s="65" t="n">
        <v>29</v>
      </c>
      <c r="D403" s="65" t="n">
        <v>4602.66666666667</v>
      </c>
      <c r="E403" s="66" t="n">
        <v>7902.582</v>
      </c>
      <c r="F403" s="65" t="n">
        <v>129295.28</v>
      </c>
      <c r="G403" s="65" t="n">
        <v>852754.431</v>
      </c>
      <c r="H403" s="65" t="n">
        <v>155593.152</v>
      </c>
      <c r="I403" s="65" t="n">
        <v>88493.625</v>
      </c>
      <c r="J403" s="67" t="n">
        <v>18.2459505742515</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2</v>
      </c>
      <c r="C406" s="74"/>
      <c r="D406" s="74"/>
      <c r="E406" s="74"/>
      <c r="F406" s="74"/>
      <c r="G406" s="74"/>
      <c r="H406" s="74"/>
      <c r="I406" s="74"/>
      <c r="J406" s="67"/>
    </row>
    <row r="407" customFormat="false" ht="9.95" hidden="false" customHeight="true" outlineLevel="0" collapsed="false">
      <c r="A407" s="72"/>
      <c r="B407" s="73" t="s">
        <v>103</v>
      </c>
      <c r="C407" s="65" t="n">
        <v>30.8333333333333</v>
      </c>
      <c r="D407" s="65" t="n">
        <v>4870</v>
      </c>
      <c r="E407" s="66" t="n">
        <v>8277.141</v>
      </c>
      <c r="F407" s="65" t="n">
        <v>141538.95</v>
      </c>
      <c r="G407" s="65" t="n">
        <v>901603.22</v>
      </c>
      <c r="H407" s="65" t="n">
        <v>151907.954</v>
      </c>
      <c r="I407" s="65" t="n">
        <v>95397.617</v>
      </c>
      <c r="J407" s="67" t="n">
        <v>16.8486481226187</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65" t="n">
        <v>29</v>
      </c>
      <c r="D409" s="65" t="n">
        <v>4713</v>
      </c>
      <c r="E409" s="66" t="n">
        <v>696.631</v>
      </c>
      <c r="F409" s="65" t="n">
        <v>10628.645</v>
      </c>
      <c r="G409" s="65" t="n">
        <v>58625.811</v>
      </c>
      <c r="H409" s="65" t="n">
        <v>11832.621</v>
      </c>
      <c r="I409" s="65" t="n">
        <v>7199.323</v>
      </c>
      <c r="J409" s="67" t="n">
        <v>20.1832960570899</v>
      </c>
    </row>
    <row r="410" customFormat="false" ht="9.95" hidden="false" customHeight="true" outlineLevel="0" collapsed="false">
      <c r="A410" s="99"/>
      <c r="B410" s="76" t="s">
        <v>105</v>
      </c>
      <c r="C410" s="65" t="n">
        <v>31</v>
      </c>
      <c r="D410" s="65" t="n">
        <v>4845</v>
      </c>
      <c r="E410" s="66" t="n">
        <v>704.233</v>
      </c>
      <c r="F410" s="65" t="n">
        <v>10812.274</v>
      </c>
      <c r="G410" s="65" t="n">
        <v>68128.876</v>
      </c>
      <c r="H410" s="65" t="n">
        <v>12866.243</v>
      </c>
      <c r="I410" s="65" t="n">
        <v>8769.138</v>
      </c>
      <c r="J410" s="67" t="n">
        <v>18.8851537782599</v>
      </c>
    </row>
    <row r="411" customFormat="false" ht="9.95" hidden="false" customHeight="true" outlineLevel="0" collapsed="false">
      <c r="A411" s="99"/>
      <c r="B411" s="76" t="s">
        <v>106</v>
      </c>
      <c r="C411" s="65" t="n">
        <v>31</v>
      </c>
      <c r="D411" s="65" t="n">
        <v>4839</v>
      </c>
      <c r="E411" s="66" t="n">
        <v>741.164</v>
      </c>
      <c r="F411" s="65" t="n">
        <v>11664.431</v>
      </c>
      <c r="G411" s="65" t="n">
        <v>81195.215</v>
      </c>
      <c r="H411" s="65" t="n">
        <v>14268.892</v>
      </c>
      <c r="I411" s="65" t="n">
        <v>8799.252</v>
      </c>
      <c r="J411" s="67" t="n">
        <v>17.5735626785396</v>
      </c>
    </row>
    <row r="412" customFormat="false" ht="9.95" hidden="false" customHeight="true" outlineLevel="0" collapsed="false">
      <c r="A412" s="62"/>
      <c r="B412" s="76" t="s">
        <v>107</v>
      </c>
      <c r="C412" s="65" t="n">
        <v>31</v>
      </c>
      <c r="D412" s="65" t="n">
        <v>4830</v>
      </c>
      <c r="E412" s="66" t="n">
        <v>645.133</v>
      </c>
      <c r="F412" s="65" t="n">
        <v>11464.723</v>
      </c>
      <c r="G412" s="65" t="n">
        <v>69741.964</v>
      </c>
      <c r="H412" s="65" t="n">
        <v>11460.661</v>
      </c>
      <c r="I412" s="65" t="n">
        <v>6901.065</v>
      </c>
      <c r="J412" s="67" t="n">
        <v>16.4329484612736</v>
      </c>
    </row>
    <row r="413" customFormat="false" ht="9.95" hidden="false" customHeight="true" outlineLevel="0" collapsed="false">
      <c r="A413" s="62"/>
      <c r="B413" s="77" t="s">
        <v>108</v>
      </c>
      <c r="C413" s="65" t="n">
        <v>31</v>
      </c>
      <c r="D413" s="65" t="n">
        <v>4818</v>
      </c>
      <c r="E413" s="66" t="n">
        <v>669.792</v>
      </c>
      <c r="F413" s="65" t="n">
        <v>12170.782</v>
      </c>
      <c r="G413" s="65" t="n">
        <v>75355.721</v>
      </c>
      <c r="H413" s="65" t="n">
        <v>13299.489</v>
      </c>
      <c r="I413" s="65" t="n">
        <v>8625.957</v>
      </c>
      <c r="J413" s="67" t="n">
        <v>17.6489439998856</v>
      </c>
    </row>
    <row r="414" customFormat="false" ht="9.95" hidden="false" customHeight="true" outlineLevel="0" collapsed="false">
      <c r="A414" s="99"/>
      <c r="B414" s="76" t="s">
        <v>109</v>
      </c>
      <c r="C414" s="65" t="n">
        <v>31</v>
      </c>
      <c r="D414" s="65" t="n">
        <v>4795</v>
      </c>
      <c r="E414" s="66" t="n">
        <v>697.027</v>
      </c>
      <c r="F414" s="65" t="n">
        <v>11630.58</v>
      </c>
      <c r="G414" s="65" t="n">
        <v>74548.615</v>
      </c>
      <c r="H414" s="65" t="n">
        <v>14703.67</v>
      </c>
      <c r="I414" s="65" t="n">
        <v>10092.321</v>
      </c>
      <c r="J414" s="67" t="n">
        <v>19.7235991574089</v>
      </c>
    </row>
    <row r="415" customFormat="false" ht="9.95" hidden="false" customHeight="true" outlineLevel="0" collapsed="false">
      <c r="A415" s="99"/>
      <c r="B415" s="76" t="s">
        <v>110</v>
      </c>
      <c r="C415" s="65" t="n">
        <v>31</v>
      </c>
      <c r="D415" s="65" t="n">
        <v>4870</v>
      </c>
      <c r="E415" s="66" t="n">
        <v>704.268</v>
      </c>
      <c r="F415" s="65" t="n">
        <v>12277.72</v>
      </c>
      <c r="G415" s="65" t="n">
        <v>78161.325</v>
      </c>
      <c r="H415" s="65" t="n">
        <v>13595.616</v>
      </c>
      <c r="I415" s="65" t="n">
        <v>8601.139</v>
      </c>
      <c r="J415" s="67" t="n">
        <v>17.394300825888</v>
      </c>
    </row>
    <row r="416" customFormat="false" ht="9.95" hidden="false" customHeight="true" outlineLevel="0" collapsed="false">
      <c r="A416" s="62"/>
      <c r="B416" s="76" t="s">
        <v>111</v>
      </c>
      <c r="C416" s="65" t="n">
        <v>31</v>
      </c>
      <c r="D416" s="65" t="n">
        <v>4923</v>
      </c>
      <c r="E416" s="66" t="n">
        <v>715.836</v>
      </c>
      <c r="F416" s="65" t="n">
        <v>11968.035</v>
      </c>
      <c r="G416" s="65" t="n">
        <v>80242.821</v>
      </c>
      <c r="H416" s="65" t="n">
        <v>12000.039</v>
      </c>
      <c r="I416" s="65" t="n">
        <v>6887.595</v>
      </c>
      <c r="J416" s="67" t="n">
        <v>14.9546574390748</v>
      </c>
    </row>
    <row r="417" customFormat="false" ht="9.95" hidden="false" customHeight="true" outlineLevel="0" collapsed="false">
      <c r="A417" s="72"/>
      <c r="B417" s="76" t="s">
        <v>112</v>
      </c>
      <c r="C417" s="65" t="n">
        <v>31</v>
      </c>
      <c r="D417" s="65" t="n">
        <v>4964</v>
      </c>
      <c r="E417" s="66" t="n">
        <v>683.05</v>
      </c>
      <c r="F417" s="65" t="n">
        <v>11496.022</v>
      </c>
      <c r="G417" s="65" t="n">
        <v>76458.458</v>
      </c>
      <c r="H417" s="65" t="n">
        <v>12329.823</v>
      </c>
      <c r="I417" s="65" t="n">
        <v>7080.284</v>
      </c>
      <c r="J417" s="67" t="n">
        <v>16.1261727250633</v>
      </c>
    </row>
    <row r="418" customFormat="false" ht="9.95" hidden="false" customHeight="true" outlineLevel="0" collapsed="false">
      <c r="A418" s="62"/>
      <c r="B418" s="76" t="s">
        <v>113</v>
      </c>
      <c r="C418" s="65" t="n">
        <v>31</v>
      </c>
      <c r="D418" s="65" t="n">
        <v>4957</v>
      </c>
      <c r="E418" s="66" t="n">
        <v>711.147</v>
      </c>
      <c r="F418" s="65" t="n">
        <v>12341.56</v>
      </c>
      <c r="G418" s="65" t="n">
        <v>80318.004</v>
      </c>
      <c r="H418" s="65" t="n">
        <v>12063.135</v>
      </c>
      <c r="I418" s="65" t="n">
        <v>7703.111</v>
      </c>
      <c r="J418" s="67" t="n">
        <v>15.0192166130025</v>
      </c>
    </row>
    <row r="419" customFormat="false" ht="9.95" hidden="false" customHeight="true" outlineLevel="0" collapsed="false">
      <c r="A419" s="62"/>
      <c r="B419" s="76" t="s">
        <v>114</v>
      </c>
      <c r="C419" s="65" t="n">
        <v>31</v>
      </c>
      <c r="D419" s="65" t="n">
        <v>4961</v>
      </c>
      <c r="E419" s="66" t="n">
        <v>737.549</v>
      </c>
      <c r="F419" s="65" t="n">
        <v>13239.618</v>
      </c>
      <c r="G419" s="65" t="n">
        <v>86613.047</v>
      </c>
      <c r="H419" s="65" t="n">
        <v>13080.51</v>
      </c>
      <c r="I419" s="65" t="n">
        <v>8374.275</v>
      </c>
      <c r="J419" s="67" t="n">
        <v>15.1022397353138</v>
      </c>
    </row>
    <row r="420" customFormat="false" ht="9.95" hidden="false" customHeight="true" outlineLevel="0" collapsed="false">
      <c r="A420" s="62"/>
      <c r="B420" s="76" t="s">
        <v>115</v>
      </c>
      <c r="C420" s="65" t="n">
        <v>31</v>
      </c>
      <c r="D420" s="65" t="n">
        <v>4925</v>
      </c>
      <c r="E420" s="66" t="n">
        <v>571.311</v>
      </c>
      <c r="F420" s="65" t="n">
        <v>11844.56</v>
      </c>
      <c r="G420" s="65" t="n">
        <v>72213.363</v>
      </c>
      <c r="H420" s="65" t="n">
        <v>10407.255</v>
      </c>
      <c r="I420" s="65" t="n">
        <v>6364.157</v>
      </c>
      <c r="J420" s="67" t="n">
        <v>14.4118132263138</v>
      </c>
    </row>
    <row r="421" customFormat="false" ht="9.75" hidden="false" customHeight="true" outlineLevel="0" collapsed="false">
      <c r="A421" s="62"/>
      <c r="B421" s="64"/>
      <c r="C421" s="65"/>
      <c r="D421" s="65"/>
      <c r="E421" s="66"/>
      <c r="F421" s="65"/>
      <c r="G421" s="65"/>
      <c r="H421" s="65"/>
      <c r="I421" s="65"/>
      <c r="J421" s="67"/>
    </row>
    <row r="422" customFormat="false" ht="9.95" hidden="false" customHeight="true" outlineLevel="0" collapsed="false">
      <c r="A422" s="62"/>
      <c r="B422" s="71" t="n">
        <v>2013</v>
      </c>
      <c r="C422" s="78"/>
      <c r="D422" s="78"/>
      <c r="E422" s="79"/>
      <c r="F422" s="78"/>
      <c r="G422" s="78"/>
      <c r="H422" s="78"/>
      <c r="I422" s="74"/>
      <c r="J422" s="67"/>
    </row>
    <row r="423" customFormat="false" ht="9.95" hidden="false" customHeight="true" outlineLevel="0" collapsed="false">
      <c r="A423" s="72"/>
      <c r="B423" s="73" t="s">
        <v>103</v>
      </c>
      <c r="C423" s="80" t="n">
        <v>31</v>
      </c>
      <c r="D423" s="80" t="n">
        <v>5061.83333333333</v>
      </c>
      <c r="E423" s="81" t="n">
        <v>8484.56</v>
      </c>
      <c r="F423" s="80" t="n">
        <v>150954.8</v>
      </c>
      <c r="G423" s="80" t="n">
        <v>948605.787</v>
      </c>
      <c r="H423" s="80" t="n">
        <v>171507.515</v>
      </c>
      <c r="I423" s="80" t="n">
        <v>118191.069</v>
      </c>
      <c r="J423" s="67" t="n">
        <v>18.0799566427271</v>
      </c>
    </row>
    <row r="424" customFormat="false" ht="9.95" hidden="false" customHeight="true" outlineLevel="0" collapsed="false">
      <c r="A424" s="69"/>
      <c r="B424" s="71"/>
      <c r="C424" s="78"/>
      <c r="D424" s="78"/>
      <c r="E424" s="79"/>
      <c r="F424" s="78"/>
      <c r="G424" s="78"/>
      <c r="H424" s="78"/>
      <c r="I424" s="74"/>
      <c r="J424" s="67"/>
    </row>
    <row r="425" customFormat="false" ht="9.95" hidden="false" customHeight="true" outlineLevel="0" collapsed="false">
      <c r="A425" s="62"/>
      <c r="B425" s="76" t="s">
        <v>104</v>
      </c>
      <c r="C425" s="80" t="n">
        <v>31</v>
      </c>
      <c r="D425" s="80" t="n">
        <v>4992</v>
      </c>
      <c r="E425" s="81" t="n">
        <v>738.46</v>
      </c>
      <c r="F425" s="80" t="n">
        <v>12002.013</v>
      </c>
      <c r="G425" s="80" t="n">
        <v>72464.456</v>
      </c>
      <c r="H425" s="80" t="n">
        <v>13771.033</v>
      </c>
      <c r="I425" s="80" t="n">
        <v>8476.626</v>
      </c>
      <c r="J425" s="67" t="n">
        <v>19.0038451402989</v>
      </c>
    </row>
    <row r="426" customFormat="false" ht="9.95" hidden="false" customHeight="true" outlineLevel="0" collapsed="false">
      <c r="A426" s="62"/>
      <c r="B426" s="76" t="s">
        <v>105</v>
      </c>
      <c r="C426" s="80" t="n">
        <v>31</v>
      </c>
      <c r="D426" s="80" t="n">
        <v>4923</v>
      </c>
      <c r="E426" s="81" t="n">
        <v>676.224</v>
      </c>
      <c r="F426" s="80" t="n">
        <v>11538.207</v>
      </c>
      <c r="G426" s="80" t="n">
        <v>68077.077</v>
      </c>
      <c r="H426" s="80" t="n">
        <v>12973.45</v>
      </c>
      <c r="I426" s="80" t="n">
        <v>9210.176</v>
      </c>
      <c r="J426" s="67" t="n">
        <v>19.0570021095353</v>
      </c>
    </row>
    <row r="427" customFormat="false" ht="9.95" hidden="false" customHeight="true" outlineLevel="0" collapsed="false">
      <c r="A427" s="62"/>
      <c r="B427" s="76" t="s">
        <v>106</v>
      </c>
      <c r="C427" s="80" t="n">
        <v>31</v>
      </c>
      <c r="D427" s="80" t="n">
        <v>4998</v>
      </c>
      <c r="E427" s="81" t="n">
        <v>692.766</v>
      </c>
      <c r="F427" s="80" t="n">
        <v>12256.617</v>
      </c>
      <c r="G427" s="80" t="n">
        <v>78513.756</v>
      </c>
      <c r="H427" s="80" t="n">
        <v>14028.925</v>
      </c>
      <c r="I427" s="80" t="n">
        <v>9687.351</v>
      </c>
      <c r="J427" s="67" t="n">
        <v>17.8681109078516</v>
      </c>
    </row>
    <row r="428" customFormat="false" ht="9.95" hidden="false" customHeight="true" outlineLevel="0" collapsed="false">
      <c r="A428" s="62"/>
      <c r="B428" s="76" t="s">
        <v>107</v>
      </c>
      <c r="C428" s="80" t="n">
        <v>31</v>
      </c>
      <c r="D428" s="80" t="n">
        <v>4973</v>
      </c>
      <c r="E428" s="81" t="n">
        <v>721.997</v>
      </c>
      <c r="F428" s="80" t="n">
        <v>11827.308</v>
      </c>
      <c r="G428" s="80" t="n">
        <v>80974.054</v>
      </c>
      <c r="H428" s="80" t="n">
        <v>15424.371</v>
      </c>
      <c r="I428" s="80" t="n">
        <v>10185.153</v>
      </c>
      <c r="J428" s="67" t="n">
        <v>19.0485349788711</v>
      </c>
    </row>
    <row r="429" customFormat="false" ht="9.95" hidden="false" customHeight="true" outlineLevel="0" collapsed="false">
      <c r="A429" s="62"/>
      <c r="B429" s="77" t="s">
        <v>108</v>
      </c>
      <c r="C429" s="80" t="n">
        <v>31</v>
      </c>
      <c r="D429" s="80" t="n">
        <v>5021</v>
      </c>
      <c r="E429" s="81" t="n">
        <v>687.007</v>
      </c>
      <c r="F429" s="80" t="n">
        <v>12836.501</v>
      </c>
      <c r="G429" s="80" t="n">
        <v>77710.181</v>
      </c>
      <c r="H429" s="80" t="n">
        <v>14450.917</v>
      </c>
      <c r="I429" s="80" t="n">
        <v>10293.633</v>
      </c>
      <c r="J429" s="67" t="n">
        <v>18.5959121623974</v>
      </c>
    </row>
    <row r="430" customFormat="false" ht="9.95" hidden="false" customHeight="true" outlineLevel="0" collapsed="false">
      <c r="A430" s="62"/>
      <c r="B430" s="76" t="s">
        <v>109</v>
      </c>
      <c r="C430" s="80" t="n">
        <v>31</v>
      </c>
      <c r="D430" s="80" t="n">
        <v>5044</v>
      </c>
      <c r="E430" s="81" t="n">
        <v>697.239</v>
      </c>
      <c r="F430" s="80" t="n">
        <v>11941.054</v>
      </c>
      <c r="G430" s="80" t="n">
        <v>74049.933</v>
      </c>
      <c r="H430" s="80" t="n">
        <v>13498.266</v>
      </c>
      <c r="I430" s="80" t="n">
        <v>9310.331</v>
      </c>
      <c r="J430" s="67" t="n">
        <v>18.2285998827305</v>
      </c>
    </row>
    <row r="431" customFormat="false" ht="9.95" hidden="false" customHeight="true" outlineLevel="0" collapsed="false">
      <c r="A431" s="62"/>
      <c r="B431" s="76" t="s">
        <v>110</v>
      </c>
      <c r="C431" s="80" t="n">
        <v>31</v>
      </c>
      <c r="D431" s="80" t="n">
        <v>5079</v>
      </c>
      <c r="E431" s="81" t="n">
        <v>752.621</v>
      </c>
      <c r="F431" s="80" t="n">
        <v>12740.407</v>
      </c>
      <c r="G431" s="80" t="n">
        <v>88435.065</v>
      </c>
      <c r="H431" s="80" t="n">
        <v>14585.297</v>
      </c>
      <c r="I431" s="80" t="n">
        <v>9960.44</v>
      </c>
      <c r="J431" s="67" t="n">
        <v>16.4926627237737</v>
      </c>
    </row>
    <row r="432" customFormat="false" ht="9.95" hidden="false" customHeight="true" outlineLevel="0" collapsed="false">
      <c r="A432" s="62"/>
      <c r="B432" s="76" t="s">
        <v>111</v>
      </c>
      <c r="C432" s="80" t="n">
        <v>31</v>
      </c>
      <c r="D432" s="80" t="n">
        <v>5165</v>
      </c>
      <c r="E432" s="81" t="n">
        <v>715.772</v>
      </c>
      <c r="F432" s="80" t="n">
        <v>12470.206</v>
      </c>
      <c r="G432" s="80" t="n">
        <v>77116.989</v>
      </c>
      <c r="H432" s="80" t="n">
        <v>13151.327</v>
      </c>
      <c r="I432" s="80" t="n">
        <v>8572.257</v>
      </c>
      <c r="J432" s="67" t="n">
        <v>17.0537350725662</v>
      </c>
    </row>
    <row r="433" customFormat="false" ht="9.95" hidden="false" customHeight="true" outlineLevel="0" collapsed="false">
      <c r="A433" s="62"/>
      <c r="B433" s="76" t="s">
        <v>112</v>
      </c>
      <c r="C433" s="80" t="n">
        <v>31</v>
      </c>
      <c r="D433" s="80" t="n">
        <v>5134</v>
      </c>
      <c r="E433" s="81" t="n">
        <v>725.393</v>
      </c>
      <c r="F433" s="80" t="n">
        <v>12115.163</v>
      </c>
      <c r="G433" s="80" t="n">
        <v>81679.297</v>
      </c>
      <c r="H433" s="80" t="n">
        <v>15017.303</v>
      </c>
      <c r="I433" s="80" t="n">
        <v>9994.545</v>
      </c>
      <c r="J433" s="67" t="n">
        <v>18.3856908073046</v>
      </c>
    </row>
    <row r="434" s="88" customFormat="true" ht="9.95" hidden="false" customHeight="true" outlineLevel="0" collapsed="false">
      <c r="A434" s="62"/>
      <c r="B434" s="76" t="s">
        <v>113</v>
      </c>
      <c r="C434" s="80" t="n">
        <v>31</v>
      </c>
      <c r="D434" s="80" t="n">
        <v>5150</v>
      </c>
      <c r="E434" s="81" t="n">
        <v>730.103</v>
      </c>
      <c r="F434" s="80" t="n">
        <v>13441.617</v>
      </c>
      <c r="G434" s="80" t="n">
        <v>85260.384</v>
      </c>
      <c r="H434" s="80" t="n">
        <v>16692.512</v>
      </c>
      <c r="I434" s="80" t="n">
        <v>12122.005</v>
      </c>
      <c r="J434" s="67" t="n">
        <v>19.5782744773939</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2"/>
      <c r="B435" s="76" t="s">
        <v>114</v>
      </c>
      <c r="C435" s="80" t="n">
        <v>31</v>
      </c>
      <c r="D435" s="80" t="n">
        <v>5157</v>
      </c>
      <c r="E435" s="81" t="n">
        <v>736.312</v>
      </c>
      <c r="F435" s="80" t="n">
        <v>14191.149</v>
      </c>
      <c r="G435" s="80" t="n">
        <v>87637.338</v>
      </c>
      <c r="H435" s="80" t="n">
        <v>15575.326</v>
      </c>
      <c r="I435" s="80" t="n">
        <v>11715.332</v>
      </c>
      <c r="J435" s="67" t="n">
        <v>17.772477297290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2"/>
      <c r="B436" s="76" t="s">
        <v>115</v>
      </c>
      <c r="C436" s="80" t="n">
        <v>31</v>
      </c>
      <c r="D436" s="80" t="n">
        <v>5106</v>
      </c>
      <c r="E436" s="81" t="n">
        <v>610.666</v>
      </c>
      <c r="F436" s="80" t="n">
        <v>13594.558</v>
      </c>
      <c r="G436" s="80" t="n">
        <v>76687.257</v>
      </c>
      <c r="H436" s="80" t="n">
        <v>12338.788</v>
      </c>
      <c r="I436" s="80" t="n">
        <v>8663.22</v>
      </c>
      <c r="J436" s="67" t="n">
        <v>16.0897500871625</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3"/>
      <c r="C437" s="74"/>
      <c r="D437" s="74"/>
      <c r="E437" s="74"/>
      <c r="F437" s="74"/>
      <c r="G437" s="74"/>
      <c r="H437" s="74"/>
      <c r="I437" s="74"/>
    </row>
    <row r="438" customFormat="false" ht="12" hidden="false" customHeight="true" outlineLevel="0" collapsed="false">
      <c r="A438" s="85" t="s">
        <v>116</v>
      </c>
      <c r="B438" s="83"/>
      <c r="C438" s="74"/>
      <c r="D438" s="74"/>
      <c r="E438" s="75"/>
      <c r="F438" s="74"/>
      <c r="G438" s="74"/>
      <c r="H438" s="74"/>
      <c r="I438" s="74"/>
    </row>
    <row r="439" customFormat="false" ht="9.95" hidden="false" customHeight="true" outlineLevel="0" collapsed="false">
      <c r="A439" s="87" t="s">
        <v>133</v>
      </c>
      <c r="B439" s="87"/>
      <c r="C439" s="87"/>
      <c r="D439" s="87"/>
      <c r="E439" s="87"/>
      <c r="F439" s="87"/>
      <c r="G439" s="87"/>
      <c r="H439" s="87"/>
      <c r="I439" s="87"/>
      <c r="J439" s="87"/>
    </row>
    <row r="440" customFormat="false" ht="9.95" hidden="false" customHeight="true" outlineLevel="0" collapsed="false">
      <c r="A440" s="88"/>
      <c r="B440" s="88"/>
      <c r="C440" s="88"/>
      <c r="D440" s="88"/>
      <c r="E440" s="89"/>
      <c r="F440" s="88"/>
      <c r="G440" s="88"/>
      <c r="H440" s="88"/>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1"/>
      <c r="D451" s="91"/>
      <c r="E451" s="92"/>
      <c r="F451" s="93"/>
      <c r="G451" s="93"/>
      <c r="H451" s="91"/>
      <c r="I451" s="94"/>
    </row>
    <row r="452" customFormat="false" ht="9.95" hidden="false" customHeight="true" outlineLevel="0" collapsed="false">
      <c r="A452" s="69" t="s">
        <v>134</v>
      </c>
      <c r="B452" s="64" t="n">
        <v>2005</v>
      </c>
      <c r="C452" s="65" t="n">
        <v>79.0833333333333</v>
      </c>
      <c r="D452" s="65" t="n">
        <v>11141.75</v>
      </c>
      <c r="E452" s="66" t="n">
        <v>18800.93</v>
      </c>
      <c r="F452" s="65" t="n">
        <v>302274.443</v>
      </c>
      <c r="G452" s="65" t="n">
        <v>1852724.392</v>
      </c>
      <c r="H452" s="65" t="n">
        <v>525546.213</v>
      </c>
      <c r="I452" s="65" t="n">
        <v>257207.566</v>
      </c>
      <c r="J452" s="67" t="n">
        <f aca="false">H452*100/G452</f>
        <v>28.3661301847857</v>
      </c>
    </row>
    <row r="453" customFormat="false" ht="9.95" hidden="false" customHeight="true" outlineLevel="0" collapsed="false">
      <c r="A453" s="62"/>
      <c r="B453" s="64" t="n">
        <v>2010</v>
      </c>
      <c r="C453" s="65" t="n">
        <v>75.1666666666667</v>
      </c>
      <c r="D453" s="65" t="n">
        <v>11570.9166666667</v>
      </c>
      <c r="E453" s="66" t="n">
        <v>19256.462</v>
      </c>
      <c r="F453" s="65" t="n">
        <v>349328.891</v>
      </c>
      <c r="G453" s="65" t="n">
        <v>1899504.371</v>
      </c>
      <c r="H453" s="65" t="n">
        <v>516372.125</v>
      </c>
      <c r="I453" s="65" t="n">
        <v>315218.287</v>
      </c>
      <c r="J453" s="67" t="n">
        <v>27.1845715589564</v>
      </c>
    </row>
    <row r="454" customFormat="false" ht="9.95" hidden="false" customHeight="true" outlineLevel="0" collapsed="false">
      <c r="A454" s="62"/>
      <c r="B454" s="64" t="n">
        <v>2011</v>
      </c>
      <c r="C454" s="65" t="n">
        <v>68.75</v>
      </c>
      <c r="D454" s="65" t="n">
        <v>11800.25</v>
      </c>
      <c r="E454" s="66" t="n">
        <v>19894.126</v>
      </c>
      <c r="F454" s="65" t="n">
        <v>374606.601</v>
      </c>
      <c r="G454" s="65" t="n">
        <v>2360215.407</v>
      </c>
      <c r="H454" s="65" t="n">
        <v>721982.555</v>
      </c>
      <c r="I454" s="65" t="n">
        <v>399969.291</v>
      </c>
      <c r="J454" s="67" t="n">
        <v>30.589689096119</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2</v>
      </c>
      <c r="C457" s="74"/>
      <c r="D457" s="74"/>
      <c r="E457" s="74"/>
      <c r="F457" s="74"/>
      <c r="G457" s="74"/>
      <c r="H457" s="74"/>
      <c r="I457" s="74"/>
      <c r="J457" s="67"/>
    </row>
    <row r="458" customFormat="false" ht="9.95" hidden="false" customHeight="true" outlineLevel="0" collapsed="false">
      <c r="A458" s="72"/>
      <c r="B458" s="73" t="s">
        <v>103</v>
      </c>
      <c r="C458" s="65" t="n">
        <v>70</v>
      </c>
      <c r="D458" s="65" t="n">
        <v>12120.75</v>
      </c>
      <c r="E458" s="66" t="n">
        <v>20152.984</v>
      </c>
      <c r="F458" s="65" t="n">
        <v>393175.568</v>
      </c>
      <c r="G458" s="65" t="n">
        <v>2423945.875</v>
      </c>
      <c r="H458" s="65" t="n">
        <v>750789.24</v>
      </c>
      <c r="I458" s="65" t="n">
        <v>351240.262</v>
      </c>
      <c r="J458" s="67" t="n">
        <v>30.9738450739953</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65" t="n">
        <v>70</v>
      </c>
      <c r="D460" s="65" t="n">
        <v>12052</v>
      </c>
      <c r="E460" s="66" t="n">
        <v>1794.128</v>
      </c>
      <c r="F460" s="65" t="n">
        <v>30759.451</v>
      </c>
      <c r="G460" s="65" t="n">
        <v>190523.125</v>
      </c>
      <c r="H460" s="65" t="n">
        <v>58216.927</v>
      </c>
      <c r="I460" s="65" t="n">
        <v>33459.96</v>
      </c>
      <c r="J460" s="67" t="n">
        <v>30.55635739756</v>
      </c>
    </row>
    <row r="461" customFormat="false" ht="9.95" hidden="false" customHeight="true" outlineLevel="0" collapsed="false">
      <c r="A461" s="62"/>
      <c r="B461" s="76" t="s">
        <v>105</v>
      </c>
      <c r="C461" s="65" t="n">
        <v>70</v>
      </c>
      <c r="D461" s="65" t="n">
        <v>12086</v>
      </c>
      <c r="E461" s="66" t="n">
        <v>1739.046</v>
      </c>
      <c r="F461" s="65" t="n">
        <v>31247.109</v>
      </c>
      <c r="G461" s="65" t="n">
        <v>198181.546</v>
      </c>
      <c r="H461" s="65" t="n">
        <v>60722.758</v>
      </c>
      <c r="I461" s="65" t="n">
        <v>30704.255</v>
      </c>
      <c r="J461" s="67" t="n">
        <v>30.6399658422283</v>
      </c>
    </row>
    <row r="462" customFormat="false" ht="9.95" hidden="false" customHeight="true" outlineLevel="0" collapsed="false">
      <c r="A462" s="96"/>
      <c r="B462" s="76" t="s">
        <v>106</v>
      </c>
      <c r="C462" s="65" t="n">
        <v>70</v>
      </c>
      <c r="D462" s="65" t="n">
        <v>12107</v>
      </c>
      <c r="E462" s="66" t="n">
        <v>1808.822</v>
      </c>
      <c r="F462" s="65" t="n">
        <v>31283.947</v>
      </c>
      <c r="G462" s="65" t="n">
        <v>214457.627</v>
      </c>
      <c r="H462" s="65" t="n">
        <v>68133.328</v>
      </c>
      <c r="I462" s="65" t="n">
        <v>37498.755</v>
      </c>
      <c r="J462" s="67" t="n">
        <v>31.770065235311</v>
      </c>
    </row>
    <row r="463" customFormat="false" ht="9.95" hidden="false" customHeight="true" outlineLevel="0" collapsed="false">
      <c r="A463" s="62"/>
      <c r="B463" s="76" t="s">
        <v>107</v>
      </c>
      <c r="C463" s="65" t="n">
        <v>70</v>
      </c>
      <c r="D463" s="65" t="n">
        <v>12062</v>
      </c>
      <c r="E463" s="66" t="n">
        <v>1620.699</v>
      </c>
      <c r="F463" s="65" t="n">
        <v>32464.989</v>
      </c>
      <c r="G463" s="65" t="n">
        <v>195679.629</v>
      </c>
      <c r="H463" s="65" t="n">
        <v>67667.424</v>
      </c>
      <c r="I463" s="65" t="n">
        <v>31420.336</v>
      </c>
      <c r="J463" s="67" t="n">
        <v>34.5807196925951</v>
      </c>
    </row>
    <row r="464" customFormat="false" ht="9.95" hidden="false" customHeight="true" outlineLevel="0" collapsed="false">
      <c r="A464" s="62"/>
      <c r="B464" s="77" t="s">
        <v>108</v>
      </c>
      <c r="C464" s="65" t="n">
        <v>70</v>
      </c>
      <c r="D464" s="65" t="n">
        <v>12086</v>
      </c>
      <c r="E464" s="66" t="n">
        <v>1670.052</v>
      </c>
      <c r="F464" s="65" t="n">
        <v>32663.425</v>
      </c>
      <c r="G464" s="65" t="n">
        <v>215711.285</v>
      </c>
      <c r="H464" s="65" t="n">
        <v>65851.102</v>
      </c>
      <c r="I464" s="65" t="n">
        <v>30987.76</v>
      </c>
      <c r="J464" s="67" t="n">
        <v>30.5274255818373</v>
      </c>
    </row>
    <row r="465" customFormat="false" ht="9.95" hidden="false" customHeight="true" outlineLevel="0" collapsed="false">
      <c r="A465" s="62"/>
      <c r="B465" s="76" t="s">
        <v>109</v>
      </c>
      <c r="C465" s="65" t="n">
        <v>70</v>
      </c>
      <c r="D465" s="65" t="n">
        <v>12139</v>
      </c>
      <c r="E465" s="66" t="n">
        <v>1715.869</v>
      </c>
      <c r="F465" s="65" t="n">
        <v>35006.665</v>
      </c>
      <c r="G465" s="65" t="n">
        <v>219030.614</v>
      </c>
      <c r="H465" s="65" t="n">
        <v>60680.362</v>
      </c>
      <c r="I465" s="65" t="n">
        <v>28849.029</v>
      </c>
      <c r="J465" s="67" t="n">
        <v>27.7040551052831</v>
      </c>
    </row>
    <row r="466" customFormat="false" ht="9.95" hidden="false" customHeight="true" outlineLevel="0" collapsed="false">
      <c r="A466" s="72"/>
      <c r="B466" s="76" t="s">
        <v>110</v>
      </c>
      <c r="C466" s="65" t="n">
        <v>70</v>
      </c>
      <c r="D466" s="65" t="n">
        <v>12141</v>
      </c>
      <c r="E466" s="66" t="n">
        <v>1719.719</v>
      </c>
      <c r="F466" s="65" t="n">
        <v>32473.792</v>
      </c>
      <c r="G466" s="65" t="n">
        <v>209134.484</v>
      </c>
      <c r="H466" s="65" t="n">
        <v>57389.935</v>
      </c>
      <c r="I466" s="65" t="n">
        <v>28008.386</v>
      </c>
      <c r="J466" s="67" t="n">
        <v>27.4416413316132</v>
      </c>
    </row>
    <row r="467" customFormat="false" ht="9.95" hidden="false" customHeight="true" outlineLevel="0" collapsed="false">
      <c r="A467" s="72"/>
      <c r="B467" s="76" t="s">
        <v>111</v>
      </c>
      <c r="C467" s="65" t="n">
        <v>70</v>
      </c>
      <c r="D467" s="65" t="n">
        <v>12242</v>
      </c>
      <c r="E467" s="66" t="n">
        <v>1652.49</v>
      </c>
      <c r="F467" s="65" t="n">
        <v>32086.306</v>
      </c>
      <c r="G467" s="65" t="n">
        <v>202419.132</v>
      </c>
      <c r="H467" s="65" t="n">
        <v>60282.973</v>
      </c>
      <c r="I467" s="65" t="n">
        <v>24502.999</v>
      </c>
      <c r="J467" s="67" t="n">
        <v>29.7812624747349</v>
      </c>
    </row>
    <row r="468" customFormat="false" ht="9.95" hidden="false" customHeight="true" outlineLevel="0" collapsed="false">
      <c r="A468" s="72"/>
      <c r="B468" s="76" t="s">
        <v>112</v>
      </c>
      <c r="C468" s="65" t="n">
        <v>70</v>
      </c>
      <c r="D468" s="65" t="n">
        <v>12204</v>
      </c>
      <c r="E468" s="66" t="n">
        <v>1644.927</v>
      </c>
      <c r="F468" s="65" t="n">
        <v>31428.996</v>
      </c>
      <c r="G468" s="65" t="n">
        <v>194373.551</v>
      </c>
      <c r="H468" s="65" t="n">
        <v>60577.505</v>
      </c>
      <c r="I468" s="65" t="n">
        <v>27031.574</v>
      </c>
      <c r="J468" s="67" t="n">
        <v>31.165508212586</v>
      </c>
    </row>
    <row r="469" customFormat="false" ht="9.95" hidden="false" customHeight="true" outlineLevel="0" collapsed="false">
      <c r="A469" s="72"/>
      <c r="B469" s="76" t="s">
        <v>113</v>
      </c>
      <c r="C469" s="65" t="n">
        <v>70</v>
      </c>
      <c r="D469" s="65" t="n">
        <v>12147</v>
      </c>
      <c r="E469" s="66" t="n">
        <v>1688.301</v>
      </c>
      <c r="F469" s="65" t="n">
        <v>32021.168</v>
      </c>
      <c r="G469" s="65" t="n">
        <v>203042.862</v>
      </c>
      <c r="H469" s="65" t="n">
        <v>69861.434</v>
      </c>
      <c r="I469" s="65" t="n">
        <v>28353.014</v>
      </c>
      <c r="J469" s="67" t="n">
        <v>34.4072346655555</v>
      </c>
    </row>
    <row r="470" customFormat="false" ht="9.95" hidden="false" customHeight="true" outlineLevel="0" collapsed="false">
      <c r="A470" s="72"/>
      <c r="B470" s="76" t="s">
        <v>114</v>
      </c>
      <c r="C470" s="65" t="n">
        <v>70</v>
      </c>
      <c r="D470" s="65" t="n">
        <v>12101</v>
      </c>
      <c r="E470" s="66" t="n">
        <v>1763.145</v>
      </c>
      <c r="F470" s="65" t="n">
        <v>39624.573</v>
      </c>
      <c r="G470" s="65" t="n">
        <v>216453.827</v>
      </c>
      <c r="H470" s="65" t="n">
        <v>68504.54</v>
      </c>
      <c r="I470" s="65" t="n">
        <v>27754.745</v>
      </c>
      <c r="J470" s="67" t="n">
        <v>31.6485695584398</v>
      </c>
    </row>
    <row r="471" customFormat="false" ht="9.95" hidden="false" customHeight="true" outlineLevel="0" collapsed="false">
      <c r="A471" s="72"/>
      <c r="B471" s="76" t="s">
        <v>115</v>
      </c>
      <c r="C471" s="65" t="n">
        <v>70</v>
      </c>
      <c r="D471" s="65" t="n">
        <v>12082</v>
      </c>
      <c r="E471" s="66" t="n">
        <v>1335.786</v>
      </c>
      <c r="F471" s="65" t="n">
        <v>32115.147</v>
      </c>
      <c r="G471" s="65" t="n">
        <v>164938.193</v>
      </c>
      <c r="H471" s="65" t="n">
        <v>52900.952</v>
      </c>
      <c r="I471" s="65" t="n">
        <v>22669.449</v>
      </c>
      <c r="J471" s="67" t="n">
        <v>32.0731972612311</v>
      </c>
    </row>
    <row r="472" customFormat="false" ht="9.95" hidden="false" customHeight="true" outlineLevel="0" collapsed="false">
      <c r="A472" s="62"/>
      <c r="B472" s="64"/>
      <c r="C472" s="65"/>
      <c r="D472" s="65"/>
      <c r="E472" s="66"/>
      <c r="F472" s="65"/>
      <c r="G472" s="65"/>
      <c r="H472" s="65"/>
      <c r="I472" s="65"/>
      <c r="J472" s="67"/>
    </row>
    <row r="473" customFormat="false" ht="9.95" hidden="false" customHeight="true" outlineLevel="0" collapsed="false">
      <c r="A473" s="62"/>
      <c r="B473" s="71" t="n">
        <v>2013</v>
      </c>
      <c r="C473" s="78"/>
      <c r="D473" s="78"/>
      <c r="E473" s="79"/>
      <c r="F473" s="78"/>
      <c r="G473" s="78"/>
      <c r="H473" s="78"/>
      <c r="I473" s="74"/>
      <c r="J473" s="67"/>
    </row>
    <row r="474" customFormat="false" ht="9.95" hidden="false" customHeight="true" outlineLevel="0" collapsed="false">
      <c r="A474" s="72"/>
      <c r="B474" s="73" t="s">
        <v>103</v>
      </c>
      <c r="C474" s="80" t="n">
        <v>66.25</v>
      </c>
      <c r="D474" s="80" t="n">
        <v>11705</v>
      </c>
      <c r="E474" s="81" t="n">
        <v>19335.066</v>
      </c>
      <c r="F474" s="80" t="n">
        <v>387496.708</v>
      </c>
      <c r="G474" s="80" t="n">
        <v>2247063.257</v>
      </c>
      <c r="H474" s="80" t="n">
        <v>661412.162</v>
      </c>
      <c r="I474" s="80" t="n">
        <v>237421.525</v>
      </c>
      <c r="J474" s="67" t="n">
        <v>29.4345145798448</v>
      </c>
    </row>
    <row r="475" customFormat="false" ht="9.95" hidden="false" customHeight="true" outlineLevel="0" collapsed="false">
      <c r="A475" s="69"/>
      <c r="B475" s="71"/>
      <c r="C475" s="78"/>
      <c r="D475" s="78"/>
      <c r="E475" s="79"/>
      <c r="F475" s="78"/>
      <c r="G475" s="78"/>
      <c r="H475" s="78"/>
      <c r="I475" s="74"/>
      <c r="J475" s="67"/>
    </row>
    <row r="476" customFormat="false" ht="9.95" hidden="false" customHeight="true" outlineLevel="0" collapsed="false">
      <c r="A476" s="72"/>
      <c r="B476" s="76" t="s">
        <v>104</v>
      </c>
      <c r="C476" s="80" t="n">
        <v>66</v>
      </c>
      <c r="D476" s="80" t="n">
        <v>11701</v>
      </c>
      <c r="E476" s="81" t="n">
        <v>1705.266</v>
      </c>
      <c r="F476" s="80" t="n">
        <v>30824.65</v>
      </c>
      <c r="G476" s="80" t="n">
        <v>180096.34</v>
      </c>
      <c r="H476" s="80" t="n">
        <v>55438.842</v>
      </c>
      <c r="I476" s="80" t="n">
        <v>23076.746</v>
      </c>
      <c r="J476" s="67" t="n">
        <v>30.7828809846996</v>
      </c>
    </row>
    <row r="477" customFormat="false" ht="9.95" hidden="false" customHeight="true" outlineLevel="0" collapsed="false">
      <c r="A477" s="62"/>
      <c r="B477" s="76" t="s">
        <v>105</v>
      </c>
      <c r="C477" s="80" t="n">
        <v>67</v>
      </c>
      <c r="D477" s="80" t="n">
        <v>11804</v>
      </c>
      <c r="E477" s="81" t="n">
        <v>1608.175</v>
      </c>
      <c r="F477" s="80" t="n">
        <v>31046.102</v>
      </c>
      <c r="G477" s="80" t="n">
        <v>186751.476</v>
      </c>
      <c r="H477" s="80" t="n">
        <v>59786.059</v>
      </c>
      <c r="I477" s="80" t="n">
        <v>22278.846</v>
      </c>
      <c r="J477" s="67" t="n">
        <v>32.0137009251804</v>
      </c>
    </row>
    <row r="478" customFormat="false" ht="9.95" hidden="false" customHeight="true" outlineLevel="0" collapsed="false">
      <c r="A478" s="62"/>
      <c r="B478" s="76" t="s">
        <v>106</v>
      </c>
      <c r="C478" s="80" t="n">
        <v>68</v>
      </c>
      <c r="D478" s="80" t="n">
        <v>11875</v>
      </c>
      <c r="E478" s="81" t="n">
        <v>1631.438</v>
      </c>
      <c r="F478" s="80" t="n">
        <v>31719.815</v>
      </c>
      <c r="G478" s="80" t="n">
        <v>191202.098</v>
      </c>
      <c r="H478" s="80" t="n">
        <v>62745.857</v>
      </c>
      <c r="I478" s="80" t="n">
        <v>24860.673</v>
      </c>
      <c r="J478" s="67" t="n">
        <v>32.8165107267808</v>
      </c>
    </row>
    <row r="479" customFormat="false" ht="9.95" hidden="false" customHeight="true" outlineLevel="0" collapsed="false">
      <c r="A479" s="62"/>
      <c r="B479" s="76" t="s">
        <v>107</v>
      </c>
      <c r="C479" s="80" t="n">
        <v>68</v>
      </c>
      <c r="D479" s="80" t="n">
        <v>11899</v>
      </c>
      <c r="E479" s="81" t="n">
        <v>1723</v>
      </c>
      <c r="F479" s="80" t="n">
        <v>33546.075</v>
      </c>
      <c r="G479" s="80" t="n">
        <v>208917.381</v>
      </c>
      <c r="H479" s="80" t="n">
        <v>70803.038</v>
      </c>
      <c r="I479" s="80" t="n">
        <v>25371.956</v>
      </c>
      <c r="J479" s="67" t="n">
        <v>33.8904487798457</v>
      </c>
    </row>
    <row r="480" customFormat="false" ht="9.95" hidden="false" customHeight="true" outlineLevel="0" collapsed="false">
      <c r="A480" s="62"/>
      <c r="B480" s="77" t="s">
        <v>108</v>
      </c>
      <c r="C480" s="80" t="n">
        <v>68</v>
      </c>
      <c r="D480" s="80" t="n">
        <v>11849</v>
      </c>
      <c r="E480" s="81" t="n">
        <v>1621.331</v>
      </c>
      <c r="F480" s="80" t="n">
        <v>32542.43</v>
      </c>
      <c r="G480" s="80" t="n">
        <v>185667.422</v>
      </c>
      <c r="H480" s="80" t="n">
        <v>61929.976</v>
      </c>
      <c r="I480" s="80" t="n">
        <v>20577.641</v>
      </c>
      <c r="J480" s="67" t="n">
        <v>33.3553271397284</v>
      </c>
    </row>
    <row r="481" customFormat="false" ht="9.95" hidden="false" customHeight="true" outlineLevel="0" collapsed="false">
      <c r="A481" s="62"/>
      <c r="B481" s="76" t="s">
        <v>109</v>
      </c>
      <c r="C481" s="80" t="n">
        <v>67</v>
      </c>
      <c r="D481" s="80" t="n">
        <v>11880</v>
      </c>
      <c r="E481" s="81" t="n">
        <v>1638.306</v>
      </c>
      <c r="F481" s="80" t="n">
        <v>34332.423</v>
      </c>
      <c r="G481" s="80" t="n">
        <v>188069.677</v>
      </c>
      <c r="H481" s="80" t="n">
        <v>45095.046</v>
      </c>
      <c r="I481" s="80" t="n">
        <v>17789.631</v>
      </c>
      <c r="J481" s="67" t="n">
        <v>23.9778398726127</v>
      </c>
    </row>
    <row r="482" customFormat="false" ht="9.95" hidden="false" customHeight="true" outlineLevel="0" collapsed="false">
      <c r="A482" s="62"/>
      <c r="B482" s="76" t="s">
        <v>110</v>
      </c>
      <c r="C482" s="80" t="n">
        <v>67</v>
      </c>
      <c r="D482" s="80" t="n">
        <v>11920</v>
      </c>
      <c r="E482" s="81" t="n">
        <v>1723.078</v>
      </c>
      <c r="F482" s="80" t="n">
        <v>32727.15</v>
      </c>
      <c r="G482" s="80" t="n">
        <v>197684.918</v>
      </c>
      <c r="H482" s="80" t="n">
        <v>58209.051</v>
      </c>
      <c r="I482" s="80" t="n">
        <v>19768.187</v>
      </c>
      <c r="J482" s="67" t="n">
        <v>29.4453677037719</v>
      </c>
    </row>
    <row r="483" customFormat="false" ht="9.95" hidden="false" customHeight="true" outlineLevel="0" collapsed="false">
      <c r="A483" s="62"/>
      <c r="B483" s="76" t="s">
        <v>111</v>
      </c>
      <c r="C483" s="80" t="n">
        <v>67</v>
      </c>
      <c r="D483" s="80" t="n">
        <v>11856</v>
      </c>
      <c r="E483" s="81" t="n">
        <v>1610.427</v>
      </c>
      <c r="F483" s="80" t="n">
        <v>32299.784</v>
      </c>
      <c r="G483" s="80" t="n">
        <v>167993.203</v>
      </c>
      <c r="H483" s="80" t="n">
        <v>41824.185</v>
      </c>
      <c r="I483" s="80" t="n">
        <v>14615.789</v>
      </c>
      <c r="J483" s="67" t="n">
        <v>24.8963554793345</v>
      </c>
    </row>
    <row r="484" customFormat="false" ht="9.95" hidden="false" customHeight="true" outlineLevel="0" collapsed="false">
      <c r="A484" s="62"/>
      <c r="B484" s="76" t="s">
        <v>112</v>
      </c>
      <c r="C484" s="80" t="n">
        <v>65</v>
      </c>
      <c r="D484" s="80" t="n">
        <v>11528</v>
      </c>
      <c r="E484" s="81" t="n">
        <v>1618.914</v>
      </c>
      <c r="F484" s="80" t="n">
        <v>30677.352</v>
      </c>
      <c r="G484" s="80" t="n">
        <v>200222.531</v>
      </c>
      <c r="H484" s="80" t="n">
        <v>61190.476</v>
      </c>
      <c r="I484" s="80" t="n">
        <v>17510.762</v>
      </c>
      <c r="J484" s="67" t="n">
        <v>30.5612338903058</v>
      </c>
    </row>
    <row r="485" customFormat="false" ht="9.95" hidden="false" customHeight="true" outlineLevel="0" collapsed="false">
      <c r="A485" s="62"/>
      <c r="B485" s="76" t="s">
        <v>113</v>
      </c>
      <c r="C485" s="80" t="n">
        <v>64</v>
      </c>
      <c r="D485" s="80" t="n">
        <v>11402</v>
      </c>
      <c r="E485" s="81" t="n">
        <v>1537.308</v>
      </c>
      <c r="F485" s="80" t="n">
        <v>30834.601</v>
      </c>
      <c r="G485" s="80" t="n">
        <v>178374.292</v>
      </c>
      <c r="H485" s="80" t="n">
        <v>42786.642</v>
      </c>
      <c r="I485" s="80" t="n">
        <v>17017.36</v>
      </c>
      <c r="J485" s="67" t="n">
        <v>23.9870003240153</v>
      </c>
    </row>
    <row r="486" customFormat="false" ht="9.95" hidden="false" customHeight="true" outlineLevel="0" collapsed="false">
      <c r="A486" s="62"/>
      <c r="B486" s="76" t="s">
        <v>114</v>
      </c>
      <c r="C486" s="80" t="n">
        <v>64</v>
      </c>
      <c r="D486" s="80" t="n">
        <v>11379</v>
      </c>
      <c r="E486" s="81" t="n">
        <v>1573.884</v>
      </c>
      <c r="F486" s="80" t="n">
        <v>35411.72</v>
      </c>
      <c r="G486" s="80" t="n">
        <v>184747.559</v>
      </c>
      <c r="H486" s="80" t="n">
        <v>47032.477</v>
      </c>
      <c r="I486" s="80" t="n">
        <v>18375.874</v>
      </c>
      <c r="J486" s="67" t="n">
        <v>25.4576987401495</v>
      </c>
    </row>
    <row r="487" customFormat="false" ht="9.95" hidden="false" customHeight="true" outlineLevel="0" collapsed="false">
      <c r="A487" s="62"/>
      <c r="B487" s="76" t="s">
        <v>115</v>
      </c>
      <c r="C487" s="80" t="n">
        <v>64</v>
      </c>
      <c r="D487" s="80" t="n">
        <v>11367</v>
      </c>
      <c r="E487" s="81" t="n">
        <v>1343.939</v>
      </c>
      <c r="F487" s="80" t="n">
        <v>31534.606</v>
      </c>
      <c r="G487" s="80" t="n">
        <v>177336.36</v>
      </c>
      <c r="H487" s="80" t="n">
        <v>54570.513</v>
      </c>
      <c r="I487" s="80" t="n">
        <v>16178.06</v>
      </c>
      <c r="J487" s="67" t="n">
        <v>30.7723204649064</v>
      </c>
    </row>
    <row r="488" customFormat="false" ht="9.95" hidden="false" customHeight="true" outlineLevel="0" collapsed="false">
      <c r="A488" s="62"/>
      <c r="B488" s="76"/>
      <c r="C488" s="74"/>
      <c r="D488" s="74"/>
      <c r="E488" s="75"/>
      <c r="F488" s="74"/>
      <c r="G488" s="74"/>
      <c r="H488" s="74"/>
      <c r="I488" s="74"/>
      <c r="J488" s="67"/>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65" t="n">
        <v>31</v>
      </c>
      <c r="D490" s="65" t="n">
        <v>3882.08333333333</v>
      </c>
      <c r="E490" s="66" t="n">
        <v>6593.373</v>
      </c>
      <c r="F490" s="65" t="n">
        <v>95614.492</v>
      </c>
      <c r="G490" s="65" t="n">
        <v>608467.175</v>
      </c>
      <c r="H490" s="65" t="n">
        <v>147193.421</v>
      </c>
      <c r="I490" s="65" t="n">
        <v>107076.885</v>
      </c>
      <c r="J490" s="67" t="n">
        <f aca="false">H490*100/G490</f>
        <v>24.1908564747145</v>
      </c>
    </row>
    <row r="491" customFormat="false" ht="9.95" hidden="false" customHeight="true" outlineLevel="0" collapsed="false">
      <c r="A491" s="99"/>
      <c r="B491" s="64" t="n">
        <v>2010</v>
      </c>
      <c r="C491" s="65" t="n">
        <v>35</v>
      </c>
      <c r="D491" s="65" t="n">
        <v>4322</v>
      </c>
      <c r="E491" s="66" t="n">
        <v>7423.849</v>
      </c>
      <c r="F491" s="65" t="n">
        <v>107681.005</v>
      </c>
      <c r="G491" s="65" t="n">
        <v>772101.389</v>
      </c>
      <c r="H491" s="65" t="n">
        <v>176907.012</v>
      </c>
      <c r="I491" s="65" t="n">
        <v>132501.739</v>
      </c>
      <c r="J491" s="67" t="n">
        <v>22.9124069092952</v>
      </c>
    </row>
    <row r="492" customFormat="false" ht="9.95" hidden="false" customHeight="true" outlineLevel="0" collapsed="false">
      <c r="A492" s="99"/>
      <c r="B492" s="64" t="n">
        <v>2011</v>
      </c>
      <c r="C492" s="65" t="n">
        <v>35.9166666666667</v>
      </c>
      <c r="D492" s="65" t="n">
        <v>4523.08333333333</v>
      </c>
      <c r="E492" s="66" t="n">
        <v>7808.356</v>
      </c>
      <c r="F492" s="65" t="n">
        <v>115799.481</v>
      </c>
      <c r="G492" s="65" t="n">
        <v>878021.536</v>
      </c>
      <c r="H492" s="65" t="n">
        <v>234637.919</v>
      </c>
      <c r="I492" s="65" t="n">
        <v>191876.657</v>
      </c>
      <c r="J492" s="67" t="n">
        <v>26.723481074159</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2</v>
      </c>
      <c r="C495" s="74"/>
      <c r="D495" s="74"/>
      <c r="E495" s="74"/>
      <c r="F495" s="74"/>
      <c r="G495" s="74"/>
      <c r="H495" s="74"/>
      <c r="I495" s="74"/>
      <c r="J495" s="67"/>
    </row>
    <row r="496" customFormat="false" ht="9.95" hidden="false" customHeight="true" outlineLevel="0" collapsed="false">
      <c r="A496" s="72"/>
      <c r="B496" s="73" t="s">
        <v>103</v>
      </c>
      <c r="C496" s="65" t="n">
        <v>35</v>
      </c>
      <c r="D496" s="65" t="n">
        <v>4624.41666666667</v>
      </c>
      <c r="E496" s="66" t="n">
        <v>7885.825</v>
      </c>
      <c r="F496" s="65" t="n">
        <v>122816.838</v>
      </c>
      <c r="G496" s="65" t="n">
        <v>850792.182</v>
      </c>
      <c r="H496" s="65" t="n">
        <v>205165.792</v>
      </c>
      <c r="I496" s="65" t="n">
        <v>169292.889</v>
      </c>
      <c r="J496" s="67" t="n">
        <v>24.1146776311116</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65" t="n">
        <v>35</v>
      </c>
      <c r="D498" s="65" t="n">
        <v>4507</v>
      </c>
      <c r="E498" s="66" t="n">
        <v>665.334</v>
      </c>
      <c r="F498" s="65" t="n">
        <v>9447.184</v>
      </c>
      <c r="G498" s="65" t="n">
        <v>64379.74</v>
      </c>
      <c r="H498" s="65" t="n">
        <v>17189.776</v>
      </c>
      <c r="I498" s="65" t="n">
        <v>13428.269</v>
      </c>
      <c r="J498" s="67" t="n">
        <v>26.7005986665992</v>
      </c>
    </row>
    <row r="499" customFormat="false" ht="9.95" hidden="false" customHeight="true" outlineLevel="0" collapsed="false">
      <c r="A499" s="99"/>
      <c r="B499" s="76" t="s">
        <v>105</v>
      </c>
      <c r="C499" s="65" t="n">
        <v>35</v>
      </c>
      <c r="D499" s="65" t="n">
        <v>4511</v>
      </c>
      <c r="E499" s="66" t="n">
        <v>644.066</v>
      </c>
      <c r="F499" s="65" t="n">
        <v>9671.52</v>
      </c>
      <c r="G499" s="65" t="n">
        <v>66356.003</v>
      </c>
      <c r="H499" s="65" t="n">
        <v>17873.336</v>
      </c>
      <c r="I499" s="65" t="n">
        <v>14517.359</v>
      </c>
      <c r="J499" s="67" t="n">
        <v>26.9355223219217</v>
      </c>
    </row>
    <row r="500" customFormat="false" ht="9.95" hidden="false" customHeight="true" outlineLevel="0" collapsed="false">
      <c r="A500" s="99"/>
      <c r="B500" s="76" t="s">
        <v>106</v>
      </c>
      <c r="C500" s="65" t="n">
        <v>35</v>
      </c>
      <c r="D500" s="65" t="n">
        <v>4519</v>
      </c>
      <c r="E500" s="66" t="n">
        <v>668.684</v>
      </c>
      <c r="F500" s="65" t="n">
        <v>9649.922</v>
      </c>
      <c r="G500" s="65" t="n">
        <v>76859.559</v>
      </c>
      <c r="H500" s="65" t="n">
        <v>20506.938</v>
      </c>
      <c r="I500" s="65" t="n">
        <v>17129.454</v>
      </c>
      <c r="J500" s="67" t="n">
        <v>26.6810508241402</v>
      </c>
    </row>
    <row r="501" customFormat="false" ht="9.95" hidden="false" customHeight="true" outlineLevel="0" collapsed="false">
      <c r="A501" s="62"/>
      <c r="B501" s="76" t="s">
        <v>107</v>
      </c>
      <c r="C501" s="65" t="n">
        <v>35</v>
      </c>
      <c r="D501" s="65" t="n">
        <v>4525</v>
      </c>
      <c r="E501" s="66" t="n">
        <v>603.058</v>
      </c>
      <c r="F501" s="65" t="n">
        <v>9831.729</v>
      </c>
      <c r="G501" s="65" t="n">
        <v>68055.232</v>
      </c>
      <c r="H501" s="65" t="n">
        <v>15823.086</v>
      </c>
      <c r="I501" s="65" t="n">
        <v>12712.935</v>
      </c>
      <c r="J501" s="67" t="n">
        <v>23.2503593551779</v>
      </c>
    </row>
    <row r="502" customFormat="false" ht="9.95" hidden="false" customHeight="true" outlineLevel="0" collapsed="false">
      <c r="A502" s="62"/>
      <c r="B502" s="77" t="s">
        <v>108</v>
      </c>
      <c r="C502" s="65" t="n">
        <v>35</v>
      </c>
      <c r="D502" s="65" t="n">
        <v>4564</v>
      </c>
      <c r="E502" s="66" t="n">
        <v>639.198</v>
      </c>
      <c r="F502" s="65" t="n">
        <v>10336.847</v>
      </c>
      <c r="G502" s="65" t="n">
        <v>71573.36</v>
      </c>
      <c r="H502" s="65" t="n">
        <v>17020.783</v>
      </c>
      <c r="I502" s="65" t="n">
        <v>14294.702</v>
      </c>
      <c r="J502" s="67" t="n">
        <v>23.7808913819332</v>
      </c>
    </row>
    <row r="503" customFormat="false" ht="9.95" hidden="false" customHeight="true" outlineLevel="0" collapsed="false">
      <c r="A503" s="99"/>
      <c r="B503" s="76" t="s">
        <v>109</v>
      </c>
      <c r="C503" s="65" t="n">
        <v>35</v>
      </c>
      <c r="D503" s="65" t="n">
        <v>4633</v>
      </c>
      <c r="E503" s="66" t="n">
        <v>658.062</v>
      </c>
      <c r="F503" s="65" t="n">
        <v>9997.728</v>
      </c>
      <c r="G503" s="65" t="n">
        <v>74600.306</v>
      </c>
      <c r="H503" s="65" t="n">
        <v>18072.883</v>
      </c>
      <c r="I503" s="65" t="n">
        <v>14857.741</v>
      </c>
      <c r="J503" s="67" t="n">
        <v>24.2262853452639</v>
      </c>
    </row>
    <row r="504" customFormat="false" ht="9.95" hidden="false" customHeight="true" outlineLevel="0" collapsed="false">
      <c r="A504" s="99"/>
      <c r="B504" s="76" t="s">
        <v>110</v>
      </c>
      <c r="C504" s="65" t="n">
        <v>35</v>
      </c>
      <c r="D504" s="65" t="n">
        <v>4673</v>
      </c>
      <c r="E504" s="66" t="n">
        <v>678.523</v>
      </c>
      <c r="F504" s="65" t="n">
        <v>10320.786</v>
      </c>
      <c r="G504" s="65" t="n">
        <v>74271.269</v>
      </c>
      <c r="H504" s="65" t="n">
        <v>16727.699</v>
      </c>
      <c r="I504" s="65" t="n">
        <v>13800.351</v>
      </c>
      <c r="J504" s="67" t="n">
        <v>22.5224359637641</v>
      </c>
    </row>
    <row r="505" customFormat="false" ht="9.95" hidden="false" customHeight="true" outlineLevel="0" collapsed="false">
      <c r="A505" s="62"/>
      <c r="B505" s="76" t="s">
        <v>111</v>
      </c>
      <c r="C505" s="65" t="n">
        <v>35</v>
      </c>
      <c r="D505" s="65" t="n">
        <v>4712</v>
      </c>
      <c r="E505" s="66" t="n">
        <v>682.747</v>
      </c>
      <c r="F505" s="65" t="n">
        <v>10154.837</v>
      </c>
      <c r="G505" s="65" t="n">
        <v>71907.354</v>
      </c>
      <c r="H505" s="65" t="n">
        <v>14850.162</v>
      </c>
      <c r="I505" s="65" t="n">
        <v>11717.747</v>
      </c>
      <c r="J505" s="67" t="n">
        <v>20.6517987019798</v>
      </c>
    </row>
    <row r="506" customFormat="false" ht="9.95" hidden="false" customHeight="true" outlineLevel="0" collapsed="false">
      <c r="A506" s="72"/>
      <c r="B506" s="76" t="s">
        <v>112</v>
      </c>
      <c r="C506" s="65" t="n">
        <v>35</v>
      </c>
      <c r="D506" s="65" t="n">
        <v>4734</v>
      </c>
      <c r="E506" s="66" t="n">
        <v>660.252</v>
      </c>
      <c r="F506" s="65" t="n">
        <v>9817.716</v>
      </c>
      <c r="G506" s="65" t="n">
        <v>73074.674</v>
      </c>
      <c r="H506" s="65" t="n">
        <v>17532.805</v>
      </c>
      <c r="I506" s="65" t="n">
        <v>14845.154</v>
      </c>
      <c r="J506" s="67" t="n">
        <v>23.9929979023923</v>
      </c>
    </row>
    <row r="507" customFormat="false" ht="9.95" hidden="false" customHeight="true" outlineLevel="0" collapsed="false">
      <c r="A507" s="62"/>
      <c r="B507" s="76" t="s">
        <v>113</v>
      </c>
      <c r="C507" s="65" t="n">
        <v>35</v>
      </c>
      <c r="D507" s="65" t="n">
        <v>4702</v>
      </c>
      <c r="E507" s="66" t="n">
        <v>691.786</v>
      </c>
      <c r="F507" s="65" t="n">
        <v>10469.216</v>
      </c>
      <c r="G507" s="65" t="n">
        <v>77174.294</v>
      </c>
      <c r="H507" s="65" t="n">
        <v>19076.715</v>
      </c>
      <c r="I507" s="65" t="n">
        <v>16156.81</v>
      </c>
      <c r="J507" s="67" t="n">
        <v>24.719001640624</v>
      </c>
    </row>
    <row r="508" customFormat="false" ht="9.95" hidden="false" customHeight="true" outlineLevel="0" collapsed="false">
      <c r="A508" s="62"/>
      <c r="B508" s="76" t="s">
        <v>114</v>
      </c>
      <c r="C508" s="65" t="n">
        <v>35</v>
      </c>
      <c r="D508" s="65" t="n">
        <v>4713</v>
      </c>
      <c r="E508" s="66" t="n">
        <v>715.173</v>
      </c>
      <c r="F508" s="65" t="n">
        <v>12643.494</v>
      </c>
      <c r="G508" s="65" t="n">
        <v>78766.075</v>
      </c>
      <c r="H508" s="65" t="n">
        <v>18201.805</v>
      </c>
      <c r="I508" s="65" t="n">
        <v>15416.183</v>
      </c>
      <c r="J508" s="67" t="n">
        <v>23.1086860682089</v>
      </c>
    </row>
    <row r="509" customFormat="false" ht="9.95" hidden="false" customHeight="true" outlineLevel="0" collapsed="false">
      <c r="A509" s="62"/>
      <c r="B509" s="76" t="s">
        <v>115</v>
      </c>
      <c r="C509" s="65" t="n">
        <v>35</v>
      </c>
      <c r="D509" s="65" t="n">
        <v>4700</v>
      </c>
      <c r="E509" s="66" t="n">
        <v>578.942</v>
      </c>
      <c r="F509" s="65" t="n">
        <v>10475.859</v>
      </c>
      <c r="G509" s="65" t="n">
        <v>53774.316</v>
      </c>
      <c r="H509" s="65" t="n">
        <v>12289.804</v>
      </c>
      <c r="I509" s="65" t="n">
        <v>10416.184</v>
      </c>
      <c r="J509" s="67" t="n">
        <v>22.8544125042892</v>
      </c>
    </row>
    <row r="510" customFormat="false" ht="9.75" hidden="false" customHeight="true" outlineLevel="0" collapsed="false">
      <c r="A510" s="62"/>
      <c r="B510" s="64"/>
      <c r="C510" s="65"/>
      <c r="D510" s="65"/>
      <c r="E510" s="66"/>
      <c r="F510" s="65"/>
      <c r="G510" s="65"/>
      <c r="H510" s="65"/>
      <c r="I510" s="65"/>
      <c r="J510" s="67"/>
    </row>
    <row r="511" customFormat="false" ht="9.95" hidden="false" customHeight="true" outlineLevel="0" collapsed="false">
      <c r="A511" s="62"/>
      <c r="B511" s="71" t="n">
        <v>2013</v>
      </c>
      <c r="C511" s="78"/>
      <c r="D511" s="78"/>
      <c r="E511" s="79"/>
      <c r="F511" s="78"/>
      <c r="G511" s="78"/>
      <c r="H511" s="78"/>
      <c r="I511" s="74"/>
      <c r="J511" s="67"/>
    </row>
    <row r="512" customFormat="false" ht="9.95" hidden="false" customHeight="true" outlineLevel="0" collapsed="false">
      <c r="A512" s="72"/>
      <c r="B512" s="73" t="s">
        <v>103</v>
      </c>
      <c r="C512" s="80" t="n">
        <v>32.9166666666667</v>
      </c>
      <c r="D512" s="80" t="n">
        <v>4700.66666666667</v>
      </c>
      <c r="E512" s="81" t="n">
        <v>7985.99</v>
      </c>
      <c r="F512" s="80" t="n">
        <v>130635.31</v>
      </c>
      <c r="G512" s="80" t="n">
        <v>941633.914</v>
      </c>
      <c r="H512" s="80" t="n">
        <v>269521.941</v>
      </c>
      <c r="I512" s="80" t="n">
        <v>233324.423</v>
      </c>
      <c r="J512" s="67" t="n">
        <v>28.6227945906375</v>
      </c>
    </row>
    <row r="513" customFormat="false" ht="9.95" hidden="false" customHeight="true" outlineLevel="0" collapsed="false">
      <c r="A513" s="69"/>
      <c r="B513" s="71"/>
      <c r="C513" s="78"/>
      <c r="D513" s="78"/>
      <c r="E513" s="79"/>
      <c r="F513" s="78"/>
      <c r="G513" s="78"/>
      <c r="H513" s="78"/>
      <c r="I513" s="74"/>
      <c r="J513" s="67"/>
    </row>
    <row r="514" customFormat="false" ht="9.95" hidden="false" customHeight="true" outlineLevel="0" collapsed="false">
      <c r="A514" s="62"/>
      <c r="B514" s="76" t="s">
        <v>104</v>
      </c>
      <c r="C514" s="80" t="n">
        <v>34</v>
      </c>
      <c r="D514" s="80" t="n">
        <v>4679</v>
      </c>
      <c r="E514" s="81" t="n">
        <v>695.005</v>
      </c>
      <c r="F514" s="80" t="n">
        <v>10821.178</v>
      </c>
      <c r="G514" s="80" t="n">
        <v>66096.26</v>
      </c>
      <c r="H514" s="80" t="n">
        <v>16761.928</v>
      </c>
      <c r="I514" s="80" t="n">
        <v>14160.713</v>
      </c>
      <c r="J514" s="67" t="n">
        <v>25.3598736146342</v>
      </c>
    </row>
    <row r="515" customFormat="false" ht="9.95" hidden="false" customHeight="true" outlineLevel="0" collapsed="false">
      <c r="A515" s="62"/>
      <c r="B515" s="76" t="s">
        <v>105</v>
      </c>
      <c r="C515" s="80" t="n">
        <v>34</v>
      </c>
      <c r="D515" s="80" t="n">
        <v>4714</v>
      </c>
      <c r="E515" s="81" t="n">
        <v>643.98</v>
      </c>
      <c r="F515" s="80" t="n">
        <v>10276.199</v>
      </c>
      <c r="G515" s="80" t="n">
        <v>73014.412</v>
      </c>
      <c r="H515" s="80" t="n">
        <v>21847.348</v>
      </c>
      <c r="I515" s="80" t="n">
        <v>18538.102</v>
      </c>
      <c r="J515" s="67" t="n">
        <v>29.9219666385864</v>
      </c>
    </row>
    <row r="516" customFormat="false" ht="9.95" hidden="false" customHeight="true" outlineLevel="0" collapsed="false">
      <c r="A516" s="62"/>
      <c r="B516" s="76" t="s">
        <v>106</v>
      </c>
      <c r="C516" s="80" t="n">
        <v>34</v>
      </c>
      <c r="D516" s="80" t="n">
        <v>4691</v>
      </c>
      <c r="E516" s="81" t="n">
        <v>661.246</v>
      </c>
      <c r="F516" s="80" t="n">
        <v>10448.414</v>
      </c>
      <c r="G516" s="80" t="n">
        <v>76299.815</v>
      </c>
      <c r="H516" s="80" t="n">
        <v>22308.615</v>
      </c>
      <c r="I516" s="80" t="n">
        <v>19065.183</v>
      </c>
      <c r="J516" s="67" t="n">
        <v>29.2380984147865</v>
      </c>
    </row>
    <row r="517" customFormat="false" ht="9.95" hidden="false" customHeight="true" outlineLevel="0" collapsed="false">
      <c r="A517" s="62"/>
      <c r="B517" s="76" t="s">
        <v>107</v>
      </c>
      <c r="C517" s="80" t="n">
        <v>34</v>
      </c>
      <c r="D517" s="80" t="n">
        <v>4635</v>
      </c>
      <c r="E517" s="81" t="n">
        <v>675.299</v>
      </c>
      <c r="F517" s="80" t="n">
        <v>10368.172</v>
      </c>
      <c r="G517" s="80" t="n">
        <v>81596.775</v>
      </c>
      <c r="H517" s="80" t="n">
        <v>23547.81</v>
      </c>
      <c r="I517" s="80" t="n">
        <v>20410.399</v>
      </c>
      <c r="J517" s="67" t="n">
        <v>28.8587508513664</v>
      </c>
    </row>
    <row r="518" customFormat="false" ht="9.95" hidden="false" customHeight="true" outlineLevel="0" collapsed="false">
      <c r="A518" s="62"/>
      <c r="B518" s="77" t="s">
        <v>108</v>
      </c>
      <c r="C518" s="80" t="n">
        <v>33</v>
      </c>
      <c r="D518" s="80" t="n">
        <v>4677</v>
      </c>
      <c r="E518" s="81" t="n">
        <v>660.185</v>
      </c>
      <c r="F518" s="80" t="n">
        <v>10876.034</v>
      </c>
      <c r="G518" s="80" t="n">
        <v>81124.358</v>
      </c>
      <c r="H518" s="80" t="n">
        <v>23744.237</v>
      </c>
      <c r="I518" s="80" t="n">
        <v>20513.403</v>
      </c>
      <c r="J518" s="67" t="n">
        <v>29.2689367107226</v>
      </c>
    </row>
    <row r="519" customFormat="false" ht="9.95" hidden="false" customHeight="true" outlineLevel="0" collapsed="false">
      <c r="A519" s="62"/>
      <c r="B519" s="76" t="s">
        <v>109</v>
      </c>
      <c r="C519" s="80" t="n">
        <v>33</v>
      </c>
      <c r="D519" s="80" t="n">
        <v>4741</v>
      </c>
      <c r="E519" s="81" t="n">
        <v>665.771</v>
      </c>
      <c r="F519" s="80" t="n">
        <v>10809.358</v>
      </c>
      <c r="G519" s="80" t="n">
        <v>81108.263</v>
      </c>
      <c r="H519" s="80" t="n">
        <v>23532.609</v>
      </c>
      <c r="I519" s="80" t="n">
        <v>20724.191</v>
      </c>
      <c r="J519" s="67" t="n">
        <v>29.0138243991244</v>
      </c>
    </row>
    <row r="520" customFormat="false" ht="9.95" hidden="false" customHeight="true" outlineLevel="0" collapsed="false">
      <c r="A520" s="62"/>
      <c r="B520" s="76" t="s">
        <v>110</v>
      </c>
      <c r="C520" s="80" t="n">
        <v>33</v>
      </c>
      <c r="D520" s="80" t="n">
        <v>4781</v>
      </c>
      <c r="E520" s="81" t="n">
        <v>729.923</v>
      </c>
      <c r="F520" s="80" t="n">
        <v>11127.87</v>
      </c>
      <c r="G520" s="80" t="n">
        <v>83088.476</v>
      </c>
      <c r="H520" s="80" t="n">
        <v>23217.229</v>
      </c>
      <c r="I520" s="80" t="n">
        <v>19799.188</v>
      </c>
      <c r="J520" s="67" t="n">
        <v>27.9427787314332</v>
      </c>
    </row>
    <row r="521" customFormat="false" ht="9.95" hidden="false" customHeight="true" outlineLevel="0" collapsed="false">
      <c r="A521" s="62"/>
      <c r="B521" s="76" t="s">
        <v>111</v>
      </c>
      <c r="C521" s="80" t="n">
        <v>32</v>
      </c>
      <c r="D521" s="80" t="n">
        <v>4709</v>
      </c>
      <c r="E521" s="81" t="n">
        <v>658.124</v>
      </c>
      <c r="F521" s="80" t="n">
        <v>10606.562</v>
      </c>
      <c r="G521" s="80" t="n">
        <v>74317.254</v>
      </c>
      <c r="H521" s="80" t="n">
        <v>18786.847</v>
      </c>
      <c r="I521" s="80" t="n">
        <v>16514.803</v>
      </c>
      <c r="J521" s="67" t="n">
        <v>25.2792534557318</v>
      </c>
    </row>
    <row r="522" customFormat="false" ht="9.95" hidden="false" customHeight="true" outlineLevel="0" collapsed="false">
      <c r="A522" s="62"/>
      <c r="B522" s="76" t="s">
        <v>112</v>
      </c>
      <c r="C522" s="80" t="n">
        <v>32</v>
      </c>
      <c r="D522" s="80" t="n">
        <v>4672</v>
      </c>
      <c r="E522" s="81" t="n">
        <v>665.483</v>
      </c>
      <c r="F522" s="80" t="n">
        <v>10209.754</v>
      </c>
      <c r="G522" s="80" t="n">
        <v>82069.833</v>
      </c>
      <c r="H522" s="80" t="n">
        <v>22993.645</v>
      </c>
      <c r="I522" s="80" t="n">
        <v>20831.558</v>
      </c>
      <c r="J522" s="67" t="n">
        <v>28.0171704504382</v>
      </c>
    </row>
    <row r="523" s="88" customFormat="true" ht="9.95" hidden="false" customHeight="true" outlineLevel="0" collapsed="false">
      <c r="A523" s="62"/>
      <c r="B523" s="76" t="s">
        <v>113</v>
      </c>
      <c r="C523" s="80" t="n">
        <v>32</v>
      </c>
      <c r="D523" s="80" t="n">
        <v>4698</v>
      </c>
      <c r="E523" s="81" t="n">
        <v>682.383</v>
      </c>
      <c r="F523" s="80" t="n">
        <v>10725.239</v>
      </c>
      <c r="G523" s="80" t="n">
        <v>87789.183</v>
      </c>
      <c r="H523" s="80" t="n">
        <v>26393.767</v>
      </c>
      <c r="I523" s="80" t="n">
        <v>22670.064</v>
      </c>
      <c r="J523" s="67" t="n">
        <v>30.0649420555605</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2"/>
      <c r="B524" s="76" t="s">
        <v>114</v>
      </c>
      <c r="C524" s="80" t="n">
        <v>32</v>
      </c>
      <c r="D524" s="80" t="n">
        <v>4734</v>
      </c>
      <c r="E524" s="81" t="n">
        <v>676.218</v>
      </c>
      <c r="F524" s="80" t="n">
        <v>13562.794</v>
      </c>
      <c r="G524" s="80" t="n">
        <v>89024.497</v>
      </c>
      <c r="H524" s="80" t="n">
        <v>27629.188</v>
      </c>
      <c r="I524" s="80" t="n">
        <v>23830.857</v>
      </c>
      <c r="J524" s="67" t="n">
        <v>31.0354890294971</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2"/>
      <c r="B525" s="76" t="s">
        <v>115</v>
      </c>
      <c r="C525" s="80" t="n">
        <v>32</v>
      </c>
      <c r="D525" s="80" t="n">
        <v>4677</v>
      </c>
      <c r="E525" s="81" t="n">
        <v>572.373</v>
      </c>
      <c r="F525" s="80" t="n">
        <v>10803.736</v>
      </c>
      <c r="G525" s="80" t="n">
        <v>66104.788</v>
      </c>
      <c r="H525" s="80" t="n">
        <v>18758.718</v>
      </c>
      <c r="I525" s="80" t="n">
        <v>16265.962</v>
      </c>
      <c r="J525" s="67" t="n">
        <v>28.3772455332585</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3"/>
      <c r="C526" s="74"/>
      <c r="D526" s="74"/>
      <c r="E526" s="74"/>
      <c r="F526" s="74"/>
      <c r="G526" s="74"/>
      <c r="H526" s="74"/>
      <c r="I526" s="74"/>
    </row>
    <row r="527" customFormat="false" ht="12" hidden="false" customHeight="true" outlineLevel="0" collapsed="false">
      <c r="A527" s="85" t="s">
        <v>116</v>
      </c>
      <c r="B527" s="83"/>
      <c r="C527" s="74"/>
      <c r="D527" s="74"/>
      <c r="E527" s="75"/>
      <c r="F527" s="74"/>
      <c r="G527" s="74"/>
      <c r="H527" s="74"/>
      <c r="I527" s="74"/>
    </row>
    <row r="528" customFormat="false" ht="9.95" hidden="false" customHeight="true" outlineLevel="0" collapsed="false">
      <c r="A528" s="87" t="s">
        <v>136</v>
      </c>
      <c r="B528" s="87"/>
      <c r="C528" s="87"/>
      <c r="D528" s="87"/>
      <c r="E528" s="87"/>
      <c r="F528" s="87"/>
      <c r="G528" s="87"/>
      <c r="H528" s="87"/>
      <c r="I528" s="87"/>
      <c r="J528" s="87"/>
    </row>
    <row r="529" customFormat="false" ht="9.95" hidden="false" customHeight="true" outlineLevel="0" collapsed="false">
      <c r="A529" s="88"/>
      <c r="B529" s="88"/>
      <c r="C529" s="88"/>
      <c r="D529" s="88"/>
      <c r="E529" s="89"/>
      <c r="F529" s="88"/>
      <c r="G529" s="88"/>
      <c r="H529" s="88"/>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1"/>
      <c r="D540" s="91"/>
      <c r="E540" s="92"/>
      <c r="F540" s="93"/>
      <c r="G540" s="93"/>
      <c r="H540" s="91"/>
      <c r="I540" s="94"/>
    </row>
    <row r="541" customFormat="false" ht="9.95" hidden="false" customHeight="true" outlineLevel="0" collapsed="false">
      <c r="A541" s="69" t="s">
        <v>137</v>
      </c>
      <c r="B541" s="64" t="n">
        <v>2005</v>
      </c>
      <c r="C541" s="65" t="n">
        <v>17.9166666666667</v>
      </c>
      <c r="D541" s="65" t="n">
        <v>2597</v>
      </c>
      <c r="E541" s="66" t="n">
        <v>4190.801</v>
      </c>
      <c r="F541" s="65" t="n">
        <v>65039.219</v>
      </c>
      <c r="G541" s="65" t="n">
        <v>340250.351</v>
      </c>
      <c r="H541" s="65" t="n">
        <v>133380.695</v>
      </c>
      <c r="I541" s="65" t="n">
        <v>66158.481</v>
      </c>
      <c r="J541" s="67" t="n">
        <f aca="false">H541*100/G541</f>
        <v>39.2007516253819</v>
      </c>
    </row>
    <row r="542" customFormat="false" ht="9.95" hidden="false" customHeight="true" outlineLevel="0" collapsed="false">
      <c r="A542" s="102"/>
      <c r="B542" s="64" t="n">
        <v>2010</v>
      </c>
      <c r="C542" s="65" t="n">
        <v>17.3333333333333</v>
      </c>
      <c r="D542" s="65" t="n">
        <v>2957.16666666667</v>
      </c>
      <c r="E542" s="66" t="n">
        <v>4801.316</v>
      </c>
      <c r="F542" s="65" t="n">
        <v>85737.397</v>
      </c>
      <c r="G542" s="65" t="n">
        <v>478694.631</v>
      </c>
      <c r="H542" s="65" t="n">
        <v>182348.169</v>
      </c>
      <c r="I542" s="65" t="n">
        <v>95314.428</v>
      </c>
      <c r="J542" s="67" t="n">
        <v>38.09279594782</v>
      </c>
    </row>
    <row r="543" customFormat="false" ht="9.95" hidden="false" customHeight="true" outlineLevel="0" collapsed="false">
      <c r="A543" s="62"/>
      <c r="B543" s="64" t="n">
        <v>2011</v>
      </c>
      <c r="C543" s="65" t="n">
        <v>17.4166666666667</v>
      </c>
      <c r="D543" s="65" t="n">
        <v>3082.58333333333</v>
      </c>
      <c r="E543" s="66" t="n">
        <v>4841.126</v>
      </c>
      <c r="F543" s="65" t="n">
        <v>94081.382</v>
      </c>
      <c r="G543" s="65" t="n">
        <v>597530.208</v>
      </c>
      <c r="H543" s="65" t="n">
        <v>222077.774</v>
      </c>
      <c r="I543" s="65" t="n">
        <v>113795.896</v>
      </c>
      <c r="J543" s="67" t="n">
        <v>37.1659492736474</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2</v>
      </c>
      <c r="C546" s="74"/>
      <c r="D546" s="74"/>
      <c r="E546" s="74"/>
      <c r="F546" s="74"/>
      <c r="G546" s="74"/>
      <c r="H546" s="74"/>
      <c r="I546" s="74"/>
      <c r="J546" s="67"/>
    </row>
    <row r="547" customFormat="false" ht="9.95" hidden="false" customHeight="true" outlineLevel="0" collapsed="false">
      <c r="A547" s="72"/>
      <c r="B547" s="73" t="s">
        <v>103</v>
      </c>
      <c r="C547" s="65" t="n">
        <v>19</v>
      </c>
      <c r="D547" s="65" t="n">
        <v>3241.16666666667</v>
      </c>
      <c r="E547" s="66" t="n">
        <v>5085.679</v>
      </c>
      <c r="F547" s="65" t="n">
        <v>94831.232</v>
      </c>
      <c r="G547" s="65" t="n">
        <v>602220.056</v>
      </c>
      <c r="H547" s="65" t="n">
        <v>241436.552</v>
      </c>
      <c r="I547" s="65" t="n">
        <v>124217.735</v>
      </c>
      <c r="J547" s="67" t="n">
        <v>40.0910845785581</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65" t="n">
        <v>19</v>
      </c>
      <c r="D549" s="65" t="n">
        <v>3160</v>
      </c>
      <c r="E549" s="66" t="n">
        <v>434.558</v>
      </c>
      <c r="F549" s="65" t="n">
        <v>7301.623</v>
      </c>
      <c r="G549" s="65" t="n">
        <v>49641.623</v>
      </c>
      <c r="H549" s="65" t="n">
        <v>20956.128</v>
      </c>
      <c r="I549" s="65" t="n">
        <v>11327.697</v>
      </c>
      <c r="J549" s="67" t="n">
        <v>42.2148325005409</v>
      </c>
    </row>
    <row r="550" customFormat="false" ht="9.95" hidden="false" customHeight="true" outlineLevel="0" collapsed="false">
      <c r="A550" s="62"/>
      <c r="B550" s="76" t="s">
        <v>105</v>
      </c>
      <c r="C550" s="65" t="n">
        <v>19</v>
      </c>
      <c r="D550" s="65" t="n">
        <v>3166</v>
      </c>
      <c r="E550" s="66" t="n">
        <v>426.264</v>
      </c>
      <c r="F550" s="65" t="n">
        <v>7190.676</v>
      </c>
      <c r="G550" s="65" t="n">
        <v>44074.801</v>
      </c>
      <c r="H550" s="65" t="n">
        <v>19127.464</v>
      </c>
      <c r="I550" s="65" t="n">
        <v>10711.732</v>
      </c>
      <c r="J550" s="67" t="n">
        <v>43.3977319602646</v>
      </c>
    </row>
    <row r="551" customFormat="false" ht="9.95" hidden="false" customHeight="true" outlineLevel="0" collapsed="false">
      <c r="A551" s="96"/>
      <c r="B551" s="76" t="s">
        <v>106</v>
      </c>
      <c r="C551" s="65" t="n">
        <v>19</v>
      </c>
      <c r="D551" s="65" t="n">
        <v>3196</v>
      </c>
      <c r="E551" s="66" t="n">
        <v>451.51</v>
      </c>
      <c r="F551" s="65" t="n">
        <v>7395.546</v>
      </c>
      <c r="G551" s="65" t="n">
        <v>51843.387</v>
      </c>
      <c r="H551" s="65" t="n">
        <v>20635.033</v>
      </c>
      <c r="I551" s="65" t="n">
        <v>10619.622</v>
      </c>
      <c r="J551" s="67" t="n">
        <v>39.8026328796766</v>
      </c>
    </row>
    <row r="552" customFormat="false" ht="9.95" hidden="false" customHeight="true" outlineLevel="0" collapsed="false">
      <c r="A552" s="62"/>
      <c r="B552" s="76" t="s">
        <v>107</v>
      </c>
      <c r="C552" s="65" t="n">
        <v>19</v>
      </c>
      <c r="D552" s="65" t="n">
        <v>3186</v>
      </c>
      <c r="E552" s="66" t="n">
        <v>391.311</v>
      </c>
      <c r="F552" s="65" t="n">
        <v>7243.775</v>
      </c>
      <c r="G552" s="65" t="n">
        <v>51911.489</v>
      </c>
      <c r="H552" s="65" t="n">
        <v>19679.703</v>
      </c>
      <c r="I552" s="65" t="n">
        <v>9740.024</v>
      </c>
      <c r="J552" s="67" t="n">
        <v>37.9101108041806</v>
      </c>
    </row>
    <row r="553" customFormat="false" ht="9.95" hidden="false" customHeight="true" outlineLevel="0" collapsed="false">
      <c r="A553" s="62"/>
      <c r="B553" s="77" t="s">
        <v>108</v>
      </c>
      <c r="C553" s="65" t="n">
        <v>19</v>
      </c>
      <c r="D553" s="65" t="n">
        <v>3189</v>
      </c>
      <c r="E553" s="66" t="n">
        <v>410.77</v>
      </c>
      <c r="F553" s="65" t="n">
        <v>7510.556</v>
      </c>
      <c r="G553" s="65" t="n">
        <v>51131.11</v>
      </c>
      <c r="H553" s="65" t="n">
        <v>19721.753</v>
      </c>
      <c r="I553" s="65" t="n">
        <v>9660.517</v>
      </c>
      <c r="J553" s="67" t="n">
        <v>38.570946337758</v>
      </c>
    </row>
    <row r="554" customFormat="false" ht="9.95" hidden="false" customHeight="true" outlineLevel="0" collapsed="false">
      <c r="A554" s="62"/>
      <c r="B554" s="76" t="s">
        <v>109</v>
      </c>
      <c r="C554" s="65" t="n">
        <v>19</v>
      </c>
      <c r="D554" s="65" t="n">
        <v>3236</v>
      </c>
      <c r="E554" s="66" t="n">
        <v>446.048</v>
      </c>
      <c r="F554" s="65" t="n">
        <v>9345.26</v>
      </c>
      <c r="G554" s="65" t="n">
        <v>55499.539</v>
      </c>
      <c r="H554" s="65" t="n">
        <v>22370.197</v>
      </c>
      <c r="I554" s="65" t="n">
        <v>10568.002</v>
      </c>
      <c r="J554" s="67" t="n">
        <v>40.3069960635169</v>
      </c>
    </row>
    <row r="555" customFormat="false" ht="9.95" hidden="false" customHeight="true" outlineLevel="0" collapsed="false">
      <c r="A555" s="72"/>
      <c r="B555" s="76" t="s">
        <v>110</v>
      </c>
      <c r="C555" s="65" t="n">
        <v>19</v>
      </c>
      <c r="D555" s="65" t="n">
        <v>3273</v>
      </c>
      <c r="E555" s="66" t="n">
        <v>442.783</v>
      </c>
      <c r="F555" s="65" t="n">
        <v>7603.325</v>
      </c>
      <c r="G555" s="65" t="n">
        <v>54237.564</v>
      </c>
      <c r="H555" s="65" t="n">
        <v>21036.595</v>
      </c>
      <c r="I555" s="65" t="n">
        <v>10125.778</v>
      </c>
      <c r="J555" s="67" t="n">
        <v>38.7860247558316</v>
      </c>
    </row>
    <row r="556" customFormat="false" ht="9.95" hidden="false" customHeight="true" outlineLevel="0" collapsed="false">
      <c r="A556" s="72"/>
      <c r="B556" s="76" t="s">
        <v>111</v>
      </c>
      <c r="C556" s="65" t="n">
        <v>19</v>
      </c>
      <c r="D556" s="65" t="n">
        <v>3311</v>
      </c>
      <c r="E556" s="66" t="n">
        <v>438.224</v>
      </c>
      <c r="F556" s="65" t="n">
        <v>8161.818</v>
      </c>
      <c r="G556" s="65" t="n">
        <v>54409.609</v>
      </c>
      <c r="H556" s="65" t="n">
        <v>20099.398</v>
      </c>
      <c r="I556" s="65" t="n">
        <v>9052.958</v>
      </c>
      <c r="J556" s="67" t="n">
        <v>36.9408977006249</v>
      </c>
    </row>
    <row r="557" customFormat="false" ht="9.95" hidden="false" customHeight="true" outlineLevel="0" collapsed="false">
      <c r="A557" s="72"/>
      <c r="B557" s="76" t="s">
        <v>112</v>
      </c>
      <c r="C557" s="65" t="n">
        <v>19</v>
      </c>
      <c r="D557" s="65" t="n">
        <v>3340</v>
      </c>
      <c r="E557" s="66" t="n">
        <v>428.672</v>
      </c>
      <c r="F557" s="65" t="n">
        <v>7783.99</v>
      </c>
      <c r="G557" s="65" t="n">
        <v>49180.875</v>
      </c>
      <c r="H557" s="65" t="n">
        <v>19856.943</v>
      </c>
      <c r="I557" s="65" t="n">
        <v>11257.031</v>
      </c>
      <c r="J557" s="67" t="n">
        <v>40.375334924399</v>
      </c>
    </row>
    <row r="558" customFormat="false" ht="9.95" hidden="false" customHeight="true" outlineLevel="0" collapsed="false">
      <c r="A558" s="72"/>
      <c r="B558" s="76" t="s">
        <v>113</v>
      </c>
      <c r="C558" s="65" t="n">
        <v>19</v>
      </c>
      <c r="D558" s="65" t="n">
        <v>3315</v>
      </c>
      <c r="E558" s="66" t="n">
        <v>438.114</v>
      </c>
      <c r="F558" s="65" t="n">
        <v>7677.037</v>
      </c>
      <c r="G558" s="65" t="n">
        <v>54109.449</v>
      </c>
      <c r="H558" s="65" t="n">
        <v>21841.877</v>
      </c>
      <c r="I558" s="65" t="n">
        <v>12153.991</v>
      </c>
      <c r="J558" s="67" t="n">
        <v>40.366105003213</v>
      </c>
    </row>
    <row r="559" customFormat="false" ht="9.95" hidden="false" customHeight="true" outlineLevel="0" collapsed="false">
      <c r="A559" s="72"/>
      <c r="B559" s="76" t="s">
        <v>114</v>
      </c>
      <c r="C559" s="65" t="n">
        <v>19</v>
      </c>
      <c r="D559" s="65" t="n">
        <v>3269</v>
      </c>
      <c r="E559" s="66" t="n">
        <v>461.098</v>
      </c>
      <c r="F559" s="65" t="n">
        <v>9899.192</v>
      </c>
      <c r="G559" s="65" t="n">
        <v>53311.401</v>
      </c>
      <c r="H559" s="65" t="n">
        <v>21381.067</v>
      </c>
      <c r="I559" s="65" t="n">
        <v>10813.332</v>
      </c>
      <c r="J559" s="67" t="n">
        <v>40.1059934628242</v>
      </c>
    </row>
    <row r="560" customFormat="false" ht="9.95" hidden="false" customHeight="true" outlineLevel="0" collapsed="false">
      <c r="A560" s="72"/>
      <c r="B560" s="76" t="s">
        <v>115</v>
      </c>
      <c r="C560" s="65" t="n">
        <v>19</v>
      </c>
      <c r="D560" s="65" t="n">
        <v>3253</v>
      </c>
      <c r="E560" s="66" t="n">
        <v>316.327</v>
      </c>
      <c r="F560" s="65" t="n">
        <v>7718.434</v>
      </c>
      <c r="G560" s="65" t="n">
        <v>32869.209</v>
      </c>
      <c r="H560" s="65" t="n">
        <v>14730.394</v>
      </c>
      <c r="I560" s="65" t="n">
        <v>8187.051</v>
      </c>
      <c r="J560" s="67" t="n">
        <v>44.8151764163233</v>
      </c>
    </row>
    <row r="561" customFormat="false" ht="9.95" hidden="false" customHeight="true" outlineLevel="0" collapsed="false">
      <c r="A561" s="62"/>
      <c r="B561" s="64"/>
      <c r="C561" s="65"/>
      <c r="D561" s="65"/>
      <c r="E561" s="66"/>
      <c r="F561" s="65"/>
      <c r="G561" s="65"/>
      <c r="H561" s="65"/>
      <c r="I561" s="65"/>
      <c r="J561" s="67"/>
    </row>
    <row r="562" customFormat="false" ht="9.95" hidden="false" customHeight="true" outlineLevel="0" collapsed="false">
      <c r="A562" s="62"/>
      <c r="B562" s="71" t="n">
        <v>2013</v>
      </c>
      <c r="C562" s="78"/>
      <c r="D562" s="78"/>
      <c r="E562" s="79"/>
      <c r="F562" s="78"/>
      <c r="G562" s="78"/>
      <c r="H562" s="78"/>
      <c r="I562" s="74"/>
      <c r="J562" s="67"/>
    </row>
    <row r="563" customFormat="false" ht="9.95" hidden="false" customHeight="true" outlineLevel="0" collapsed="false">
      <c r="A563" s="72"/>
      <c r="B563" s="73" t="s">
        <v>103</v>
      </c>
      <c r="C563" s="80" t="n">
        <v>19.6666666666667</v>
      </c>
      <c r="D563" s="80" t="n">
        <v>3407.25</v>
      </c>
      <c r="E563" s="81" t="n">
        <v>5354.89</v>
      </c>
      <c r="F563" s="80" t="n">
        <v>100749.779</v>
      </c>
      <c r="G563" s="80" t="n">
        <v>634706.39</v>
      </c>
      <c r="H563" s="80" t="n">
        <v>265868.394</v>
      </c>
      <c r="I563" s="80" t="n">
        <v>131954.446</v>
      </c>
      <c r="J563" s="67" t="n">
        <v>41.8884067009314</v>
      </c>
    </row>
    <row r="564" customFormat="false" ht="9.95" hidden="false" customHeight="true" outlineLevel="0" collapsed="false">
      <c r="A564" s="69"/>
      <c r="B564" s="71"/>
      <c r="C564" s="78"/>
      <c r="D564" s="78"/>
      <c r="E564" s="79"/>
      <c r="F564" s="78"/>
      <c r="G564" s="78"/>
      <c r="H564" s="78"/>
      <c r="I564" s="74"/>
      <c r="J564" s="67"/>
    </row>
    <row r="565" customFormat="false" ht="9.95" hidden="false" customHeight="true" outlineLevel="0" collapsed="false">
      <c r="A565" s="72"/>
      <c r="B565" s="76" t="s">
        <v>104</v>
      </c>
      <c r="C565" s="80" t="n">
        <v>18</v>
      </c>
      <c r="D565" s="80" t="n">
        <v>3243</v>
      </c>
      <c r="E565" s="81" t="n">
        <v>453.766</v>
      </c>
      <c r="F565" s="80" t="n">
        <v>7462.792</v>
      </c>
      <c r="G565" s="80" t="n">
        <v>47070.449</v>
      </c>
      <c r="H565" s="80" t="n">
        <v>19447.739</v>
      </c>
      <c r="I565" s="80" t="n">
        <v>10330.403</v>
      </c>
      <c r="J565" s="67" t="n">
        <v>41.3162385597809</v>
      </c>
    </row>
    <row r="566" customFormat="false" ht="9.95" hidden="false" customHeight="true" outlineLevel="0" collapsed="false">
      <c r="A566" s="62"/>
      <c r="B566" s="76" t="s">
        <v>105</v>
      </c>
      <c r="C566" s="80" t="n">
        <v>19</v>
      </c>
      <c r="D566" s="80" t="n">
        <v>3311</v>
      </c>
      <c r="E566" s="81" t="n">
        <v>427.613</v>
      </c>
      <c r="F566" s="80" t="n">
        <v>7434.78</v>
      </c>
      <c r="G566" s="80" t="n">
        <v>45550.779</v>
      </c>
      <c r="H566" s="80" t="n">
        <v>20625.981</v>
      </c>
      <c r="I566" s="80" t="n">
        <v>11335.51</v>
      </c>
      <c r="J566" s="67" t="n">
        <v>45.281291457167</v>
      </c>
    </row>
    <row r="567" customFormat="false" ht="9.95" hidden="false" customHeight="true" outlineLevel="0" collapsed="false">
      <c r="A567" s="62"/>
      <c r="B567" s="76" t="s">
        <v>106</v>
      </c>
      <c r="C567" s="80" t="n">
        <v>19</v>
      </c>
      <c r="D567" s="80" t="n">
        <v>3294</v>
      </c>
      <c r="E567" s="81" t="n">
        <v>438.719</v>
      </c>
      <c r="F567" s="80" t="n">
        <v>8052.65</v>
      </c>
      <c r="G567" s="80" t="n">
        <v>47010.149</v>
      </c>
      <c r="H567" s="80" t="n">
        <v>19643.421</v>
      </c>
      <c r="I567" s="80" t="n">
        <v>10411.211</v>
      </c>
      <c r="J567" s="67" t="n">
        <v>41.7854897673266</v>
      </c>
    </row>
    <row r="568" customFormat="false" ht="9.95" hidden="false" customHeight="true" outlineLevel="0" collapsed="false">
      <c r="A568" s="62"/>
      <c r="B568" s="76" t="s">
        <v>107</v>
      </c>
      <c r="C568" s="80" t="n">
        <v>20</v>
      </c>
      <c r="D568" s="80" t="n">
        <v>3421</v>
      </c>
      <c r="E568" s="81" t="n">
        <v>472.383</v>
      </c>
      <c r="F568" s="80" t="n">
        <v>7914.592</v>
      </c>
      <c r="G568" s="80" t="n">
        <v>58812.956</v>
      </c>
      <c r="H568" s="80" t="n">
        <v>24692.651</v>
      </c>
      <c r="I568" s="80" t="n">
        <v>12703.75</v>
      </c>
      <c r="J568" s="67" t="n">
        <v>41.9850534293838</v>
      </c>
    </row>
    <row r="569" customFormat="false" ht="9.95" hidden="false" customHeight="true" outlineLevel="0" collapsed="false">
      <c r="A569" s="62"/>
      <c r="B569" s="77" t="s">
        <v>108</v>
      </c>
      <c r="C569" s="80" t="n">
        <v>20</v>
      </c>
      <c r="D569" s="80" t="n">
        <v>3442</v>
      </c>
      <c r="E569" s="81" t="n">
        <v>439.956</v>
      </c>
      <c r="F569" s="80" t="n">
        <v>8073.603</v>
      </c>
      <c r="G569" s="80" t="n">
        <v>50977.155</v>
      </c>
      <c r="H569" s="80" t="n">
        <v>20382.789</v>
      </c>
      <c r="I569" s="80" t="n">
        <v>10559.62</v>
      </c>
      <c r="J569" s="67" t="n">
        <v>39.9841634944124</v>
      </c>
    </row>
    <row r="570" customFormat="false" ht="9.95" hidden="false" customHeight="true" outlineLevel="0" collapsed="false">
      <c r="A570" s="62"/>
      <c r="B570" s="76" t="s">
        <v>109</v>
      </c>
      <c r="C570" s="80" t="n">
        <v>20</v>
      </c>
      <c r="D570" s="80" t="n">
        <v>3459</v>
      </c>
      <c r="E570" s="81" t="n">
        <v>467.623</v>
      </c>
      <c r="F570" s="80" t="n">
        <v>9613.183</v>
      </c>
      <c r="G570" s="80" t="n">
        <v>58635.874</v>
      </c>
      <c r="H570" s="80" t="n">
        <v>25466.368</v>
      </c>
      <c r="I570" s="80" t="n">
        <v>12041.752</v>
      </c>
      <c r="J570" s="67" t="n">
        <v>43.4313778626375</v>
      </c>
    </row>
    <row r="571" customFormat="false" ht="9.95" hidden="false" customHeight="true" outlineLevel="0" collapsed="false">
      <c r="A571" s="62"/>
      <c r="B571" s="76" t="s">
        <v>110</v>
      </c>
      <c r="C571" s="80" t="n">
        <v>20</v>
      </c>
      <c r="D571" s="80" t="n">
        <v>3454</v>
      </c>
      <c r="E571" s="81" t="n">
        <v>488.172</v>
      </c>
      <c r="F571" s="80" t="n">
        <v>8443.3</v>
      </c>
      <c r="G571" s="80" t="n">
        <v>60988.5</v>
      </c>
      <c r="H571" s="80" t="n">
        <v>24971.908</v>
      </c>
      <c r="I571" s="80" t="n">
        <v>10763.536</v>
      </c>
      <c r="J571" s="67" t="n">
        <v>40.9452732892267</v>
      </c>
    </row>
    <row r="572" customFormat="false" ht="9.95" hidden="false" customHeight="true" outlineLevel="0" collapsed="false">
      <c r="A572" s="62"/>
      <c r="B572" s="76" t="s">
        <v>111</v>
      </c>
      <c r="C572" s="80" t="n">
        <v>20</v>
      </c>
      <c r="D572" s="80" t="n">
        <v>3486</v>
      </c>
      <c r="E572" s="81" t="n">
        <v>458.293</v>
      </c>
      <c r="F572" s="80" t="n">
        <v>8653.258</v>
      </c>
      <c r="G572" s="80" t="n">
        <v>55991.591</v>
      </c>
      <c r="H572" s="80" t="n">
        <v>21486.753</v>
      </c>
      <c r="I572" s="80" t="n">
        <v>9088.851</v>
      </c>
      <c r="J572" s="67" t="n">
        <v>38.3749641977489</v>
      </c>
    </row>
    <row r="573" customFormat="false" ht="9.95" hidden="false" customHeight="true" outlineLevel="0" collapsed="false">
      <c r="A573" s="62"/>
      <c r="B573" s="76" t="s">
        <v>112</v>
      </c>
      <c r="C573" s="80" t="n">
        <v>20</v>
      </c>
      <c r="D573" s="80" t="n">
        <v>3490</v>
      </c>
      <c r="E573" s="81" t="n">
        <v>462.781</v>
      </c>
      <c r="F573" s="80" t="n">
        <v>8223.57</v>
      </c>
      <c r="G573" s="80" t="n">
        <v>57390.727</v>
      </c>
      <c r="H573" s="80" t="n">
        <v>23452.33</v>
      </c>
      <c r="I573" s="80" t="n">
        <v>12183.319</v>
      </c>
      <c r="J573" s="67" t="n">
        <v>40.8643194221952</v>
      </c>
    </row>
    <row r="574" customFormat="false" ht="9.95" hidden="false" customHeight="true" outlineLevel="0" collapsed="false">
      <c r="A574" s="62"/>
      <c r="B574" s="76" t="s">
        <v>113</v>
      </c>
      <c r="C574" s="80" t="n">
        <v>20</v>
      </c>
      <c r="D574" s="80" t="n">
        <v>3459</v>
      </c>
      <c r="E574" s="81" t="n">
        <v>434.137</v>
      </c>
      <c r="F574" s="80" t="n">
        <v>8158.057</v>
      </c>
      <c r="G574" s="80" t="n">
        <v>61237.11</v>
      </c>
      <c r="H574" s="80" t="n">
        <v>26077.683</v>
      </c>
      <c r="I574" s="80" t="n">
        <v>12461.591</v>
      </c>
      <c r="J574" s="67" t="n">
        <v>42.5847709011741</v>
      </c>
    </row>
    <row r="575" customFormat="false" ht="9.95" hidden="false" customHeight="true" outlineLevel="0" collapsed="false">
      <c r="A575" s="62"/>
      <c r="B575" s="76" t="s">
        <v>114</v>
      </c>
      <c r="C575" s="80" t="n">
        <v>20</v>
      </c>
      <c r="D575" s="80" t="n">
        <v>3430</v>
      </c>
      <c r="E575" s="81" t="n">
        <v>461.394</v>
      </c>
      <c r="F575" s="80" t="n">
        <v>10520.603</v>
      </c>
      <c r="G575" s="80" t="n">
        <v>54836.33</v>
      </c>
      <c r="H575" s="80" t="n">
        <v>23221.576</v>
      </c>
      <c r="I575" s="80" t="n">
        <v>12092.724</v>
      </c>
      <c r="J575" s="67" t="n">
        <v>42.3470644370256</v>
      </c>
    </row>
    <row r="576" customFormat="false" ht="9.95" hidden="false" customHeight="true" outlineLevel="0" collapsed="false">
      <c r="A576" s="62"/>
      <c r="B576" s="76" t="s">
        <v>115</v>
      </c>
      <c r="C576" s="80" t="n">
        <v>20</v>
      </c>
      <c r="D576" s="80" t="n">
        <v>3398</v>
      </c>
      <c r="E576" s="81" t="n">
        <v>350.053</v>
      </c>
      <c r="F576" s="80" t="n">
        <v>8199.391</v>
      </c>
      <c r="G576" s="80" t="n">
        <v>36204.77</v>
      </c>
      <c r="H576" s="80" t="n">
        <v>16399.195</v>
      </c>
      <c r="I576" s="80" t="n">
        <v>7982.179</v>
      </c>
      <c r="J576" s="67" t="n">
        <v>45.2956751278906</v>
      </c>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65"/>
      <c r="D578" s="74"/>
      <c r="E578" s="75"/>
      <c r="F578" s="74"/>
      <c r="G578" s="74"/>
      <c r="H578" s="74"/>
      <c r="I578" s="74"/>
    </row>
    <row r="579" customFormat="false" ht="9.95" hidden="false" customHeight="true" outlineLevel="0" collapsed="false">
      <c r="A579" s="69" t="s">
        <v>138</v>
      </c>
      <c r="B579" s="64" t="n">
        <v>2005</v>
      </c>
      <c r="C579" s="65" t="n">
        <v>70.3333333333333</v>
      </c>
      <c r="D579" s="65" t="n">
        <v>8322.41666666667</v>
      </c>
      <c r="E579" s="66" t="n">
        <v>13284.499</v>
      </c>
      <c r="F579" s="65" t="n">
        <v>193540.774</v>
      </c>
      <c r="G579" s="65" t="n">
        <v>1169552.929</v>
      </c>
      <c r="H579" s="65" t="n">
        <v>220643.496</v>
      </c>
      <c r="I579" s="65" t="n">
        <v>145601.47</v>
      </c>
      <c r="J579" s="67" t="n">
        <f aca="false">H579*100/G579</f>
        <v>18.8656272434507</v>
      </c>
    </row>
    <row r="580" customFormat="false" ht="9.95" hidden="false" customHeight="true" outlineLevel="0" collapsed="false">
      <c r="A580" s="99"/>
      <c r="B580" s="64" t="n">
        <v>2010</v>
      </c>
      <c r="C580" s="65" t="n">
        <v>66.25</v>
      </c>
      <c r="D580" s="65" t="n">
        <v>8191.08333333333</v>
      </c>
      <c r="E580" s="66" t="n">
        <v>13459.411</v>
      </c>
      <c r="F580" s="65" t="n">
        <v>214950.854</v>
      </c>
      <c r="G580" s="65" t="n">
        <v>1457033.27</v>
      </c>
      <c r="H580" s="65" t="n">
        <v>282750.806</v>
      </c>
      <c r="I580" s="65" t="n">
        <v>176972.595</v>
      </c>
      <c r="J580" s="67" t="n">
        <v>19.4059265372849</v>
      </c>
    </row>
    <row r="581" customFormat="false" ht="9.95" hidden="false" customHeight="true" outlineLevel="0" collapsed="false">
      <c r="A581" s="99"/>
      <c r="B581" s="64" t="n">
        <v>2011</v>
      </c>
      <c r="C581" s="65" t="n">
        <v>67.5833333333333</v>
      </c>
      <c r="D581" s="65" t="n">
        <v>8775.58333333333</v>
      </c>
      <c r="E581" s="66" t="n">
        <v>14359.132</v>
      </c>
      <c r="F581" s="65" t="n">
        <v>239064.876</v>
      </c>
      <c r="G581" s="65" t="n">
        <v>1654052.066</v>
      </c>
      <c r="H581" s="65" t="n">
        <v>333592.148</v>
      </c>
      <c r="I581" s="65" t="n">
        <v>206380.671</v>
      </c>
      <c r="J581" s="67" t="n">
        <v>20.1681769792608</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2</v>
      </c>
      <c r="C584" s="74"/>
      <c r="D584" s="74"/>
      <c r="E584" s="74"/>
      <c r="F584" s="74"/>
      <c r="G584" s="74"/>
      <c r="H584" s="74"/>
      <c r="I584" s="74"/>
      <c r="J584" s="67"/>
    </row>
    <row r="585" customFormat="false" ht="9.95" hidden="false" customHeight="true" outlineLevel="0" collapsed="false">
      <c r="A585" s="72"/>
      <c r="B585" s="73" t="s">
        <v>103</v>
      </c>
      <c r="C585" s="65" t="n">
        <v>71.9166666666667</v>
      </c>
      <c r="D585" s="65" t="n">
        <v>9359.66666666667</v>
      </c>
      <c r="E585" s="66" t="n">
        <v>15033.936</v>
      </c>
      <c r="F585" s="65" t="n">
        <v>262439.502</v>
      </c>
      <c r="G585" s="65" t="n">
        <v>1783553.863</v>
      </c>
      <c r="H585" s="65" t="n">
        <v>375319.127</v>
      </c>
      <c r="I585" s="65" t="n">
        <v>210947.116</v>
      </c>
      <c r="J585" s="67" t="n">
        <v>21.0433301054727</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65" t="n">
        <v>70</v>
      </c>
      <c r="D587" s="65" t="n">
        <v>9187</v>
      </c>
      <c r="E587" s="66" t="n">
        <v>1294.284</v>
      </c>
      <c r="F587" s="65" t="n">
        <v>20311.241</v>
      </c>
      <c r="G587" s="65" t="n">
        <v>140641.342</v>
      </c>
      <c r="H587" s="65" t="n">
        <v>28537.584</v>
      </c>
      <c r="I587" s="65" t="n">
        <v>17515.448</v>
      </c>
      <c r="J587" s="67" t="n">
        <v>20.2910350499926</v>
      </c>
    </row>
    <row r="588" customFormat="false" ht="9.95" hidden="false" customHeight="true" outlineLevel="0" collapsed="false">
      <c r="A588" s="99"/>
      <c r="B588" s="76" t="s">
        <v>105</v>
      </c>
      <c r="C588" s="65" t="n">
        <v>73</v>
      </c>
      <c r="D588" s="65" t="n">
        <v>9254</v>
      </c>
      <c r="E588" s="66" t="n">
        <v>1293.534</v>
      </c>
      <c r="F588" s="65" t="n">
        <v>21267.296</v>
      </c>
      <c r="G588" s="65" t="n">
        <v>146318.202</v>
      </c>
      <c r="H588" s="65" t="n">
        <v>29926.87</v>
      </c>
      <c r="I588" s="65" t="n">
        <v>16759.034</v>
      </c>
      <c r="J588" s="67" t="n">
        <v>20.4532789433812</v>
      </c>
    </row>
    <row r="589" customFormat="false" ht="9.95" hidden="false" customHeight="true" outlineLevel="0" collapsed="false">
      <c r="A589" s="99"/>
      <c r="B589" s="76" t="s">
        <v>106</v>
      </c>
      <c r="C589" s="65" t="n">
        <v>72</v>
      </c>
      <c r="D589" s="65" t="n">
        <v>9299</v>
      </c>
      <c r="E589" s="66" t="n">
        <v>1334.613</v>
      </c>
      <c r="F589" s="65" t="n">
        <v>21192.332</v>
      </c>
      <c r="G589" s="65" t="n">
        <v>170879.256</v>
      </c>
      <c r="H589" s="65" t="n">
        <v>35244.074</v>
      </c>
      <c r="I589" s="65" t="n">
        <v>18451.045</v>
      </c>
      <c r="J589" s="67" t="n">
        <v>20.6251331056825</v>
      </c>
    </row>
    <row r="590" customFormat="false" ht="9.95" hidden="false" customHeight="true" outlineLevel="0" collapsed="false">
      <c r="A590" s="62"/>
      <c r="B590" s="76" t="s">
        <v>107</v>
      </c>
      <c r="C590" s="65" t="n">
        <v>72</v>
      </c>
      <c r="D590" s="65" t="n">
        <v>9314</v>
      </c>
      <c r="E590" s="66" t="n">
        <v>1198.541</v>
      </c>
      <c r="F590" s="65" t="n">
        <v>21115.042</v>
      </c>
      <c r="G590" s="65" t="n">
        <v>144450.423</v>
      </c>
      <c r="H590" s="65" t="n">
        <v>27452.751</v>
      </c>
      <c r="I590" s="65" t="n">
        <v>15577.002</v>
      </c>
      <c r="J590" s="67" t="n">
        <v>19.0049640768446</v>
      </c>
    </row>
    <row r="591" customFormat="false" ht="9.95" hidden="false" customHeight="true" outlineLevel="0" collapsed="false">
      <c r="A591" s="62"/>
      <c r="B591" s="77" t="s">
        <v>108</v>
      </c>
      <c r="C591" s="65" t="n">
        <v>72</v>
      </c>
      <c r="D591" s="65" t="n">
        <v>9322</v>
      </c>
      <c r="E591" s="66" t="n">
        <v>1249.726</v>
      </c>
      <c r="F591" s="65" t="n">
        <v>21801.608</v>
      </c>
      <c r="G591" s="65" t="n">
        <v>156622.409</v>
      </c>
      <c r="H591" s="65" t="n">
        <v>31622.235</v>
      </c>
      <c r="I591" s="65" t="n">
        <v>18236.594</v>
      </c>
      <c r="J591" s="67" t="n">
        <v>20.1901089390088</v>
      </c>
    </row>
    <row r="592" customFormat="false" ht="9.95" hidden="false" customHeight="true" outlineLevel="0" collapsed="false">
      <c r="A592" s="99"/>
      <c r="B592" s="76" t="s">
        <v>109</v>
      </c>
      <c r="C592" s="65" t="n">
        <v>72</v>
      </c>
      <c r="D592" s="65" t="n">
        <v>9375</v>
      </c>
      <c r="E592" s="66" t="n">
        <v>1268.008</v>
      </c>
      <c r="F592" s="65" t="n">
        <v>22898.46</v>
      </c>
      <c r="G592" s="65" t="n">
        <v>162315.769</v>
      </c>
      <c r="H592" s="65" t="n">
        <v>42801.02</v>
      </c>
      <c r="I592" s="65" t="n">
        <v>21955.623</v>
      </c>
      <c r="J592" s="67" t="n">
        <v>26.3689845193045</v>
      </c>
    </row>
    <row r="593" customFormat="false" ht="9.95" hidden="false" customHeight="true" outlineLevel="0" collapsed="false">
      <c r="A593" s="99"/>
      <c r="B593" s="76" t="s">
        <v>110</v>
      </c>
      <c r="C593" s="65" t="n">
        <v>72</v>
      </c>
      <c r="D593" s="65" t="n">
        <v>9400</v>
      </c>
      <c r="E593" s="66" t="n">
        <v>1277.567</v>
      </c>
      <c r="F593" s="65" t="n">
        <v>21821.714</v>
      </c>
      <c r="G593" s="65" t="n">
        <v>146692.329</v>
      </c>
      <c r="H593" s="65" t="n">
        <v>28463.723</v>
      </c>
      <c r="I593" s="65" t="n">
        <v>18359.764</v>
      </c>
      <c r="J593" s="67" t="n">
        <v>19.4036887913887</v>
      </c>
    </row>
    <row r="594" customFormat="false" ht="9.95" hidden="false" customHeight="true" outlineLevel="0" collapsed="false">
      <c r="A594" s="62"/>
      <c r="B594" s="76" t="s">
        <v>111</v>
      </c>
      <c r="C594" s="65" t="n">
        <v>72</v>
      </c>
      <c r="D594" s="65" t="n">
        <v>9475</v>
      </c>
      <c r="E594" s="66" t="n">
        <v>1257.74</v>
      </c>
      <c r="F594" s="65" t="n">
        <v>21814.038</v>
      </c>
      <c r="G594" s="65" t="n">
        <v>144581.977</v>
      </c>
      <c r="H594" s="65" t="n">
        <v>30334.271</v>
      </c>
      <c r="I594" s="65" t="n">
        <v>17340.547</v>
      </c>
      <c r="J594" s="67" t="n">
        <v>20.9806724388615</v>
      </c>
    </row>
    <row r="595" customFormat="false" ht="9.95" hidden="false" customHeight="true" outlineLevel="0" collapsed="false">
      <c r="A595" s="72"/>
      <c r="B595" s="76" t="s">
        <v>112</v>
      </c>
      <c r="C595" s="65" t="n">
        <v>72</v>
      </c>
      <c r="D595" s="65" t="n">
        <v>9464</v>
      </c>
      <c r="E595" s="66" t="n">
        <v>1212.66</v>
      </c>
      <c r="F595" s="65" t="n">
        <v>21004.477</v>
      </c>
      <c r="G595" s="65" t="n">
        <v>151476.144</v>
      </c>
      <c r="H595" s="65" t="n">
        <v>32017.856</v>
      </c>
      <c r="I595" s="65" t="n">
        <v>18051.473</v>
      </c>
      <c r="J595" s="67" t="n">
        <v>21.1372267305669</v>
      </c>
    </row>
    <row r="596" customFormat="false" ht="9.95" hidden="false" customHeight="true" outlineLevel="0" collapsed="false">
      <c r="A596" s="62"/>
      <c r="B596" s="76" t="s">
        <v>113</v>
      </c>
      <c r="C596" s="65" t="n">
        <v>72</v>
      </c>
      <c r="D596" s="65" t="n">
        <v>9421</v>
      </c>
      <c r="E596" s="66" t="n">
        <v>1280.007</v>
      </c>
      <c r="F596" s="65" t="n">
        <v>22850.267</v>
      </c>
      <c r="G596" s="65" t="n">
        <v>141213.315</v>
      </c>
      <c r="H596" s="65" t="n">
        <v>25697.981</v>
      </c>
      <c r="I596" s="65" t="n">
        <v>15374.775</v>
      </c>
      <c r="J596" s="67" t="n">
        <v>18.1979872082176</v>
      </c>
    </row>
    <row r="597" customFormat="false" ht="9.95" hidden="false" customHeight="true" outlineLevel="0" collapsed="false">
      <c r="A597" s="62"/>
      <c r="B597" s="76" t="s">
        <v>114</v>
      </c>
      <c r="C597" s="65" t="n">
        <v>72</v>
      </c>
      <c r="D597" s="65" t="n">
        <v>9420</v>
      </c>
      <c r="E597" s="66" t="n">
        <v>1333.604</v>
      </c>
      <c r="F597" s="65" t="n">
        <v>24824.665</v>
      </c>
      <c r="G597" s="65" t="n">
        <v>153113.804</v>
      </c>
      <c r="H597" s="65" t="n">
        <v>30640.242</v>
      </c>
      <c r="I597" s="65" t="n">
        <v>17753.882</v>
      </c>
      <c r="J597" s="67" t="n">
        <v>20.0114171286607</v>
      </c>
    </row>
    <row r="598" customFormat="false" ht="9.95" hidden="false" customHeight="true" outlineLevel="0" collapsed="false">
      <c r="A598" s="62"/>
      <c r="B598" s="76" t="s">
        <v>115</v>
      </c>
      <c r="C598" s="65" t="n">
        <v>72</v>
      </c>
      <c r="D598" s="65" t="n">
        <v>9385</v>
      </c>
      <c r="E598" s="66" t="n">
        <v>1033.652</v>
      </c>
      <c r="F598" s="65" t="n">
        <v>21538.362</v>
      </c>
      <c r="G598" s="65" t="n">
        <v>125248.893</v>
      </c>
      <c r="H598" s="65" t="n">
        <v>32580.52</v>
      </c>
      <c r="I598" s="65" t="n">
        <v>15571.929</v>
      </c>
      <c r="J598" s="67" t="n">
        <v>26.0126211255216</v>
      </c>
    </row>
    <row r="599" customFormat="false" ht="9.95" hidden="false" customHeight="true" outlineLevel="0" collapsed="false">
      <c r="A599" s="62"/>
      <c r="B599" s="64"/>
      <c r="C599" s="65"/>
      <c r="D599" s="65"/>
      <c r="E599" s="66"/>
      <c r="F599" s="65"/>
      <c r="G599" s="65"/>
      <c r="H599" s="65"/>
      <c r="I599" s="65"/>
      <c r="J599" s="67"/>
    </row>
    <row r="600" s="88" customFormat="true" ht="9.95" hidden="false" customHeight="true" outlineLevel="0" collapsed="false">
      <c r="A600" s="62"/>
      <c r="B600" s="71" t="n">
        <v>2013</v>
      </c>
      <c r="C600" s="78"/>
      <c r="D600" s="78"/>
      <c r="E600" s="79"/>
      <c r="F600" s="78"/>
      <c r="G600" s="78"/>
      <c r="H600" s="78"/>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72"/>
      <c r="B601" s="73" t="s">
        <v>103</v>
      </c>
      <c r="C601" s="80" t="n">
        <v>72.4166666666667</v>
      </c>
      <c r="D601" s="80" t="n">
        <v>9395.5</v>
      </c>
      <c r="E601" s="81" t="n">
        <v>14951.506</v>
      </c>
      <c r="F601" s="80" t="n">
        <v>272083.002</v>
      </c>
      <c r="G601" s="80" t="n">
        <v>1745879.27</v>
      </c>
      <c r="H601" s="80" t="n">
        <v>374066.953</v>
      </c>
      <c r="I601" s="80" t="n">
        <v>223454.656</v>
      </c>
      <c r="J601" s="67" t="n">
        <v>21.425705627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9"/>
      <c r="B602" s="71"/>
      <c r="C602" s="78"/>
      <c r="D602" s="78"/>
      <c r="E602" s="79"/>
      <c r="F602" s="78"/>
      <c r="G602" s="78"/>
      <c r="H602" s="78"/>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62"/>
      <c r="B603" s="76" t="s">
        <v>104</v>
      </c>
      <c r="C603" s="80" t="n">
        <v>71</v>
      </c>
      <c r="D603" s="80" t="n">
        <v>9277</v>
      </c>
      <c r="E603" s="81" t="n">
        <v>1285.72</v>
      </c>
      <c r="F603" s="80" t="n">
        <v>21355.423</v>
      </c>
      <c r="G603" s="80" t="n">
        <v>138630.768</v>
      </c>
      <c r="H603" s="80" t="n">
        <v>27055.674</v>
      </c>
      <c r="I603" s="80" t="n">
        <v>15623.83</v>
      </c>
      <c r="J603" s="67"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62"/>
      <c r="B604" s="76" t="s">
        <v>105</v>
      </c>
      <c r="C604" s="80" t="n">
        <v>73</v>
      </c>
      <c r="D604" s="80" t="n">
        <v>9351</v>
      </c>
      <c r="E604" s="81" t="n">
        <v>1231.55</v>
      </c>
      <c r="F604" s="80" t="n">
        <v>21179.222</v>
      </c>
      <c r="G604" s="80" t="n">
        <v>138272.151</v>
      </c>
      <c r="H604" s="80" t="n">
        <v>29930.252</v>
      </c>
      <c r="I604" s="80" t="n">
        <v>16977.553</v>
      </c>
      <c r="J604" s="67"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2"/>
      <c r="B605" s="76" t="s">
        <v>106</v>
      </c>
      <c r="C605" s="80" t="n">
        <v>73</v>
      </c>
      <c r="D605" s="80" t="n">
        <v>9360</v>
      </c>
      <c r="E605" s="81" t="n">
        <v>1256.126</v>
      </c>
      <c r="F605" s="80" t="n">
        <v>22361.254</v>
      </c>
      <c r="G605" s="80" t="n">
        <v>157508.768</v>
      </c>
      <c r="H605" s="80" t="n">
        <v>38471.506</v>
      </c>
      <c r="I605" s="80" t="n">
        <v>20353.2</v>
      </c>
      <c r="J605" s="67"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2"/>
      <c r="B606" s="76" t="s">
        <v>107</v>
      </c>
      <c r="C606" s="80" t="n">
        <v>73</v>
      </c>
      <c r="D606" s="80" t="n">
        <v>9374</v>
      </c>
      <c r="E606" s="81" t="n">
        <v>1303.351</v>
      </c>
      <c r="F606" s="80" t="n">
        <v>22122.992</v>
      </c>
      <c r="G606" s="80" t="n">
        <v>146152.301</v>
      </c>
      <c r="H606" s="80" t="n">
        <v>27598.362</v>
      </c>
      <c r="I606" s="80" t="n">
        <v>15483.542</v>
      </c>
      <c r="J606" s="67"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2"/>
      <c r="B607" s="77" t="s">
        <v>108</v>
      </c>
      <c r="C607" s="80" t="n">
        <v>73</v>
      </c>
      <c r="D607" s="80" t="n">
        <v>9345</v>
      </c>
      <c r="E607" s="81" t="n">
        <v>1241.553</v>
      </c>
      <c r="F607" s="80" t="n">
        <v>23019.379</v>
      </c>
      <c r="G607" s="80" t="n">
        <v>144432.73</v>
      </c>
      <c r="H607" s="80" t="n">
        <v>31067.086</v>
      </c>
      <c r="I607" s="80" t="n">
        <v>18050.094</v>
      </c>
      <c r="J607" s="67"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2"/>
      <c r="B608" s="76" t="s">
        <v>109</v>
      </c>
      <c r="C608" s="80" t="n">
        <v>73</v>
      </c>
      <c r="D608" s="80" t="n">
        <v>9343</v>
      </c>
      <c r="E608" s="81" t="n">
        <v>1226.254</v>
      </c>
      <c r="F608" s="80" t="n">
        <v>23107.824</v>
      </c>
      <c r="G608" s="80" t="n">
        <v>148789.991</v>
      </c>
      <c r="H608" s="80" t="n">
        <v>34004.651</v>
      </c>
      <c r="I608" s="80" t="n">
        <v>20141.29</v>
      </c>
      <c r="J608" s="67"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2"/>
      <c r="B609" s="76" t="s">
        <v>110</v>
      </c>
      <c r="C609" s="80" t="n">
        <v>73</v>
      </c>
      <c r="D609" s="80" t="n">
        <v>9360</v>
      </c>
      <c r="E609" s="81" t="n">
        <v>1274.969</v>
      </c>
      <c r="F609" s="80" t="n">
        <v>22103.129</v>
      </c>
      <c r="G609" s="80" t="n">
        <v>143912.291</v>
      </c>
      <c r="H609" s="80" t="n">
        <v>27856.845</v>
      </c>
      <c r="I609" s="80" t="n">
        <v>16739.329</v>
      </c>
      <c r="J609" s="67"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2"/>
      <c r="B610" s="76" t="s">
        <v>111</v>
      </c>
      <c r="C610" s="80" t="n">
        <v>73</v>
      </c>
      <c r="D610" s="80" t="n">
        <v>9484</v>
      </c>
      <c r="E610" s="81" t="n">
        <v>1204.511</v>
      </c>
      <c r="F610" s="80" t="n">
        <v>22318.487</v>
      </c>
      <c r="G610" s="80" t="n">
        <v>138298.491</v>
      </c>
      <c r="H610" s="80" t="n">
        <v>27513.748</v>
      </c>
      <c r="I610" s="80" t="n">
        <v>16744.491</v>
      </c>
      <c r="J610" s="67"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2"/>
      <c r="B611" s="76" t="s">
        <v>112</v>
      </c>
      <c r="C611" s="80" t="n">
        <v>73</v>
      </c>
      <c r="D611" s="80" t="n">
        <v>9494</v>
      </c>
      <c r="E611" s="81" t="n">
        <v>1269.483</v>
      </c>
      <c r="F611" s="80" t="n">
        <v>22301.476</v>
      </c>
      <c r="G611" s="80" t="n">
        <v>156257.51</v>
      </c>
      <c r="H611" s="80" t="n">
        <v>33831.737</v>
      </c>
      <c r="I611" s="80" t="n">
        <v>20049.969</v>
      </c>
      <c r="J611" s="67"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2"/>
      <c r="B612" s="76" t="s">
        <v>113</v>
      </c>
      <c r="C612" s="80" t="n">
        <v>72</v>
      </c>
      <c r="D612" s="80" t="n">
        <v>9451</v>
      </c>
      <c r="E612" s="81" t="n">
        <v>1278.067</v>
      </c>
      <c r="F612" s="80" t="n">
        <v>23673.811</v>
      </c>
      <c r="G612" s="80" t="n">
        <v>148258.499</v>
      </c>
      <c r="H612" s="80" t="n">
        <v>31556.255</v>
      </c>
      <c r="I612" s="80" t="n">
        <v>20786.002</v>
      </c>
      <c r="J612" s="67" t="n">
        <v>21.2846178889212</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2"/>
      <c r="B613" s="76" t="s">
        <v>114</v>
      </c>
      <c r="C613" s="80" t="n">
        <v>71</v>
      </c>
      <c r="D613" s="80" t="n">
        <v>9475</v>
      </c>
      <c r="E613" s="81" t="n">
        <v>1286.075</v>
      </c>
      <c r="F613" s="80" t="n">
        <v>25952.922</v>
      </c>
      <c r="G613" s="80" t="n">
        <v>153064.927</v>
      </c>
      <c r="H613" s="80" t="n">
        <v>32698.563</v>
      </c>
      <c r="I613" s="80" t="n">
        <v>21801.95</v>
      </c>
      <c r="J613" s="67" t="n">
        <v>21.3625444057475</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2"/>
      <c r="B614" s="76" t="s">
        <v>115</v>
      </c>
      <c r="C614" s="80" t="n">
        <v>71</v>
      </c>
      <c r="D614" s="80" t="n">
        <v>9432</v>
      </c>
      <c r="E614" s="81" t="n">
        <v>1093.847</v>
      </c>
      <c r="F614" s="80" t="n">
        <v>22587.083</v>
      </c>
      <c r="G614" s="80" t="n">
        <v>132300.843</v>
      </c>
      <c r="H614" s="80" t="n">
        <v>32482.274</v>
      </c>
      <c r="I614" s="80" t="n">
        <v>20703.406</v>
      </c>
      <c r="J614" s="67" t="n">
        <v>24.5518269297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3"/>
      <c r="C615" s="74"/>
      <c r="D615" s="74"/>
      <c r="E615" s="74"/>
      <c r="F615" s="74"/>
      <c r="G615" s="74"/>
      <c r="H615" s="74"/>
      <c r="I615" s="74"/>
    </row>
    <row r="616" customFormat="false" ht="12" hidden="false" customHeight="true" outlineLevel="0" collapsed="false">
      <c r="A616" s="85" t="s">
        <v>116</v>
      </c>
      <c r="B616" s="83"/>
      <c r="C616" s="74"/>
      <c r="D616" s="74"/>
      <c r="E616" s="75"/>
      <c r="F616" s="74"/>
      <c r="G616" s="74"/>
      <c r="H616" s="74"/>
      <c r="I616" s="74"/>
    </row>
    <row r="617" customFormat="false" ht="9.95" hidden="false" customHeight="true" outlineLevel="0" collapsed="false">
      <c r="A617" s="87" t="s">
        <v>139</v>
      </c>
      <c r="B617" s="87"/>
      <c r="C617" s="87"/>
      <c r="D617" s="87"/>
      <c r="E617" s="87"/>
      <c r="F617" s="87"/>
      <c r="G617" s="87"/>
      <c r="H617" s="87"/>
      <c r="I617" s="87"/>
      <c r="J617" s="87"/>
    </row>
    <row r="618" customFormat="false" ht="9.95" hidden="false" customHeight="true" outlineLevel="0" collapsed="false">
      <c r="A618" s="88"/>
      <c r="B618" s="88"/>
      <c r="C618" s="88"/>
      <c r="D618" s="88"/>
      <c r="E618" s="89"/>
      <c r="F618" s="88"/>
      <c r="G618" s="88"/>
      <c r="H618" s="88"/>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8"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1"/>
      <c r="D629" s="91"/>
      <c r="E629" s="92"/>
      <c r="F629" s="93"/>
      <c r="G629" s="93"/>
      <c r="H629" s="91"/>
      <c r="I629" s="94"/>
    </row>
    <row r="630" customFormat="false" ht="9.95" hidden="false" customHeight="true" outlineLevel="0" collapsed="false">
      <c r="A630" s="69" t="s">
        <v>140</v>
      </c>
      <c r="B630" s="64" t="n">
        <v>2005</v>
      </c>
      <c r="C630" s="65" t="n">
        <v>63.9166666666667</v>
      </c>
      <c r="D630" s="65" t="n">
        <v>9330.33333333333</v>
      </c>
      <c r="E630" s="66" t="n">
        <v>15401.595</v>
      </c>
      <c r="F630" s="65" t="n">
        <v>245585.784</v>
      </c>
      <c r="G630" s="65" t="n">
        <v>1734571.966</v>
      </c>
      <c r="H630" s="65" t="n">
        <v>536075.719</v>
      </c>
      <c r="I630" s="65" t="n">
        <v>276027.08</v>
      </c>
      <c r="J630" s="67" t="n">
        <v>30.9053604870725</v>
      </c>
    </row>
    <row r="631" customFormat="false" ht="9.95" hidden="false" customHeight="true" outlineLevel="0" collapsed="false">
      <c r="A631" s="62"/>
      <c r="B631" s="64" t="n">
        <v>2010</v>
      </c>
      <c r="C631" s="65" t="n">
        <v>52.25</v>
      </c>
      <c r="D631" s="65" t="n">
        <v>9177.66666666667</v>
      </c>
      <c r="E631" s="66" t="n">
        <v>14671.186</v>
      </c>
      <c r="F631" s="65" t="n">
        <v>263326.034</v>
      </c>
      <c r="G631" s="65" t="n">
        <v>2206740.055</v>
      </c>
      <c r="H631" s="65" t="n">
        <v>698306.097</v>
      </c>
      <c r="I631" s="65" t="n">
        <v>411520.342</v>
      </c>
      <c r="J631" s="67" t="n">
        <v>31.6442389948824</v>
      </c>
    </row>
    <row r="632" customFormat="false" ht="9.95" hidden="false" customHeight="true" outlineLevel="0" collapsed="false">
      <c r="A632" s="62"/>
      <c r="B632" s="64" t="n">
        <v>2011</v>
      </c>
      <c r="C632" s="65" t="n">
        <v>55.8333333333333</v>
      </c>
      <c r="D632" s="65" t="n">
        <v>10093.75</v>
      </c>
      <c r="E632" s="66" t="n">
        <v>16239.212</v>
      </c>
      <c r="F632" s="65" t="n">
        <v>297879.889</v>
      </c>
      <c r="G632" s="65" t="n">
        <v>2430886.666</v>
      </c>
      <c r="H632" s="65" t="n">
        <v>787078.229</v>
      </c>
      <c r="I632" s="65" t="n">
        <v>480577.645</v>
      </c>
      <c r="J632" s="67" t="n">
        <v>32.3782363040038</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2</v>
      </c>
      <c r="C635" s="74"/>
      <c r="D635" s="74"/>
      <c r="E635" s="74"/>
      <c r="F635" s="74"/>
      <c r="G635" s="74"/>
      <c r="H635" s="74"/>
      <c r="I635" s="74"/>
      <c r="J635" s="67"/>
    </row>
    <row r="636" customFormat="false" ht="9.95" hidden="false" customHeight="true" outlineLevel="0" collapsed="false">
      <c r="A636" s="72"/>
      <c r="B636" s="73" t="s">
        <v>103</v>
      </c>
      <c r="C636" s="65" t="n">
        <v>58</v>
      </c>
      <c r="D636" s="65" t="n">
        <v>10500.9166666667</v>
      </c>
      <c r="E636" s="66" t="n">
        <v>16899.154</v>
      </c>
      <c r="F636" s="65" t="n">
        <v>321212.11</v>
      </c>
      <c r="G636" s="65" t="n">
        <v>2361582.376</v>
      </c>
      <c r="H636" s="65" t="n">
        <v>762590.597</v>
      </c>
      <c r="I636" s="65" t="n">
        <v>451717.197</v>
      </c>
      <c r="J636" s="67" t="n">
        <v>32.2915094874505</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65" t="n">
        <v>58</v>
      </c>
      <c r="D638" s="65" t="n">
        <v>10346</v>
      </c>
      <c r="E638" s="66" t="n">
        <v>1489.713</v>
      </c>
      <c r="F638" s="65" t="n">
        <v>24188.715</v>
      </c>
      <c r="G638" s="65" t="n">
        <v>188049.267</v>
      </c>
      <c r="H638" s="65" t="n">
        <v>63622.181</v>
      </c>
      <c r="I638" s="65" t="n">
        <v>37973.811</v>
      </c>
      <c r="J638" s="67" t="n">
        <v>33.8327194862185</v>
      </c>
    </row>
    <row r="639" customFormat="false" ht="9.95" hidden="false" customHeight="true" outlineLevel="0" collapsed="false">
      <c r="A639" s="62"/>
      <c r="B639" s="76" t="s">
        <v>105</v>
      </c>
      <c r="C639" s="65" t="n">
        <v>58</v>
      </c>
      <c r="D639" s="65" t="n">
        <v>10345</v>
      </c>
      <c r="E639" s="66" t="n">
        <v>1438.553</v>
      </c>
      <c r="F639" s="65" t="n">
        <v>24597.398</v>
      </c>
      <c r="G639" s="65" t="n">
        <v>201543.894</v>
      </c>
      <c r="H639" s="65" t="n">
        <v>65355.879</v>
      </c>
      <c r="I639" s="65" t="n">
        <v>39542.37</v>
      </c>
      <c r="J639" s="67" t="n">
        <v>32.4276154950147</v>
      </c>
    </row>
    <row r="640" customFormat="false" ht="9.95" hidden="false" customHeight="true" outlineLevel="0" collapsed="false">
      <c r="A640" s="96"/>
      <c r="B640" s="76" t="s">
        <v>106</v>
      </c>
      <c r="C640" s="65" t="n">
        <v>58</v>
      </c>
      <c r="D640" s="65" t="n">
        <v>10355</v>
      </c>
      <c r="E640" s="66" t="n">
        <v>1515.075</v>
      </c>
      <c r="F640" s="65" t="n">
        <v>25057.766</v>
      </c>
      <c r="G640" s="65" t="n">
        <v>218331.538</v>
      </c>
      <c r="H640" s="65" t="n">
        <v>69677.568</v>
      </c>
      <c r="I640" s="65" t="n">
        <v>42887.763</v>
      </c>
      <c r="J640" s="67" t="n">
        <v>31.9136523464604</v>
      </c>
    </row>
    <row r="641" customFormat="false" ht="9.95" hidden="false" customHeight="true" outlineLevel="0" collapsed="false">
      <c r="A641" s="62"/>
      <c r="B641" s="76" t="s">
        <v>107</v>
      </c>
      <c r="C641" s="65" t="n">
        <v>58</v>
      </c>
      <c r="D641" s="65" t="n">
        <v>10348</v>
      </c>
      <c r="E641" s="66" t="n">
        <v>1295.713</v>
      </c>
      <c r="F641" s="65" t="n">
        <v>24997.079</v>
      </c>
      <c r="G641" s="65" t="n">
        <v>185999.795</v>
      </c>
      <c r="H641" s="65" t="n">
        <v>63901.874</v>
      </c>
      <c r="I641" s="65" t="n">
        <v>39697.953</v>
      </c>
      <c r="J641" s="67" t="n">
        <v>34.3558841019153</v>
      </c>
    </row>
    <row r="642" customFormat="false" ht="9.95" hidden="false" customHeight="true" outlineLevel="0" collapsed="false">
      <c r="A642" s="62"/>
      <c r="B642" s="77" t="s">
        <v>108</v>
      </c>
      <c r="C642" s="65" t="n">
        <v>58</v>
      </c>
      <c r="D642" s="65" t="n">
        <v>10387</v>
      </c>
      <c r="E642" s="66" t="n">
        <v>1362.983</v>
      </c>
      <c r="F642" s="65" t="n">
        <v>26080.241</v>
      </c>
      <c r="G642" s="65" t="n">
        <v>203028.135</v>
      </c>
      <c r="H642" s="65" t="n">
        <v>68290.698</v>
      </c>
      <c r="I642" s="65" t="n">
        <v>40376.359</v>
      </c>
      <c r="J642" s="67" t="n">
        <v>33.6360761034425</v>
      </c>
    </row>
    <row r="643" customFormat="false" ht="9.95" hidden="false" customHeight="true" outlineLevel="0" collapsed="false">
      <c r="A643" s="62"/>
      <c r="B643" s="76" t="s">
        <v>109</v>
      </c>
      <c r="C643" s="65" t="n">
        <v>58</v>
      </c>
      <c r="D643" s="65" t="n">
        <v>10387</v>
      </c>
      <c r="E643" s="66" t="n">
        <v>1451.92</v>
      </c>
      <c r="F643" s="65" t="n">
        <v>26799.033</v>
      </c>
      <c r="G643" s="65" t="n">
        <v>205785.381</v>
      </c>
      <c r="H643" s="65" t="n">
        <v>72848.609</v>
      </c>
      <c r="I643" s="65" t="n">
        <v>44365.303</v>
      </c>
      <c r="J643" s="67" t="n">
        <v>35.400283852039</v>
      </c>
    </row>
    <row r="644" customFormat="false" ht="9.95" hidden="false" customHeight="true" outlineLevel="0" collapsed="false">
      <c r="A644" s="72"/>
      <c r="B644" s="76" t="s">
        <v>110</v>
      </c>
      <c r="C644" s="65" t="n">
        <v>58</v>
      </c>
      <c r="D644" s="65" t="n">
        <v>10487</v>
      </c>
      <c r="E644" s="66" t="n">
        <v>1443.396</v>
      </c>
      <c r="F644" s="65" t="n">
        <v>25682.016</v>
      </c>
      <c r="G644" s="65" t="n">
        <v>191505.577</v>
      </c>
      <c r="H644" s="65" t="n">
        <v>59216.574</v>
      </c>
      <c r="I644" s="65" t="n">
        <v>35768.489</v>
      </c>
      <c r="J644" s="67" t="n">
        <v>30.9215924296555</v>
      </c>
    </row>
    <row r="645" customFormat="false" ht="9.95" hidden="false" customHeight="true" outlineLevel="0" collapsed="false">
      <c r="A645" s="72"/>
      <c r="B645" s="76" t="s">
        <v>111</v>
      </c>
      <c r="C645" s="65" t="n">
        <v>58</v>
      </c>
      <c r="D645" s="65" t="n">
        <v>10633</v>
      </c>
      <c r="E645" s="66" t="n">
        <v>1432.314</v>
      </c>
      <c r="F645" s="65" t="n">
        <v>26308.139</v>
      </c>
      <c r="G645" s="65" t="n">
        <v>197038.417</v>
      </c>
      <c r="H645" s="65" t="n">
        <v>61988.196</v>
      </c>
      <c r="I645" s="65" t="n">
        <v>33279.135</v>
      </c>
      <c r="J645" s="67" t="n">
        <v>31.4599543296169</v>
      </c>
    </row>
    <row r="646" customFormat="false" ht="9.95" hidden="false" customHeight="true" outlineLevel="0" collapsed="false">
      <c r="A646" s="72"/>
      <c r="B646" s="76" t="s">
        <v>112</v>
      </c>
      <c r="C646" s="65" t="n">
        <v>58</v>
      </c>
      <c r="D646" s="65" t="n">
        <v>10671</v>
      </c>
      <c r="E646" s="66" t="n">
        <v>1379.3</v>
      </c>
      <c r="F646" s="65" t="n">
        <v>27804.365</v>
      </c>
      <c r="G646" s="65" t="n">
        <v>193107.057</v>
      </c>
      <c r="H646" s="65" t="n">
        <v>60541.275</v>
      </c>
      <c r="I646" s="65" t="n">
        <v>35423.291</v>
      </c>
      <c r="J646" s="67" t="n">
        <v>31.3511458050961</v>
      </c>
    </row>
    <row r="647" customFormat="false" ht="9.95" hidden="false" customHeight="true" outlineLevel="0" collapsed="false">
      <c r="A647" s="72"/>
      <c r="B647" s="76" t="s">
        <v>113</v>
      </c>
      <c r="C647" s="65" t="n">
        <v>58</v>
      </c>
      <c r="D647" s="65" t="n">
        <v>10717</v>
      </c>
      <c r="E647" s="66" t="n">
        <v>1427.336</v>
      </c>
      <c r="F647" s="65" t="n">
        <v>27240.671</v>
      </c>
      <c r="G647" s="65" t="n">
        <v>205242.296</v>
      </c>
      <c r="H647" s="65" t="n">
        <v>63866.851</v>
      </c>
      <c r="I647" s="65" t="n">
        <v>39737.894</v>
      </c>
      <c r="J647" s="67" t="n">
        <v>31.1177823697704</v>
      </c>
    </row>
    <row r="648" customFormat="false" ht="9.95" hidden="false" customHeight="true" outlineLevel="0" collapsed="false">
      <c r="A648" s="72"/>
      <c r="B648" s="76" t="s">
        <v>114</v>
      </c>
      <c r="C648" s="65" t="n">
        <v>58</v>
      </c>
      <c r="D648" s="65" t="n">
        <v>10679</v>
      </c>
      <c r="E648" s="66" t="n">
        <v>1487.506</v>
      </c>
      <c r="F648" s="65" t="n">
        <v>36068.734</v>
      </c>
      <c r="G648" s="65" t="n">
        <v>218424.389</v>
      </c>
      <c r="H648" s="65" t="n">
        <v>68774.763</v>
      </c>
      <c r="I648" s="65" t="n">
        <v>37479.251</v>
      </c>
      <c r="J648" s="67" t="n">
        <v>31.4867599332051</v>
      </c>
    </row>
    <row r="649" customFormat="false" ht="9.95" hidden="false" customHeight="true" outlineLevel="0" collapsed="false">
      <c r="A649" s="72"/>
      <c r="B649" s="76" t="s">
        <v>115</v>
      </c>
      <c r="C649" s="65" t="n">
        <v>58</v>
      </c>
      <c r="D649" s="65" t="n">
        <v>10656</v>
      </c>
      <c r="E649" s="66" t="n">
        <v>1175.345</v>
      </c>
      <c r="F649" s="65" t="n">
        <v>26387.953</v>
      </c>
      <c r="G649" s="65" t="n">
        <v>153526.63</v>
      </c>
      <c r="H649" s="65" t="n">
        <v>44506.129</v>
      </c>
      <c r="I649" s="65" t="n">
        <v>25185.578</v>
      </c>
      <c r="J649" s="67" t="n">
        <v>28.9891916470778</v>
      </c>
    </row>
    <row r="650" customFormat="false" ht="9.95" hidden="false" customHeight="true" outlineLevel="0" collapsed="false">
      <c r="A650" s="62"/>
      <c r="B650" s="64"/>
      <c r="C650" s="65"/>
      <c r="D650" s="65"/>
      <c r="E650" s="66"/>
      <c r="F650" s="65"/>
      <c r="G650" s="65"/>
      <c r="H650" s="65"/>
      <c r="I650" s="65"/>
      <c r="J650" s="67"/>
    </row>
    <row r="651" customFormat="false" ht="9.95" hidden="false" customHeight="true" outlineLevel="0" collapsed="false">
      <c r="A651" s="62"/>
      <c r="B651" s="71" t="n">
        <v>2013</v>
      </c>
      <c r="C651" s="78"/>
      <c r="D651" s="78"/>
      <c r="E651" s="79"/>
      <c r="F651" s="78"/>
      <c r="G651" s="78"/>
      <c r="H651" s="78"/>
      <c r="I651" s="74"/>
      <c r="J651" s="67"/>
    </row>
    <row r="652" customFormat="false" ht="9.95" hidden="false" customHeight="true" outlineLevel="0" collapsed="false">
      <c r="A652" s="103"/>
      <c r="B652" s="73" t="s">
        <v>103</v>
      </c>
      <c r="C652" s="80" t="n">
        <v>57.0833333333333</v>
      </c>
      <c r="D652" s="80" t="n">
        <v>10798.5833333333</v>
      </c>
      <c r="E652" s="81" t="n">
        <v>17163.708</v>
      </c>
      <c r="F652" s="80" t="n">
        <v>343580.718</v>
      </c>
      <c r="G652" s="80" t="n">
        <v>2331047.545</v>
      </c>
      <c r="H652" s="80" t="n">
        <v>705535.434</v>
      </c>
      <c r="I652" s="80" t="n">
        <v>394279.16</v>
      </c>
      <c r="J652" s="67" t="n">
        <v>30.2668830377718</v>
      </c>
    </row>
    <row r="653" customFormat="false" ht="9.95" hidden="false" customHeight="true" outlineLevel="0" collapsed="false">
      <c r="A653" s="69"/>
      <c r="B653" s="71"/>
      <c r="C653" s="78"/>
      <c r="D653" s="78"/>
      <c r="E653" s="79"/>
      <c r="F653" s="78"/>
      <c r="G653" s="78"/>
      <c r="H653" s="78"/>
      <c r="I653" s="74"/>
      <c r="J653" s="67"/>
    </row>
    <row r="654" customFormat="false" ht="9.95" hidden="false" customHeight="true" outlineLevel="0" collapsed="false">
      <c r="A654" s="72"/>
      <c r="B654" s="76" t="s">
        <v>104</v>
      </c>
      <c r="C654" s="80" t="n">
        <v>56</v>
      </c>
      <c r="D654" s="80" t="n">
        <v>10624</v>
      </c>
      <c r="E654" s="81" t="n">
        <v>1472.063</v>
      </c>
      <c r="F654" s="80" t="n">
        <v>27148.279</v>
      </c>
      <c r="G654" s="80" t="n">
        <v>176351.695</v>
      </c>
      <c r="H654" s="80" t="n">
        <v>51393.02</v>
      </c>
      <c r="I654" s="80" t="n">
        <v>30449.744</v>
      </c>
      <c r="J654" s="67" t="n">
        <v>29.1423453571002</v>
      </c>
    </row>
    <row r="655" customFormat="false" ht="9.95" hidden="false" customHeight="true" outlineLevel="0" collapsed="false">
      <c r="A655" s="62"/>
      <c r="B655" s="76" t="s">
        <v>105</v>
      </c>
      <c r="C655" s="80" t="n">
        <v>58</v>
      </c>
      <c r="D655" s="80" t="n">
        <v>10698</v>
      </c>
      <c r="E655" s="81" t="n">
        <v>1421.982</v>
      </c>
      <c r="F655" s="80" t="n">
        <v>26791.615</v>
      </c>
      <c r="G655" s="80" t="n">
        <v>181172.282</v>
      </c>
      <c r="H655" s="80" t="n">
        <v>55527.64</v>
      </c>
      <c r="I655" s="80" t="n">
        <v>32651.022</v>
      </c>
      <c r="J655" s="67" t="n">
        <v>30.6490812982087</v>
      </c>
    </row>
    <row r="656" customFormat="false" ht="9.95" hidden="false" customHeight="true" outlineLevel="0" collapsed="false">
      <c r="A656" s="62"/>
      <c r="B656" s="76" t="s">
        <v>106</v>
      </c>
      <c r="C656" s="80" t="n">
        <v>58</v>
      </c>
      <c r="D656" s="80" t="n">
        <v>10735</v>
      </c>
      <c r="E656" s="81" t="n">
        <v>1412.579</v>
      </c>
      <c r="F656" s="80" t="n">
        <v>27657.961</v>
      </c>
      <c r="G656" s="80" t="n">
        <v>197043.89</v>
      </c>
      <c r="H656" s="80" t="n">
        <v>61499.07</v>
      </c>
      <c r="I656" s="80" t="n">
        <v>34808.752</v>
      </c>
      <c r="J656" s="67" t="n">
        <v>31.2108485068986</v>
      </c>
    </row>
    <row r="657" customFormat="false" ht="9.95" hidden="false" customHeight="true" outlineLevel="0" collapsed="false">
      <c r="A657" s="62"/>
      <c r="B657" s="76" t="s">
        <v>107</v>
      </c>
      <c r="C657" s="80" t="n">
        <v>57</v>
      </c>
      <c r="D657" s="80" t="n">
        <v>10602</v>
      </c>
      <c r="E657" s="81" t="n">
        <v>1467.542</v>
      </c>
      <c r="F657" s="80" t="n">
        <v>27398.837</v>
      </c>
      <c r="G657" s="80" t="n">
        <v>191749.44</v>
      </c>
      <c r="H657" s="80" t="n">
        <v>63800.438</v>
      </c>
      <c r="I657" s="80" t="n">
        <v>36334.889</v>
      </c>
      <c r="J657" s="67" t="n">
        <v>33.2728158163069</v>
      </c>
    </row>
    <row r="658" customFormat="false" ht="9.95" hidden="false" customHeight="true" outlineLevel="0" collapsed="false">
      <c r="A658" s="62"/>
      <c r="B658" s="77" t="s">
        <v>108</v>
      </c>
      <c r="C658" s="80" t="n">
        <v>57</v>
      </c>
      <c r="D658" s="80" t="n">
        <v>10660</v>
      </c>
      <c r="E658" s="81" t="n">
        <v>1364.076</v>
      </c>
      <c r="F658" s="80" t="n">
        <v>28824.431</v>
      </c>
      <c r="G658" s="80" t="n">
        <v>192600.069</v>
      </c>
      <c r="H658" s="80" t="n">
        <v>58185.59</v>
      </c>
      <c r="I658" s="80" t="n">
        <v>32003.455</v>
      </c>
      <c r="J658" s="67" t="n">
        <v>30.2105758851</v>
      </c>
    </row>
    <row r="659" customFormat="false" ht="9.95" hidden="false" customHeight="true" outlineLevel="0" collapsed="false">
      <c r="A659" s="62"/>
      <c r="B659" s="76" t="s">
        <v>109</v>
      </c>
      <c r="C659" s="80" t="n">
        <v>57</v>
      </c>
      <c r="D659" s="80" t="n">
        <v>10684</v>
      </c>
      <c r="E659" s="81" t="n">
        <v>1394.196</v>
      </c>
      <c r="F659" s="80" t="n">
        <v>27303.502</v>
      </c>
      <c r="G659" s="80" t="n">
        <v>191835.403</v>
      </c>
      <c r="H659" s="80" t="n">
        <v>61871.468</v>
      </c>
      <c r="I659" s="80" t="n">
        <v>35054.605</v>
      </c>
      <c r="J659" s="67" t="n">
        <v>32.2523721025571</v>
      </c>
    </row>
    <row r="660" customFormat="false" ht="9.95" hidden="false" customHeight="true" outlineLevel="0" collapsed="false">
      <c r="A660" s="62"/>
      <c r="B660" s="76" t="s">
        <v>110</v>
      </c>
      <c r="C660" s="80" t="n">
        <v>57</v>
      </c>
      <c r="D660" s="80" t="n">
        <v>10846</v>
      </c>
      <c r="E660" s="81" t="n">
        <v>1504.139</v>
      </c>
      <c r="F660" s="80" t="n">
        <v>28199.966</v>
      </c>
      <c r="G660" s="80" t="n">
        <v>198778.209</v>
      </c>
      <c r="H660" s="80" t="n">
        <v>60468.221</v>
      </c>
      <c r="I660" s="80" t="n">
        <v>33866.602</v>
      </c>
      <c r="J660" s="67" t="n">
        <v>30.4199445724959</v>
      </c>
    </row>
    <row r="661" customFormat="false" ht="9.95" hidden="false" customHeight="true" outlineLevel="0" collapsed="false">
      <c r="A661" s="62"/>
      <c r="B661" s="76" t="s">
        <v>111</v>
      </c>
      <c r="C661" s="80" t="n">
        <v>57</v>
      </c>
      <c r="D661" s="80" t="n">
        <v>10928</v>
      </c>
      <c r="E661" s="81" t="n">
        <v>1430.055</v>
      </c>
      <c r="F661" s="80" t="n">
        <v>28417.392</v>
      </c>
      <c r="G661" s="80" t="n">
        <v>187458.469</v>
      </c>
      <c r="H661" s="80" t="n">
        <v>56434.546</v>
      </c>
      <c r="I661" s="80" t="n">
        <v>32194.634</v>
      </c>
      <c r="J661" s="67" t="n">
        <v>30.105092771242</v>
      </c>
    </row>
    <row r="662" customFormat="false" ht="9.95" hidden="false" customHeight="true" outlineLevel="0" collapsed="false">
      <c r="A662" s="62"/>
      <c r="B662" s="76" t="s">
        <v>112</v>
      </c>
      <c r="C662" s="80" t="n">
        <v>57</v>
      </c>
      <c r="D662" s="80" t="n">
        <v>10951</v>
      </c>
      <c r="E662" s="81" t="n">
        <v>1481.583</v>
      </c>
      <c r="F662" s="80" t="n">
        <v>27810.37</v>
      </c>
      <c r="G662" s="80" t="n">
        <v>211535.408</v>
      </c>
      <c r="H662" s="80" t="n">
        <v>65971.084</v>
      </c>
      <c r="I662" s="80" t="n">
        <v>37246.601</v>
      </c>
      <c r="J662" s="67" t="n">
        <v>31.1867807965275</v>
      </c>
    </row>
    <row r="663" customFormat="false" ht="9.95" hidden="false" customHeight="true" outlineLevel="0" collapsed="false">
      <c r="A663" s="62"/>
      <c r="B663" s="76" t="s">
        <v>113</v>
      </c>
      <c r="C663" s="80" t="n">
        <v>57</v>
      </c>
      <c r="D663" s="80" t="n">
        <v>10933</v>
      </c>
      <c r="E663" s="81" t="n">
        <v>1479.639</v>
      </c>
      <c r="F663" s="80" t="n">
        <v>28713.03</v>
      </c>
      <c r="G663" s="80" t="n">
        <v>216604.39</v>
      </c>
      <c r="H663" s="80" t="n">
        <v>61018.163</v>
      </c>
      <c r="I663" s="80" t="n">
        <v>34571.927</v>
      </c>
      <c r="J663" s="67" t="n">
        <v>28.1703260954222</v>
      </c>
    </row>
    <row r="664" customFormat="false" ht="9.95" hidden="false" customHeight="true" outlineLevel="0" collapsed="false">
      <c r="A664" s="62"/>
      <c r="B664" s="76" t="s">
        <v>114</v>
      </c>
      <c r="C664" s="80" t="n">
        <v>57</v>
      </c>
      <c r="D664" s="80" t="n">
        <v>10963</v>
      </c>
      <c r="E664" s="81" t="n">
        <v>1519.177</v>
      </c>
      <c r="F664" s="80" t="n">
        <v>36462.923</v>
      </c>
      <c r="G664" s="80" t="n">
        <v>216284.082</v>
      </c>
      <c r="H664" s="80" t="n">
        <v>62188.159</v>
      </c>
      <c r="I664" s="80" t="n">
        <v>33398.821</v>
      </c>
      <c r="J664" s="67" t="n">
        <v>28.7529985678743</v>
      </c>
    </row>
    <row r="665" customFormat="false" ht="9.95" hidden="false" customHeight="true" outlineLevel="0" collapsed="false">
      <c r="A665" s="62"/>
      <c r="B665" s="76" t="s">
        <v>115</v>
      </c>
      <c r="C665" s="80" t="n">
        <v>57</v>
      </c>
      <c r="D665" s="80" t="n">
        <v>10959</v>
      </c>
      <c r="E665" s="81" t="n">
        <v>1216.677</v>
      </c>
      <c r="F665" s="80" t="n">
        <v>28852.412</v>
      </c>
      <c r="G665" s="80" t="n">
        <v>169634.208</v>
      </c>
      <c r="H665" s="80" t="n">
        <v>47178.035</v>
      </c>
      <c r="I665" s="80" t="n">
        <v>21698.108</v>
      </c>
      <c r="J665" s="67" t="n">
        <v>27.8116280650186</v>
      </c>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65" t="n">
        <v>30.8333333333333</v>
      </c>
      <c r="D668" s="65" t="n">
        <v>4517.5</v>
      </c>
      <c r="E668" s="66" t="n">
        <v>7664.879</v>
      </c>
      <c r="F668" s="65" t="n">
        <v>108780.577</v>
      </c>
      <c r="G668" s="65" t="n">
        <v>2622505.483</v>
      </c>
      <c r="H668" s="98" t="s">
        <v>21</v>
      </c>
      <c r="I668" s="98" t="s">
        <v>21</v>
      </c>
      <c r="J668" s="98" t="s">
        <v>21</v>
      </c>
    </row>
    <row r="669" customFormat="false" ht="9.95" hidden="false" customHeight="true" outlineLevel="0" collapsed="false">
      <c r="A669" s="99"/>
      <c r="B669" s="64" t="n">
        <v>2010</v>
      </c>
      <c r="C669" s="65" t="n">
        <v>30.3333333333333</v>
      </c>
      <c r="D669" s="65" t="n">
        <v>4149.16666666667</v>
      </c>
      <c r="E669" s="66" t="n">
        <v>7135.971</v>
      </c>
      <c r="F669" s="65" t="n">
        <v>106767.342</v>
      </c>
      <c r="G669" s="65" t="n">
        <v>662808.571</v>
      </c>
      <c r="H669" s="98" t="s">
        <v>21</v>
      </c>
      <c r="I669" s="98" t="s">
        <v>21</v>
      </c>
      <c r="J669" s="98" t="s">
        <v>21</v>
      </c>
    </row>
    <row r="670" customFormat="false" ht="9.95" hidden="false" customHeight="true" outlineLevel="0" collapsed="false">
      <c r="A670" s="99"/>
      <c r="B670" s="64" t="n">
        <v>2011</v>
      </c>
      <c r="C670" s="65" t="n">
        <v>29.9166666666667</v>
      </c>
      <c r="D670" s="65" t="n">
        <v>4579</v>
      </c>
      <c r="E670" s="66" t="n">
        <v>7877.935</v>
      </c>
      <c r="F670" s="65" t="n">
        <v>123012.061</v>
      </c>
      <c r="G670" s="65" t="n">
        <v>712156.82</v>
      </c>
      <c r="H670" s="98" t="s">
        <v>21</v>
      </c>
      <c r="I670" s="98" t="s">
        <v>21</v>
      </c>
      <c r="J670" s="98"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8" t="s">
        <v>21</v>
      </c>
      <c r="I671" s="98" t="s">
        <v>21</v>
      </c>
      <c r="J671" s="98" t="s">
        <v>21</v>
      </c>
    </row>
    <row r="672" customFormat="false" ht="9.95" hidden="false" customHeight="true" outlineLevel="0" collapsed="false">
      <c r="A672" s="62"/>
      <c r="B672" s="64"/>
      <c r="C672" s="74"/>
      <c r="D672" s="74"/>
      <c r="E672" s="74"/>
      <c r="F672" s="74"/>
      <c r="G672" s="74"/>
      <c r="H672" s="98"/>
      <c r="I672" s="98"/>
      <c r="J672" s="98"/>
    </row>
    <row r="673" customFormat="false" ht="9.95" hidden="false" customHeight="true" outlineLevel="0" collapsed="false">
      <c r="A673" s="62"/>
      <c r="B673" s="71" t="n">
        <v>2012</v>
      </c>
      <c r="C673" s="74"/>
      <c r="D673" s="74"/>
      <c r="E673" s="74"/>
      <c r="F673" s="74"/>
      <c r="G673" s="74"/>
      <c r="H673" s="98"/>
      <c r="I673" s="98"/>
      <c r="J673" s="98"/>
    </row>
    <row r="674" customFormat="false" ht="9.95" hidden="false" customHeight="true" outlineLevel="0" collapsed="false">
      <c r="A674" s="72"/>
      <c r="B674" s="73" t="s">
        <v>103</v>
      </c>
      <c r="C674" s="65" t="n">
        <v>29.5833333333333</v>
      </c>
      <c r="D674" s="65" t="n">
        <v>4857.75</v>
      </c>
      <c r="E674" s="66" t="n">
        <v>8178.577</v>
      </c>
      <c r="F674" s="65" t="n">
        <v>139575.638</v>
      </c>
      <c r="G674" s="65" t="n">
        <v>767628.613</v>
      </c>
      <c r="H674" s="98" t="s">
        <v>21</v>
      </c>
      <c r="I674" s="98" t="s">
        <v>21</v>
      </c>
      <c r="J674" s="98" t="s">
        <v>21</v>
      </c>
    </row>
    <row r="675" customFormat="false" ht="9.95" hidden="false" customHeight="true" outlineLevel="0" collapsed="false">
      <c r="A675" s="69"/>
      <c r="B675" s="71"/>
      <c r="C675" s="74"/>
      <c r="D675" s="74"/>
      <c r="E675" s="75"/>
      <c r="F675" s="74"/>
      <c r="G675" s="74"/>
      <c r="H675" s="98"/>
      <c r="I675" s="98"/>
      <c r="J675" s="98"/>
    </row>
    <row r="676" customFormat="false" ht="9.95" hidden="false" customHeight="true" outlineLevel="0" collapsed="false">
      <c r="A676" s="62"/>
      <c r="B676" s="76" t="s">
        <v>104</v>
      </c>
      <c r="C676" s="65" t="n">
        <v>30</v>
      </c>
      <c r="D676" s="65" t="n">
        <v>4757</v>
      </c>
      <c r="E676" s="66" t="n">
        <v>720.152</v>
      </c>
      <c r="F676" s="65" t="n">
        <v>10601.709</v>
      </c>
      <c r="G676" s="65" t="n">
        <v>61100.266</v>
      </c>
      <c r="H676" s="98" t="s">
        <v>21</v>
      </c>
      <c r="I676" s="98" t="s">
        <v>21</v>
      </c>
      <c r="J676" s="98" t="s">
        <v>21</v>
      </c>
    </row>
    <row r="677" customFormat="false" ht="9.95" hidden="false" customHeight="true" outlineLevel="0" collapsed="false">
      <c r="A677" s="99"/>
      <c r="B677" s="76" t="s">
        <v>105</v>
      </c>
      <c r="C677" s="65" t="n">
        <v>30</v>
      </c>
      <c r="D677" s="65" t="n">
        <v>4809</v>
      </c>
      <c r="E677" s="66" t="n">
        <v>698.079</v>
      </c>
      <c r="F677" s="65" t="n">
        <v>10800.573</v>
      </c>
      <c r="G677" s="65" t="n">
        <v>61233.646</v>
      </c>
      <c r="H677" s="98" t="s">
        <v>21</v>
      </c>
      <c r="I677" s="98" t="s">
        <v>21</v>
      </c>
      <c r="J677" s="98" t="s">
        <v>21</v>
      </c>
    </row>
    <row r="678" customFormat="false" ht="9.95" hidden="false" customHeight="true" outlineLevel="0" collapsed="false">
      <c r="A678" s="99"/>
      <c r="B678" s="76" t="s">
        <v>106</v>
      </c>
      <c r="C678" s="65" t="n">
        <v>30</v>
      </c>
      <c r="D678" s="65" t="n">
        <v>4850</v>
      </c>
      <c r="E678" s="66" t="n">
        <v>735.028</v>
      </c>
      <c r="F678" s="65" t="n">
        <v>10829.377</v>
      </c>
      <c r="G678" s="65" t="n">
        <v>69071.575</v>
      </c>
      <c r="H678" s="98" t="s">
        <v>21</v>
      </c>
      <c r="I678" s="98" t="s">
        <v>21</v>
      </c>
      <c r="J678" s="98" t="s">
        <v>21</v>
      </c>
    </row>
    <row r="679" customFormat="false" ht="9.95" hidden="false" customHeight="true" outlineLevel="0" collapsed="false">
      <c r="A679" s="62"/>
      <c r="B679" s="76" t="s">
        <v>107</v>
      </c>
      <c r="C679" s="65" t="n">
        <v>30</v>
      </c>
      <c r="D679" s="65" t="n">
        <v>4898</v>
      </c>
      <c r="E679" s="66" t="n">
        <v>653.028</v>
      </c>
      <c r="F679" s="65" t="n">
        <v>11313.94</v>
      </c>
      <c r="G679" s="65" t="n">
        <v>64644.689</v>
      </c>
      <c r="H679" s="98" t="s">
        <v>21</v>
      </c>
      <c r="I679" s="98" t="s">
        <v>21</v>
      </c>
      <c r="J679" s="98" t="s">
        <v>21</v>
      </c>
    </row>
    <row r="680" customFormat="false" ht="9.95" hidden="false" customHeight="true" outlineLevel="0" collapsed="false">
      <c r="A680" s="62"/>
      <c r="B680" s="77" t="s">
        <v>108</v>
      </c>
      <c r="C680" s="65" t="n">
        <v>30</v>
      </c>
      <c r="D680" s="65" t="n">
        <v>4920</v>
      </c>
      <c r="E680" s="66" t="n">
        <v>682.485</v>
      </c>
      <c r="F680" s="65" t="n">
        <v>11069.193</v>
      </c>
      <c r="G680" s="65" t="n">
        <v>69919.929</v>
      </c>
      <c r="H680" s="98" t="s">
        <v>21</v>
      </c>
      <c r="I680" s="98" t="s">
        <v>21</v>
      </c>
      <c r="J680" s="98" t="s">
        <v>21</v>
      </c>
    </row>
    <row r="681" customFormat="false" ht="9.95" hidden="false" customHeight="true" outlineLevel="0" collapsed="false">
      <c r="A681" s="99"/>
      <c r="B681" s="76" t="s">
        <v>109</v>
      </c>
      <c r="C681" s="65" t="n">
        <v>30</v>
      </c>
      <c r="D681" s="65" t="n">
        <v>4899</v>
      </c>
      <c r="E681" s="66" t="n">
        <v>683.517</v>
      </c>
      <c r="F681" s="65" t="n">
        <v>11664.174</v>
      </c>
      <c r="G681" s="65" t="n">
        <v>67442.626</v>
      </c>
      <c r="H681" s="98" t="s">
        <v>21</v>
      </c>
      <c r="I681" s="98" t="s">
        <v>21</v>
      </c>
      <c r="J681" s="98" t="s">
        <v>21</v>
      </c>
    </row>
    <row r="682" customFormat="false" ht="9.95" hidden="false" customHeight="true" outlineLevel="0" collapsed="false">
      <c r="A682" s="99"/>
      <c r="B682" s="76" t="s">
        <v>110</v>
      </c>
      <c r="C682" s="65" t="n">
        <v>30</v>
      </c>
      <c r="D682" s="65" t="n">
        <v>4852</v>
      </c>
      <c r="E682" s="66" t="n">
        <v>682.835</v>
      </c>
      <c r="F682" s="65" t="n">
        <v>11886.601</v>
      </c>
      <c r="G682" s="65" t="n">
        <v>66543.046</v>
      </c>
      <c r="H682" s="98" t="s">
        <v>21</v>
      </c>
      <c r="I682" s="98" t="s">
        <v>21</v>
      </c>
      <c r="J682" s="98" t="s">
        <v>21</v>
      </c>
    </row>
    <row r="683" customFormat="false" ht="9.95" hidden="false" customHeight="true" outlineLevel="0" collapsed="false">
      <c r="A683" s="62"/>
      <c r="B683" s="76" t="s">
        <v>111</v>
      </c>
      <c r="C683" s="65" t="n">
        <v>29</v>
      </c>
      <c r="D683" s="65" t="n">
        <v>4923</v>
      </c>
      <c r="E683" s="66" t="n">
        <v>684.038</v>
      </c>
      <c r="F683" s="65" t="n">
        <v>11758.774</v>
      </c>
      <c r="G683" s="65" t="n">
        <v>62257.229</v>
      </c>
      <c r="H683" s="98" t="s">
        <v>21</v>
      </c>
      <c r="I683" s="98" t="s">
        <v>21</v>
      </c>
      <c r="J683" s="98" t="s">
        <v>21</v>
      </c>
    </row>
    <row r="684" customFormat="false" ht="9.95" hidden="false" customHeight="true" outlineLevel="0" collapsed="false">
      <c r="A684" s="72"/>
      <c r="B684" s="76" t="s">
        <v>112</v>
      </c>
      <c r="C684" s="65" t="n">
        <v>29</v>
      </c>
      <c r="D684" s="65" t="n">
        <v>4825</v>
      </c>
      <c r="E684" s="66" t="n">
        <v>657.491</v>
      </c>
      <c r="F684" s="65" t="n">
        <v>10963.971</v>
      </c>
      <c r="G684" s="65" t="n">
        <v>61487.93</v>
      </c>
      <c r="H684" s="98" t="s">
        <v>21</v>
      </c>
      <c r="I684" s="98" t="s">
        <v>21</v>
      </c>
      <c r="J684" s="98" t="s">
        <v>21</v>
      </c>
    </row>
    <row r="685" customFormat="false" ht="9.95" hidden="false" customHeight="true" outlineLevel="0" collapsed="false">
      <c r="A685" s="62"/>
      <c r="B685" s="76" t="s">
        <v>113</v>
      </c>
      <c r="C685" s="65" t="n">
        <v>29</v>
      </c>
      <c r="D685" s="65" t="n">
        <v>4848</v>
      </c>
      <c r="E685" s="66" t="n">
        <v>684.932</v>
      </c>
      <c r="F685" s="65" t="n">
        <v>12345.834</v>
      </c>
      <c r="G685" s="65" t="n">
        <v>65239.273</v>
      </c>
      <c r="H685" s="98" t="s">
        <v>21</v>
      </c>
      <c r="I685" s="98" t="s">
        <v>21</v>
      </c>
      <c r="J685" s="98" t="s">
        <v>21</v>
      </c>
    </row>
    <row r="686" customFormat="false" ht="9.95" hidden="false" customHeight="true" outlineLevel="0" collapsed="false">
      <c r="A686" s="62"/>
      <c r="B686" s="76" t="s">
        <v>114</v>
      </c>
      <c r="C686" s="65" t="n">
        <v>29</v>
      </c>
      <c r="D686" s="65" t="n">
        <v>4875</v>
      </c>
      <c r="E686" s="66" t="n">
        <v>724.125</v>
      </c>
      <c r="F686" s="65" t="n">
        <v>13479.165</v>
      </c>
      <c r="G686" s="65" t="n">
        <v>66926.443</v>
      </c>
      <c r="H686" s="98" t="s">
        <v>21</v>
      </c>
      <c r="I686" s="98" t="s">
        <v>21</v>
      </c>
      <c r="J686" s="98" t="s">
        <v>21</v>
      </c>
    </row>
    <row r="687" customFormat="false" ht="9.95" hidden="false" customHeight="true" outlineLevel="0" collapsed="false">
      <c r="A687" s="62"/>
      <c r="B687" s="76" t="s">
        <v>115</v>
      </c>
      <c r="C687" s="65" t="n">
        <v>29</v>
      </c>
      <c r="D687" s="65" t="n">
        <v>4837</v>
      </c>
      <c r="E687" s="66" t="n">
        <v>572.867</v>
      </c>
      <c r="F687" s="65" t="n">
        <v>12862.327</v>
      </c>
      <c r="G687" s="65" t="n">
        <v>51761.961</v>
      </c>
      <c r="H687" s="98" t="s">
        <v>21</v>
      </c>
      <c r="I687" s="98" t="s">
        <v>21</v>
      </c>
      <c r="J687" s="98" t="s">
        <v>21</v>
      </c>
    </row>
    <row r="688" customFormat="false" ht="9.95" hidden="false" customHeight="true" outlineLevel="0" collapsed="false">
      <c r="A688" s="62"/>
      <c r="B688" s="64"/>
      <c r="C688" s="65"/>
      <c r="D688" s="65"/>
      <c r="E688" s="66"/>
      <c r="F688" s="65"/>
      <c r="G688" s="65"/>
      <c r="H688" s="98"/>
      <c r="I688" s="98"/>
      <c r="J688" s="98"/>
    </row>
    <row r="689" s="104" customFormat="true" ht="9.95" hidden="false" customHeight="true" outlineLevel="0" collapsed="false">
      <c r="A689" s="62"/>
      <c r="B689" s="71" t="n">
        <v>2013</v>
      </c>
      <c r="C689" s="78"/>
      <c r="D689" s="78"/>
      <c r="E689" s="79"/>
      <c r="F689" s="78"/>
      <c r="G689" s="78"/>
      <c r="H689" s="98"/>
      <c r="I689" s="98"/>
      <c r="J689" s="98"/>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80" t="n">
        <v>30.6666666666667</v>
      </c>
      <c r="D690" s="80" t="n">
        <v>5163.58333333333</v>
      </c>
      <c r="E690" s="81" t="n">
        <v>8721.929</v>
      </c>
      <c r="F690" s="80" t="n">
        <v>158167.238</v>
      </c>
      <c r="G690" s="80" t="n">
        <v>878092.096</v>
      </c>
      <c r="H690" s="98" t="s">
        <v>21</v>
      </c>
      <c r="I690" s="98" t="s">
        <v>21</v>
      </c>
      <c r="J690" s="98" t="s">
        <v>21</v>
      </c>
    </row>
    <row r="691" customFormat="false" ht="9.95" hidden="false" customHeight="true" outlineLevel="0" collapsed="false">
      <c r="A691" s="69"/>
      <c r="B691" s="71"/>
      <c r="C691" s="78"/>
      <c r="D691" s="78"/>
      <c r="E691" s="79"/>
      <c r="F691" s="78"/>
      <c r="G691" s="78"/>
      <c r="H691" s="98"/>
      <c r="I691" s="98"/>
      <c r="J691" s="98"/>
    </row>
    <row r="692" customFormat="false" ht="9.95" hidden="false" customHeight="true" outlineLevel="0" collapsed="false">
      <c r="A692" s="62"/>
      <c r="B692" s="76" t="s">
        <v>104</v>
      </c>
      <c r="C692" s="80" t="n">
        <v>29</v>
      </c>
      <c r="D692" s="80" t="n">
        <v>4830</v>
      </c>
      <c r="E692" s="81" t="n">
        <v>726.508</v>
      </c>
      <c r="F692" s="80" t="n">
        <v>11632.395</v>
      </c>
      <c r="G692" s="80" t="n">
        <v>66385.724</v>
      </c>
      <c r="H692" s="98" t="s">
        <v>21</v>
      </c>
      <c r="I692" s="98" t="s">
        <v>21</v>
      </c>
      <c r="J692" s="98" t="s">
        <v>21</v>
      </c>
    </row>
    <row r="693" customFormat="false" ht="9.95" hidden="false" customHeight="true" outlineLevel="0" collapsed="false">
      <c r="A693" s="62"/>
      <c r="B693" s="76" t="s">
        <v>105</v>
      </c>
      <c r="C693" s="80" t="n">
        <v>29</v>
      </c>
      <c r="D693" s="80" t="n">
        <v>4852</v>
      </c>
      <c r="E693" s="81" t="n">
        <v>685.539</v>
      </c>
      <c r="F693" s="80" t="n">
        <v>11402.955</v>
      </c>
      <c r="G693" s="80" t="n">
        <v>66638.112</v>
      </c>
      <c r="H693" s="98" t="s">
        <v>21</v>
      </c>
      <c r="I693" s="98" t="s">
        <v>21</v>
      </c>
      <c r="J693" s="98" t="s">
        <v>21</v>
      </c>
    </row>
    <row r="694" customFormat="false" ht="9.95" hidden="false" customHeight="true" outlineLevel="0" collapsed="false">
      <c r="A694" s="62"/>
      <c r="B694" s="76" t="s">
        <v>106</v>
      </c>
      <c r="C694" s="80" t="n">
        <v>31</v>
      </c>
      <c r="D694" s="80" t="n">
        <v>4987</v>
      </c>
      <c r="E694" s="81" t="n">
        <v>705.288</v>
      </c>
      <c r="F694" s="80" t="n">
        <v>12019.508</v>
      </c>
      <c r="G694" s="80" t="n">
        <v>72918.591</v>
      </c>
      <c r="H694" s="98" t="s">
        <v>21</v>
      </c>
      <c r="I694" s="98" t="s">
        <v>21</v>
      </c>
      <c r="J694" s="98" t="s">
        <v>21</v>
      </c>
    </row>
    <row r="695" customFormat="false" ht="9.95" hidden="false" customHeight="true" outlineLevel="0" collapsed="false">
      <c r="A695" s="62"/>
      <c r="B695" s="76" t="s">
        <v>107</v>
      </c>
      <c r="C695" s="80" t="n">
        <v>31</v>
      </c>
      <c r="D695" s="80" t="n">
        <v>5024</v>
      </c>
      <c r="E695" s="81" t="n">
        <v>727.132</v>
      </c>
      <c r="F695" s="80" t="n">
        <v>13398.05</v>
      </c>
      <c r="G695" s="80" t="n">
        <v>73641.738</v>
      </c>
      <c r="H695" s="98" t="s">
        <v>21</v>
      </c>
      <c r="I695" s="98" t="s">
        <v>21</v>
      </c>
      <c r="J695" s="98" t="s">
        <v>21</v>
      </c>
    </row>
    <row r="696" customFormat="false" ht="9.95" hidden="false" customHeight="true" outlineLevel="0" collapsed="false">
      <c r="A696" s="62"/>
      <c r="B696" s="77" t="s">
        <v>108</v>
      </c>
      <c r="C696" s="80" t="n">
        <v>31</v>
      </c>
      <c r="D696" s="80" t="n">
        <v>5014</v>
      </c>
      <c r="E696" s="81" t="n">
        <v>692.942</v>
      </c>
      <c r="F696" s="80" t="n">
        <v>12461.574</v>
      </c>
      <c r="G696" s="80" t="n">
        <v>73695.411</v>
      </c>
      <c r="H696" s="98" t="s">
        <v>21</v>
      </c>
      <c r="I696" s="98" t="s">
        <v>21</v>
      </c>
      <c r="J696" s="98" t="s">
        <v>21</v>
      </c>
    </row>
    <row r="697" customFormat="false" ht="9.95" hidden="false" customHeight="true" outlineLevel="0" collapsed="false">
      <c r="A697" s="62"/>
      <c r="B697" s="76" t="s">
        <v>109</v>
      </c>
      <c r="C697" s="80" t="n">
        <v>31</v>
      </c>
      <c r="D697" s="80" t="n">
        <v>5138</v>
      </c>
      <c r="E697" s="81" t="n">
        <v>724.972</v>
      </c>
      <c r="F697" s="80" t="n">
        <v>12844.395</v>
      </c>
      <c r="G697" s="80" t="n">
        <v>76053.711</v>
      </c>
      <c r="H697" s="98" t="s">
        <v>21</v>
      </c>
      <c r="I697" s="98" t="s">
        <v>21</v>
      </c>
      <c r="J697" s="98" t="s">
        <v>21</v>
      </c>
    </row>
    <row r="698" customFormat="false" ht="9.95" hidden="false" customHeight="true" outlineLevel="0" collapsed="false">
      <c r="A698" s="62"/>
      <c r="B698" s="76" t="s">
        <v>110</v>
      </c>
      <c r="C698" s="80" t="n">
        <v>31</v>
      </c>
      <c r="D698" s="80" t="n">
        <v>5197</v>
      </c>
      <c r="E698" s="81" t="n">
        <v>767.231</v>
      </c>
      <c r="F698" s="80" t="n">
        <v>13770.219</v>
      </c>
      <c r="G698" s="80" t="n">
        <v>77078.321</v>
      </c>
      <c r="H698" s="98" t="s">
        <v>21</v>
      </c>
      <c r="I698" s="98" t="s">
        <v>21</v>
      </c>
      <c r="J698" s="98" t="s">
        <v>21</v>
      </c>
    </row>
    <row r="699" customFormat="false" ht="9.95" hidden="false" customHeight="true" outlineLevel="0" collapsed="false">
      <c r="A699" s="62"/>
      <c r="B699" s="76" t="s">
        <v>111</v>
      </c>
      <c r="C699" s="80" t="n">
        <v>31</v>
      </c>
      <c r="D699" s="80" t="n">
        <v>5267</v>
      </c>
      <c r="E699" s="81" t="n">
        <v>738.201</v>
      </c>
      <c r="F699" s="80" t="n">
        <v>13201.947</v>
      </c>
      <c r="G699" s="80" t="n">
        <v>73432.164</v>
      </c>
      <c r="H699" s="98" t="s">
        <v>21</v>
      </c>
      <c r="I699" s="98" t="s">
        <v>21</v>
      </c>
      <c r="J699" s="98" t="s">
        <v>21</v>
      </c>
    </row>
    <row r="700" customFormat="false" ht="9.95" hidden="false" customHeight="true" outlineLevel="0" collapsed="false">
      <c r="A700" s="62"/>
      <c r="B700" s="76" t="s">
        <v>112</v>
      </c>
      <c r="C700" s="80" t="n">
        <v>31</v>
      </c>
      <c r="D700" s="80" t="n">
        <v>5271</v>
      </c>
      <c r="E700" s="81" t="n">
        <v>741.397</v>
      </c>
      <c r="F700" s="80" t="n">
        <v>12717.084</v>
      </c>
      <c r="G700" s="80" t="n">
        <v>79330.553</v>
      </c>
      <c r="H700" s="98" t="s">
        <v>21</v>
      </c>
      <c r="I700" s="98" t="s">
        <v>21</v>
      </c>
      <c r="J700" s="98" t="s">
        <v>21</v>
      </c>
    </row>
    <row r="701" s="88" customFormat="true" ht="9.95" hidden="false" customHeight="true" outlineLevel="0" collapsed="false">
      <c r="A701" s="62"/>
      <c r="B701" s="76" t="s">
        <v>113</v>
      </c>
      <c r="C701" s="80" t="n">
        <v>31</v>
      </c>
      <c r="D701" s="80" t="n">
        <v>5316</v>
      </c>
      <c r="E701" s="81" t="n">
        <v>763.375</v>
      </c>
      <c r="F701" s="80" t="n">
        <v>14197.296</v>
      </c>
      <c r="G701" s="80" t="n">
        <v>77516.405</v>
      </c>
      <c r="H701" s="98" t="s">
        <v>21</v>
      </c>
      <c r="I701" s="98" t="s">
        <v>21</v>
      </c>
      <c r="J701" s="98"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2"/>
      <c r="B702" s="76" t="s">
        <v>114</v>
      </c>
      <c r="C702" s="80" t="n">
        <v>31</v>
      </c>
      <c r="D702" s="80" t="n">
        <v>5526</v>
      </c>
      <c r="E702" s="81" t="n">
        <v>792.184</v>
      </c>
      <c r="F702" s="80" t="n">
        <v>16053.891</v>
      </c>
      <c r="G702" s="80" t="n">
        <v>77550.341</v>
      </c>
      <c r="H702" s="98" t="s">
        <v>21</v>
      </c>
      <c r="I702" s="98" t="s">
        <v>21</v>
      </c>
      <c r="J702" s="98"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2"/>
      <c r="B703" s="76" t="s">
        <v>115</v>
      </c>
      <c r="C703" s="80" t="n">
        <v>31</v>
      </c>
      <c r="D703" s="80" t="n">
        <v>5541</v>
      </c>
      <c r="E703" s="81" t="n">
        <v>657.16</v>
      </c>
      <c r="F703" s="80" t="n">
        <v>14467.924</v>
      </c>
      <c r="G703" s="80" t="n">
        <v>63851.025</v>
      </c>
      <c r="H703" s="98" t="s">
        <v>21</v>
      </c>
      <c r="I703" s="98" t="s">
        <v>21</v>
      </c>
      <c r="J703" s="98"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3"/>
      <c r="C704" s="74"/>
      <c r="D704" s="74"/>
      <c r="E704" s="74"/>
      <c r="F704" s="74"/>
      <c r="G704" s="74"/>
      <c r="H704" s="74"/>
      <c r="I704" s="74"/>
    </row>
    <row r="705" customFormat="false" ht="12" hidden="false" customHeight="true" outlineLevel="0" collapsed="false">
      <c r="A705" s="85" t="s">
        <v>116</v>
      </c>
      <c r="B705" s="83"/>
      <c r="C705" s="74"/>
      <c r="D705" s="74"/>
      <c r="E705" s="75"/>
      <c r="F705" s="74"/>
      <c r="G705" s="74"/>
      <c r="H705" s="74"/>
      <c r="I705" s="74"/>
    </row>
    <row r="706" customFormat="false" ht="9.95" hidden="false" customHeight="true" outlineLevel="0" collapsed="false">
      <c r="A706" s="87" t="s">
        <v>142</v>
      </c>
      <c r="B706" s="87"/>
      <c r="C706" s="87"/>
      <c r="D706" s="87"/>
      <c r="E706" s="87"/>
      <c r="F706" s="87"/>
      <c r="G706" s="87"/>
      <c r="H706" s="87"/>
      <c r="I706" s="87"/>
      <c r="J706" s="87"/>
    </row>
    <row r="707" customFormat="false" ht="9.95" hidden="false" customHeight="true" outlineLevel="0" collapsed="false">
      <c r="A707" s="88"/>
      <c r="B707" s="88"/>
      <c r="C707" s="88"/>
      <c r="D707" s="88"/>
      <c r="E707" s="89"/>
      <c r="F707" s="88"/>
      <c r="G707" s="88"/>
      <c r="H707" s="88"/>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1"/>
      <c r="D718" s="91"/>
      <c r="E718" s="92"/>
      <c r="F718" s="93"/>
      <c r="G718" s="93"/>
      <c r="H718" s="91"/>
      <c r="I718" s="94"/>
    </row>
    <row r="719" customFormat="false" ht="9.95" hidden="false" customHeight="true" outlineLevel="0" collapsed="false">
      <c r="A719" s="69" t="s">
        <v>143</v>
      </c>
      <c r="B719" s="64" t="n">
        <v>2005</v>
      </c>
      <c r="C719" s="65" t="n">
        <v>34.3333333333333</v>
      </c>
      <c r="D719" s="65" t="n">
        <v>4184.66666666667</v>
      </c>
      <c r="E719" s="66" t="n">
        <v>6756.228</v>
      </c>
      <c r="F719" s="65" t="n">
        <v>94603.399</v>
      </c>
      <c r="G719" s="65" t="n">
        <v>705563.847</v>
      </c>
      <c r="H719" s="65" t="n">
        <v>96866.22</v>
      </c>
      <c r="I719" s="65" t="n">
        <v>43994.147</v>
      </c>
      <c r="J719" s="67" t="n">
        <f aca="false">H719*100/G719</f>
        <v>13.7289092137965</v>
      </c>
    </row>
    <row r="720" customFormat="false" ht="9.95" hidden="false" customHeight="true" outlineLevel="0" collapsed="false">
      <c r="A720" s="62"/>
      <c r="B720" s="64" t="n">
        <v>2010</v>
      </c>
      <c r="C720" s="65" t="n">
        <v>34.8333333333333</v>
      </c>
      <c r="D720" s="65" t="n">
        <v>4221</v>
      </c>
      <c r="E720" s="66" t="n">
        <v>6594.53</v>
      </c>
      <c r="F720" s="65" t="n">
        <v>100866.717</v>
      </c>
      <c r="G720" s="65" t="n">
        <v>832260.884</v>
      </c>
      <c r="H720" s="65" t="n">
        <v>165557.553</v>
      </c>
      <c r="I720" s="65" t="n">
        <v>96908.6</v>
      </c>
      <c r="J720" s="67" t="n">
        <v>19.8925068067959</v>
      </c>
    </row>
    <row r="721" customFormat="false" ht="9.95" hidden="false" customHeight="true" outlineLevel="0" collapsed="false">
      <c r="A721" s="62"/>
      <c r="B721" s="64" t="n">
        <v>2011</v>
      </c>
      <c r="C721" s="65" t="n">
        <v>34.1666666666667</v>
      </c>
      <c r="D721" s="65" t="n">
        <v>4395.83333333333</v>
      </c>
      <c r="E721" s="66" t="n">
        <v>6881.827</v>
      </c>
      <c r="F721" s="65" t="n">
        <v>109358.401</v>
      </c>
      <c r="G721" s="65" t="n">
        <v>898867.785</v>
      </c>
      <c r="H721" s="65" t="n">
        <v>190749.993</v>
      </c>
      <c r="I721" s="65" t="n">
        <v>114802.623</v>
      </c>
      <c r="J721" s="67" t="n">
        <v>21.2211402147425</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2</v>
      </c>
      <c r="C724" s="74"/>
      <c r="D724" s="74"/>
      <c r="E724" s="74"/>
      <c r="F724" s="74"/>
      <c r="G724" s="74"/>
      <c r="H724" s="74"/>
      <c r="I724" s="74"/>
      <c r="J724" s="67"/>
    </row>
    <row r="725" customFormat="false" ht="9.95" hidden="false" customHeight="true" outlineLevel="0" collapsed="false">
      <c r="A725" s="72"/>
      <c r="B725" s="73" t="s">
        <v>103</v>
      </c>
      <c r="C725" s="65" t="n">
        <v>31.25</v>
      </c>
      <c r="D725" s="65" t="n">
        <v>4420.33333333333</v>
      </c>
      <c r="E725" s="66" t="n">
        <v>6904.058</v>
      </c>
      <c r="F725" s="65" t="n">
        <v>113932.325</v>
      </c>
      <c r="G725" s="65" t="n">
        <v>905196.683</v>
      </c>
      <c r="H725" s="65" t="n">
        <v>225052.995</v>
      </c>
      <c r="I725" s="65" t="n">
        <v>143343.165</v>
      </c>
      <c r="J725" s="67" t="n">
        <v>24.8623309416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65" t="n">
        <v>31</v>
      </c>
      <c r="D727" s="65" t="n">
        <v>4347</v>
      </c>
      <c r="E727" s="66" t="n">
        <v>600.466</v>
      </c>
      <c r="F727" s="65" t="n">
        <v>8819.078</v>
      </c>
      <c r="G727" s="65" t="n">
        <v>69517.354</v>
      </c>
      <c r="H727" s="65" t="n">
        <v>17516.034</v>
      </c>
      <c r="I727" s="65" t="n">
        <v>12333.924</v>
      </c>
      <c r="J727" s="67" t="n">
        <v>25.1966350733085</v>
      </c>
    </row>
    <row r="728" customFormat="false" ht="9.95" hidden="false" customHeight="true" outlineLevel="0" collapsed="false">
      <c r="A728" s="62"/>
      <c r="B728" s="76" t="s">
        <v>105</v>
      </c>
      <c r="C728" s="65" t="n">
        <v>32</v>
      </c>
      <c r="D728" s="65" t="n">
        <v>4418</v>
      </c>
      <c r="E728" s="66" t="n">
        <v>595.148</v>
      </c>
      <c r="F728" s="65" t="n">
        <v>9014.108</v>
      </c>
      <c r="G728" s="65" t="n">
        <v>66873.917</v>
      </c>
      <c r="H728" s="65" t="n">
        <v>19223.742</v>
      </c>
      <c r="I728" s="65" t="n">
        <v>13005.428</v>
      </c>
      <c r="J728" s="67" t="n">
        <v>28.7462479579295</v>
      </c>
    </row>
    <row r="729" customFormat="false" ht="9.95" hidden="false" customHeight="true" outlineLevel="0" collapsed="false">
      <c r="A729" s="96"/>
      <c r="B729" s="76" t="s">
        <v>106</v>
      </c>
      <c r="C729" s="65" t="n">
        <v>32</v>
      </c>
      <c r="D729" s="65" t="n">
        <v>4460</v>
      </c>
      <c r="E729" s="66" t="n">
        <v>619.565</v>
      </c>
      <c r="F729" s="65" t="n">
        <v>9083.689</v>
      </c>
      <c r="G729" s="65" t="n">
        <v>81904.733</v>
      </c>
      <c r="H729" s="65" t="n">
        <v>19889.953</v>
      </c>
      <c r="I729" s="65" t="n">
        <v>12908.357</v>
      </c>
      <c r="J729" s="67" t="n">
        <v>24.284253511943</v>
      </c>
    </row>
    <row r="730" customFormat="false" ht="9.95" hidden="false" customHeight="true" outlineLevel="0" collapsed="false">
      <c r="A730" s="62"/>
      <c r="B730" s="76" t="s">
        <v>107</v>
      </c>
      <c r="C730" s="65" t="n">
        <v>31</v>
      </c>
      <c r="D730" s="65" t="n">
        <v>4360</v>
      </c>
      <c r="E730" s="66" t="n">
        <v>530.955</v>
      </c>
      <c r="F730" s="65" t="n">
        <v>8818.012</v>
      </c>
      <c r="G730" s="65" t="n">
        <v>70717.42</v>
      </c>
      <c r="H730" s="65" t="n">
        <v>18900.603</v>
      </c>
      <c r="I730" s="65" t="n">
        <v>11815.475</v>
      </c>
      <c r="J730" s="67" t="n">
        <v>26.7269408301378</v>
      </c>
    </row>
    <row r="731" customFormat="false" ht="9.95" hidden="false" customHeight="true" outlineLevel="0" collapsed="false">
      <c r="A731" s="62"/>
      <c r="B731" s="77" t="s">
        <v>108</v>
      </c>
      <c r="C731" s="65" t="n">
        <v>30</v>
      </c>
      <c r="D731" s="65" t="n">
        <v>4276</v>
      </c>
      <c r="E731" s="66" t="n">
        <v>546.553</v>
      </c>
      <c r="F731" s="65" t="n">
        <v>9188.226</v>
      </c>
      <c r="G731" s="65" t="n">
        <v>72653.018</v>
      </c>
      <c r="H731" s="65" t="n">
        <v>18936.888</v>
      </c>
      <c r="I731" s="65" t="n">
        <v>11167.917</v>
      </c>
      <c r="J731" s="67" t="n">
        <v>26.0648332599205</v>
      </c>
    </row>
    <row r="732" customFormat="false" ht="9.95" hidden="false" customHeight="true" outlineLevel="0" collapsed="false">
      <c r="A732" s="62"/>
      <c r="B732" s="76" t="s">
        <v>109</v>
      </c>
      <c r="C732" s="65" t="n">
        <v>31</v>
      </c>
      <c r="D732" s="65" t="n">
        <v>4407</v>
      </c>
      <c r="E732" s="66" t="n">
        <v>583.055</v>
      </c>
      <c r="F732" s="65" t="n">
        <v>9482.714</v>
      </c>
      <c r="G732" s="65" t="n">
        <v>71725.1</v>
      </c>
      <c r="H732" s="65" t="n">
        <v>20393.756</v>
      </c>
      <c r="I732" s="65" t="n">
        <v>12408.254</v>
      </c>
      <c r="J732" s="67" t="n">
        <v>28.433220727472</v>
      </c>
    </row>
    <row r="733" customFormat="false" ht="9.95" hidden="false" customHeight="true" outlineLevel="0" collapsed="false">
      <c r="A733" s="72"/>
      <c r="B733" s="76" t="s">
        <v>110</v>
      </c>
      <c r="C733" s="65" t="n">
        <v>31</v>
      </c>
      <c r="D733" s="65" t="n">
        <v>4415</v>
      </c>
      <c r="E733" s="66" t="n">
        <v>581.219</v>
      </c>
      <c r="F733" s="65" t="n">
        <v>9614.837</v>
      </c>
      <c r="G733" s="65" t="n">
        <v>77260.218</v>
      </c>
      <c r="H733" s="65" t="n">
        <v>18371.664</v>
      </c>
      <c r="I733" s="65" t="n">
        <v>11594.911</v>
      </c>
      <c r="J733" s="67" t="n">
        <v>23.7789440355967</v>
      </c>
    </row>
    <row r="734" customFormat="false" ht="9.95" hidden="false" customHeight="true" outlineLevel="0" collapsed="false">
      <c r="A734" s="72"/>
      <c r="B734" s="76" t="s">
        <v>111</v>
      </c>
      <c r="C734" s="65" t="n">
        <v>31</v>
      </c>
      <c r="D734" s="65" t="n">
        <v>4450</v>
      </c>
      <c r="E734" s="66" t="n">
        <v>579.786</v>
      </c>
      <c r="F734" s="65" t="n">
        <v>9558.427</v>
      </c>
      <c r="G734" s="65" t="n">
        <v>77018.007</v>
      </c>
      <c r="H734" s="65" t="n">
        <v>18572.79</v>
      </c>
      <c r="I734" s="65" t="n">
        <v>11523.963</v>
      </c>
      <c r="J734" s="67" t="n">
        <v>24.1148670595956</v>
      </c>
    </row>
    <row r="735" customFormat="false" ht="9.95" hidden="false" customHeight="true" outlineLevel="0" collapsed="false">
      <c r="A735" s="72"/>
      <c r="B735" s="76" t="s">
        <v>112</v>
      </c>
      <c r="C735" s="65" t="n">
        <v>31</v>
      </c>
      <c r="D735" s="65" t="n">
        <v>4448</v>
      </c>
      <c r="E735" s="66" t="n">
        <v>556.444</v>
      </c>
      <c r="F735" s="65" t="n">
        <v>8881.099</v>
      </c>
      <c r="G735" s="65" t="n">
        <v>77807.425</v>
      </c>
      <c r="H735" s="65" t="n">
        <v>19441.324</v>
      </c>
      <c r="I735" s="65" t="n">
        <v>12828.74</v>
      </c>
      <c r="J735" s="67" t="n">
        <v>24.9864636954635</v>
      </c>
    </row>
    <row r="736" customFormat="false" ht="9.95" hidden="false" customHeight="true" outlineLevel="0" collapsed="false">
      <c r="A736" s="72"/>
      <c r="B736" s="76" t="s">
        <v>113</v>
      </c>
      <c r="C736" s="65" t="n">
        <v>31</v>
      </c>
      <c r="D736" s="65" t="n">
        <v>4455</v>
      </c>
      <c r="E736" s="66" t="n">
        <v>592.334</v>
      </c>
      <c r="F736" s="65" t="n">
        <v>9323.942</v>
      </c>
      <c r="G736" s="65" t="n">
        <v>86224.641</v>
      </c>
      <c r="H736" s="65" t="n">
        <v>18716.341</v>
      </c>
      <c r="I736" s="65" t="n">
        <v>11539.054</v>
      </c>
      <c r="J736" s="67" t="n">
        <v>21.7064875921026</v>
      </c>
    </row>
    <row r="737" customFormat="false" ht="9.95" hidden="false" customHeight="true" outlineLevel="0" collapsed="false">
      <c r="A737" s="72"/>
      <c r="B737" s="76" t="s">
        <v>114</v>
      </c>
      <c r="C737" s="65" t="n">
        <v>32</v>
      </c>
      <c r="D737" s="65" t="n">
        <v>4521</v>
      </c>
      <c r="E737" s="66" t="n">
        <v>632.422</v>
      </c>
      <c r="F737" s="65" t="n">
        <v>12880.555</v>
      </c>
      <c r="G737" s="65" t="n">
        <v>79265.982</v>
      </c>
      <c r="H737" s="65" t="n">
        <v>21412.926</v>
      </c>
      <c r="I737" s="65" t="n">
        <v>14100.054</v>
      </c>
      <c r="J737" s="67" t="n">
        <v>27.0140171858339</v>
      </c>
    </row>
    <row r="738" customFormat="false" ht="9.95" hidden="false" customHeight="true" outlineLevel="0" collapsed="false">
      <c r="A738" s="72"/>
      <c r="B738" s="76" t="s">
        <v>115</v>
      </c>
      <c r="C738" s="65" t="n">
        <v>32</v>
      </c>
      <c r="D738" s="65" t="n">
        <v>4487</v>
      </c>
      <c r="E738" s="66" t="n">
        <v>486.111</v>
      </c>
      <c r="F738" s="65" t="n">
        <v>9267.638</v>
      </c>
      <c r="G738" s="65" t="n">
        <v>74228.868</v>
      </c>
      <c r="H738" s="65" t="n">
        <v>13676.974</v>
      </c>
      <c r="I738" s="65" t="n">
        <v>8117.088</v>
      </c>
      <c r="J738" s="67" t="n">
        <v>18.4254109870031</v>
      </c>
    </row>
    <row r="739" customFormat="false" ht="9.95" hidden="false" customHeight="true" outlineLevel="0" collapsed="false">
      <c r="A739" s="62"/>
      <c r="B739" s="64"/>
      <c r="C739" s="65"/>
      <c r="D739" s="65"/>
      <c r="E739" s="66"/>
      <c r="F739" s="65"/>
      <c r="G739" s="65"/>
      <c r="H739" s="65"/>
      <c r="I739" s="65"/>
      <c r="J739" s="67"/>
    </row>
    <row r="740" customFormat="false" ht="9.95" hidden="false" customHeight="true" outlineLevel="0" collapsed="false">
      <c r="A740" s="62"/>
      <c r="B740" s="71" t="n">
        <v>2013</v>
      </c>
      <c r="C740" s="78"/>
      <c r="D740" s="78"/>
      <c r="E740" s="79"/>
      <c r="F740" s="78"/>
      <c r="G740" s="78"/>
      <c r="H740" s="78"/>
      <c r="I740" s="74"/>
      <c r="J740" s="67"/>
    </row>
    <row r="741" customFormat="false" ht="9.95" hidden="false" customHeight="true" outlineLevel="0" collapsed="false">
      <c r="A741" s="72"/>
      <c r="B741" s="73" t="s">
        <v>103</v>
      </c>
      <c r="C741" s="80" t="n">
        <v>34.8333333333333</v>
      </c>
      <c r="D741" s="80" t="n">
        <v>4772.58333333333</v>
      </c>
      <c r="E741" s="81" t="n">
        <v>7376.363</v>
      </c>
      <c r="F741" s="80" t="n">
        <v>127422.722</v>
      </c>
      <c r="G741" s="80" t="n">
        <v>1005489.152</v>
      </c>
      <c r="H741" s="80" t="n">
        <v>232134.072</v>
      </c>
      <c r="I741" s="80" t="n">
        <v>146493.865</v>
      </c>
      <c r="J741" s="67" t="n">
        <v>23.0866808993679</v>
      </c>
    </row>
    <row r="742" customFormat="false" ht="9.95" hidden="false" customHeight="true" outlineLevel="0" collapsed="false">
      <c r="A742" s="69"/>
      <c r="B742" s="71"/>
      <c r="C742" s="78"/>
      <c r="D742" s="78"/>
      <c r="E742" s="79"/>
      <c r="F742" s="78"/>
      <c r="G742" s="78"/>
      <c r="H742" s="78"/>
      <c r="I742" s="74"/>
      <c r="J742" s="67"/>
    </row>
    <row r="743" customFormat="false" ht="9.95" hidden="false" customHeight="true" outlineLevel="0" collapsed="false">
      <c r="A743" s="72"/>
      <c r="B743" s="76" t="s">
        <v>104</v>
      </c>
      <c r="C743" s="80" t="n">
        <v>33</v>
      </c>
      <c r="D743" s="80" t="n">
        <v>4598</v>
      </c>
      <c r="E743" s="81" t="n">
        <v>631.094</v>
      </c>
      <c r="F743" s="80" t="n">
        <v>10058.815</v>
      </c>
      <c r="G743" s="80" t="n">
        <v>72603.008</v>
      </c>
      <c r="H743" s="80" t="n">
        <v>17913.69</v>
      </c>
      <c r="I743" s="80" t="n">
        <v>11345.179</v>
      </c>
      <c r="J743" s="67" t="n">
        <v>24.6734818480248</v>
      </c>
    </row>
    <row r="744" customFormat="false" ht="9.95" hidden="false" customHeight="true" outlineLevel="0" collapsed="false">
      <c r="A744" s="62"/>
      <c r="B744" s="76" t="s">
        <v>105</v>
      </c>
      <c r="C744" s="80" t="n">
        <v>35</v>
      </c>
      <c r="D744" s="80" t="n">
        <v>4764</v>
      </c>
      <c r="E744" s="81" t="n">
        <v>612.407</v>
      </c>
      <c r="F744" s="80" t="n">
        <v>9479.273</v>
      </c>
      <c r="G744" s="80" t="n">
        <v>78639.258</v>
      </c>
      <c r="H744" s="80" t="n">
        <v>20736.61</v>
      </c>
      <c r="I744" s="80" t="n">
        <v>13844.893</v>
      </c>
      <c r="J744" s="67" t="n">
        <v>26.3692849187361</v>
      </c>
    </row>
    <row r="745" customFormat="false" ht="9.95" hidden="false" customHeight="true" outlineLevel="0" collapsed="false">
      <c r="A745" s="62"/>
      <c r="B745" s="76" t="s">
        <v>106</v>
      </c>
      <c r="C745" s="80" t="n">
        <v>35</v>
      </c>
      <c r="D745" s="80" t="n">
        <v>4762</v>
      </c>
      <c r="E745" s="81" t="n">
        <v>601.38</v>
      </c>
      <c r="F745" s="80" t="n">
        <v>9821.394</v>
      </c>
      <c r="G745" s="80" t="n">
        <v>79866.141</v>
      </c>
      <c r="H745" s="80" t="n">
        <v>19964.568</v>
      </c>
      <c r="I745" s="80" t="n">
        <v>13710.152</v>
      </c>
      <c r="J745" s="67" t="n">
        <v>24.9975368160082</v>
      </c>
    </row>
    <row r="746" customFormat="false" ht="9.95" hidden="false" customHeight="true" outlineLevel="0" collapsed="false">
      <c r="A746" s="62"/>
      <c r="B746" s="76" t="s">
        <v>107</v>
      </c>
      <c r="C746" s="80" t="n">
        <v>35</v>
      </c>
      <c r="D746" s="80" t="n">
        <v>4756</v>
      </c>
      <c r="E746" s="81" t="n">
        <v>639.664</v>
      </c>
      <c r="F746" s="80" t="n">
        <v>10112.211</v>
      </c>
      <c r="G746" s="80" t="n">
        <v>87143.86</v>
      </c>
      <c r="H746" s="80" t="n">
        <v>19863.181</v>
      </c>
      <c r="I746" s="80" t="n">
        <v>12993.915</v>
      </c>
      <c r="J746" s="67" t="n">
        <v>22.7935519496153</v>
      </c>
    </row>
    <row r="747" customFormat="false" ht="9.95" hidden="false" customHeight="true" outlineLevel="0" collapsed="false">
      <c r="A747" s="62"/>
      <c r="B747" s="77" t="s">
        <v>108</v>
      </c>
      <c r="C747" s="80" t="n">
        <v>35</v>
      </c>
      <c r="D747" s="80" t="n">
        <v>4747</v>
      </c>
      <c r="E747" s="81" t="n">
        <v>608.451</v>
      </c>
      <c r="F747" s="80" t="n">
        <v>10724.468</v>
      </c>
      <c r="G747" s="80" t="n">
        <v>82137.765</v>
      </c>
      <c r="H747" s="80" t="n">
        <v>19351.964</v>
      </c>
      <c r="I747" s="80" t="n">
        <v>11729.941</v>
      </c>
      <c r="J747" s="67" t="n">
        <v>23.5603732339199</v>
      </c>
    </row>
    <row r="748" customFormat="false" ht="9.95" hidden="false" customHeight="true" outlineLevel="0" collapsed="false">
      <c r="A748" s="62"/>
      <c r="B748" s="76" t="s">
        <v>109</v>
      </c>
      <c r="C748" s="80" t="n">
        <v>35</v>
      </c>
      <c r="D748" s="80" t="n">
        <v>4748</v>
      </c>
      <c r="E748" s="81" t="n">
        <v>605.197</v>
      </c>
      <c r="F748" s="80" t="n">
        <v>10754.08</v>
      </c>
      <c r="G748" s="80" t="n">
        <v>82186.053</v>
      </c>
      <c r="H748" s="80" t="n">
        <v>19689.112</v>
      </c>
      <c r="I748" s="80" t="n">
        <v>12436.859</v>
      </c>
      <c r="J748" s="67" t="n">
        <v>23.9567557770416</v>
      </c>
    </row>
    <row r="749" customFormat="false" ht="9.95" hidden="false" customHeight="true" outlineLevel="0" collapsed="false">
      <c r="A749" s="62"/>
      <c r="B749" s="76" t="s">
        <v>110</v>
      </c>
      <c r="C749" s="80" t="n">
        <v>35</v>
      </c>
      <c r="D749" s="80" t="n">
        <v>4763</v>
      </c>
      <c r="E749" s="81" t="n">
        <v>638.827</v>
      </c>
      <c r="F749" s="80" t="n">
        <v>10758.603</v>
      </c>
      <c r="G749" s="80" t="n">
        <v>85338.602</v>
      </c>
      <c r="H749" s="80" t="n">
        <v>20367.644</v>
      </c>
      <c r="I749" s="80" t="n">
        <v>12747.233</v>
      </c>
      <c r="J749" s="67" t="n">
        <v>23.866859220403</v>
      </c>
    </row>
    <row r="750" customFormat="false" ht="9.95" hidden="false" customHeight="true" outlineLevel="0" collapsed="false">
      <c r="A750" s="62"/>
      <c r="B750" s="76" t="s">
        <v>111</v>
      </c>
      <c r="C750" s="80" t="n">
        <v>35</v>
      </c>
      <c r="D750" s="80" t="n">
        <v>4815</v>
      </c>
      <c r="E750" s="81" t="n">
        <v>599.027</v>
      </c>
      <c r="F750" s="80" t="n">
        <v>10312.434</v>
      </c>
      <c r="G750" s="80" t="n">
        <v>75590.538</v>
      </c>
      <c r="H750" s="80" t="n">
        <v>17297.051</v>
      </c>
      <c r="I750" s="80" t="n">
        <v>10190.563</v>
      </c>
      <c r="J750" s="67" t="n">
        <v>22.8825610422299</v>
      </c>
    </row>
    <row r="751" customFormat="false" ht="9.95" hidden="false" customHeight="true" outlineLevel="0" collapsed="false">
      <c r="A751" s="62"/>
      <c r="B751" s="76" t="s">
        <v>112</v>
      </c>
      <c r="C751" s="80" t="n">
        <v>35</v>
      </c>
      <c r="D751" s="80" t="n">
        <v>4819</v>
      </c>
      <c r="E751" s="81" t="n">
        <v>626.7</v>
      </c>
      <c r="F751" s="80" t="n">
        <v>10192.354</v>
      </c>
      <c r="G751" s="80" t="n">
        <v>87037.757</v>
      </c>
      <c r="H751" s="80" t="n">
        <v>20368.628</v>
      </c>
      <c r="I751" s="80" t="n">
        <v>12628.407</v>
      </c>
      <c r="J751" s="67" t="n">
        <v>23.402059866961</v>
      </c>
    </row>
    <row r="752" customFormat="false" ht="9.95" hidden="false" customHeight="true" outlineLevel="0" collapsed="false">
      <c r="A752" s="62"/>
      <c r="B752" s="76" t="s">
        <v>113</v>
      </c>
      <c r="C752" s="80" t="n">
        <v>35</v>
      </c>
      <c r="D752" s="80" t="n">
        <v>4831</v>
      </c>
      <c r="E752" s="81" t="n">
        <v>638.807</v>
      </c>
      <c r="F752" s="80" t="n">
        <v>10740.358</v>
      </c>
      <c r="G752" s="80" t="n">
        <v>98375.115</v>
      </c>
      <c r="H752" s="80" t="n">
        <v>20966.591</v>
      </c>
      <c r="I752" s="80" t="n">
        <v>12470.749</v>
      </c>
      <c r="J752" s="67" t="n">
        <v>21.3129011335844</v>
      </c>
    </row>
    <row r="753" customFormat="false" ht="9.95" hidden="false" customHeight="true" outlineLevel="0" collapsed="false">
      <c r="A753" s="62"/>
      <c r="B753" s="76" t="s">
        <v>114</v>
      </c>
      <c r="C753" s="80" t="n">
        <v>35</v>
      </c>
      <c r="D753" s="80" t="n">
        <v>4837</v>
      </c>
      <c r="E753" s="81" t="n">
        <v>642.473</v>
      </c>
      <c r="F753" s="80" t="n">
        <v>13683.964</v>
      </c>
      <c r="G753" s="80" t="n">
        <v>94166.993</v>
      </c>
      <c r="H753" s="80" t="n">
        <v>20222.094</v>
      </c>
      <c r="I753" s="80" t="n">
        <v>12586.537</v>
      </c>
      <c r="J753" s="67" t="n">
        <v>21.4747156681535</v>
      </c>
    </row>
    <row r="754" customFormat="false" ht="9.95" hidden="false" customHeight="true" outlineLevel="0" collapsed="false">
      <c r="A754" s="62"/>
      <c r="B754" s="76" t="s">
        <v>115</v>
      </c>
      <c r="C754" s="80" t="n">
        <v>35</v>
      </c>
      <c r="D754" s="80" t="n">
        <v>4831</v>
      </c>
      <c r="E754" s="81" t="n">
        <v>532.336</v>
      </c>
      <c r="F754" s="80" t="n">
        <v>10784.768</v>
      </c>
      <c r="G754" s="80" t="n">
        <v>82404.062</v>
      </c>
      <c r="H754" s="80" t="n">
        <v>15392.939</v>
      </c>
      <c r="I754" s="80" t="n">
        <v>9809.437</v>
      </c>
      <c r="J754" s="67" t="n">
        <v>18.679830370498</v>
      </c>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65" t="n">
        <v>50.75</v>
      </c>
      <c r="D757" s="65" t="n">
        <v>6219.25</v>
      </c>
      <c r="E757" s="66" t="n">
        <v>10553.52</v>
      </c>
      <c r="F757" s="65" t="n">
        <v>148324.956</v>
      </c>
      <c r="G757" s="65" t="n">
        <v>1049489.668</v>
      </c>
      <c r="H757" s="65" t="n">
        <v>303665.484</v>
      </c>
      <c r="I757" s="65" t="n">
        <v>204140.423</v>
      </c>
      <c r="J757" s="67" t="n">
        <f aca="false">H757*100/G757</f>
        <v>28.934585376023</v>
      </c>
    </row>
    <row r="758" customFormat="false" ht="9.95" hidden="false" customHeight="true" outlineLevel="0" collapsed="false">
      <c r="A758" s="99"/>
      <c r="B758" s="64" t="n">
        <v>2010</v>
      </c>
      <c r="C758" s="65" t="n">
        <v>62.25</v>
      </c>
      <c r="D758" s="65" t="n">
        <v>8137.83333333333</v>
      </c>
      <c r="E758" s="66" t="n">
        <v>13522.679</v>
      </c>
      <c r="F758" s="65" t="n">
        <v>217473.146</v>
      </c>
      <c r="G758" s="65" t="n">
        <v>2155605.761</v>
      </c>
      <c r="H758" s="65" t="n">
        <v>692323.614</v>
      </c>
      <c r="I758" s="65" t="n">
        <v>564221.39</v>
      </c>
      <c r="J758" s="67" t="n">
        <v>32.1173577527844</v>
      </c>
    </row>
    <row r="759" customFormat="false" ht="9.95" hidden="false" customHeight="true" outlineLevel="0" collapsed="false">
      <c r="A759" s="99"/>
      <c r="B759" s="64" t="n">
        <v>2011</v>
      </c>
      <c r="C759" s="65" t="n">
        <v>64.9166666666667</v>
      </c>
      <c r="D759" s="65" t="n">
        <v>8966.75</v>
      </c>
      <c r="E759" s="66" t="n">
        <v>14809.531</v>
      </c>
      <c r="F759" s="65" t="n">
        <v>254197.323</v>
      </c>
      <c r="G759" s="65" t="n">
        <v>2625117.288</v>
      </c>
      <c r="H759" s="65" t="n">
        <v>840876.12</v>
      </c>
      <c r="I759" s="65" t="n">
        <v>701860.544</v>
      </c>
      <c r="J759" s="67" t="n">
        <v>32.0319447760995</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2</v>
      </c>
      <c r="C762" s="74"/>
      <c r="D762" s="74"/>
      <c r="E762" s="74"/>
      <c r="F762" s="74"/>
      <c r="G762" s="74"/>
      <c r="H762" s="74"/>
      <c r="I762" s="74"/>
      <c r="J762" s="67"/>
    </row>
    <row r="763" customFormat="false" ht="9.95" hidden="false" customHeight="true" outlineLevel="0" collapsed="false">
      <c r="A763" s="72"/>
      <c r="B763" s="73" t="s">
        <v>103</v>
      </c>
      <c r="C763" s="65" t="n">
        <v>61.5</v>
      </c>
      <c r="D763" s="65" t="n">
        <v>10257.0833333333</v>
      </c>
      <c r="E763" s="66" t="n">
        <v>16207.353</v>
      </c>
      <c r="F763" s="65" t="n">
        <v>312954.966</v>
      </c>
      <c r="G763" s="65" t="n">
        <v>2817939.537</v>
      </c>
      <c r="H763" s="65" t="n">
        <v>941971.203</v>
      </c>
      <c r="I763" s="65" t="n">
        <v>776437.336</v>
      </c>
      <c r="J763" s="67" t="n">
        <v>33.4276584231765</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65" t="n">
        <v>63</v>
      </c>
      <c r="D765" s="65" t="n">
        <v>10345</v>
      </c>
      <c r="E765" s="66" t="n">
        <v>1463.389</v>
      </c>
      <c r="F765" s="65" t="n">
        <v>25391.041</v>
      </c>
      <c r="G765" s="65" t="n">
        <v>221216.363</v>
      </c>
      <c r="H765" s="65" t="n">
        <v>78989.059</v>
      </c>
      <c r="I765" s="65" t="n">
        <v>69226.084</v>
      </c>
      <c r="J765" s="67" t="n">
        <v>35.7066981523424</v>
      </c>
    </row>
    <row r="766" customFormat="false" ht="9.95" hidden="false" customHeight="true" outlineLevel="0" collapsed="false">
      <c r="A766" s="99"/>
      <c r="B766" s="76" t="s">
        <v>105</v>
      </c>
      <c r="C766" s="65" t="n">
        <v>62</v>
      </c>
      <c r="D766" s="65" t="n">
        <v>10343</v>
      </c>
      <c r="E766" s="66" t="n">
        <v>1471.478</v>
      </c>
      <c r="F766" s="65" t="n">
        <v>25411.926</v>
      </c>
      <c r="G766" s="65" t="n">
        <v>249826.354</v>
      </c>
      <c r="H766" s="65" t="n">
        <v>84349.152</v>
      </c>
      <c r="I766" s="65" t="n">
        <v>63978.254</v>
      </c>
      <c r="J766" s="67" t="n">
        <v>33.763112117467</v>
      </c>
    </row>
    <row r="767" customFormat="false" ht="9.95" hidden="false" customHeight="true" outlineLevel="0" collapsed="false">
      <c r="A767" s="99"/>
      <c r="B767" s="76" t="s">
        <v>106</v>
      </c>
      <c r="C767" s="65" t="n">
        <v>62</v>
      </c>
      <c r="D767" s="65" t="n">
        <v>10328</v>
      </c>
      <c r="E767" s="66" t="n">
        <v>1512.141</v>
      </c>
      <c r="F767" s="65" t="n">
        <v>25781.589</v>
      </c>
      <c r="G767" s="65" t="n">
        <v>274948.563</v>
      </c>
      <c r="H767" s="65" t="n">
        <v>85705.021</v>
      </c>
      <c r="I767" s="65" t="n">
        <v>72647.784</v>
      </c>
      <c r="J767" s="67" t="n">
        <v>31.1712925737313</v>
      </c>
    </row>
    <row r="768" customFormat="false" ht="9.95" hidden="false" customHeight="true" outlineLevel="0" collapsed="false">
      <c r="A768" s="62"/>
      <c r="B768" s="76" t="s">
        <v>107</v>
      </c>
      <c r="C768" s="65" t="n">
        <v>62</v>
      </c>
      <c r="D768" s="65" t="n">
        <v>10297</v>
      </c>
      <c r="E768" s="66" t="n">
        <v>1314.055</v>
      </c>
      <c r="F768" s="65" t="n">
        <v>24724.428</v>
      </c>
      <c r="G768" s="65" t="n">
        <v>245211.706</v>
      </c>
      <c r="H768" s="65" t="n">
        <v>80380.221</v>
      </c>
      <c r="I768" s="65" t="n">
        <v>71436.772</v>
      </c>
      <c r="J768" s="67" t="n">
        <v>32.7799281327948</v>
      </c>
    </row>
    <row r="769" customFormat="false" ht="9.95" hidden="false" customHeight="true" outlineLevel="0" collapsed="false">
      <c r="A769" s="62"/>
      <c r="B769" s="77" t="s">
        <v>108</v>
      </c>
      <c r="C769" s="65" t="n">
        <v>62</v>
      </c>
      <c r="D769" s="65" t="n">
        <v>10214</v>
      </c>
      <c r="E769" s="66" t="n">
        <v>1342.866</v>
      </c>
      <c r="F769" s="65" t="n">
        <v>26963.467</v>
      </c>
      <c r="G769" s="65" t="n">
        <v>229759.986</v>
      </c>
      <c r="H769" s="65" t="n">
        <v>53173.219</v>
      </c>
      <c r="I769" s="65" t="n">
        <v>42255.638</v>
      </c>
      <c r="J769" s="67" t="n">
        <v>23.1429414345455</v>
      </c>
    </row>
    <row r="770" customFormat="false" ht="9.95" hidden="false" customHeight="true" outlineLevel="0" collapsed="false">
      <c r="A770" s="99"/>
      <c r="B770" s="76" t="s">
        <v>109</v>
      </c>
      <c r="C770" s="65" t="n">
        <v>61</v>
      </c>
      <c r="D770" s="65" t="n">
        <v>10162</v>
      </c>
      <c r="E770" s="66" t="n">
        <v>1383.824</v>
      </c>
      <c r="F770" s="65" t="n">
        <v>26213.403</v>
      </c>
      <c r="G770" s="65" t="n">
        <v>237952.498</v>
      </c>
      <c r="H770" s="65" t="n">
        <v>87761.894</v>
      </c>
      <c r="I770" s="65" t="n">
        <v>75359.462</v>
      </c>
      <c r="J770" s="67" t="n">
        <v>36.882106612724</v>
      </c>
    </row>
    <row r="771" customFormat="false" ht="9.95" hidden="false" customHeight="true" outlineLevel="0" collapsed="false">
      <c r="A771" s="99"/>
      <c r="B771" s="76" t="s">
        <v>110</v>
      </c>
      <c r="C771" s="65" t="n">
        <v>61</v>
      </c>
      <c r="D771" s="65" t="n">
        <v>10258</v>
      </c>
      <c r="E771" s="66" t="n">
        <v>1331.197</v>
      </c>
      <c r="F771" s="65" t="n">
        <v>25956.598</v>
      </c>
      <c r="G771" s="65" t="n">
        <v>225807.295</v>
      </c>
      <c r="H771" s="65" t="n">
        <v>73939.754</v>
      </c>
      <c r="I771" s="65" t="n">
        <v>62244.512</v>
      </c>
      <c r="J771" s="67" t="n">
        <v>32.7446258988223</v>
      </c>
    </row>
    <row r="772" customFormat="false" ht="9.95" hidden="false" customHeight="true" outlineLevel="0" collapsed="false">
      <c r="A772" s="62"/>
      <c r="B772" s="76" t="s">
        <v>111</v>
      </c>
      <c r="C772" s="65" t="n">
        <v>61</v>
      </c>
      <c r="D772" s="65" t="n">
        <v>10216</v>
      </c>
      <c r="E772" s="66" t="n">
        <v>1345.162</v>
      </c>
      <c r="F772" s="65" t="n">
        <v>26129.657</v>
      </c>
      <c r="G772" s="65" t="n">
        <v>203357.592</v>
      </c>
      <c r="H772" s="65" t="n">
        <v>59314.313</v>
      </c>
      <c r="I772" s="65" t="n">
        <v>46285.484</v>
      </c>
      <c r="J772" s="67" t="n">
        <v>29.1674937811026</v>
      </c>
    </row>
    <row r="773" customFormat="false" ht="9.95" hidden="false" customHeight="true" outlineLevel="0" collapsed="false">
      <c r="A773" s="72"/>
      <c r="B773" s="76" t="s">
        <v>112</v>
      </c>
      <c r="C773" s="65" t="n">
        <v>61</v>
      </c>
      <c r="D773" s="65" t="n">
        <v>10239</v>
      </c>
      <c r="E773" s="66" t="n">
        <v>1285.079</v>
      </c>
      <c r="F773" s="65" t="n">
        <v>25017.925</v>
      </c>
      <c r="G773" s="65" t="n">
        <v>226912.841</v>
      </c>
      <c r="H773" s="65" t="n">
        <v>82407.606</v>
      </c>
      <c r="I773" s="65" t="n">
        <v>69047.359</v>
      </c>
      <c r="J773" s="67" t="n">
        <v>36.3168543643592</v>
      </c>
    </row>
    <row r="774" customFormat="false" ht="9.95" hidden="false" customHeight="true" outlineLevel="0" collapsed="false">
      <c r="A774" s="62"/>
      <c r="B774" s="76" t="s">
        <v>113</v>
      </c>
      <c r="C774" s="65" t="n">
        <v>61</v>
      </c>
      <c r="D774" s="65" t="n">
        <v>10232</v>
      </c>
      <c r="E774" s="66" t="n">
        <v>1346.627</v>
      </c>
      <c r="F774" s="65" t="n">
        <v>26213.446</v>
      </c>
      <c r="G774" s="65" t="n">
        <v>240888.372</v>
      </c>
      <c r="H774" s="65" t="n">
        <v>88687.177</v>
      </c>
      <c r="I774" s="65" t="n">
        <v>73023.083</v>
      </c>
      <c r="J774" s="67" t="n">
        <v>36.8167115181467</v>
      </c>
    </row>
    <row r="775" customFormat="false" ht="9.95" hidden="false" customHeight="true" outlineLevel="0" collapsed="false">
      <c r="A775" s="62"/>
      <c r="B775" s="76" t="s">
        <v>114</v>
      </c>
      <c r="C775" s="65" t="n">
        <v>61</v>
      </c>
      <c r="D775" s="65" t="n">
        <v>10215</v>
      </c>
      <c r="E775" s="66" t="n">
        <v>1387.48</v>
      </c>
      <c r="F775" s="65" t="n">
        <v>30150.13</v>
      </c>
      <c r="G775" s="65" t="n">
        <v>249294.104</v>
      </c>
      <c r="H775" s="65" t="n">
        <v>89591.126</v>
      </c>
      <c r="I775" s="65" t="n">
        <v>72469.691</v>
      </c>
      <c r="J775" s="67" t="n">
        <v>35.9379241476164</v>
      </c>
    </row>
    <row r="776" customFormat="false" ht="9.95" hidden="false" customHeight="true" outlineLevel="0" collapsed="false">
      <c r="A776" s="62"/>
      <c r="B776" s="76" t="s">
        <v>115</v>
      </c>
      <c r="C776" s="65" t="n">
        <v>61</v>
      </c>
      <c r="D776" s="65" t="n">
        <v>10236</v>
      </c>
      <c r="E776" s="66" t="n">
        <v>1024.055</v>
      </c>
      <c r="F776" s="65" t="n">
        <v>25001.356</v>
      </c>
      <c r="G776" s="65" t="n">
        <v>212763.863</v>
      </c>
      <c r="H776" s="65" t="n">
        <v>77672.661</v>
      </c>
      <c r="I776" s="65" t="n">
        <v>58463.213</v>
      </c>
      <c r="J776" s="67" t="n">
        <v>36.5065100364342</v>
      </c>
    </row>
    <row r="777" customFormat="false" ht="9.95" hidden="false" customHeight="true" outlineLevel="0" collapsed="false">
      <c r="A777" s="62"/>
      <c r="B777" s="64"/>
      <c r="C777" s="65"/>
      <c r="D777" s="65"/>
      <c r="E777" s="66"/>
      <c r="F777" s="65"/>
      <c r="G777" s="65"/>
      <c r="H777" s="65"/>
      <c r="I777" s="65"/>
      <c r="J777" s="67"/>
    </row>
    <row r="778" customFormat="false" ht="9.95" hidden="false" customHeight="true" outlineLevel="0" collapsed="false">
      <c r="A778" s="62"/>
      <c r="B778" s="71" t="n">
        <v>2013</v>
      </c>
      <c r="C778" s="78"/>
      <c r="D778" s="78"/>
      <c r="E778" s="79"/>
      <c r="F778" s="78"/>
      <c r="G778" s="78"/>
      <c r="H778" s="78"/>
      <c r="I778" s="74"/>
      <c r="J778" s="67"/>
    </row>
    <row r="779" customFormat="false" ht="9.95" hidden="false" customHeight="true" outlineLevel="0" collapsed="false">
      <c r="A779" s="72"/>
      <c r="B779" s="73" t="s">
        <v>103</v>
      </c>
      <c r="C779" s="80" t="n">
        <v>61.1666666666667</v>
      </c>
      <c r="D779" s="80" t="n">
        <v>10124.9166666667</v>
      </c>
      <c r="E779" s="81" t="n">
        <v>16081.99</v>
      </c>
      <c r="F779" s="80" t="n">
        <v>318924.427</v>
      </c>
      <c r="G779" s="80" t="n">
        <v>2763887.682</v>
      </c>
      <c r="H779" s="80" t="n">
        <v>1137675.217</v>
      </c>
      <c r="I779" s="80" t="n">
        <v>979872.346</v>
      </c>
      <c r="J779" s="67" t="n">
        <v>41.1621363780151</v>
      </c>
    </row>
    <row r="780" customFormat="false" ht="9.95" hidden="false" customHeight="true" outlineLevel="0" collapsed="false">
      <c r="A780" s="69"/>
      <c r="B780" s="71"/>
      <c r="C780" s="78"/>
      <c r="D780" s="78"/>
      <c r="E780" s="79"/>
      <c r="F780" s="78"/>
      <c r="G780" s="78"/>
      <c r="H780" s="78"/>
      <c r="I780" s="74"/>
      <c r="J780" s="67"/>
    </row>
    <row r="781" customFormat="false" ht="9.95" hidden="false" customHeight="true" outlineLevel="0" collapsed="false">
      <c r="A781" s="62"/>
      <c r="B781" s="76" t="s">
        <v>104</v>
      </c>
      <c r="C781" s="80" t="n">
        <v>59</v>
      </c>
      <c r="D781" s="80" t="n">
        <v>10103</v>
      </c>
      <c r="E781" s="81" t="n">
        <v>1334.509</v>
      </c>
      <c r="F781" s="80" t="n">
        <v>24254.745</v>
      </c>
      <c r="G781" s="80" t="n">
        <v>197788.388</v>
      </c>
      <c r="H781" s="80" t="n">
        <v>78166.339</v>
      </c>
      <c r="I781" s="80" t="n">
        <v>66921.762</v>
      </c>
      <c r="J781" s="67" t="n">
        <v>39.5201860889831</v>
      </c>
    </row>
    <row r="782" customFormat="false" ht="9.95" hidden="false" customHeight="true" outlineLevel="0" collapsed="false">
      <c r="A782" s="62"/>
      <c r="B782" s="76" t="s">
        <v>105</v>
      </c>
      <c r="C782" s="80" t="n">
        <v>60</v>
      </c>
      <c r="D782" s="80" t="n">
        <v>10113</v>
      </c>
      <c r="E782" s="81" t="n">
        <v>1259.398</v>
      </c>
      <c r="F782" s="80" t="n">
        <v>23963.612</v>
      </c>
      <c r="G782" s="80" t="n">
        <v>191125.771</v>
      </c>
      <c r="H782" s="80" t="n">
        <v>76267.574</v>
      </c>
      <c r="I782" s="80" t="n">
        <v>65286.779</v>
      </c>
      <c r="J782" s="67" t="n">
        <v>39.9043904968734</v>
      </c>
    </row>
    <row r="783" customFormat="false" ht="9.95" hidden="false" customHeight="true" outlineLevel="0" collapsed="false">
      <c r="A783" s="62"/>
      <c r="B783" s="76" t="s">
        <v>106</v>
      </c>
      <c r="C783" s="80" t="n">
        <v>61</v>
      </c>
      <c r="D783" s="80" t="n">
        <v>10143</v>
      </c>
      <c r="E783" s="81" t="n">
        <v>1364.384</v>
      </c>
      <c r="F783" s="80" t="n">
        <v>26362.607</v>
      </c>
      <c r="G783" s="80" t="n">
        <v>218758.128</v>
      </c>
      <c r="H783" s="80" t="n">
        <v>91180.946</v>
      </c>
      <c r="I783" s="80" t="n">
        <v>76029.457</v>
      </c>
      <c r="J783" s="67" t="n">
        <v>41.681169442079</v>
      </c>
    </row>
    <row r="784" customFormat="false" ht="9.95" hidden="false" customHeight="true" outlineLevel="0" collapsed="false">
      <c r="A784" s="62"/>
      <c r="B784" s="76" t="s">
        <v>107</v>
      </c>
      <c r="C784" s="80" t="n">
        <v>62</v>
      </c>
      <c r="D784" s="80" t="n">
        <v>10207</v>
      </c>
      <c r="E784" s="81" t="n">
        <v>1419.156</v>
      </c>
      <c r="F784" s="80" t="n">
        <v>26083.732</v>
      </c>
      <c r="G784" s="80" t="n">
        <v>226133.033</v>
      </c>
      <c r="H784" s="80" t="n">
        <v>96644.9</v>
      </c>
      <c r="I784" s="80" t="n">
        <v>84165.982</v>
      </c>
      <c r="J784" s="67" t="n">
        <v>42.7380726813141</v>
      </c>
    </row>
    <row r="785" customFormat="false" ht="9.95" hidden="false" customHeight="true" outlineLevel="0" collapsed="false">
      <c r="A785" s="62"/>
      <c r="B785" s="77" t="s">
        <v>108</v>
      </c>
      <c r="C785" s="80" t="n">
        <v>62</v>
      </c>
      <c r="D785" s="80" t="n">
        <v>10169</v>
      </c>
      <c r="E785" s="81" t="n">
        <v>1332.758</v>
      </c>
      <c r="F785" s="80" t="n">
        <v>27420.933</v>
      </c>
      <c r="G785" s="80" t="n">
        <v>217612.586</v>
      </c>
      <c r="H785" s="80" t="n">
        <v>87624.648</v>
      </c>
      <c r="I785" s="80" t="n">
        <v>75125.443</v>
      </c>
      <c r="J785" s="67" t="n">
        <v>40.2663511383482</v>
      </c>
    </row>
    <row r="786" customFormat="false" ht="9.95" hidden="false" customHeight="true" outlineLevel="0" collapsed="false">
      <c r="A786" s="62"/>
      <c r="B786" s="76" t="s">
        <v>109</v>
      </c>
      <c r="C786" s="80" t="n">
        <v>62</v>
      </c>
      <c r="D786" s="80" t="n">
        <v>10115</v>
      </c>
      <c r="E786" s="81" t="n">
        <v>1342.599</v>
      </c>
      <c r="F786" s="80" t="n">
        <v>26822.75</v>
      </c>
      <c r="G786" s="80" t="n">
        <v>247354.338</v>
      </c>
      <c r="H786" s="80" t="n">
        <v>105659.133</v>
      </c>
      <c r="I786" s="80" t="n">
        <v>91463.133</v>
      </c>
      <c r="J786" s="67" t="n">
        <v>42.7156984002439</v>
      </c>
    </row>
    <row r="787" customFormat="false" ht="9.95" hidden="false" customHeight="true" outlineLevel="0" collapsed="false">
      <c r="A787" s="62"/>
      <c r="B787" s="76" t="s">
        <v>110</v>
      </c>
      <c r="C787" s="80" t="n">
        <v>62</v>
      </c>
      <c r="D787" s="80" t="n">
        <v>10106</v>
      </c>
      <c r="E787" s="81" t="n">
        <v>1428.701</v>
      </c>
      <c r="F787" s="80" t="n">
        <v>26262.869</v>
      </c>
      <c r="G787" s="80" t="n">
        <v>245819.299</v>
      </c>
      <c r="H787" s="80" t="n">
        <v>100354.305</v>
      </c>
      <c r="I787" s="80" t="n">
        <v>86698.636</v>
      </c>
      <c r="J787" s="67" t="n">
        <v>40.8244207872385</v>
      </c>
    </row>
    <row r="788" customFormat="false" ht="9.95" hidden="false" customHeight="true" outlineLevel="0" collapsed="false">
      <c r="A788" s="62"/>
      <c r="B788" s="76" t="s">
        <v>111</v>
      </c>
      <c r="C788" s="80" t="n">
        <v>62</v>
      </c>
      <c r="D788" s="80" t="n">
        <v>10145</v>
      </c>
      <c r="E788" s="81" t="n">
        <v>1329.086</v>
      </c>
      <c r="F788" s="80" t="n">
        <v>25642.691</v>
      </c>
      <c r="G788" s="80" t="n">
        <v>228423.834</v>
      </c>
      <c r="H788" s="80" t="n">
        <v>89725.497</v>
      </c>
      <c r="I788" s="80" t="n">
        <v>73894.668</v>
      </c>
      <c r="J788" s="67" t="n">
        <v>39.2802692384543</v>
      </c>
    </row>
    <row r="789" customFormat="false" ht="9.95" hidden="false" customHeight="true" outlineLevel="0" collapsed="false">
      <c r="A789" s="62"/>
      <c r="B789" s="76" t="s">
        <v>112</v>
      </c>
      <c r="C789" s="80" t="n">
        <v>61</v>
      </c>
      <c r="D789" s="80" t="n">
        <v>10117</v>
      </c>
      <c r="E789" s="81" t="n">
        <v>1363.775</v>
      </c>
      <c r="F789" s="80" t="n">
        <v>25349.421</v>
      </c>
      <c r="G789" s="80" t="n">
        <v>257844.029</v>
      </c>
      <c r="H789" s="80" t="n">
        <v>109852.692</v>
      </c>
      <c r="I789" s="80" t="n">
        <v>95311.269</v>
      </c>
      <c r="J789" s="67" t="n">
        <v>42.6043187527139</v>
      </c>
    </row>
    <row r="790" s="88" customFormat="true" ht="9.95" hidden="false" customHeight="true" outlineLevel="0" collapsed="false">
      <c r="A790" s="62"/>
      <c r="B790" s="76" t="s">
        <v>113</v>
      </c>
      <c r="C790" s="80" t="n">
        <v>61</v>
      </c>
      <c r="D790" s="80" t="n">
        <v>10121</v>
      </c>
      <c r="E790" s="81" t="n">
        <v>1372.247</v>
      </c>
      <c r="F790" s="80" t="n">
        <v>27434.397</v>
      </c>
      <c r="G790" s="80" t="n">
        <v>282863.648</v>
      </c>
      <c r="H790" s="80" t="n">
        <v>127107.495</v>
      </c>
      <c r="I790" s="80" t="n">
        <v>112373.269</v>
      </c>
      <c r="J790" s="67" t="n">
        <v>44.9359597455238</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2"/>
      <c r="B791" s="76" t="s">
        <v>114</v>
      </c>
      <c r="C791" s="80" t="n">
        <v>61</v>
      </c>
      <c r="D791" s="80" t="n">
        <v>10114</v>
      </c>
      <c r="E791" s="81" t="n">
        <v>1402.101</v>
      </c>
      <c r="F791" s="80" t="n">
        <v>31970.437</v>
      </c>
      <c r="G791" s="80" t="n">
        <v>245263.104</v>
      </c>
      <c r="H791" s="80" t="n">
        <v>89937.784</v>
      </c>
      <c r="I791" s="80" t="n">
        <v>76807.27</v>
      </c>
      <c r="J791" s="67" t="n">
        <v>36.66991998927</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2"/>
      <c r="B792" s="76" t="s">
        <v>115</v>
      </c>
      <c r="C792" s="80" t="n">
        <v>61</v>
      </c>
      <c r="D792" s="80" t="n">
        <v>10046</v>
      </c>
      <c r="E792" s="81" t="n">
        <v>1133.276</v>
      </c>
      <c r="F792" s="80" t="n">
        <v>27356.233</v>
      </c>
      <c r="G792" s="80" t="n">
        <v>204901.524</v>
      </c>
      <c r="H792" s="80" t="n">
        <v>85153.904</v>
      </c>
      <c r="I792" s="80" t="n">
        <v>75794.678</v>
      </c>
      <c r="J792" s="67" t="n">
        <v>41.558453220679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3"/>
      <c r="C793" s="74"/>
      <c r="D793" s="74"/>
      <c r="E793" s="74"/>
      <c r="F793" s="74"/>
      <c r="G793" s="74"/>
      <c r="H793" s="74"/>
      <c r="I793" s="74"/>
    </row>
    <row r="794" customFormat="false" ht="12" hidden="false" customHeight="true" outlineLevel="0" collapsed="false">
      <c r="A794" s="85" t="s">
        <v>116</v>
      </c>
      <c r="B794" s="83"/>
      <c r="C794" s="74"/>
      <c r="D794" s="74"/>
      <c r="E794" s="75"/>
      <c r="F794" s="74"/>
      <c r="G794" s="74"/>
      <c r="H794" s="74"/>
      <c r="I794" s="74"/>
    </row>
    <row r="795" customFormat="false" ht="9.95" hidden="false" customHeight="true" outlineLevel="0" collapsed="false">
      <c r="A795" s="87" t="s">
        <v>145</v>
      </c>
      <c r="B795" s="87"/>
      <c r="C795" s="87"/>
      <c r="D795" s="87"/>
      <c r="E795" s="87"/>
      <c r="F795" s="87"/>
      <c r="G795" s="87"/>
      <c r="H795" s="87"/>
      <c r="I795" s="87"/>
      <c r="J795" s="87"/>
    </row>
    <row r="796" customFormat="false" ht="9.95" hidden="false" customHeight="true" outlineLevel="0" collapsed="false">
      <c r="A796" s="88"/>
      <c r="B796" s="88"/>
      <c r="C796" s="88"/>
      <c r="D796" s="88"/>
      <c r="E796" s="89"/>
      <c r="F796" s="88"/>
      <c r="G796" s="88"/>
      <c r="H796" s="88"/>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1"/>
      <c r="D807" s="91"/>
      <c r="E807" s="92"/>
      <c r="F807" s="93"/>
      <c r="G807" s="93"/>
      <c r="H807" s="91"/>
      <c r="I807" s="94"/>
    </row>
    <row r="808" customFormat="false" ht="9.95" hidden="false" customHeight="true" outlineLevel="0" collapsed="false">
      <c r="A808" s="69" t="s">
        <v>146</v>
      </c>
      <c r="B808" s="64" t="n">
        <v>2005</v>
      </c>
      <c r="C808" s="65" t="n">
        <v>27</v>
      </c>
      <c r="D808" s="65" t="n">
        <v>3314.91666666667</v>
      </c>
      <c r="E808" s="66" t="n">
        <v>5613.289</v>
      </c>
      <c r="F808" s="65" t="n">
        <v>83244.698</v>
      </c>
      <c r="G808" s="65" t="n">
        <v>561662.581</v>
      </c>
      <c r="H808" s="65" t="n">
        <v>124207.186</v>
      </c>
      <c r="I808" s="65" t="n">
        <v>83288.607</v>
      </c>
      <c r="J808" s="67" t="n">
        <f aca="false">H808*100/G808</f>
        <v>22.1141999132038</v>
      </c>
    </row>
    <row r="809" customFormat="false" ht="9.95" hidden="false" customHeight="true" outlineLevel="0" collapsed="false">
      <c r="A809" s="62"/>
      <c r="B809" s="64" t="n">
        <v>2010</v>
      </c>
      <c r="C809" s="65" t="n">
        <v>29.5</v>
      </c>
      <c r="D809" s="65" t="n">
        <v>3545</v>
      </c>
      <c r="E809" s="66" t="n">
        <v>6240.823</v>
      </c>
      <c r="F809" s="65" t="n">
        <v>98349.712</v>
      </c>
      <c r="G809" s="65" t="n">
        <v>688472.904</v>
      </c>
      <c r="H809" s="65" t="n">
        <v>159485.93</v>
      </c>
      <c r="I809" s="65" t="n">
        <v>118697.959</v>
      </c>
      <c r="J809" s="67" t="n">
        <v>23.1651716535819</v>
      </c>
    </row>
    <row r="810" customFormat="false" ht="9.95" hidden="false" customHeight="true" outlineLevel="0" collapsed="false">
      <c r="A810" s="62"/>
      <c r="B810" s="64" t="n">
        <v>2011</v>
      </c>
      <c r="C810" s="65" t="n">
        <v>29.5833333333333</v>
      </c>
      <c r="D810" s="65" t="n">
        <v>3668.25</v>
      </c>
      <c r="E810" s="66" t="n">
        <v>6477.845</v>
      </c>
      <c r="F810" s="65" t="n">
        <v>103704.325</v>
      </c>
      <c r="G810" s="65" t="n">
        <v>775872.968</v>
      </c>
      <c r="H810" s="65" t="n">
        <v>198754.244</v>
      </c>
      <c r="I810" s="65" t="n">
        <v>152139.942</v>
      </c>
      <c r="J810" s="67" t="n">
        <v>25.616853814656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2</v>
      </c>
      <c r="C813" s="74"/>
      <c r="D813" s="74"/>
      <c r="E813" s="74"/>
      <c r="F813" s="74"/>
      <c r="G813" s="74"/>
      <c r="H813" s="74"/>
      <c r="I813" s="74"/>
      <c r="J813" s="67"/>
    </row>
    <row r="814" customFormat="false" ht="9.95" hidden="false" customHeight="true" outlineLevel="0" collapsed="false">
      <c r="A814" s="72"/>
      <c r="B814" s="73" t="s">
        <v>103</v>
      </c>
      <c r="C814" s="65" t="n">
        <v>29.9166666666667</v>
      </c>
      <c r="D814" s="65" t="n">
        <v>3675.08333333333</v>
      </c>
      <c r="E814" s="66" t="n">
        <v>6410.202</v>
      </c>
      <c r="F814" s="65" t="n">
        <v>111801.656</v>
      </c>
      <c r="G814" s="65" t="n">
        <v>809601.043</v>
      </c>
      <c r="H814" s="65" t="n">
        <v>227118.292</v>
      </c>
      <c r="I814" s="65" t="n">
        <v>167516.485</v>
      </c>
      <c r="J814" s="67" t="n">
        <v>28.0531125748562</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65" t="n">
        <v>29</v>
      </c>
      <c r="D816" s="65" t="n">
        <v>3600</v>
      </c>
      <c r="E816" s="66" t="n">
        <v>557.154</v>
      </c>
      <c r="F816" s="65" t="n">
        <v>8326.575</v>
      </c>
      <c r="G816" s="65" t="n">
        <v>62117.259</v>
      </c>
      <c r="H816" s="65" t="n">
        <v>17378.837</v>
      </c>
      <c r="I816" s="65" t="n">
        <v>14051.687</v>
      </c>
      <c r="J816" s="67" t="n">
        <v>27.9774691925798</v>
      </c>
    </row>
    <row r="817" customFormat="false" ht="9.95" hidden="false" customHeight="true" outlineLevel="0" collapsed="false">
      <c r="A817" s="62"/>
      <c r="B817" s="76" t="s">
        <v>105</v>
      </c>
      <c r="C817" s="65" t="n">
        <v>30</v>
      </c>
      <c r="D817" s="65" t="n">
        <v>3679</v>
      </c>
      <c r="E817" s="66" t="n">
        <v>540.331</v>
      </c>
      <c r="F817" s="65" t="n">
        <v>8576.154</v>
      </c>
      <c r="G817" s="65" t="n">
        <v>59697.074</v>
      </c>
      <c r="H817" s="65" t="n">
        <v>17862.021</v>
      </c>
      <c r="I817" s="65" t="n">
        <v>14231.926</v>
      </c>
      <c r="J817" s="67" t="n">
        <v>29.9210996505457</v>
      </c>
    </row>
    <row r="818" customFormat="false" ht="9.95" hidden="false" customHeight="true" outlineLevel="0" collapsed="false">
      <c r="A818" s="96"/>
      <c r="B818" s="76" t="s">
        <v>106</v>
      </c>
      <c r="C818" s="65" t="n">
        <v>30</v>
      </c>
      <c r="D818" s="65" t="n">
        <v>3674</v>
      </c>
      <c r="E818" s="66" t="n">
        <v>566.069</v>
      </c>
      <c r="F818" s="65" t="n">
        <v>9533.926</v>
      </c>
      <c r="G818" s="65" t="n">
        <v>72184.326</v>
      </c>
      <c r="H818" s="65" t="n">
        <v>18422.586</v>
      </c>
      <c r="I818" s="65" t="n">
        <v>14297.406</v>
      </c>
      <c r="J818" s="67" t="n">
        <v>25.5215876089222</v>
      </c>
    </row>
    <row r="819" customFormat="false" ht="9.95" hidden="false" customHeight="true" outlineLevel="0" collapsed="false">
      <c r="A819" s="62"/>
      <c r="B819" s="76" t="s">
        <v>107</v>
      </c>
      <c r="C819" s="65" t="n">
        <v>30</v>
      </c>
      <c r="D819" s="65" t="n">
        <v>3685</v>
      </c>
      <c r="E819" s="66" t="n">
        <v>502.147</v>
      </c>
      <c r="F819" s="65" t="n">
        <v>8629.852</v>
      </c>
      <c r="G819" s="65" t="n">
        <v>62202.268</v>
      </c>
      <c r="H819" s="65" t="n">
        <v>17610.394</v>
      </c>
      <c r="I819" s="65" t="n">
        <v>13778.99</v>
      </c>
      <c r="J819" s="67" t="n">
        <v>28.3114982238268</v>
      </c>
    </row>
    <row r="820" customFormat="false" ht="9.95" hidden="false" customHeight="true" outlineLevel="0" collapsed="false">
      <c r="A820" s="62"/>
      <c r="B820" s="77" t="s">
        <v>108</v>
      </c>
      <c r="C820" s="65" t="n">
        <v>30</v>
      </c>
      <c r="D820" s="65" t="n">
        <v>3683</v>
      </c>
      <c r="E820" s="66" t="n">
        <v>531.979</v>
      </c>
      <c r="F820" s="65" t="n">
        <v>8974.812</v>
      </c>
      <c r="G820" s="65" t="n">
        <v>70400.39</v>
      </c>
      <c r="H820" s="65" t="n">
        <v>20710.817</v>
      </c>
      <c r="I820" s="65" t="n">
        <v>13758.923</v>
      </c>
      <c r="J820" s="67" t="n">
        <v>29.4186111753074</v>
      </c>
    </row>
    <row r="821" customFormat="false" ht="9.95" hidden="false" customHeight="true" outlineLevel="0" collapsed="false">
      <c r="A821" s="62"/>
      <c r="B821" s="76" t="s">
        <v>109</v>
      </c>
      <c r="C821" s="65" t="n">
        <v>30</v>
      </c>
      <c r="D821" s="65" t="n">
        <v>3685</v>
      </c>
      <c r="E821" s="66" t="n">
        <v>542.461</v>
      </c>
      <c r="F821" s="65" t="n">
        <v>10694.717</v>
      </c>
      <c r="G821" s="65" t="n">
        <v>70144.256</v>
      </c>
      <c r="H821" s="65" t="n">
        <v>19936.104</v>
      </c>
      <c r="I821" s="65" t="n">
        <v>14483.647</v>
      </c>
      <c r="J821" s="67" t="n">
        <v>28.4215773847541</v>
      </c>
    </row>
    <row r="822" customFormat="false" ht="9.95" hidden="false" customHeight="true" outlineLevel="0" collapsed="false">
      <c r="A822" s="72"/>
      <c r="B822" s="76" t="s">
        <v>110</v>
      </c>
      <c r="C822" s="65" t="n">
        <v>30</v>
      </c>
      <c r="D822" s="65" t="n">
        <v>3681</v>
      </c>
      <c r="E822" s="66" t="n">
        <v>537.53</v>
      </c>
      <c r="F822" s="65" t="n">
        <v>8783.301</v>
      </c>
      <c r="G822" s="65" t="n">
        <v>69528.4</v>
      </c>
      <c r="H822" s="65" t="n">
        <v>18608.973</v>
      </c>
      <c r="I822" s="65" t="n">
        <v>13593.261</v>
      </c>
      <c r="J822" s="67" t="n">
        <v>26.7645638329086</v>
      </c>
    </row>
    <row r="823" customFormat="false" ht="9.95" hidden="false" customHeight="true" outlineLevel="0" collapsed="false">
      <c r="A823" s="72"/>
      <c r="B823" s="76" t="s">
        <v>111</v>
      </c>
      <c r="C823" s="65" t="n">
        <v>30</v>
      </c>
      <c r="D823" s="65" t="n">
        <v>3705</v>
      </c>
      <c r="E823" s="66" t="n">
        <v>542.219</v>
      </c>
      <c r="F823" s="65" t="n">
        <v>9622.572</v>
      </c>
      <c r="G823" s="65" t="n">
        <v>68928.595</v>
      </c>
      <c r="H823" s="65" t="n">
        <v>17157.137</v>
      </c>
      <c r="I823" s="65" t="n">
        <v>12622.482</v>
      </c>
      <c r="J823" s="67" t="n">
        <v>24.8911747004273</v>
      </c>
    </row>
    <row r="824" customFormat="false" ht="9.95" hidden="false" customHeight="true" outlineLevel="0" collapsed="false">
      <c r="A824" s="72"/>
      <c r="B824" s="76" t="s">
        <v>112</v>
      </c>
      <c r="C824" s="65" t="n">
        <v>30</v>
      </c>
      <c r="D824" s="65" t="n">
        <v>3694</v>
      </c>
      <c r="E824" s="66" t="n">
        <v>522.657</v>
      </c>
      <c r="F824" s="65" t="n">
        <v>8656.533</v>
      </c>
      <c r="G824" s="65" t="n">
        <v>73281.233</v>
      </c>
      <c r="H824" s="65" t="n">
        <v>21954.496</v>
      </c>
      <c r="I824" s="65" t="n">
        <v>13252.801</v>
      </c>
      <c r="J824" s="67" t="n">
        <v>29.9592339009907</v>
      </c>
    </row>
    <row r="825" customFormat="false" ht="9.95" hidden="false" customHeight="true" outlineLevel="0" collapsed="false">
      <c r="A825" s="72"/>
      <c r="B825" s="76" t="s">
        <v>113</v>
      </c>
      <c r="C825" s="65" t="n">
        <v>30</v>
      </c>
      <c r="D825" s="65" t="n">
        <v>3690</v>
      </c>
      <c r="E825" s="66" t="n">
        <v>553.57</v>
      </c>
      <c r="F825" s="65" t="n">
        <v>9656.874</v>
      </c>
      <c r="G825" s="65" t="n">
        <v>75106.3</v>
      </c>
      <c r="H825" s="65" t="n">
        <v>22408.64</v>
      </c>
      <c r="I825" s="65" t="n">
        <v>15771.362</v>
      </c>
      <c r="J825" s="67" t="n">
        <v>29.8358992521267</v>
      </c>
    </row>
    <row r="826" customFormat="false" ht="9.95" hidden="false" customHeight="true" outlineLevel="0" collapsed="false">
      <c r="A826" s="72"/>
      <c r="B826" s="76" t="s">
        <v>114</v>
      </c>
      <c r="C826" s="65" t="n">
        <v>30</v>
      </c>
      <c r="D826" s="65" t="n">
        <v>3663</v>
      </c>
      <c r="E826" s="66" t="n">
        <v>573.147</v>
      </c>
      <c r="F826" s="65" t="n">
        <v>11203.468</v>
      </c>
      <c r="G826" s="65" t="n">
        <v>71282.79</v>
      </c>
      <c r="H826" s="65" t="n">
        <v>20005.045</v>
      </c>
      <c r="I826" s="65" t="n">
        <v>15986.235</v>
      </c>
      <c r="J826" s="67" t="n">
        <v>28.0643406353764</v>
      </c>
    </row>
    <row r="827" customFormat="false" ht="9.95" hidden="false" customHeight="true" outlineLevel="0" collapsed="false">
      <c r="A827" s="72"/>
      <c r="B827" s="76" t="s">
        <v>115</v>
      </c>
      <c r="C827" s="65" t="n">
        <v>30</v>
      </c>
      <c r="D827" s="65" t="n">
        <v>3662</v>
      </c>
      <c r="E827" s="66" t="n">
        <v>440.938</v>
      </c>
      <c r="F827" s="65" t="n">
        <v>9142.872</v>
      </c>
      <c r="G827" s="65" t="n">
        <v>54728.152</v>
      </c>
      <c r="H827" s="65" t="n">
        <v>15063.242</v>
      </c>
      <c r="I827" s="65" t="n">
        <v>11687.765</v>
      </c>
      <c r="J827" s="67" t="n">
        <v>27.5237541366279</v>
      </c>
    </row>
    <row r="828" customFormat="false" ht="9.95" hidden="false" customHeight="true" outlineLevel="0" collapsed="false">
      <c r="A828" s="62"/>
      <c r="B828" s="64"/>
      <c r="C828" s="65"/>
      <c r="D828" s="65"/>
      <c r="E828" s="66"/>
      <c r="F828" s="65"/>
      <c r="G828" s="65"/>
      <c r="H828" s="65"/>
      <c r="I828" s="65"/>
      <c r="J828" s="67"/>
    </row>
    <row r="829" customFormat="false" ht="9.95" hidden="false" customHeight="true" outlineLevel="0" collapsed="false">
      <c r="A829" s="62"/>
      <c r="B829" s="71" t="n">
        <v>2013</v>
      </c>
      <c r="C829" s="78"/>
      <c r="D829" s="78"/>
      <c r="E829" s="79"/>
      <c r="F829" s="78"/>
      <c r="G829" s="78"/>
      <c r="H829" s="78"/>
      <c r="I829" s="74"/>
      <c r="J829" s="67"/>
    </row>
    <row r="830" customFormat="false" ht="9.95" hidden="false" customHeight="true" outlineLevel="0" collapsed="false">
      <c r="A830" s="72"/>
      <c r="B830" s="73" t="s">
        <v>103</v>
      </c>
      <c r="C830" s="80" t="n">
        <v>30</v>
      </c>
      <c r="D830" s="80" t="n">
        <v>3677.25</v>
      </c>
      <c r="E830" s="81" t="n">
        <v>6191.657</v>
      </c>
      <c r="F830" s="80" t="n">
        <v>110832.605</v>
      </c>
      <c r="G830" s="80" t="n">
        <v>802729.184</v>
      </c>
      <c r="H830" s="80" t="n">
        <v>226681.662</v>
      </c>
      <c r="I830" s="80" t="n">
        <v>169164.831</v>
      </c>
      <c r="J830" s="67" t="n">
        <v>28.2388714049793</v>
      </c>
    </row>
    <row r="831" customFormat="false" ht="9.95" hidden="false" customHeight="true" outlineLevel="0" collapsed="false">
      <c r="A831" s="69"/>
      <c r="B831" s="71"/>
      <c r="C831" s="78"/>
      <c r="D831" s="78"/>
      <c r="E831" s="79"/>
      <c r="F831" s="78"/>
      <c r="G831" s="78"/>
      <c r="H831" s="78"/>
      <c r="I831" s="74"/>
      <c r="J831" s="67"/>
    </row>
    <row r="832" customFormat="false" ht="9.95" hidden="false" customHeight="true" outlineLevel="0" collapsed="false">
      <c r="A832" s="72"/>
      <c r="B832" s="76" t="s">
        <v>104</v>
      </c>
      <c r="C832" s="80" t="n">
        <v>30</v>
      </c>
      <c r="D832" s="80" t="n">
        <v>3670</v>
      </c>
      <c r="E832" s="81" t="n">
        <v>562.699</v>
      </c>
      <c r="F832" s="80" t="n">
        <v>8968.795</v>
      </c>
      <c r="G832" s="80" t="n">
        <v>60739.41</v>
      </c>
      <c r="H832" s="80" t="n">
        <v>18130.953</v>
      </c>
      <c r="I832" s="80" t="n">
        <v>14214.51</v>
      </c>
      <c r="J832" s="67" t="n">
        <v>29.8503936735638</v>
      </c>
    </row>
    <row r="833" customFormat="false" ht="9.95" hidden="false" customHeight="true" outlineLevel="0" collapsed="false">
      <c r="A833" s="62"/>
      <c r="B833" s="76" t="s">
        <v>105</v>
      </c>
      <c r="C833" s="80" t="n">
        <v>30</v>
      </c>
      <c r="D833" s="80" t="n">
        <v>3675</v>
      </c>
      <c r="E833" s="81" t="n">
        <v>514.483</v>
      </c>
      <c r="F833" s="80" t="n">
        <v>8668.298</v>
      </c>
      <c r="G833" s="80" t="n">
        <v>65529.509</v>
      </c>
      <c r="H833" s="80" t="n">
        <v>21267.826</v>
      </c>
      <c r="I833" s="80" t="n">
        <v>13026.109</v>
      </c>
      <c r="J833" s="67" t="n">
        <v>32.4553416080075</v>
      </c>
    </row>
    <row r="834" customFormat="false" ht="9.95" hidden="false" customHeight="true" outlineLevel="0" collapsed="false">
      <c r="A834" s="62"/>
      <c r="B834" s="76" t="s">
        <v>106</v>
      </c>
      <c r="C834" s="80" t="n">
        <v>30</v>
      </c>
      <c r="D834" s="80" t="n">
        <v>3688</v>
      </c>
      <c r="E834" s="81" t="n">
        <v>518.532</v>
      </c>
      <c r="F834" s="80" t="n">
        <v>8756.655</v>
      </c>
      <c r="G834" s="80" t="n">
        <v>68475.81</v>
      </c>
      <c r="H834" s="80" t="n">
        <v>18060.093</v>
      </c>
      <c r="I834" s="80" t="n">
        <v>14327.924</v>
      </c>
      <c r="J834" s="67" t="n">
        <v>26.3744130956611</v>
      </c>
    </row>
    <row r="835" customFormat="false" ht="9.95" hidden="false" customHeight="true" outlineLevel="0" collapsed="false">
      <c r="A835" s="62"/>
      <c r="B835" s="76" t="s">
        <v>107</v>
      </c>
      <c r="C835" s="80" t="n">
        <v>30</v>
      </c>
      <c r="D835" s="80" t="n">
        <v>3702</v>
      </c>
      <c r="E835" s="81" t="n">
        <v>550.869</v>
      </c>
      <c r="F835" s="80" t="n">
        <v>9192.673</v>
      </c>
      <c r="G835" s="80" t="n">
        <v>65270.772</v>
      </c>
      <c r="H835" s="80" t="n">
        <v>17415.334</v>
      </c>
      <c r="I835" s="80" t="n">
        <v>13939.895</v>
      </c>
      <c r="J835" s="67" t="n">
        <v>26.681673077193</v>
      </c>
    </row>
    <row r="836" customFormat="false" ht="9.95" hidden="false" customHeight="true" outlineLevel="0" collapsed="false">
      <c r="A836" s="62"/>
      <c r="B836" s="77" t="s">
        <v>108</v>
      </c>
      <c r="C836" s="80" t="n">
        <v>30</v>
      </c>
      <c r="D836" s="80" t="n">
        <v>3714</v>
      </c>
      <c r="E836" s="81" t="n">
        <v>509.825</v>
      </c>
      <c r="F836" s="80" t="n">
        <v>8905.695</v>
      </c>
      <c r="G836" s="80" t="n">
        <v>66652.284</v>
      </c>
      <c r="H836" s="80" t="n">
        <v>18205.058</v>
      </c>
      <c r="I836" s="80" t="n">
        <v>14237.954</v>
      </c>
      <c r="J836" s="67" t="n">
        <v>27.3134796100911</v>
      </c>
    </row>
    <row r="837" customFormat="false" ht="9.95" hidden="false" customHeight="true" outlineLevel="0" collapsed="false">
      <c r="A837" s="62"/>
      <c r="B837" s="76" t="s">
        <v>109</v>
      </c>
      <c r="C837" s="80" t="n">
        <v>30</v>
      </c>
      <c r="D837" s="80" t="n">
        <v>3685</v>
      </c>
      <c r="E837" s="81" t="n">
        <v>510.979</v>
      </c>
      <c r="F837" s="80" t="n">
        <v>10769.724</v>
      </c>
      <c r="G837" s="80" t="n">
        <v>74130.987</v>
      </c>
      <c r="H837" s="80" t="n">
        <v>23194.642</v>
      </c>
      <c r="I837" s="80" t="n">
        <v>14874.843</v>
      </c>
      <c r="J837" s="67" t="n">
        <v>31.2887268046222</v>
      </c>
    </row>
    <row r="838" customFormat="false" ht="9.95" hidden="false" customHeight="true" outlineLevel="0" collapsed="false">
      <c r="A838" s="62"/>
      <c r="B838" s="76" t="s">
        <v>110</v>
      </c>
      <c r="C838" s="80" t="n">
        <v>30</v>
      </c>
      <c r="D838" s="80" t="n">
        <v>3630</v>
      </c>
      <c r="E838" s="81" t="n">
        <v>526.548</v>
      </c>
      <c r="F838" s="80" t="n">
        <v>8765.442</v>
      </c>
      <c r="G838" s="80" t="n">
        <v>72366.104</v>
      </c>
      <c r="H838" s="80" t="n">
        <v>18605.293</v>
      </c>
      <c r="I838" s="80" t="n">
        <v>14951.653</v>
      </c>
      <c r="J838" s="67" t="n">
        <v>25.7099553127801</v>
      </c>
    </row>
    <row r="839" customFormat="false" ht="9.95" hidden="false" customHeight="true" outlineLevel="0" collapsed="false">
      <c r="A839" s="62"/>
      <c r="B839" s="76" t="s">
        <v>111</v>
      </c>
      <c r="C839" s="80" t="n">
        <v>30</v>
      </c>
      <c r="D839" s="80" t="n">
        <v>3665</v>
      </c>
      <c r="E839" s="81" t="n">
        <v>499.829</v>
      </c>
      <c r="F839" s="80" t="n">
        <v>8654.695</v>
      </c>
      <c r="G839" s="80" t="n">
        <v>68347.211</v>
      </c>
      <c r="H839" s="80" t="n">
        <v>19713.136</v>
      </c>
      <c r="I839" s="80" t="n">
        <v>12349.846</v>
      </c>
      <c r="J839" s="67" t="n">
        <v>28.8426341200667</v>
      </c>
    </row>
    <row r="840" customFormat="false" ht="9.95" hidden="false" customHeight="true" outlineLevel="0" collapsed="false">
      <c r="A840" s="62"/>
      <c r="B840" s="76" t="s">
        <v>112</v>
      </c>
      <c r="C840" s="80" t="n">
        <v>30</v>
      </c>
      <c r="D840" s="80" t="n">
        <v>3663</v>
      </c>
      <c r="E840" s="81" t="n">
        <v>520.061</v>
      </c>
      <c r="F840" s="80" t="n">
        <v>8504.681</v>
      </c>
      <c r="G840" s="80" t="n">
        <v>72419.658</v>
      </c>
      <c r="H840" s="80" t="n">
        <v>19458.142</v>
      </c>
      <c r="I840" s="80" t="n">
        <v>15664.828</v>
      </c>
      <c r="J840" s="67" t="n">
        <v>26.8685913982085</v>
      </c>
    </row>
    <row r="841" customFormat="false" ht="9.95" hidden="false" customHeight="true" outlineLevel="0" collapsed="false">
      <c r="A841" s="62"/>
      <c r="B841" s="76" t="s">
        <v>113</v>
      </c>
      <c r="C841" s="80" t="n">
        <v>30</v>
      </c>
      <c r="D841" s="80" t="n">
        <v>3676</v>
      </c>
      <c r="E841" s="81" t="n">
        <v>520.999</v>
      </c>
      <c r="F841" s="80" t="n">
        <v>9540.333</v>
      </c>
      <c r="G841" s="80" t="n">
        <v>70707.181</v>
      </c>
      <c r="H841" s="80" t="n">
        <v>19733.741</v>
      </c>
      <c r="I841" s="80" t="n">
        <v>15762.402</v>
      </c>
      <c r="J841" s="67" t="n">
        <v>27.9091044514984</v>
      </c>
    </row>
    <row r="842" customFormat="false" ht="9.95" hidden="false" customHeight="true" outlineLevel="0" collapsed="false">
      <c r="A842" s="62"/>
      <c r="B842" s="76" t="s">
        <v>114</v>
      </c>
      <c r="C842" s="80" t="n">
        <v>30</v>
      </c>
      <c r="D842" s="80" t="n">
        <v>3683</v>
      </c>
      <c r="E842" s="81" t="n">
        <v>524.422</v>
      </c>
      <c r="F842" s="80" t="n">
        <v>11032.27</v>
      </c>
      <c r="G842" s="80" t="n">
        <v>64622.517</v>
      </c>
      <c r="H842" s="80" t="n">
        <v>17411.678</v>
      </c>
      <c r="I842" s="80" t="n">
        <v>13554.82</v>
      </c>
      <c r="J842" s="67" t="n">
        <v>26.9436704237317</v>
      </c>
    </row>
    <row r="843" customFormat="false" ht="9.95" hidden="false" customHeight="true" outlineLevel="0" collapsed="false">
      <c r="A843" s="62"/>
      <c r="B843" s="76" t="s">
        <v>115</v>
      </c>
      <c r="C843" s="80" t="n">
        <v>30</v>
      </c>
      <c r="D843" s="80" t="n">
        <v>3676</v>
      </c>
      <c r="E843" s="81" t="n">
        <v>432.411</v>
      </c>
      <c r="F843" s="80" t="n">
        <v>9073.344</v>
      </c>
      <c r="G843" s="80" t="n">
        <v>53467.741</v>
      </c>
      <c r="H843" s="80" t="n">
        <v>15485.766</v>
      </c>
      <c r="I843" s="80" t="n">
        <v>12260.047</v>
      </c>
      <c r="J843" s="67" t="n">
        <v>28.9628207782334</v>
      </c>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65" t="n">
        <v>42</v>
      </c>
      <c r="D846" s="65" t="n">
        <v>4668.5</v>
      </c>
      <c r="E846" s="66" t="n">
        <v>7926.202</v>
      </c>
      <c r="F846" s="65" t="n">
        <v>112155.548</v>
      </c>
      <c r="G846" s="65" t="n">
        <v>598172.937</v>
      </c>
      <c r="H846" s="65" t="n">
        <v>167683.339</v>
      </c>
      <c r="I846" s="65" t="n">
        <v>82580.347</v>
      </c>
      <c r="J846" s="67" t="n">
        <f aca="false">H846*100/G846</f>
        <v>28.0325853324254</v>
      </c>
    </row>
    <row r="847" customFormat="false" ht="9.95" hidden="false" customHeight="true" outlineLevel="0" collapsed="false">
      <c r="A847" s="99"/>
      <c r="B847" s="64" t="n">
        <v>2010</v>
      </c>
      <c r="C847" s="65" t="n">
        <v>44.75</v>
      </c>
      <c r="D847" s="65" t="n">
        <v>5410</v>
      </c>
      <c r="E847" s="66" t="n">
        <v>9140.499</v>
      </c>
      <c r="F847" s="65" t="n">
        <v>143233.423</v>
      </c>
      <c r="G847" s="65" t="n">
        <v>844134.858</v>
      </c>
      <c r="H847" s="65" t="n">
        <v>326232.901</v>
      </c>
      <c r="I847" s="65" t="n">
        <v>159990.734</v>
      </c>
      <c r="J847" s="67" t="n">
        <v>38.6470121341678</v>
      </c>
    </row>
    <row r="848" customFormat="false" ht="9.95" hidden="false" customHeight="true" outlineLevel="0" collapsed="false">
      <c r="A848" s="99"/>
      <c r="B848" s="64" t="n">
        <v>2011</v>
      </c>
      <c r="C848" s="65" t="n">
        <v>44.9166666666667</v>
      </c>
      <c r="D848" s="65" t="n">
        <v>5731.58333333333</v>
      </c>
      <c r="E848" s="66" t="n">
        <v>9453.371</v>
      </c>
      <c r="F848" s="65" t="n">
        <v>157231.493</v>
      </c>
      <c r="G848" s="65" t="n">
        <v>937193.663</v>
      </c>
      <c r="H848" s="65" t="n">
        <v>371089.964</v>
      </c>
      <c r="I848" s="65" t="n">
        <v>193109.6</v>
      </c>
      <c r="J848" s="67" t="n">
        <v>39.5958678179837</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2</v>
      </c>
      <c r="C851" s="74"/>
      <c r="D851" s="74"/>
      <c r="E851" s="74"/>
      <c r="F851" s="74"/>
      <c r="G851" s="74"/>
      <c r="H851" s="74"/>
      <c r="I851" s="74"/>
      <c r="J851" s="67"/>
    </row>
    <row r="852" customFormat="false" ht="9.95" hidden="false" customHeight="true" outlineLevel="0" collapsed="false">
      <c r="A852" s="72"/>
      <c r="B852" s="73" t="s">
        <v>103</v>
      </c>
      <c r="C852" s="65" t="n">
        <v>43.1666666666667</v>
      </c>
      <c r="D852" s="65" t="n">
        <v>5684.33333333333</v>
      </c>
      <c r="E852" s="66" t="n">
        <v>9200.992</v>
      </c>
      <c r="F852" s="65" t="n">
        <v>163425.269</v>
      </c>
      <c r="G852" s="65" t="n">
        <v>887915.852</v>
      </c>
      <c r="H852" s="65" t="n">
        <v>349797.82</v>
      </c>
      <c r="I852" s="65" t="n">
        <v>190367.832</v>
      </c>
      <c r="J852" s="67" t="n">
        <v>39.3953795522506</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65" t="n">
        <v>43</v>
      </c>
      <c r="D854" s="65" t="n">
        <v>5760</v>
      </c>
      <c r="E854" s="66" t="n">
        <v>814.818</v>
      </c>
      <c r="F854" s="65" t="n">
        <v>12351.679</v>
      </c>
      <c r="G854" s="65" t="n">
        <v>76416.628</v>
      </c>
      <c r="H854" s="65" t="n">
        <v>30798.745</v>
      </c>
      <c r="I854" s="65" t="n">
        <v>16715.588</v>
      </c>
      <c r="J854" s="67" t="n">
        <v>40.303721593159</v>
      </c>
    </row>
    <row r="855" customFormat="false" ht="9.95" hidden="false" customHeight="true" outlineLevel="0" collapsed="false">
      <c r="A855" s="99"/>
      <c r="B855" s="76" t="s">
        <v>105</v>
      </c>
      <c r="C855" s="65" t="n">
        <v>44</v>
      </c>
      <c r="D855" s="65" t="n">
        <v>5828</v>
      </c>
      <c r="E855" s="66" t="n">
        <v>804.107</v>
      </c>
      <c r="F855" s="65" t="n">
        <v>13309.063</v>
      </c>
      <c r="G855" s="65" t="n">
        <v>80675.92</v>
      </c>
      <c r="H855" s="65" t="n">
        <v>31867.359</v>
      </c>
      <c r="I855" s="65" t="n">
        <v>17100.73</v>
      </c>
      <c r="J855" s="67" t="n">
        <v>39.5004593687931</v>
      </c>
    </row>
    <row r="856" customFormat="false" ht="9.95" hidden="false" customHeight="true" outlineLevel="0" collapsed="false">
      <c r="A856" s="99"/>
      <c r="B856" s="76" t="s">
        <v>106</v>
      </c>
      <c r="C856" s="65" t="n">
        <v>44</v>
      </c>
      <c r="D856" s="65" t="n">
        <v>5879</v>
      </c>
      <c r="E856" s="66" t="n">
        <v>840.149</v>
      </c>
      <c r="F856" s="65" t="n">
        <v>13239.961</v>
      </c>
      <c r="G856" s="65" t="n">
        <v>82429.416</v>
      </c>
      <c r="H856" s="65" t="n">
        <v>32445.309</v>
      </c>
      <c r="I856" s="65" t="n">
        <v>17916.661</v>
      </c>
      <c r="J856" s="67" t="n">
        <v>39.3613233896987</v>
      </c>
    </row>
    <row r="857" customFormat="false" ht="9.95" hidden="false" customHeight="true" outlineLevel="0" collapsed="false">
      <c r="A857" s="62"/>
      <c r="B857" s="76" t="s">
        <v>107</v>
      </c>
      <c r="C857" s="65" t="n">
        <v>44</v>
      </c>
      <c r="D857" s="65" t="n">
        <v>5567</v>
      </c>
      <c r="E857" s="66" t="n">
        <v>710.382</v>
      </c>
      <c r="F857" s="65" t="n">
        <v>12851.993</v>
      </c>
      <c r="G857" s="65" t="n">
        <v>68426.349</v>
      </c>
      <c r="H857" s="65" t="n">
        <v>25637.913</v>
      </c>
      <c r="I857" s="65" t="n">
        <v>14331.629</v>
      </c>
      <c r="J857" s="67" t="n">
        <v>37.4678955909222</v>
      </c>
    </row>
    <row r="858" customFormat="false" ht="9.95" hidden="false" customHeight="true" outlineLevel="0" collapsed="false">
      <c r="A858" s="62"/>
      <c r="B858" s="77" t="s">
        <v>108</v>
      </c>
      <c r="C858" s="65" t="n">
        <v>43</v>
      </c>
      <c r="D858" s="65" t="n">
        <v>5573</v>
      </c>
      <c r="E858" s="66" t="n">
        <v>733.803</v>
      </c>
      <c r="F858" s="65" t="n">
        <v>13124.151</v>
      </c>
      <c r="G858" s="65" t="n">
        <v>70783.206</v>
      </c>
      <c r="H858" s="65" t="n">
        <v>27877.709</v>
      </c>
      <c r="I858" s="65" t="n">
        <v>15040.092</v>
      </c>
      <c r="J858" s="67" t="n">
        <v>39.3846373672309</v>
      </c>
    </row>
    <row r="859" customFormat="false" ht="9.95" hidden="false" customHeight="true" outlineLevel="0" collapsed="false">
      <c r="A859" s="99"/>
      <c r="B859" s="76" t="s">
        <v>109</v>
      </c>
      <c r="C859" s="65" t="n">
        <v>43</v>
      </c>
      <c r="D859" s="65" t="n">
        <v>5604</v>
      </c>
      <c r="E859" s="66" t="n">
        <v>770.351</v>
      </c>
      <c r="F859" s="65" t="n">
        <v>14007.917</v>
      </c>
      <c r="G859" s="65" t="n">
        <v>74422.76</v>
      </c>
      <c r="H859" s="65" t="n">
        <v>30139.55</v>
      </c>
      <c r="I859" s="65" t="n">
        <v>16538.2</v>
      </c>
      <c r="J859" s="67" t="n">
        <v>40.4977590188808</v>
      </c>
    </row>
    <row r="860" customFormat="false" ht="9.95" hidden="false" customHeight="true" outlineLevel="0" collapsed="false">
      <c r="A860" s="99"/>
      <c r="B860" s="76" t="s">
        <v>110</v>
      </c>
      <c r="C860" s="65" t="n">
        <v>43</v>
      </c>
      <c r="D860" s="65" t="n">
        <v>5633</v>
      </c>
      <c r="E860" s="66" t="n">
        <v>774.288</v>
      </c>
      <c r="F860" s="65" t="n">
        <v>13793.486</v>
      </c>
      <c r="G860" s="65" t="n">
        <v>73265.927</v>
      </c>
      <c r="H860" s="65" t="n">
        <v>29178.502</v>
      </c>
      <c r="I860" s="65" t="n">
        <v>16120.691</v>
      </c>
      <c r="J860" s="67" t="n">
        <v>39.8254730333242</v>
      </c>
    </row>
    <row r="861" customFormat="false" ht="9.95" hidden="false" customHeight="true" outlineLevel="0" collapsed="false">
      <c r="A861" s="62"/>
      <c r="B861" s="76" t="s">
        <v>111</v>
      </c>
      <c r="C861" s="65" t="n">
        <v>43</v>
      </c>
      <c r="D861" s="65" t="n">
        <v>5657</v>
      </c>
      <c r="E861" s="66" t="n">
        <v>747.483</v>
      </c>
      <c r="F861" s="65" t="n">
        <v>13222.534</v>
      </c>
      <c r="G861" s="65" t="n">
        <v>73161.166</v>
      </c>
      <c r="H861" s="65" t="n">
        <v>28073.448</v>
      </c>
      <c r="I861" s="65" t="n">
        <v>13588.859</v>
      </c>
      <c r="J861" s="67" t="n">
        <v>38.372062030832</v>
      </c>
    </row>
    <row r="862" customFormat="false" ht="9.95" hidden="false" customHeight="true" outlineLevel="0" collapsed="false">
      <c r="A862" s="72"/>
      <c r="B862" s="76" t="s">
        <v>112</v>
      </c>
      <c r="C862" s="65" t="n">
        <v>43</v>
      </c>
      <c r="D862" s="65" t="n">
        <v>5678</v>
      </c>
      <c r="E862" s="66" t="n">
        <v>748.138</v>
      </c>
      <c r="F862" s="65" t="n">
        <v>12749.386</v>
      </c>
      <c r="G862" s="65" t="n">
        <v>73096.93</v>
      </c>
      <c r="H862" s="65" t="n">
        <v>30041.636</v>
      </c>
      <c r="I862" s="65" t="n">
        <v>16411.274</v>
      </c>
      <c r="J862" s="67" t="n">
        <v>41.0983552934439</v>
      </c>
    </row>
    <row r="863" customFormat="false" ht="9.95" hidden="false" customHeight="true" outlineLevel="0" collapsed="false">
      <c r="A863" s="62"/>
      <c r="B863" s="76" t="s">
        <v>113</v>
      </c>
      <c r="C863" s="65" t="n">
        <v>43</v>
      </c>
      <c r="D863" s="65" t="n">
        <v>5690</v>
      </c>
      <c r="E863" s="66" t="n">
        <v>785.514</v>
      </c>
      <c r="F863" s="65" t="n">
        <v>13243.112</v>
      </c>
      <c r="G863" s="65" t="n">
        <v>77183.661</v>
      </c>
      <c r="H863" s="65" t="n">
        <v>29508.224</v>
      </c>
      <c r="I863" s="65" t="n">
        <v>15994.535</v>
      </c>
      <c r="J863" s="67" t="n">
        <v>38.2311795238632</v>
      </c>
    </row>
    <row r="864" customFormat="false" ht="9.95" hidden="false" customHeight="true" outlineLevel="0" collapsed="false">
      <c r="A864" s="62"/>
      <c r="B864" s="76" t="s">
        <v>114</v>
      </c>
      <c r="C864" s="65" t="n">
        <v>43</v>
      </c>
      <c r="D864" s="65" t="n">
        <v>5715</v>
      </c>
      <c r="E864" s="66" t="n">
        <v>818.997</v>
      </c>
      <c r="F864" s="65" t="n">
        <v>17951.016</v>
      </c>
      <c r="G864" s="65" t="n">
        <v>79183.253</v>
      </c>
      <c r="H864" s="65" t="n">
        <v>30654.066</v>
      </c>
      <c r="I864" s="65" t="n">
        <v>17174.062</v>
      </c>
      <c r="J864" s="67" t="n">
        <v>38.7128146907529</v>
      </c>
    </row>
    <row r="865" customFormat="false" ht="9.95" hidden="false" customHeight="true" outlineLevel="0" collapsed="false">
      <c r="A865" s="62"/>
      <c r="B865" s="76" t="s">
        <v>115</v>
      </c>
      <c r="C865" s="65" t="n">
        <v>42</v>
      </c>
      <c r="D865" s="65" t="n">
        <v>5628</v>
      </c>
      <c r="E865" s="66" t="n">
        <v>652.962</v>
      </c>
      <c r="F865" s="65" t="n">
        <v>13580.971</v>
      </c>
      <c r="G865" s="65" t="n">
        <v>58870.636</v>
      </c>
      <c r="H865" s="65" t="n">
        <v>23575.359</v>
      </c>
      <c r="I865" s="65" t="n">
        <v>13435.511</v>
      </c>
      <c r="J865" s="67" t="n">
        <v>40.0460409498549</v>
      </c>
    </row>
    <row r="866" customFormat="false" ht="9.95" hidden="false" customHeight="true" outlineLevel="0" collapsed="false">
      <c r="A866" s="62"/>
      <c r="B866" s="64"/>
      <c r="C866" s="65"/>
      <c r="D866" s="65"/>
      <c r="E866" s="66"/>
      <c r="F866" s="65"/>
      <c r="G866" s="65"/>
      <c r="H866" s="65"/>
      <c r="I866" s="65"/>
      <c r="J866" s="67"/>
    </row>
    <row r="867" customFormat="false" ht="9.95" hidden="false" customHeight="true" outlineLevel="0" collapsed="false">
      <c r="A867" s="62"/>
      <c r="B867" s="71" t="n">
        <v>2013</v>
      </c>
      <c r="C867" s="78"/>
      <c r="D867" s="78"/>
      <c r="E867" s="79"/>
      <c r="F867" s="78"/>
      <c r="G867" s="78"/>
      <c r="H867" s="78"/>
      <c r="I867" s="74"/>
      <c r="J867" s="67"/>
    </row>
    <row r="868" customFormat="false" ht="9.95" hidden="false" customHeight="true" outlineLevel="0" collapsed="false">
      <c r="A868" s="72"/>
      <c r="B868" s="73" t="s">
        <v>103</v>
      </c>
      <c r="C868" s="80" t="n">
        <v>42.75</v>
      </c>
      <c r="D868" s="80" t="n">
        <v>5852.33333333333</v>
      </c>
      <c r="E868" s="81" t="n">
        <v>9498.824</v>
      </c>
      <c r="F868" s="80" t="n">
        <v>174176.041</v>
      </c>
      <c r="G868" s="80" t="n">
        <v>903645.544</v>
      </c>
      <c r="H868" s="80" t="n">
        <v>343512.8</v>
      </c>
      <c r="I868" s="80" t="n">
        <v>196867.723</v>
      </c>
      <c r="J868" s="67" t="n">
        <v>38.0141087709497</v>
      </c>
    </row>
    <row r="869" customFormat="false" ht="9.95" hidden="false" customHeight="true" outlineLevel="0" collapsed="false">
      <c r="A869" s="69"/>
      <c r="B869" s="71"/>
      <c r="C869" s="78"/>
      <c r="D869" s="78"/>
      <c r="E869" s="79"/>
      <c r="F869" s="78"/>
      <c r="G869" s="78"/>
      <c r="H869" s="78"/>
      <c r="I869" s="74"/>
      <c r="J869" s="67"/>
    </row>
    <row r="870" customFormat="false" ht="9.95" hidden="false" customHeight="true" outlineLevel="0" collapsed="false">
      <c r="A870" s="62"/>
      <c r="B870" s="76" t="s">
        <v>104</v>
      </c>
      <c r="C870" s="80" t="n">
        <v>42</v>
      </c>
      <c r="D870" s="80" t="n">
        <v>5607</v>
      </c>
      <c r="E870" s="81" t="n">
        <v>786.15</v>
      </c>
      <c r="F870" s="80" t="n">
        <v>13207.443</v>
      </c>
      <c r="G870" s="80" t="n">
        <v>71616.904</v>
      </c>
      <c r="H870" s="80" t="n">
        <v>26467.025</v>
      </c>
      <c r="I870" s="80" t="n">
        <v>15392.913</v>
      </c>
      <c r="J870" s="67" t="n">
        <v>36.9563937028051</v>
      </c>
    </row>
    <row r="871" customFormat="false" ht="9.95" hidden="false" customHeight="true" outlineLevel="0" collapsed="false">
      <c r="A871" s="62"/>
      <c r="B871" s="76" t="s">
        <v>105</v>
      </c>
      <c r="C871" s="80" t="n">
        <v>42</v>
      </c>
      <c r="D871" s="80" t="n">
        <v>5608</v>
      </c>
      <c r="E871" s="81" t="n">
        <v>757.28</v>
      </c>
      <c r="F871" s="80" t="n">
        <v>13184.283</v>
      </c>
      <c r="G871" s="80" t="n">
        <v>68771.532</v>
      </c>
      <c r="H871" s="80" t="n">
        <v>27283.921</v>
      </c>
      <c r="I871" s="80" t="n">
        <v>15657.372</v>
      </c>
      <c r="J871" s="67" t="n">
        <v>39.6732778906249</v>
      </c>
    </row>
    <row r="872" customFormat="false" ht="9.95" hidden="false" customHeight="true" outlineLevel="0" collapsed="false">
      <c r="A872" s="62"/>
      <c r="B872" s="76" t="s">
        <v>106</v>
      </c>
      <c r="C872" s="80" t="n">
        <v>42</v>
      </c>
      <c r="D872" s="80" t="n">
        <v>5626</v>
      </c>
      <c r="E872" s="81" t="n">
        <v>765.667</v>
      </c>
      <c r="F872" s="80" t="n">
        <v>13460.051</v>
      </c>
      <c r="G872" s="80" t="n">
        <v>70266.634</v>
      </c>
      <c r="H872" s="80" t="n">
        <v>27963.015</v>
      </c>
      <c r="I872" s="80" t="n">
        <v>16480.181</v>
      </c>
      <c r="J872" s="67" t="n">
        <v>39.7955806450043</v>
      </c>
    </row>
    <row r="873" customFormat="false" ht="9.95" hidden="false" customHeight="true" outlineLevel="0" collapsed="false">
      <c r="A873" s="62"/>
      <c r="B873" s="76" t="s">
        <v>107</v>
      </c>
      <c r="C873" s="80" t="n">
        <v>43</v>
      </c>
      <c r="D873" s="80" t="n">
        <v>5914</v>
      </c>
      <c r="E873" s="81" t="n">
        <v>838.424</v>
      </c>
      <c r="F873" s="80" t="n">
        <v>13727.076</v>
      </c>
      <c r="G873" s="80" t="n">
        <v>78993.671</v>
      </c>
      <c r="H873" s="80" t="n">
        <v>30186.542</v>
      </c>
      <c r="I873" s="80" t="n">
        <v>16526.84</v>
      </c>
      <c r="J873" s="67" t="n">
        <v>38.2138741216369</v>
      </c>
    </row>
    <row r="874" customFormat="false" ht="9.95" hidden="false" customHeight="true" outlineLevel="0" collapsed="false">
      <c r="A874" s="62"/>
      <c r="B874" s="77" t="s">
        <v>108</v>
      </c>
      <c r="C874" s="80" t="n">
        <v>43</v>
      </c>
      <c r="D874" s="80" t="n">
        <v>5907</v>
      </c>
      <c r="E874" s="81" t="n">
        <v>789.752</v>
      </c>
      <c r="F874" s="80" t="n">
        <v>15184.97</v>
      </c>
      <c r="G874" s="80" t="n">
        <v>77185.662</v>
      </c>
      <c r="H874" s="80" t="n">
        <v>31406.302</v>
      </c>
      <c r="I874" s="80" t="n">
        <v>16057.599</v>
      </c>
      <c r="J874" s="67" t="n">
        <v>40.6892953771647</v>
      </c>
    </row>
    <row r="875" customFormat="false" ht="9.95" hidden="false" customHeight="true" outlineLevel="0" collapsed="false">
      <c r="A875" s="62"/>
      <c r="B875" s="76" t="s">
        <v>109</v>
      </c>
      <c r="C875" s="80" t="n">
        <v>43</v>
      </c>
      <c r="D875" s="80" t="n">
        <v>5918</v>
      </c>
      <c r="E875" s="81" t="n">
        <v>802.456</v>
      </c>
      <c r="F875" s="80" t="n">
        <v>15014.391</v>
      </c>
      <c r="G875" s="80" t="n">
        <v>78143.674</v>
      </c>
      <c r="H875" s="80" t="n">
        <v>30634.908</v>
      </c>
      <c r="I875" s="80" t="n">
        <v>16971.739</v>
      </c>
      <c r="J875" s="67" t="n">
        <v>39.2033115822018</v>
      </c>
    </row>
    <row r="876" customFormat="false" ht="9.95" hidden="false" customHeight="true" outlineLevel="0" collapsed="false">
      <c r="A876" s="62"/>
      <c r="B876" s="76" t="s">
        <v>110</v>
      </c>
      <c r="C876" s="80" t="n">
        <v>43</v>
      </c>
      <c r="D876" s="80" t="n">
        <v>5930</v>
      </c>
      <c r="E876" s="81" t="n">
        <v>826.966</v>
      </c>
      <c r="F876" s="80" t="n">
        <v>14639.516</v>
      </c>
      <c r="G876" s="80" t="n">
        <v>79220.539</v>
      </c>
      <c r="H876" s="80" t="n">
        <v>28721.382</v>
      </c>
      <c r="I876" s="80" t="n">
        <v>17184.908</v>
      </c>
      <c r="J876" s="67" t="n">
        <v>36.2549691816664</v>
      </c>
    </row>
    <row r="877" customFormat="false" ht="9.95" hidden="false" customHeight="true" outlineLevel="0" collapsed="false">
      <c r="A877" s="62"/>
      <c r="B877" s="76" t="s">
        <v>111</v>
      </c>
      <c r="C877" s="80" t="n">
        <v>43</v>
      </c>
      <c r="D877" s="80" t="n">
        <v>5960</v>
      </c>
      <c r="E877" s="81" t="n">
        <v>767.551</v>
      </c>
      <c r="F877" s="80" t="n">
        <v>14052.48</v>
      </c>
      <c r="G877" s="80" t="n">
        <v>72105.785</v>
      </c>
      <c r="H877" s="80" t="n">
        <v>27938.941</v>
      </c>
      <c r="I877" s="80" t="n">
        <v>15402.86</v>
      </c>
      <c r="J877" s="67" t="n">
        <v>38.7471560014221</v>
      </c>
    </row>
    <row r="878" customFormat="false" ht="9.95" hidden="false" customHeight="true" outlineLevel="0" collapsed="false">
      <c r="A878" s="62"/>
      <c r="B878" s="76" t="s">
        <v>112</v>
      </c>
      <c r="C878" s="80" t="n">
        <v>43</v>
      </c>
      <c r="D878" s="80" t="n">
        <v>5939</v>
      </c>
      <c r="E878" s="81" t="n">
        <v>804.483</v>
      </c>
      <c r="F878" s="80" t="n">
        <v>14000.164</v>
      </c>
      <c r="G878" s="80" t="n">
        <v>80513.577</v>
      </c>
      <c r="H878" s="80" t="n">
        <v>29445.703</v>
      </c>
      <c r="I878" s="80" t="n">
        <v>17857.028</v>
      </c>
      <c r="J878" s="67" t="n">
        <v>36.5723448108634</v>
      </c>
    </row>
    <row r="879" customFormat="false" ht="9.95" hidden="false" customHeight="true" outlineLevel="0" collapsed="false">
      <c r="A879" s="62"/>
      <c r="B879" s="76" t="s">
        <v>113</v>
      </c>
      <c r="C879" s="80" t="n">
        <v>43</v>
      </c>
      <c r="D879" s="80" t="n">
        <v>5944</v>
      </c>
      <c r="E879" s="81" t="n">
        <v>817.429</v>
      </c>
      <c r="F879" s="80" t="n">
        <v>14400.043</v>
      </c>
      <c r="G879" s="80" t="n">
        <v>82260.394</v>
      </c>
      <c r="H879" s="80" t="n">
        <v>30879.422</v>
      </c>
      <c r="I879" s="80" t="n">
        <v>19012.685</v>
      </c>
      <c r="J879" s="67" t="n">
        <v>37.5386264257378</v>
      </c>
    </row>
    <row r="880" s="88" customFormat="true" ht="9.95" hidden="false" customHeight="true" outlineLevel="0" collapsed="false">
      <c r="A880" s="62"/>
      <c r="B880" s="76" t="s">
        <v>114</v>
      </c>
      <c r="C880" s="80" t="n">
        <v>43</v>
      </c>
      <c r="D880" s="80" t="n">
        <v>5952</v>
      </c>
      <c r="E880" s="81" t="n">
        <v>832.534</v>
      </c>
      <c r="F880" s="80" t="n">
        <v>18391.892</v>
      </c>
      <c r="G880" s="80" t="n">
        <v>81838.671</v>
      </c>
      <c r="H880" s="80" t="n">
        <v>29469.808</v>
      </c>
      <c r="I880" s="80" t="n">
        <v>17195.814</v>
      </c>
      <c r="J880" s="67" t="n">
        <v>36.0096365690005</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2"/>
      <c r="B881" s="76" t="s">
        <v>115</v>
      </c>
      <c r="C881" s="80" t="n">
        <v>43</v>
      </c>
      <c r="D881" s="80" t="n">
        <v>5923</v>
      </c>
      <c r="E881" s="81" t="n">
        <v>710.132</v>
      </c>
      <c r="F881" s="80" t="n">
        <v>14913.732</v>
      </c>
      <c r="G881" s="80" t="n">
        <v>62728.501</v>
      </c>
      <c r="H881" s="80" t="n">
        <v>23115.831</v>
      </c>
      <c r="I881" s="80" t="n">
        <v>13127.784</v>
      </c>
      <c r="J881" s="67" t="n">
        <v>36.8506032050726</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3"/>
      <c r="C882" s="74"/>
      <c r="D882" s="74"/>
      <c r="E882" s="74"/>
      <c r="F882" s="74"/>
      <c r="G882" s="74"/>
      <c r="H882" s="74"/>
      <c r="I882" s="74"/>
      <c r="J882" s="67"/>
    </row>
    <row r="883" customFormat="false" ht="12" hidden="false" customHeight="true" outlineLevel="0" collapsed="false">
      <c r="A883" s="85" t="s">
        <v>116</v>
      </c>
      <c r="B883" s="83"/>
      <c r="C883" s="74"/>
      <c r="D883" s="74"/>
      <c r="E883" s="75"/>
      <c r="F883" s="74"/>
      <c r="G883" s="74"/>
      <c r="H883" s="74"/>
      <c r="I883" s="74"/>
    </row>
    <row r="884" customFormat="false" ht="9.95" hidden="false" customHeight="true" outlineLevel="0" collapsed="false">
      <c r="A884" s="87" t="s">
        <v>148</v>
      </c>
      <c r="B884" s="87"/>
      <c r="C884" s="87"/>
      <c r="D884" s="87"/>
      <c r="E884" s="87"/>
      <c r="F884" s="87"/>
      <c r="G884" s="87"/>
      <c r="H884" s="87"/>
      <c r="I884" s="87"/>
      <c r="J884" s="87"/>
    </row>
    <row r="885" customFormat="false" ht="9.95" hidden="false" customHeight="true" outlineLevel="0" collapsed="false">
      <c r="A885" s="88"/>
      <c r="B885" s="88"/>
      <c r="C885" s="88"/>
      <c r="D885" s="88"/>
      <c r="E885" s="89"/>
      <c r="F885" s="88"/>
      <c r="G885" s="88"/>
      <c r="H885" s="88"/>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1"/>
      <c r="D896" s="91"/>
      <c r="E896" s="92"/>
      <c r="F896" s="93"/>
      <c r="G896" s="93"/>
      <c r="H896" s="91"/>
      <c r="I896" s="94"/>
    </row>
    <row r="897" customFormat="false" ht="9.95" hidden="false" customHeight="true" outlineLevel="0" collapsed="false">
      <c r="A897" s="69" t="s">
        <v>149</v>
      </c>
      <c r="B897" s="64" t="n">
        <v>2005</v>
      </c>
      <c r="C897" s="65" t="n">
        <v>43.1666666666667</v>
      </c>
      <c r="D897" s="65" t="n">
        <v>6565</v>
      </c>
      <c r="E897" s="66" t="n">
        <v>10411.351</v>
      </c>
      <c r="F897" s="65" t="n">
        <v>171791.856</v>
      </c>
      <c r="G897" s="65" t="n">
        <v>1363386.275</v>
      </c>
      <c r="H897" s="65" t="n">
        <v>517741.438</v>
      </c>
      <c r="I897" s="65" t="n">
        <v>277388.041</v>
      </c>
      <c r="J897" s="67" t="n">
        <f aca="false">H897*100/G897</f>
        <v>37.9746699445101</v>
      </c>
    </row>
    <row r="898" customFormat="false" ht="9.95" hidden="false" customHeight="true" outlineLevel="0" collapsed="false">
      <c r="A898" s="62"/>
      <c r="B898" s="64" t="n">
        <v>2010</v>
      </c>
      <c r="C898" s="65" t="n">
        <v>47.9166666666667</v>
      </c>
      <c r="D898" s="65" t="n">
        <v>7228.58333333333</v>
      </c>
      <c r="E898" s="66" t="n">
        <v>11668.857</v>
      </c>
      <c r="F898" s="65" t="n">
        <v>208616.564</v>
      </c>
      <c r="G898" s="65" t="n">
        <v>1622890.2</v>
      </c>
      <c r="H898" s="65" t="n">
        <v>733679.174</v>
      </c>
      <c r="I898" s="65" t="n">
        <v>467427.685</v>
      </c>
      <c r="J898" s="67" t="n">
        <v>45.208183153734</v>
      </c>
    </row>
    <row r="899" customFormat="false" ht="9.95" hidden="false" customHeight="true" outlineLevel="0" collapsed="false">
      <c r="A899" s="62"/>
      <c r="B899" s="64" t="n">
        <v>2011</v>
      </c>
      <c r="C899" s="65" t="n">
        <v>49.75</v>
      </c>
      <c r="D899" s="65" t="n">
        <v>7702.08333333333</v>
      </c>
      <c r="E899" s="66" t="n">
        <v>12561.078</v>
      </c>
      <c r="F899" s="65" t="n">
        <v>226122.304</v>
      </c>
      <c r="G899" s="65" t="n">
        <v>1775646.999</v>
      </c>
      <c r="H899" s="65" t="n">
        <v>820250.979</v>
      </c>
      <c r="I899" s="65" t="n">
        <v>544700.164</v>
      </c>
      <c r="J899" s="67" t="n">
        <v>46.1944845716488</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2</v>
      </c>
      <c r="C902" s="74"/>
      <c r="D902" s="74"/>
      <c r="E902" s="74"/>
      <c r="F902" s="74"/>
      <c r="G902" s="74"/>
      <c r="H902" s="74"/>
      <c r="I902" s="74"/>
      <c r="J902" s="67"/>
    </row>
    <row r="903" customFormat="false" ht="9.95" hidden="false" customHeight="true" outlineLevel="0" collapsed="false">
      <c r="A903" s="72"/>
      <c r="B903" s="73" t="s">
        <v>103</v>
      </c>
      <c r="C903" s="65" t="n">
        <v>50.9166666666667</v>
      </c>
      <c r="D903" s="65" t="n">
        <v>7897.75</v>
      </c>
      <c r="E903" s="66" t="n">
        <v>12645.219</v>
      </c>
      <c r="F903" s="65" t="n">
        <v>242226.213</v>
      </c>
      <c r="G903" s="65" t="n">
        <v>1798720.471</v>
      </c>
      <c r="H903" s="65" t="n">
        <v>872282.087</v>
      </c>
      <c r="I903" s="65" t="n">
        <v>549201.9</v>
      </c>
      <c r="J903" s="67" t="n">
        <v>48.4945882955929</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65" t="n">
        <v>50</v>
      </c>
      <c r="D905" s="65" t="n">
        <v>7866</v>
      </c>
      <c r="E905" s="66" t="n">
        <v>1067.501</v>
      </c>
      <c r="F905" s="65" t="n">
        <v>19158.415</v>
      </c>
      <c r="G905" s="65" t="n">
        <v>139110.063</v>
      </c>
      <c r="H905" s="65" t="n">
        <v>61666.967</v>
      </c>
      <c r="I905" s="65" t="n">
        <v>46842.903</v>
      </c>
      <c r="J905" s="67" t="n">
        <v>44.3296233716751</v>
      </c>
    </row>
    <row r="906" customFormat="false" ht="9.95" hidden="false" customHeight="true" outlineLevel="0" collapsed="false">
      <c r="A906" s="62"/>
      <c r="B906" s="76" t="s">
        <v>105</v>
      </c>
      <c r="C906" s="65" t="n">
        <v>51</v>
      </c>
      <c r="D906" s="65" t="n">
        <v>7914</v>
      </c>
      <c r="E906" s="66" t="n">
        <v>1105.812</v>
      </c>
      <c r="F906" s="65" t="n">
        <v>18530.349</v>
      </c>
      <c r="G906" s="65" t="n">
        <v>150016.519</v>
      </c>
      <c r="H906" s="65" t="n">
        <v>68537.398</v>
      </c>
      <c r="I906" s="65" t="n">
        <v>44480.437</v>
      </c>
      <c r="J906" s="67" t="n">
        <v>45.6865673572922</v>
      </c>
    </row>
    <row r="907" customFormat="false" ht="9.95" hidden="false" customHeight="true" outlineLevel="0" collapsed="false">
      <c r="A907" s="96"/>
      <c r="B907" s="76" t="s">
        <v>106</v>
      </c>
      <c r="C907" s="65" t="n">
        <v>51</v>
      </c>
      <c r="D907" s="65" t="n">
        <v>7930</v>
      </c>
      <c r="E907" s="66" t="n">
        <v>1140.709</v>
      </c>
      <c r="F907" s="65" t="n">
        <v>19403.261</v>
      </c>
      <c r="G907" s="65" t="n">
        <v>165883.355</v>
      </c>
      <c r="H907" s="65" t="n">
        <v>85899.089</v>
      </c>
      <c r="I907" s="65" t="n">
        <v>48563.2</v>
      </c>
      <c r="J907" s="67" t="n">
        <v>51.7828259501986</v>
      </c>
    </row>
    <row r="908" customFormat="false" ht="9.95" hidden="false" customHeight="true" outlineLevel="0" collapsed="false">
      <c r="A908" s="62"/>
      <c r="B908" s="76" t="s">
        <v>107</v>
      </c>
      <c r="C908" s="65" t="n">
        <v>51</v>
      </c>
      <c r="D908" s="65" t="n">
        <v>7917</v>
      </c>
      <c r="E908" s="66" t="n">
        <v>1005.742</v>
      </c>
      <c r="F908" s="65" t="n">
        <v>20344.297</v>
      </c>
      <c r="G908" s="65" t="n">
        <v>149927.42</v>
      </c>
      <c r="H908" s="65" t="n">
        <v>75176.784</v>
      </c>
      <c r="I908" s="65" t="n">
        <v>45499.365</v>
      </c>
      <c r="J908" s="67" t="n">
        <v>50.1421180995444</v>
      </c>
    </row>
    <row r="909" customFormat="false" ht="9.95" hidden="false" customHeight="true" outlineLevel="0" collapsed="false">
      <c r="A909" s="62"/>
      <c r="B909" s="77" t="s">
        <v>108</v>
      </c>
      <c r="C909" s="65" t="n">
        <v>51</v>
      </c>
      <c r="D909" s="65" t="n">
        <v>7817</v>
      </c>
      <c r="E909" s="66" t="n">
        <v>1047.168</v>
      </c>
      <c r="F909" s="65" t="n">
        <v>19967.015</v>
      </c>
      <c r="G909" s="65" t="n">
        <v>146864.543</v>
      </c>
      <c r="H909" s="65" t="n">
        <v>72494.063</v>
      </c>
      <c r="I909" s="65" t="n">
        <v>42909.433</v>
      </c>
      <c r="J909" s="67" t="n">
        <v>49.3611742624631</v>
      </c>
    </row>
    <row r="910" customFormat="false" ht="9.95" hidden="false" customHeight="true" outlineLevel="0" collapsed="false">
      <c r="A910" s="62"/>
      <c r="B910" s="76" t="s">
        <v>109</v>
      </c>
      <c r="C910" s="65" t="n">
        <v>51</v>
      </c>
      <c r="D910" s="65" t="n">
        <v>7797</v>
      </c>
      <c r="E910" s="66" t="n">
        <v>1050.314</v>
      </c>
      <c r="F910" s="65" t="n">
        <v>20287.73</v>
      </c>
      <c r="G910" s="65" t="n">
        <v>146416.423</v>
      </c>
      <c r="H910" s="65" t="n">
        <v>67673.664</v>
      </c>
      <c r="I910" s="65" t="n">
        <v>43334.337</v>
      </c>
      <c r="J910" s="67" t="n">
        <v>46.219995416771</v>
      </c>
    </row>
    <row r="911" customFormat="false" ht="9.95" hidden="false" customHeight="true" outlineLevel="0" collapsed="false">
      <c r="A911" s="72"/>
      <c r="B911" s="76" t="s">
        <v>110</v>
      </c>
      <c r="C911" s="65" t="n">
        <v>51</v>
      </c>
      <c r="D911" s="65" t="n">
        <v>7856</v>
      </c>
      <c r="E911" s="66" t="n">
        <v>1046.611</v>
      </c>
      <c r="F911" s="65" t="n">
        <v>19111.934</v>
      </c>
      <c r="G911" s="65" t="n">
        <v>154267.251</v>
      </c>
      <c r="H911" s="65" t="n">
        <v>75762.543</v>
      </c>
      <c r="I911" s="65" t="n">
        <v>45534.797</v>
      </c>
      <c r="J911" s="67" t="n">
        <v>49.1112290579418</v>
      </c>
    </row>
    <row r="912" customFormat="false" ht="9.95" hidden="false" customHeight="true" outlineLevel="0" collapsed="false">
      <c r="A912" s="72"/>
      <c r="B912" s="76" t="s">
        <v>111</v>
      </c>
      <c r="C912" s="65" t="n">
        <v>51</v>
      </c>
      <c r="D912" s="65" t="n">
        <v>7987</v>
      </c>
      <c r="E912" s="66" t="n">
        <v>1057.766</v>
      </c>
      <c r="F912" s="65" t="n">
        <v>19535.852</v>
      </c>
      <c r="G912" s="65" t="n">
        <v>147961.566</v>
      </c>
      <c r="H912" s="65" t="n">
        <v>69383.912</v>
      </c>
      <c r="I912" s="65" t="n">
        <v>41514.743</v>
      </c>
      <c r="J912" s="67" t="n">
        <v>46.8931992785208</v>
      </c>
    </row>
    <row r="913" customFormat="false" ht="9.95" hidden="false" customHeight="true" outlineLevel="0" collapsed="false">
      <c r="A913" s="72"/>
      <c r="B913" s="76" t="s">
        <v>112</v>
      </c>
      <c r="C913" s="65" t="n">
        <v>51</v>
      </c>
      <c r="D913" s="65" t="n">
        <v>7983</v>
      </c>
      <c r="E913" s="66" t="n">
        <v>1046.663</v>
      </c>
      <c r="F913" s="65" t="n">
        <v>18905.702</v>
      </c>
      <c r="G913" s="65" t="n">
        <v>155423.078</v>
      </c>
      <c r="H913" s="65" t="n">
        <v>70724.513</v>
      </c>
      <c r="I913" s="65" t="n">
        <v>43204.129</v>
      </c>
      <c r="J913" s="67" t="n">
        <v>45.5045118846507</v>
      </c>
    </row>
    <row r="914" customFormat="false" ht="9.95" hidden="false" customHeight="true" outlineLevel="0" collapsed="false">
      <c r="A914" s="72"/>
      <c r="B914" s="76" t="s">
        <v>113</v>
      </c>
      <c r="C914" s="65" t="n">
        <v>51</v>
      </c>
      <c r="D914" s="65" t="n">
        <v>7911</v>
      </c>
      <c r="E914" s="66" t="n">
        <v>1050.714</v>
      </c>
      <c r="F914" s="65" t="n">
        <v>19267.091</v>
      </c>
      <c r="G914" s="65" t="n">
        <v>151290.164</v>
      </c>
      <c r="H914" s="65" t="n">
        <v>80945.578</v>
      </c>
      <c r="I914" s="65" t="n">
        <v>54521.979</v>
      </c>
      <c r="J914" s="67" t="n">
        <v>53.5035298130816</v>
      </c>
    </row>
    <row r="915" customFormat="false" ht="9.95" hidden="false" customHeight="true" outlineLevel="0" collapsed="false">
      <c r="A915" s="72"/>
      <c r="B915" s="76" t="s">
        <v>114</v>
      </c>
      <c r="C915" s="65" t="n">
        <v>51</v>
      </c>
      <c r="D915" s="65" t="n">
        <v>7900</v>
      </c>
      <c r="E915" s="66" t="n">
        <v>1116.99</v>
      </c>
      <c r="F915" s="65" t="n">
        <v>27846.415</v>
      </c>
      <c r="G915" s="65" t="n">
        <v>174384.556</v>
      </c>
      <c r="H915" s="65" t="n">
        <v>86246.148</v>
      </c>
      <c r="I915" s="65" t="n">
        <v>57078.979</v>
      </c>
      <c r="J915" s="67" t="n">
        <v>49.4574462201802</v>
      </c>
    </row>
    <row r="916" customFormat="false" ht="9.95" hidden="false" customHeight="true" outlineLevel="0" collapsed="false">
      <c r="A916" s="72"/>
      <c r="B916" s="76" t="s">
        <v>115</v>
      </c>
      <c r="C916" s="65" t="n">
        <v>51</v>
      </c>
      <c r="D916" s="65" t="n">
        <v>7895</v>
      </c>
      <c r="E916" s="66" t="n">
        <v>909.229</v>
      </c>
      <c r="F916" s="65" t="n">
        <v>19868.152</v>
      </c>
      <c r="G916" s="65" t="n">
        <v>117175.533</v>
      </c>
      <c r="H916" s="65" t="n">
        <v>57771.428</v>
      </c>
      <c r="I916" s="65" t="n">
        <v>35717.598</v>
      </c>
      <c r="J916" s="67" t="n">
        <v>49.30332000282</v>
      </c>
    </row>
    <row r="917" customFormat="false" ht="9.95" hidden="false" customHeight="true" outlineLevel="0" collapsed="false">
      <c r="A917" s="62"/>
      <c r="B917" s="64"/>
      <c r="C917" s="65"/>
      <c r="D917" s="65"/>
      <c r="E917" s="66"/>
      <c r="F917" s="65"/>
      <c r="G917" s="65"/>
      <c r="H917" s="65"/>
      <c r="I917" s="65"/>
      <c r="J917" s="67"/>
    </row>
    <row r="918" customFormat="false" ht="9.95" hidden="false" customHeight="true" outlineLevel="0" collapsed="false">
      <c r="A918" s="62"/>
      <c r="B918" s="71" t="n">
        <v>2013</v>
      </c>
      <c r="C918" s="78"/>
      <c r="D918" s="78"/>
      <c r="E918" s="79"/>
      <c r="F918" s="78"/>
      <c r="G918" s="78"/>
      <c r="H918" s="78"/>
      <c r="I918" s="74"/>
      <c r="J918" s="67"/>
    </row>
    <row r="919" customFormat="false" ht="9.95" hidden="false" customHeight="true" outlineLevel="0" collapsed="false">
      <c r="A919" s="72"/>
      <c r="B919" s="73" t="s">
        <v>103</v>
      </c>
      <c r="C919" s="80" t="n">
        <v>50.9166666666667</v>
      </c>
      <c r="D919" s="80" t="n">
        <v>7902.33333333333</v>
      </c>
      <c r="E919" s="81" t="n">
        <v>12510.762</v>
      </c>
      <c r="F919" s="80" t="n">
        <v>248671.996</v>
      </c>
      <c r="G919" s="80" t="n">
        <v>1770621.617</v>
      </c>
      <c r="H919" s="80" t="n">
        <v>720885.533</v>
      </c>
      <c r="I919" s="80" t="n">
        <v>411616.769</v>
      </c>
      <c r="J919" s="67" t="n">
        <v>40.7136977250629</v>
      </c>
    </row>
    <row r="920" customFormat="false" ht="9.95" hidden="false" customHeight="true" outlineLevel="0" collapsed="false">
      <c r="A920" s="69"/>
      <c r="B920" s="71"/>
      <c r="C920" s="78"/>
      <c r="D920" s="78"/>
      <c r="E920" s="79"/>
      <c r="F920" s="78"/>
      <c r="G920" s="78"/>
      <c r="H920" s="78"/>
      <c r="I920" s="74"/>
      <c r="J920" s="67"/>
    </row>
    <row r="921" customFormat="false" ht="9.95" hidden="false" customHeight="true" outlineLevel="0" collapsed="false">
      <c r="A921" s="72"/>
      <c r="B921" s="76" t="s">
        <v>104</v>
      </c>
      <c r="C921" s="80" t="n">
        <v>50</v>
      </c>
      <c r="D921" s="80" t="n">
        <v>7848</v>
      </c>
      <c r="E921" s="81" t="n">
        <v>1068.919</v>
      </c>
      <c r="F921" s="80" t="n">
        <v>19472.926</v>
      </c>
      <c r="G921" s="80" t="n">
        <v>165473.786</v>
      </c>
      <c r="H921" s="80" t="n">
        <v>60243.583</v>
      </c>
      <c r="I921" s="80" t="n">
        <v>39526.347</v>
      </c>
      <c r="J921" s="67" t="n">
        <v>36.4067230564242</v>
      </c>
    </row>
    <row r="922" customFormat="false" ht="9.95" hidden="false" customHeight="true" outlineLevel="0" collapsed="false">
      <c r="A922" s="62"/>
      <c r="B922" s="76" t="s">
        <v>105</v>
      </c>
      <c r="C922" s="80" t="n">
        <v>51</v>
      </c>
      <c r="D922" s="80" t="n">
        <v>7868</v>
      </c>
      <c r="E922" s="81" t="n">
        <v>1047.668</v>
      </c>
      <c r="F922" s="80" t="n">
        <v>19039.794</v>
      </c>
      <c r="G922" s="80" t="n">
        <v>140957.123</v>
      </c>
      <c r="H922" s="80" t="n">
        <v>53495.088</v>
      </c>
      <c r="I922" s="80" t="n">
        <v>34649.459</v>
      </c>
      <c r="J922" s="67" t="n">
        <v>37.9513194235668</v>
      </c>
    </row>
    <row r="923" customFormat="false" ht="9.95" hidden="false" customHeight="true" outlineLevel="0" collapsed="false">
      <c r="A923" s="62"/>
      <c r="B923" s="76" t="s">
        <v>106</v>
      </c>
      <c r="C923" s="80" t="n">
        <v>51</v>
      </c>
      <c r="D923" s="80" t="n">
        <v>7899</v>
      </c>
      <c r="E923" s="81" t="n">
        <v>1038.858</v>
      </c>
      <c r="F923" s="80" t="n">
        <v>20050.918</v>
      </c>
      <c r="G923" s="80" t="n">
        <v>134624.2</v>
      </c>
      <c r="H923" s="80" t="n">
        <v>52716.079</v>
      </c>
      <c r="I923" s="80" t="n">
        <v>30248.542</v>
      </c>
      <c r="J923" s="67" t="n">
        <v>39.1579515421447</v>
      </c>
    </row>
    <row r="924" customFormat="false" ht="9.95" hidden="false" customHeight="true" outlineLevel="0" collapsed="false">
      <c r="A924" s="62"/>
      <c r="B924" s="76" t="s">
        <v>107</v>
      </c>
      <c r="C924" s="80" t="n">
        <v>51</v>
      </c>
      <c r="D924" s="80" t="n">
        <v>7891</v>
      </c>
      <c r="E924" s="81" t="n">
        <v>1039.349</v>
      </c>
      <c r="F924" s="80" t="n">
        <v>21385.118</v>
      </c>
      <c r="G924" s="80" t="n">
        <v>146140.475</v>
      </c>
      <c r="H924" s="80" t="n">
        <v>63786.867</v>
      </c>
      <c r="I924" s="80" t="n">
        <v>32560.912</v>
      </c>
      <c r="J924" s="67" t="n">
        <v>43.6476390267652</v>
      </c>
    </row>
    <row r="925" customFormat="false" ht="9.95" hidden="false" customHeight="true" outlineLevel="0" collapsed="false">
      <c r="A925" s="62"/>
      <c r="B925" s="77" t="s">
        <v>108</v>
      </c>
      <c r="C925" s="80" t="n">
        <v>51</v>
      </c>
      <c r="D925" s="80" t="n">
        <v>7775</v>
      </c>
      <c r="E925" s="81" t="n">
        <v>1001.261</v>
      </c>
      <c r="F925" s="80" t="n">
        <v>19618.768</v>
      </c>
      <c r="G925" s="80" t="n">
        <v>145985.245</v>
      </c>
      <c r="H925" s="80" t="n">
        <v>64635.27</v>
      </c>
      <c r="I925" s="80" t="n">
        <v>37142.091</v>
      </c>
      <c r="J925" s="67" t="n">
        <v>44.2752074019535</v>
      </c>
    </row>
    <row r="926" customFormat="false" ht="9.95" hidden="false" customHeight="true" outlineLevel="0" collapsed="false">
      <c r="A926" s="62"/>
      <c r="B926" s="76" t="s">
        <v>109</v>
      </c>
      <c r="C926" s="80" t="n">
        <v>51</v>
      </c>
      <c r="D926" s="80" t="n">
        <v>7760</v>
      </c>
      <c r="E926" s="81" t="n">
        <v>1016.156</v>
      </c>
      <c r="F926" s="80" t="n">
        <v>20546.142</v>
      </c>
      <c r="G926" s="80" t="n">
        <v>146658.047</v>
      </c>
      <c r="H926" s="80" t="n">
        <v>62630.223</v>
      </c>
      <c r="I926" s="80" t="n">
        <v>37009.797</v>
      </c>
      <c r="J926" s="67" t="n">
        <v>42.7049345611428</v>
      </c>
    </row>
    <row r="927" customFormat="false" ht="9.95" hidden="false" customHeight="true" outlineLevel="0" collapsed="false">
      <c r="A927" s="62"/>
      <c r="B927" s="76" t="s">
        <v>110</v>
      </c>
      <c r="C927" s="80" t="n">
        <v>51</v>
      </c>
      <c r="D927" s="80" t="n">
        <v>7828</v>
      </c>
      <c r="E927" s="81" t="n">
        <v>1064.083</v>
      </c>
      <c r="F927" s="80" t="n">
        <v>19826.841</v>
      </c>
      <c r="G927" s="80" t="n">
        <v>148177.982</v>
      </c>
      <c r="H927" s="80" t="n">
        <v>60899.006</v>
      </c>
      <c r="I927" s="80" t="n">
        <v>34236.584</v>
      </c>
      <c r="J927" s="67" t="n">
        <v>41.0985526851081</v>
      </c>
    </row>
    <row r="928" customFormat="false" ht="9.95" hidden="false" customHeight="true" outlineLevel="0" collapsed="false">
      <c r="A928" s="62"/>
      <c r="B928" s="76" t="s">
        <v>111</v>
      </c>
      <c r="C928" s="80" t="n">
        <v>51</v>
      </c>
      <c r="D928" s="80" t="n">
        <v>7951</v>
      </c>
      <c r="E928" s="81" t="n">
        <v>1050.739</v>
      </c>
      <c r="F928" s="80" t="n">
        <v>19802.288</v>
      </c>
      <c r="G928" s="80" t="n">
        <v>139016.13</v>
      </c>
      <c r="H928" s="80" t="n">
        <v>49929.529</v>
      </c>
      <c r="I928" s="80" t="n">
        <v>28712.021</v>
      </c>
      <c r="J928" s="67" t="n">
        <v>35.9163566127183</v>
      </c>
    </row>
    <row r="929" customFormat="false" ht="9.95" hidden="false" customHeight="true" outlineLevel="0" collapsed="false">
      <c r="A929" s="62"/>
      <c r="B929" s="76" t="s">
        <v>112</v>
      </c>
      <c r="C929" s="80" t="n">
        <v>51</v>
      </c>
      <c r="D929" s="80" t="n">
        <v>7983</v>
      </c>
      <c r="E929" s="81" t="n">
        <v>1076.125</v>
      </c>
      <c r="F929" s="80" t="n">
        <v>20085.44</v>
      </c>
      <c r="G929" s="80" t="n">
        <v>160509.182</v>
      </c>
      <c r="H929" s="80" t="n">
        <v>65553.5</v>
      </c>
      <c r="I929" s="80" t="n">
        <v>33006.992</v>
      </c>
      <c r="J929" s="67" t="n">
        <v>40.8409657212009</v>
      </c>
    </row>
    <row r="930" customFormat="false" ht="9.95" hidden="false" customHeight="true" outlineLevel="0" collapsed="false">
      <c r="A930" s="62"/>
      <c r="B930" s="76" t="s">
        <v>113</v>
      </c>
      <c r="C930" s="80" t="n">
        <v>51</v>
      </c>
      <c r="D930" s="80" t="n">
        <v>8008</v>
      </c>
      <c r="E930" s="81" t="n">
        <v>1079.209</v>
      </c>
      <c r="F930" s="80" t="n">
        <v>20287.479</v>
      </c>
      <c r="G930" s="80" t="n">
        <v>156877.495</v>
      </c>
      <c r="H930" s="80" t="n">
        <v>67261.579</v>
      </c>
      <c r="I930" s="80" t="n">
        <v>41440.489</v>
      </c>
      <c r="J930" s="67" t="n">
        <v>42.8752250282936</v>
      </c>
    </row>
    <row r="931" customFormat="false" ht="9.95" hidden="false" customHeight="true" outlineLevel="0" collapsed="false">
      <c r="A931" s="62"/>
      <c r="B931" s="76" t="s">
        <v>114</v>
      </c>
      <c r="C931" s="80" t="n">
        <v>51</v>
      </c>
      <c r="D931" s="80" t="n">
        <v>8011</v>
      </c>
      <c r="E931" s="81" t="n">
        <v>1096.139</v>
      </c>
      <c r="F931" s="80" t="n">
        <v>27539.165</v>
      </c>
      <c r="G931" s="80" t="n">
        <v>159768.819</v>
      </c>
      <c r="H931" s="80" t="n">
        <v>68149.193</v>
      </c>
      <c r="I931" s="80" t="n">
        <v>43573.73</v>
      </c>
      <c r="J931" s="67" t="n">
        <v>42.6548768567914</v>
      </c>
    </row>
    <row r="932" customFormat="false" ht="9.95" hidden="false" customHeight="true" outlineLevel="0" collapsed="false">
      <c r="A932" s="62"/>
      <c r="B932" s="76" t="s">
        <v>115</v>
      </c>
      <c r="C932" s="80" t="n">
        <v>51</v>
      </c>
      <c r="D932" s="80" t="n">
        <v>8006</v>
      </c>
      <c r="E932" s="81" t="n">
        <v>932.256</v>
      </c>
      <c r="F932" s="80" t="n">
        <v>21017.117</v>
      </c>
      <c r="G932" s="80" t="n">
        <v>126433.133</v>
      </c>
      <c r="H932" s="80" t="n">
        <v>51585.616</v>
      </c>
      <c r="I932" s="80" t="n">
        <v>19509.805</v>
      </c>
      <c r="J932" s="67" t="n">
        <v>40.8007100480536</v>
      </c>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65" t="n">
        <v>34</v>
      </c>
      <c r="D935" s="65" t="n">
        <v>4135.58333333333</v>
      </c>
      <c r="E935" s="66" t="n">
        <v>6606.342</v>
      </c>
      <c r="F935" s="65" t="n">
        <v>95145.635</v>
      </c>
      <c r="G935" s="65" t="n">
        <v>521819.552</v>
      </c>
      <c r="H935" s="65" t="n">
        <v>112513.509</v>
      </c>
      <c r="I935" s="65" t="n">
        <v>74448.267</v>
      </c>
      <c r="J935" s="67" t="n">
        <f aca="false">H935*100/G935</f>
        <v>21.5617656656913</v>
      </c>
    </row>
    <row r="936" customFormat="false" ht="9.95" hidden="false" customHeight="true" outlineLevel="0" collapsed="false">
      <c r="A936" s="99"/>
      <c r="B936" s="64" t="n">
        <v>2010</v>
      </c>
      <c r="C936" s="65" t="n">
        <v>33</v>
      </c>
      <c r="D936" s="65" t="n">
        <v>4079.41666666667</v>
      </c>
      <c r="E936" s="66" t="n">
        <v>6626.471</v>
      </c>
      <c r="F936" s="65" t="n">
        <v>107059.534</v>
      </c>
      <c r="G936" s="65" t="n">
        <v>699484.276</v>
      </c>
      <c r="H936" s="65" t="n">
        <v>180871.416</v>
      </c>
      <c r="I936" s="65" t="n">
        <v>113500.33</v>
      </c>
      <c r="J936" s="67" t="n">
        <v>25.8578244294944</v>
      </c>
    </row>
    <row r="937" customFormat="false" ht="9.95" hidden="false" customHeight="true" outlineLevel="0" collapsed="false">
      <c r="A937" s="99"/>
      <c r="B937" s="64" t="n">
        <v>2011</v>
      </c>
      <c r="C937" s="65" t="n">
        <v>35.8333333333333</v>
      </c>
      <c r="D937" s="65" t="n">
        <v>4339.91666666667</v>
      </c>
      <c r="E937" s="66" t="n">
        <v>7055.716</v>
      </c>
      <c r="F937" s="65" t="n">
        <v>120706.461</v>
      </c>
      <c r="G937" s="65" t="n">
        <v>846038.313</v>
      </c>
      <c r="H937" s="65" t="n">
        <v>215059.832</v>
      </c>
      <c r="I937" s="65" t="n">
        <v>139258.825</v>
      </c>
      <c r="J937" s="67" t="n">
        <v>25.4196327394927</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2</v>
      </c>
      <c r="C940" s="74"/>
      <c r="D940" s="74"/>
      <c r="E940" s="74"/>
      <c r="F940" s="74"/>
      <c r="G940" s="74"/>
      <c r="H940" s="74"/>
      <c r="I940" s="74"/>
      <c r="J940" s="67"/>
    </row>
    <row r="941" customFormat="false" ht="9.95" hidden="false" customHeight="true" outlineLevel="0" collapsed="false">
      <c r="A941" s="72"/>
      <c r="B941" s="73" t="s">
        <v>103</v>
      </c>
      <c r="C941" s="65" t="n">
        <v>38.75</v>
      </c>
      <c r="D941" s="65" t="n">
        <v>4699.83333333333</v>
      </c>
      <c r="E941" s="66" t="n">
        <v>7575.079</v>
      </c>
      <c r="F941" s="65" t="n">
        <v>133884.4</v>
      </c>
      <c r="G941" s="65" t="n">
        <v>932396.895</v>
      </c>
      <c r="H941" s="65" t="n">
        <v>244005.483</v>
      </c>
      <c r="I941" s="65" t="n">
        <v>131142.114</v>
      </c>
      <c r="J941" s="67" t="n">
        <v>26.169701369501</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65" t="n">
        <v>35</v>
      </c>
      <c r="D943" s="65" t="n">
        <v>4419</v>
      </c>
      <c r="E943" s="66" t="n">
        <v>639.702</v>
      </c>
      <c r="F943" s="65" t="n">
        <v>10007.799</v>
      </c>
      <c r="G943" s="65" t="n">
        <v>63579.399</v>
      </c>
      <c r="H943" s="65" t="n">
        <v>15438.007</v>
      </c>
      <c r="I943" s="65" t="n">
        <v>9118.472</v>
      </c>
      <c r="J943" s="67" t="n">
        <v>24.2814610436944</v>
      </c>
    </row>
    <row r="944" customFormat="false" ht="9.95" hidden="false" customHeight="true" outlineLevel="0" collapsed="false">
      <c r="A944" s="99"/>
      <c r="B944" s="76" t="s">
        <v>105</v>
      </c>
      <c r="C944" s="65" t="n">
        <v>39</v>
      </c>
      <c r="D944" s="65" t="n">
        <v>4706</v>
      </c>
      <c r="E944" s="66" t="n">
        <v>641.28</v>
      </c>
      <c r="F944" s="65" t="n">
        <v>10723.809</v>
      </c>
      <c r="G944" s="65" t="n">
        <v>70596.583</v>
      </c>
      <c r="H944" s="65" t="n">
        <v>19200.426</v>
      </c>
      <c r="I944" s="65" t="n">
        <v>12023.68</v>
      </c>
      <c r="J944" s="67" t="n">
        <v>27.197387159659</v>
      </c>
    </row>
    <row r="945" customFormat="false" ht="9.95" hidden="false" customHeight="true" outlineLevel="0" collapsed="false">
      <c r="A945" s="99"/>
      <c r="B945" s="76" t="s">
        <v>106</v>
      </c>
      <c r="C945" s="65" t="n">
        <v>40</v>
      </c>
      <c r="D945" s="65" t="n">
        <v>4796</v>
      </c>
      <c r="E945" s="66" t="n">
        <v>693.488</v>
      </c>
      <c r="F945" s="65" t="n">
        <v>11491.372</v>
      </c>
      <c r="G945" s="65" t="n">
        <v>83215.23</v>
      </c>
      <c r="H945" s="65" t="n">
        <v>21903.682</v>
      </c>
      <c r="I945" s="65" t="n">
        <v>13737.869</v>
      </c>
      <c r="J945" s="67" t="n">
        <v>26.321722598135</v>
      </c>
    </row>
    <row r="946" customFormat="false" ht="9.95" hidden="false" customHeight="true" outlineLevel="0" collapsed="false">
      <c r="A946" s="62"/>
      <c r="B946" s="76" t="s">
        <v>107</v>
      </c>
      <c r="C946" s="65" t="n">
        <v>39</v>
      </c>
      <c r="D946" s="65" t="n">
        <v>4703</v>
      </c>
      <c r="E946" s="66" t="n">
        <v>598.058</v>
      </c>
      <c r="F946" s="65" t="n">
        <v>10841.418</v>
      </c>
      <c r="G946" s="65" t="n">
        <v>74257.788</v>
      </c>
      <c r="H946" s="65" t="n">
        <v>18608.436</v>
      </c>
      <c r="I946" s="65" t="n">
        <v>11166.554</v>
      </c>
      <c r="J946" s="67" t="n">
        <v>25.0592382310122</v>
      </c>
    </row>
    <row r="947" customFormat="false" ht="9.95" hidden="false" customHeight="true" outlineLevel="0" collapsed="false">
      <c r="A947" s="62"/>
      <c r="B947" s="77" t="s">
        <v>108</v>
      </c>
      <c r="C947" s="65" t="n">
        <v>39</v>
      </c>
      <c r="D947" s="65" t="n">
        <v>4730</v>
      </c>
      <c r="E947" s="66" t="n">
        <v>626.666</v>
      </c>
      <c r="F947" s="65" t="n">
        <v>11358.142</v>
      </c>
      <c r="G947" s="65" t="n">
        <v>78878.458</v>
      </c>
      <c r="H947" s="65" t="n">
        <v>20186.292</v>
      </c>
      <c r="I947" s="65" t="n">
        <v>11835.691</v>
      </c>
      <c r="J947" s="67" t="n">
        <v>25.5916412564759</v>
      </c>
    </row>
    <row r="948" customFormat="false" ht="9.95" hidden="false" customHeight="true" outlineLevel="0" collapsed="false">
      <c r="A948" s="99"/>
      <c r="B948" s="76" t="s">
        <v>109</v>
      </c>
      <c r="C948" s="65" t="n">
        <v>39</v>
      </c>
      <c r="D948" s="65" t="n">
        <v>4741</v>
      </c>
      <c r="E948" s="66" t="n">
        <v>666.041</v>
      </c>
      <c r="F948" s="65" t="n">
        <v>11552.628</v>
      </c>
      <c r="G948" s="65" t="n">
        <v>79371.625</v>
      </c>
      <c r="H948" s="65" t="n">
        <v>20346.767</v>
      </c>
      <c r="I948" s="65" t="n">
        <v>11208.221</v>
      </c>
      <c r="J948" s="67" t="n">
        <v>25.6348121888647</v>
      </c>
    </row>
    <row r="949" customFormat="false" ht="9.95" hidden="false" customHeight="true" outlineLevel="0" collapsed="false">
      <c r="A949" s="99"/>
      <c r="B949" s="76" t="s">
        <v>110</v>
      </c>
      <c r="C949" s="65" t="n">
        <v>39</v>
      </c>
      <c r="D949" s="65" t="n">
        <v>4736</v>
      </c>
      <c r="E949" s="66" t="n">
        <v>650.468</v>
      </c>
      <c r="F949" s="65" t="n">
        <v>11202.29</v>
      </c>
      <c r="G949" s="65" t="n">
        <v>84591.285</v>
      </c>
      <c r="H949" s="65" t="n">
        <v>20221.732</v>
      </c>
      <c r="I949" s="65" t="n">
        <v>10711.351</v>
      </c>
      <c r="J949" s="67" t="n">
        <v>23.9052190778282</v>
      </c>
    </row>
    <row r="950" customFormat="false" ht="9.95" hidden="false" customHeight="true" outlineLevel="0" collapsed="false">
      <c r="A950" s="62"/>
      <c r="B950" s="76" t="s">
        <v>111</v>
      </c>
      <c r="C950" s="65" t="n">
        <v>39</v>
      </c>
      <c r="D950" s="65" t="n">
        <v>4739</v>
      </c>
      <c r="E950" s="66" t="n">
        <v>641.11</v>
      </c>
      <c r="F950" s="65" t="n">
        <v>11200.581</v>
      </c>
      <c r="G950" s="65" t="n">
        <v>82615.134</v>
      </c>
      <c r="H950" s="65" t="n">
        <v>21450.621</v>
      </c>
      <c r="I950" s="65" t="n">
        <v>9042.258</v>
      </c>
      <c r="J950" s="67" t="n">
        <v>25.9645175906874</v>
      </c>
    </row>
    <row r="951" customFormat="false" ht="9.95" hidden="false" customHeight="true" outlineLevel="0" collapsed="false">
      <c r="A951" s="72"/>
      <c r="B951" s="76" t="s">
        <v>112</v>
      </c>
      <c r="C951" s="65" t="n">
        <v>39</v>
      </c>
      <c r="D951" s="65" t="n">
        <v>4783</v>
      </c>
      <c r="E951" s="66" t="n">
        <v>626.153</v>
      </c>
      <c r="F951" s="65" t="n">
        <v>11085.528</v>
      </c>
      <c r="G951" s="65" t="n">
        <v>81375.473</v>
      </c>
      <c r="H951" s="65" t="n">
        <v>20768.008</v>
      </c>
      <c r="I951" s="65" t="n">
        <v>11036.461</v>
      </c>
      <c r="J951" s="67" t="n">
        <v>25.52121325304</v>
      </c>
    </row>
    <row r="952" customFormat="false" ht="9.95" hidden="false" customHeight="true" outlineLevel="0" collapsed="false">
      <c r="A952" s="62"/>
      <c r="B952" s="76" t="s">
        <v>113</v>
      </c>
      <c r="C952" s="65" t="n">
        <v>39</v>
      </c>
      <c r="D952" s="65" t="n">
        <v>4691</v>
      </c>
      <c r="E952" s="66" t="n">
        <v>618.628</v>
      </c>
      <c r="F952" s="65" t="n">
        <v>10709.151</v>
      </c>
      <c r="G952" s="65" t="n">
        <v>86951.653</v>
      </c>
      <c r="H952" s="65" t="n">
        <v>26808.525</v>
      </c>
      <c r="I952" s="65" t="n">
        <v>11908.526</v>
      </c>
      <c r="J952" s="67" t="n">
        <v>30.8315300227817</v>
      </c>
    </row>
    <row r="953" customFormat="false" ht="9.95" hidden="false" customHeight="true" outlineLevel="0" collapsed="false">
      <c r="A953" s="62"/>
      <c r="B953" s="76" t="s">
        <v>114</v>
      </c>
      <c r="C953" s="65" t="n">
        <v>39</v>
      </c>
      <c r="D953" s="65" t="n">
        <v>4687</v>
      </c>
      <c r="E953" s="66" t="n">
        <v>657.341</v>
      </c>
      <c r="F953" s="65" t="n">
        <v>12596.874</v>
      </c>
      <c r="G953" s="65" t="n">
        <v>83474.27</v>
      </c>
      <c r="H953" s="65" t="n">
        <v>24555.28</v>
      </c>
      <c r="I953" s="65" t="n">
        <v>11377.661</v>
      </c>
      <c r="J953" s="67" t="n">
        <v>29.4165854939492</v>
      </c>
    </row>
    <row r="954" customFormat="false" ht="9.95" hidden="false" customHeight="true" outlineLevel="0" collapsed="false">
      <c r="A954" s="62"/>
      <c r="B954" s="76" t="s">
        <v>115</v>
      </c>
      <c r="C954" s="65" t="n">
        <v>39</v>
      </c>
      <c r="D954" s="65" t="n">
        <v>4667</v>
      </c>
      <c r="E954" s="66" t="n">
        <v>516.144</v>
      </c>
      <c r="F954" s="65" t="n">
        <v>11114.808</v>
      </c>
      <c r="G954" s="65" t="n">
        <v>63489.997</v>
      </c>
      <c r="H954" s="65" t="n">
        <v>14517.707</v>
      </c>
      <c r="I954" s="65" t="n">
        <v>7975.37</v>
      </c>
      <c r="J954" s="67" t="n">
        <v>22.8661327547393</v>
      </c>
    </row>
    <row r="955" customFormat="false" ht="9.95" hidden="false" customHeight="true" outlineLevel="0" collapsed="false">
      <c r="A955" s="62"/>
      <c r="B955" s="64"/>
      <c r="C955" s="65"/>
      <c r="D955" s="65"/>
      <c r="E955" s="66"/>
      <c r="F955" s="65"/>
      <c r="G955" s="65"/>
      <c r="H955" s="65"/>
      <c r="I955" s="65"/>
      <c r="J955" s="67"/>
    </row>
    <row r="956" customFormat="false" ht="9.95" hidden="false" customHeight="true" outlineLevel="0" collapsed="false">
      <c r="A956" s="62"/>
      <c r="B956" s="71" t="n">
        <v>2013</v>
      </c>
      <c r="C956" s="78"/>
      <c r="D956" s="78"/>
      <c r="E956" s="79"/>
      <c r="F956" s="78"/>
      <c r="G956" s="78"/>
      <c r="H956" s="78"/>
      <c r="I956" s="74"/>
      <c r="J956" s="67"/>
    </row>
    <row r="957" customFormat="false" ht="9.95" hidden="false" customHeight="true" outlineLevel="0" collapsed="false">
      <c r="A957" s="72"/>
      <c r="B957" s="73" t="s">
        <v>103</v>
      </c>
      <c r="C957" s="80" t="n">
        <v>39.75</v>
      </c>
      <c r="D957" s="80" t="n">
        <v>4754.16666666667</v>
      </c>
      <c r="E957" s="81" t="n">
        <v>7582.186</v>
      </c>
      <c r="F957" s="80" t="n">
        <v>135861.334</v>
      </c>
      <c r="G957" s="80" t="n">
        <v>923900.372</v>
      </c>
      <c r="H957" s="80" t="n">
        <v>236132.498</v>
      </c>
      <c r="I957" s="80" t="n">
        <v>120624.538</v>
      </c>
      <c r="J957" s="67" t="n">
        <v>25.5582209030651</v>
      </c>
    </row>
    <row r="958" customFormat="false" ht="9.95" hidden="false" customHeight="true" outlineLevel="0" collapsed="false">
      <c r="A958" s="69"/>
      <c r="B958" s="71"/>
      <c r="C958" s="78"/>
      <c r="D958" s="78"/>
      <c r="E958" s="79"/>
      <c r="F958" s="78"/>
      <c r="G958" s="78"/>
      <c r="H958" s="78"/>
      <c r="I958" s="74"/>
      <c r="J958" s="67"/>
    </row>
    <row r="959" customFormat="false" ht="9.95" hidden="false" customHeight="true" outlineLevel="0" collapsed="false">
      <c r="A959" s="62"/>
      <c r="B959" s="76" t="s">
        <v>104</v>
      </c>
      <c r="C959" s="80" t="n">
        <v>38</v>
      </c>
      <c r="D959" s="80" t="n">
        <v>4618</v>
      </c>
      <c r="E959" s="81" t="n">
        <v>639.32</v>
      </c>
      <c r="F959" s="80" t="n">
        <v>10868.424</v>
      </c>
      <c r="G959" s="80" t="n">
        <v>69290.644</v>
      </c>
      <c r="H959" s="80" t="n">
        <v>16742.675</v>
      </c>
      <c r="I959" s="80" t="n">
        <v>9860.1</v>
      </c>
      <c r="J959" s="67" t="n">
        <v>24.1629663594987</v>
      </c>
    </row>
    <row r="960" customFormat="false" ht="9.95" hidden="false" customHeight="true" outlineLevel="0" collapsed="false">
      <c r="A960" s="62"/>
      <c r="B960" s="76" t="s">
        <v>105</v>
      </c>
      <c r="C960" s="80" t="n">
        <v>40</v>
      </c>
      <c r="D960" s="80" t="n">
        <v>4756</v>
      </c>
      <c r="E960" s="81" t="n">
        <v>623.962</v>
      </c>
      <c r="F960" s="80" t="n">
        <v>10684.822</v>
      </c>
      <c r="G960" s="80" t="n">
        <v>71861.494</v>
      </c>
      <c r="H960" s="80" t="n">
        <v>17568.967</v>
      </c>
      <c r="I960" s="80" t="n">
        <v>10430</v>
      </c>
      <c r="J960" s="67" t="n">
        <v>24.44837425729</v>
      </c>
    </row>
    <row r="961" customFormat="false" ht="9.95" hidden="false" customHeight="true" outlineLevel="0" collapsed="false">
      <c r="A961" s="62"/>
      <c r="B961" s="76" t="s">
        <v>106</v>
      </c>
      <c r="C961" s="80" t="n">
        <v>40</v>
      </c>
      <c r="D961" s="80" t="n">
        <v>4773</v>
      </c>
      <c r="E961" s="81" t="n">
        <v>642.818</v>
      </c>
      <c r="F961" s="80" t="n">
        <v>11288.391</v>
      </c>
      <c r="G961" s="80" t="n">
        <v>75341.561</v>
      </c>
      <c r="H961" s="80" t="n">
        <v>17847.939</v>
      </c>
      <c r="I961" s="80" t="n">
        <v>10707.241</v>
      </c>
      <c r="J961" s="67" t="n">
        <v>23.6893671475695</v>
      </c>
    </row>
    <row r="962" customFormat="false" ht="9.95" hidden="false" customHeight="true" outlineLevel="0" collapsed="false">
      <c r="A962" s="62"/>
      <c r="B962" s="76" t="s">
        <v>107</v>
      </c>
      <c r="C962" s="80" t="n">
        <v>40</v>
      </c>
      <c r="D962" s="80" t="n">
        <v>4749</v>
      </c>
      <c r="E962" s="81" t="n">
        <v>649.045</v>
      </c>
      <c r="F962" s="80" t="n">
        <v>11176.316</v>
      </c>
      <c r="G962" s="80" t="n">
        <v>81297.157</v>
      </c>
      <c r="H962" s="80" t="n">
        <v>19184.889</v>
      </c>
      <c r="I962" s="80" t="n">
        <v>10882.446</v>
      </c>
      <c r="J962" s="67" t="n">
        <v>23.5984746674475</v>
      </c>
    </row>
    <row r="963" customFormat="false" ht="9.95" hidden="false" customHeight="true" outlineLevel="0" collapsed="false">
      <c r="A963" s="62"/>
      <c r="B963" s="77" t="s">
        <v>108</v>
      </c>
      <c r="C963" s="80" t="n">
        <v>40</v>
      </c>
      <c r="D963" s="80" t="n">
        <v>4745</v>
      </c>
      <c r="E963" s="81" t="n">
        <v>609.88</v>
      </c>
      <c r="F963" s="80" t="n">
        <v>11465.699</v>
      </c>
      <c r="G963" s="80" t="n">
        <v>80518.337</v>
      </c>
      <c r="H963" s="80" t="n">
        <v>19679.459</v>
      </c>
      <c r="I963" s="80" t="n">
        <v>10747.952</v>
      </c>
      <c r="J963" s="67" t="n">
        <v>24.4409655405576</v>
      </c>
    </row>
    <row r="964" customFormat="false" ht="9.95" hidden="false" customHeight="true" outlineLevel="0" collapsed="false">
      <c r="A964" s="62"/>
      <c r="B964" s="76" t="s">
        <v>109</v>
      </c>
      <c r="C964" s="80" t="n">
        <v>40</v>
      </c>
      <c r="D964" s="80" t="n">
        <v>4715</v>
      </c>
      <c r="E964" s="81" t="n">
        <v>615.046</v>
      </c>
      <c r="F964" s="80" t="n">
        <v>11284.874</v>
      </c>
      <c r="G964" s="80" t="n">
        <v>75809.81</v>
      </c>
      <c r="H964" s="80" t="n">
        <v>18906.195</v>
      </c>
      <c r="I964" s="80" t="n">
        <v>10306.447</v>
      </c>
      <c r="J964" s="67" t="n">
        <v>24.9389821713047</v>
      </c>
    </row>
    <row r="965" customFormat="false" ht="9.95" hidden="false" customHeight="true" outlineLevel="0" collapsed="false">
      <c r="A965" s="62"/>
      <c r="B965" s="76" t="s">
        <v>110</v>
      </c>
      <c r="C965" s="80" t="n">
        <v>40</v>
      </c>
      <c r="D965" s="80" t="n">
        <v>4737</v>
      </c>
      <c r="E965" s="81" t="n">
        <v>661.85</v>
      </c>
      <c r="F965" s="80" t="n">
        <v>11343.429</v>
      </c>
      <c r="G965" s="80" t="n">
        <v>86773.269</v>
      </c>
      <c r="H965" s="80" t="n">
        <v>21185.854</v>
      </c>
      <c r="I965" s="80" t="n">
        <v>10338.365</v>
      </c>
      <c r="J965" s="67" t="n">
        <v>24.4151848191867</v>
      </c>
    </row>
    <row r="966" customFormat="false" ht="9.95" hidden="false" customHeight="true" outlineLevel="0" collapsed="false">
      <c r="A966" s="62"/>
      <c r="B966" s="76" t="s">
        <v>111</v>
      </c>
      <c r="C966" s="80" t="n">
        <v>40</v>
      </c>
      <c r="D966" s="80" t="n">
        <v>4788</v>
      </c>
      <c r="E966" s="81" t="n">
        <v>626.343</v>
      </c>
      <c r="F966" s="80" t="n">
        <v>10965.987</v>
      </c>
      <c r="G966" s="80" t="n">
        <v>80282.734</v>
      </c>
      <c r="H966" s="80" t="n">
        <v>19525.72</v>
      </c>
      <c r="I966" s="80" t="n">
        <v>8725.884</v>
      </c>
      <c r="J966" s="67" t="n">
        <v>24.3211946419264</v>
      </c>
    </row>
    <row r="967" customFormat="false" ht="9.95" hidden="false" customHeight="true" outlineLevel="0" collapsed="false">
      <c r="A967" s="62"/>
      <c r="B967" s="76" t="s">
        <v>112</v>
      </c>
      <c r="C967" s="80" t="n">
        <v>40</v>
      </c>
      <c r="D967" s="80" t="n">
        <v>4802</v>
      </c>
      <c r="E967" s="81" t="n">
        <v>647.257</v>
      </c>
      <c r="F967" s="80" t="n">
        <v>11136.771</v>
      </c>
      <c r="G967" s="80" t="n">
        <v>82181.051</v>
      </c>
      <c r="H967" s="80" t="n">
        <v>21997.188</v>
      </c>
      <c r="I967" s="80" t="n">
        <v>10846.834</v>
      </c>
      <c r="J967" s="67" t="n">
        <v>26.7667396952614</v>
      </c>
    </row>
    <row r="968" s="88" customFormat="true" ht="9.95" hidden="false" customHeight="true" outlineLevel="0" collapsed="false">
      <c r="A968" s="62"/>
      <c r="B968" s="76" t="s">
        <v>113</v>
      </c>
      <c r="C968" s="80" t="n">
        <v>40</v>
      </c>
      <c r="D968" s="80" t="n">
        <v>4820</v>
      </c>
      <c r="E968" s="81" t="n">
        <v>656.04</v>
      </c>
      <c r="F968" s="80" t="n">
        <v>10958.252</v>
      </c>
      <c r="G968" s="80" t="n">
        <v>84181.817</v>
      </c>
      <c r="H968" s="80" t="n">
        <v>25002.82</v>
      </c>
      <c r="I968" s="80" t="n">
        <v>10702.507</v>
      </c>
      <c r="J968" s="67" t="n">
        <v>29.7009744990418</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2"/>
      <c r="B969" s="76" t="s">
        <v>114</v>
      </c>
      <c r="C969" s="80" t="n">
        <v>40</v>
      </c>
      <c r="D969" s="80" t="n">
        <v>4766</v>
      </c>
      <c r="E969" s="81" t="n">
        <v>665.957</v>
      </c>
      <c r="F969" s="80" t="n">
        <v>13455.249</v>
      </c>
      <c r="G969" s="80" t="n">
        <v>75677.572</v>
      </c>
      <c r="H969" s="80" t="n">
        <v>22534.959</v>
      </c>
      <c r="I969" s="80" t="n">
        <v>8929.051</v>
      </c>
      <c r="J969" s="67" t="n">
        <v>29.7775924946429</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2"/>
      <c r="B970" s="76" t="s">
        <v>115</v>
      </c>
      <c r="C970" s="80" t="n">
        <v>39</v>
      </c>
      <c r="D970" s="80" t="n">
        <v>4781</v>
      </c>
      <c r="E970" s="81" t="n">
        <v>544.668</v>
      </c>
      <c r="F970" s="80" t="n">
        <v>11233.12</v>
      </c>
      <c r="G970" s="80" t="n">
        <v>60684.926</v>
      </c>
      <c r="H970" s="80" t="n">
        <v>15955.833</v>
      </c>
      <c r="I970" s="80" t="n">
        <v>8147.711</v>
      </c>
      <c r="J970" s="67" t="n">
        <v>26.292910038318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3"/>
      <c r="C971" s="74"/>
      <c r="D971" s="74"/>
      <c r="E971" s="74"/>
      <c r="F971" s="74"/>
      <c r="G971" s="74"/>
      <c r="H971" s="74"/>
      <c r="I971" s="74"/>
      <c r="J971" s="67"/>
    </row>
    <row r="972" customFormat="false" ht="12" hidden="false" customHeight="true" outlineLevel="0" collapsed="false">
      <c r="A972" s="85" t="s">
        <v>116</v>
      </c>
      <c r="B972" s="83"/>
      <c r="C972" s="74"/>
      <c r="D972" s="74"/>
      <c r="E972" s="75"/>
      <c r="F972" s="74"/>
      <c r="G972" s="74"/>
      <c r="H972" s="74"/>
      <c r="I972" s="74"/>
    </row>
    <row r="973" customFormat="false" ht="9.95" hidden="false" customHeight="true" outlineLevel="0" collapsed="false">
      <c r="A973" s="87" t="s">
        <v>151</v>
      </c>
      <c r="B973" s="87"/>
      <c r="C973" s="87"/>
      <c r="D973" s="87"/>
      <c r="E973" s="87"/>
      <c r="F973" s="87"/>
      <c r="G973" s="87"/>
      <c r="H973" s="87"/>
      <c r="I973" s="87"/>
      <c r="J973" s="87"/>
    </row>
    <row r="974" customFormat="false" ht="9.95" hidden="false" customHeight="true" outlineLevel="0" collapsed="false">
      <c r="A974" s="88"/>
      <c r="B974" s="88"/>
      <c r="C974" s="88"/>
      <c r="D974" s="88"/>
      <c r="E974" s="89"/>
      <c r="F974" s="88"/>
      <c r="G974" s="88"/>
      <c r="H974" s="88"/>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1"/>
      <c r="D985" s="91"/>
      <c r="E985" s="92"/>
      <c r="F985" s="93"/>
      <c r="G985" s="93"/>
      <c r="H985" s="91"/>
      <c r="I985" s="94"/>
    </row>
    <row r="986" customFormat="false" ht="9.95" hidden="false" customHeight="true" outlineLevel="0" collapsed="false">
      <c r="A986" s="69" t="s">
        <v>152</v>
      </c>
      <c r="B986" s="64" t="n">
        <v>2005</v>
      </c>
      <c r="C986" s="65" t="n">
        <v>44.4166666666667</v>
      </c>
      <c r="D986" s="65" t="n">
        <v>6953.66666666667</v>
      </c>
      <c r="E986" s="66" t="n">
        <v>11137.895</v>
      </c>
      <c r="F986" s="65" t="n">
        <v>152694.864</v>
      </c>
      <c r="G986" s="65" t="n">
        <v>1274087.034</v>
      </c>
      <c r="H986" s="65" t="n">
        <v>491221.006</v>
      </c>
      <c r="I986" s="65" t="n">
        <v>249958.51</v>
      </c>
      <c r="J986" s="67" t="n">
        <f aca="false">H986*100/G986</f>
        <v>38.554744918627</v>
      </c>
    </row>
    <row r="987" customFormat="false" ht="9.95" hidden="false" customHeight="true" outlineLevel="0" collapsed="false">
      <c r="A987" s="62"/>
      <c r="B987" s="64" t="n">
        <v>2010</v>
      </c>
      <c r="C987" s="65" t="n">
        <v>55.9166666666667</v>
      </c>
      <c r="D987" s="65" t="n">
        <v>9107.08333333333</v>
      </c>
      <c r="E987" s="66" t="n">
        <v>14975.644</v>
      </c>
      <c r="F987" s="65" t="n">
        <v>228261.857</v>
      </c>
      <c r="G987" s="65" t="n">
        <v>1737037.031</v>
      </c>
      <c r="H987" s="65" t="n">
        <v>560846.99</v>
      </c>
      <c r="I987" s="65" t="n">
        <v>462917.922</v>
      </c>
      <c r="J987" s="67" t="n">
        <v>32.2875667007009</v>
      </c>
    </row>
    <row r="988" customFormat="false" ht="9.95" hidden="false" customHeight="true" outlineLevel="0" collapsed="false">
      <c r="A988" s="62"/>
      <c r="B988" s="64" t="n">
        <v>2011</v>
      </c>
      <c r="C988" s="65" t="n">
        <v>56.0833333333333</v>
      </c>
      <c r="D988" s="65" t="n">
        <v>9324.58333333333</v>
      </c>
      <c r="E988" s="66" t="n">
        <v>15639.997</v>
      </c>
      <c r="F988" s="65" t="n">
        <v>244396.222</v>
      </c>
      <c r="G988" s="65" t="n">
        <v>1799808.701</v>
      </c>
      <c r="H988" s="65" t="n">
        <v>576030.187</v>
      </c>
      <c r="I988" s="65" t="n">
        <v>465651.757</v>
      </c>
      <c r="J988" s="67" t="n">
        <v>32.005078466392</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2</v>
      </c>
      <c r="C991" s="74"/>
      <c r="D991" s="74"/>
      <c r="E991" s="74"/>
      <c r="F991" s="74"/>
      <c r="G991" s="74"/>
      <c r="H991" s="74"/>
      <c r="I991" s="74"/>
      <c r="J991" s="67"/>
    </row>
    <row r="992" customFormat="false" ht="9.95" hidden="false" customHeight="true" outlineLevel="0" collapsed="false">
      <c r="A992" s="72"/>
      <c r="B992" s="73" t="s">
        <v>103</v>
      </c>
      <c r="C992" s="65" t="n">
        <v>54.0833333333333</v>
      </c>
      <c r="D992" s="65" t="n">
        <v>9377.33333333333</v>
      </c>
      <c r="E992" s="66" t="n">
        <v>15553.619</v>
      </c>
      <c r="F992" s="65" t="n">
        <v>253945.655</v>
      </c>
      <c r="G992" s="65" t="n">
        <v>1753299.519</v>
      </c>
      <c r="H992" s="65" t="n">
        <v>575304.374</v>
      </c>
      <c r="I992" s="65" t="n">
        <v>459632.894</v>
      </c>
      <c r="J992" s="67" t="n">
        <v>32.8126693565813</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65" t="n">
        <v>55</v>
      </c>
      <c r="D994" s="65" t="n">
        <v>9228</v>
      </c>
      <c r="E994" s="66" t="n">
        <v>1305.177</v>
      </c>
      <c r="F994" s="65" t="n">
        <v>20094.044</v>
      </c>
      <c r="G994" s="65" t="n">
        <v>137519.579</v>
      </c>
      <c r="H994" s="65" t="n">
        <v>47411.321</v>
      </c>
      <c r="I994" s="65" t="n">
        <v>37509.174</v>
      </c>
      <c r="J994" s="67" t="n">
        <v>34.4760515882615</v>
      </c>
    </row>
    <row r="995" customFormat="false" ht="9.95" hidden="false" customHeight="true" outlineLevel="0" collapsed="false">
      <c r="A995" s="62"/>
      <c r="B995" s="76" t="s">
        <v>105</v>
      </c>
      <c r="C995" s="65" t="n">
        <v>54</v>
      </c>
      <c r="D995" s="65" t="n">
        <v>9231</v>
      </c>
      <c r="E995" s="66" t="n">
        <v>1285.739</v>
      </c>
      <c r="F995" s="65" t="n">
        <v>18932.248</v>
      </c>
      <c r="G995" s="65" t="n">
        <v>138766.752</v>
      </c>
      <c r="H995" s="65" t="n">
        <v>45218.088</v>
      </c>
      <c r="I995" s="65" t="n">
        <v>36827.43</v>
      </c>
      <c r="J995" s="67" t="n">
        <v>32.5856787366472</v>
      </c>
    </row>
    <row r="996" customFormat="false" ht="9.95" hidden="false" customHeight="true" outlineLevel="0" collapsed="false">
      <c r="A996" s="96"/>
      <c r="B996" s="76" t="s">
        <v>106</v>
      </c>
      <c r="C996" s="65" t="n">
        <v>54</v>
      </c>
      <c r="D996" s="65" t="n">
        <v>9298</v>
      </c>
      <c r="E996" s="66" t="n">
        <v>1380.606</v>
      </c>
      <c r="F996" s="65" t="n">
        <v>22221.409</v>
      </c>
      <c r="G996" s="65" t="n">
        <v>166676.309</v>
      </c>
      <c r="H996" s="65" t="n">
        <v>55019.355</v>
      </c>
      <c r="I996" s="65" t="n">
        <v>42969.021</v>
      </c>
      <c r="J996" s="67" t="n">
        <v>33.0097032566278</v>
      </c>
    </row>
    <row r="997" customFormat="false" ht="9.95" hidden="false" customHeight="true" outlineLevel="0" collapsed="false">
      <c r="A997" s="62"/>
      <c r="B997" s="76" t="s">
        <v>107</v>
      </c>
      <c r="C997" s="65" t="n">
        <v>54</v>
      </c>
      <c r="D997" s="65" t="n">
        <v>9343</v>
      </c>
      <c r="E997" s="66" t="n">
        <v>1246.592</v>
      </c>
      <c r="F997" s="65" t="n">
        <v>19833.246</v>
      </c>
      <c r="G997" s="65" t="n">
        <v>134397.403</v>
      </c>
      <c r="H997" s="65" t="n">
        <v>41560.788</v>
      </c>
      <c r="I997" s="65" t="n">
        <v>33912.232</v>
      </c>
      <c r="J997" s="67" t="n">
        <v>30.9238028952092</v>
      </c>
    </row>
    <row r="998" customFormat="false" ht="9.95" hidden="false" customHeight="true" outlineLevel="0" collapsed="false">
      <c r="A998" s="62"/>
      <c r="B998" s="77" t="s">
        <v>108</v>
      </c>
      <c r="C998" s="65" t="n">
        <v>54</v>
      </c>
      <c r="D998" s="65" t="n">
        <v>9352</v>
      </c>
      <c r="E998" s="66" t="n">
        <v>1293.972</v>
      </c>
      <c r="F998" s="65" t="n">
        <v>21323.063</v>
      </c>
      <c r="G998" s="65" t="n">
        <v>151155.609</v>
      </c>
      <c r="H998" s="65" t="n">
        <v>47475.123</v>
      </c>
      <c r="I998" s="65" t="n">
        <v>39431.172</v>
      </c>
      <c r="J998" s="67" t="n">
        <v>31.4081120205073</v>
      </c>
    </row>
    <row r="999" customFormat="false" ht="9.95" hidden="false" customHeight="true" outlineLevel="0" collapsed="false">
      <c r="A999" s="62"/>
      <c r="B999" s="76" t="s">
        <v>109</v>
      </c>
      <c r="C999" s="65" t="n">
        <v>54</v>
      </c>
      <c r="D999" s="65" t="n">
        <v>9358</v>
      </c>
      <c r="E999" s="66" t="n">
        <v>1324.118</v>
      </c>
      <c r="F999" s="65" t="n">
        <v>22039.147</v>
      </c>
      <c r="G999" s="65" t="n">
        <v>150995.078</v>
      </c>
      <c r="H999" s="65" t="n">
        <v>51063.403</v>
      </c>
      <c r="I999" s="65" t="n">
        <v>40702.698</v>
      </c>
      <c r="J999" s="67" t="n">
        <v>33.8179255088037</v>
      </c>
    </row>
    <row r="1000" customFormat="false" ht="9.95" hidden="false" customHeight="true" outlineLevel="0" collapsed="false">
      <c r="A1000" s="72"/>
      <c r="B1000" s="76" t="s">
        <v>110</v>
      </c>
      <c r="C1000" s="65" t="n">
        <v>54</v>
      </c>
      <c r="D1000" s="65" t="n">
        <v>9405</v>
      </c>
      <c r="E1000" s="66" t="n">
        <v>1331.141</v>
      </c>
      <c r="F1000" s="65" t="n">
        <v>20782.9</v>
      </c>
      <c r="G1000" s="65" t="n">
        <v>152534.356</v>
      </c>
      <c r="H1000" s="65" t="n">
        <v>51401.534</v>
      </c>
      <c r="I1000" s="65" t="n">
        <v>41876.416</v>
      </c>
      <c r="J1000" s="67" t="n">
        <v>33.6983321973707</v>
      </c>
    </row>
    <row r="1001" customFormat="false" ht="9.95" hidden="false" customHeight="true" outlineLevel="0" collapsed="false">
      <c r="A1001" s="72"/>
      <c r="B1001" s="76" t="s">
        <v>111</v>
      </c>
      <c r="C1001" s="65" t="n">
        <v>54</v>
      </c>
      <c r="D1001" s="65" t="n">
        <v>9454</v>
      </c>
      <c r="E1001" s="66" t="n">
        <v>1317.254</v>
      </c>
      <c r="F1001" s="65" t="n">
        <v>21122.432</v>
      </c>
      <c r="G1001" s="65" t="n">
        <v>149012.21</v>
      </c>
      <c r="H1001" s="65" t="n">
        <v>51685.257</v>
      </c>
      <c r="I1001" s="65" t="n">
        <v>36898.385</v>
      </c>
      <c r="J1001" s="67" t="n">
        <v>34.6852496181353</v>
      </c>
    </row>
    <row r="1002" customFormat="false" ht="9.95" hidden="false" customHeight="true" outlineLevel="0" collapsed="false">
      <c r="A1002" s="72"/>
      <c r="B1002" s="76" t="s">
        <v>112</v>
      </c>
      <c r="C1002" s="65" t="n">
        <v>54</v>
      </c>
      <c r="D1002" s="65" t="n">
        <v>9430</v>
      </c>
      <c r="E1002" s="66" t="n">
        <v>1285.499</v>
      </c>
      <c r="F1002" s="65" t="n">
        <v>19712.065</v>
      </c>
      <c r="G1002" s="65" t="n">
        <v>149953.134</v>
      </c>
      <c r="H1002" s="65" t="n">
        <v>48992.308</v>
      </c>
      <c r="I1002" s="65" t="n">
        <v>39143.55</v>
      </c>
      <c r="J1002" s="67" t="n">
        <v>32.6717466271829</v>
      </c>
    </row>
    <row r="1003" customFormat="false" ht="9.95" hidden="false" customHeight="true" outlineLevel="0" collapsed="false">
      <c r="A1003" s="72"/>
      <c r="B1003" s="76" t="s">
        <v>113</v>
      </c>
      <c r="C1003" s="65" t="n">
        <v>54</v>
      </c>
      <c r="D1003" s="65" t="n">
        <v>9496</v>
      </c>
      <c r="E1003" s="66" t="n">
        <v>1358.883</v>
      </c>
      <c r="F1003" s="65" t="n">
        <v>22815.04</v>
      </c>
      <c r="G1003" s="65" t="n">
        <v>158719.242</v>
      </c>
      <c r="H1003" s="65" t="n">
        <v>51058.069</v>
      </c>
      <c r="I1003" s="65" t="n">
        <v>41324.135</v>
      </c>
      <c r="J1003" s="67" t="n">
        <v>32.168795891805</v>
      </c>
    </row>
    <row r="1004" customFormat="false" ht="9.95" hidden="false" customHeight="true" outlineLevel="0" collapsed="false">
      <c r="A1004" s="72"/>
      <c r="B1004" s="76" t="s">
        <v>114</v>
      </c>
      <c r="C1004" s="65" t="n">
        <v>54</v>
      </c>
      <c r="D1004" s="65" t="n">
        <v>9475</v>
      </c>
      <c r="E1004" s="66" t="n">
        <v>1401.489</v>
      </c>
      <c r="F1004" s="65" t="n">
        <v>25005.709</v>
      </c>
      <c r="G1004" s="65" t="n">
        <v>157713.727</v>
      </c>
      <c r="H1004" s="65" t="n">
        <v>50555.231</v>
      </c>
      <c r="I1004" s="65" t="n">
        <v>41922.642</v>
      </c>
      <c r="J1004" s="67" t="n">
        <v>32.0550607494045</v>
      </c>
    </row>
    <row r="1005" customFormat="false" ht="9.95" hidden="false" customHeight="true" outlineLevel="0" collapsed="false">
      <c r="A1005" s="72"/>
      <c r="B1005" s="76" t="s">
        <v>115</v>
      </c>
      <c r="C1005" s="65" t="n">
        <v>54</v>
      </c>
      <c r="D1005" s="65" t="n">
        <v>9458</v>
      </c>
      <c r="E1005" s="66" t="n">
        <v>1023.149</v>
      </c>
      <c r="F1005" s="65" t="n">
        <v>20064.352</v>
      </c>
      <c r="G1005" s="65" t="n">
        <v>105856.12</v>
      </c>
      <c r="H1005" s="65" t="n">
        <v>33863.897</v>
      </c>
      <c r="I1005" s="65" t="n">
        <v>27116.039</v>
      </c>
      <c r="J1005" s="67" t="n">
        <v>31.9904952118026</v>
      </c>
    </row>
    <row r="1006" customFormat="false" ht="9.95" hidden="false" customHeight="true" outlineLevel="0" collapsed="false">
      <c r="A1006" s="62"/>
      <c r="B1006" s="64"/>
      <c r="C1006" s="65"/>
      <c r="D1006" s="65"/>
      <c r="E1006" s="66"/>
      <c r="F1006" s="65"/>
      <c r="G1006" s="65"/>
      <c r="H1006" s="65"/>
      <c r="I1006" s="65"/>
      <c r="J1006" s="67"/>
    </row>
    <row r="1007" customFormat="false" ht="9.95" hidden="false" customHeight="true" outlineLevel="0" collapsed="false">
      <c r="A1007" s="62"/>
      <c r="B1007" s="71" t="n">
        <v>2013</v>
      </c>
      <c r="C1007" s="78"/>
      <c r="D1007" s="78"/>
      <c r="E1007" s="79"/>
      <c r="F1007" s="78"/>
      <c r="G1007" s="78"/>
      <c r="H1007" s="78"/>
      <c r="I1007" s="74"/>
      <c r="J1007" s="67"/>
    </row>
    <row r="1008" customFormat="false" ht="9.95" hidden="false" customHeight="true" outlineLevel="0" collapsed="false">
      <c r="A1008" s="72"/>
      <c r="B1008" s="73" t="s">
        <v>103</v>
      </c>
      <c r="C1008" s="80" t="n">
        <v>51.9166666666667</v>
      </c>
      <c r="D1008" s="80" t="n">
        <v>9358.08333333333</v>
      </c>
      <c r="E1008" s="81" t="n">
        <v>15193.915</v>
      </c>
      <c r="F1008" s="80" t="n">
        <v>258218.359</v>
      </c>
      <c r="G1008" s="80" t="n">
        <v>1781280.533</v>
      </c>
      <c r="H1008" s="80" t="n">
        <v>607122.491</v>
      </c>
      <c r="I1008" s="80" t="n">
        <v>485672.387</v>
      </c>
      <c r="J1008" s="67" t="n">
        <v>34.0834854337905</v>
      </c>
    </row>
    <row r="1009" customFormat="false" ht="9.95" hidden="false" customHeight="true" outlineLevel="0" collapsed="false">
      <c r="A1009" s="69"/>
      <c r="B1009" s="71"/>
      <c r="C1009" s="78"/>
      <c r="D1009" s="78"/>
      <c r="E1009" s="79"/>
      <c r="F1009" s="78"/>
      <c r="G1009" s="78"/>
      <c r="H1009" s="78"/>
      <c r="I1009" s="74"/>
      <c r="J1009" s="67"/>
    </row>
    <row r="1010" customFormat="false" ht="9.95" hidden="false" customHeight="true" outlineLevel="0" collapsed="false">
      <c r="A1010" s="72"/>
      <c r="B1010" s="76" t="s">
        <v>104</v>
      </c>
      <c r="C1010" s="80" t="n">
        <v>51</v>
      </c>
      <c r="D1010" s="80" t="n">
        <v>9266</v>
      </c>
      <c r="E1010" s="81" t="n">
        <v>1304.823</v>
      </c>
      <c r="F1010" s="80" t="n">
        <v>20670.595</v>
      </c>
      <c r="G1010" s="80" t="n">
        <v>133837.183</v>
      </c>
      <c r="H1010" s="80" t="n">
        <v>46341.506</v>
      </c>
      <c r="I1010" s="80" t="n">
        <v>37689.303</v>
      </c>
      <c r="J1010" s="67" t="n">
        <v>34.6252849628492</v>
      </c>
    </row>
    <row r="1011" customFormat="false" ht="9.95" hidden="false" customHeight="true" outlineLevel="0" collapsed="false">
      <c r="A1011" s="62"/>
      <c r="B1011" s="76" t="s">
        <v>105</v>
      </c>
      <c r="C1011" s="80" t="n">
        <v>52</v>
      </c>
      <c r="D1011" s="80" t="n">
        <v>9346</v>
      </c>
      <c r="E1011" s="81" t="n">
        <v>1224.152</v>
      </c>
      <c r="F1011" s="80" t="n">
        <v>18962.365</v>
      </c>
      <c r="G1011" s="80" t="n">
        <v>135674.86</v>
      </c>
      <c r="H1011" s="80" t="n">
        <v>46628.875</v>
      </c>
      <c r="I1011" s="80" t="n">
        <v>37768.101</v>
      </c>
      <c r="J1011" s="67" t="n">
        <v>34.368102535724</v>
      </c>
    </row>
    <row r="1012" customFormat="false" ht="9.95" hidden="false" customHeight="true" outlineLevel="0" collapsed="false">
      <c r="A1012" s="62"/>
      <c r="B1012" s="76" t="s">
        <v>106</v>
      </c>
      <c r="C1012" s="80" t="n">
        <v>52</v>
      </c>
      <c r="D1012" s="80" t="n">
        <v>9358</v>
      </c>
      <c r="E1012" s="81" t="n">
        <v>1255.632</v>
      </c>
      <c r="F1012" s="80" t="n">
        <v>20567.992</v>
      </c>
      <c r="G1012" s="80" t="n">
        <v>146601.422</v>
      </c>
      <c r="H1012" s="80" t="n">
        <v>48000.775</v>
      </c>
      <c r="I1012" s="80" t="n">
        <v>37288.522</v>
      </c>
      <c r="J1012" s="67" t="n">
        <v>32.7423665781359</v>
      </c>
    </row>
    <row r="1013" customFormat="false" ht="9.95" hidden="false" customHeight="true" outlineLevel="0" collapsed="false">
      <c r="A1013" s="62"/>
      <c r="B1013" s="76" t="s">
        <v>107</v>
      </c>
      <c r="C1013" s="80" t="n">
        <v>52</v>
      </c>
      <c r="D1013" s="80" t="n">
        <v>9354</v>
      </c>
      <c r="E1013" s="81" t="n">
        <v>1309.636</v>
      </c>
      <c r="F1013" s="80" t="n">
        <v>20479.011</v>
      </c>
      <c r="G1013" s="80" t="n">
        <v>155179.621</v>
      </c>
      <c r="H1013" s="80" t="n">
        <v>53007.966</v>
      </c>
      <c r="I1013" s="80" t="n">
        <v>42274.122</v>
      </c>
      <c r="J1013" s="67" t="n">
        <v>34.1591026311374</v>
      </c>
    </row>
    <row r="1014" customFormat="false" ht="9.95" hidden="false" customHeight="true" outlineLevel="0" collapsed="false">
      <c r="A1014" s="62"/>
      <c r="B1014" s="77" t="s">
        <v>108</v>
      </c>
      <c r="C1014" s="80" t="n">
        <v>52</v>
      </c>
      <c r="D1014" s="80" t="n">
        <v>9373</v>
      </c>
      <c r="E1014" s="81" t="n">
        <v>1260.914</v>
      </c>
      <c r="F1014" s="80" t="n">
        <v>22134.974</v>
      </c>
      <c r="G1014" s="80" t="n">
        <v>148442.19</v>
      </c>
      <c r="H1014" s="80" t="n">
        <v>53857.745</v>
      </c>
      <c r="I1014" s="80" t="n">
        <v>43856.482</v>
      </c>
      <c r="J1014" s="67" t="n">
        <v>36.2819660636912</v>
      </c>
    </row>
    <row r="1015" customFormat="false" ht="9.95" hidden="false" customHeight="true" outlineLevel="0" collapsed="false">
      <c r="A1015" s="62"/>
      <c r="B1015" s="76" t="s">
        <v>109</v>
      </c>
      <c r="C1015" s="80" t="n">
        <v>52</v>
      </c>
      <c r="D1015" s="80" t="n">
        <v>9390</v>
      </c>
      <c r="E1015" s="81" t="n">
        <v>1255.868</v>
      </c>
      <c r="F1015" s="80" t="n">
        <v>22485.693</v>
      </c>
      <c r="G1015" s="80" t="n">
        <v>152307.66</v>
      </c>
      <c r="H1015" s="80" t="n">
        <v>51934.23</v>
      </c>
      <c r="I1015" s="80" t="n">
        <v>41555.898</v>
      </c>
      <c r="J1015" s="67" t="n">
        <v>34.0982390511416</v>
      </c>
    </row>
    <row r="1016" customFormat="false" ht="9.95" hidden="false" customHeight="true" outlineLevel="0" collapsed="false">
      <c r="A1016" s="62"/>
      <c r="B1016" s="76" t="s">
        <v>110</v>
      </c>
      <c r="C1016" s="80" t="n">
        <v>52</v>
      </c>
      <c r="D1016" s="80" t="n">
        <v>9385</v>
      </c>
      <c r="E1016" s="81" t="n">
        <v>1316.167</v>
      </c>
      <c r="F1016" s="80" t="n">
        <v>22273.089</v>
      </c>
      <c r="G1016" s="80" t="n">
        <v>149875.239</v>
      </c>
      <c r="H1016" s="80" t="n">
        <v>50279.112</v>
      </c>
      <c r="I1016" s="80" t="n">
        <v>40632.081</v>
      </c>
      <c r="J1016" s="67" t="n">
        <v>33.5473106401518</v>
      </c>
    </row>
    <row r="1017" customFormat="false" ht="9.95" hidden="false" customHeight="true" outlineLevel="0" collapsed="false">
      <c r="A1017" s="62"/>
      <c r="B1017" s="76" t="s">
        <v>111</v>
      </c>
      <c r="C1017" s="80" t="n">
        <v>52</v>
      </c>
      <c r="D1017" s="80" t="n">
        <v>9442</v>
      </c>
      <c r="E1017" s="81" t="n">
        <v>1285.234</v>
      </c>
      <c r="F1017" s="80" t="n">
        <v>21758.032</v>
      </c>
      <c r="G1017" s="80" t="n">
        <v>146686.668</v>
      </c>
      <c r="H1017" s="80" t="n">
        <v>50239.95</v>
      </c>
      <c r="I1017" s="80" t="n">
        <v>39922.334</v>
      </c>
      <c r="J1017" s="67" t="n">
        <v>34.2498406194624</v>
      </c>
    </row>
    <row r="1018" customFormat="false" ht="9.95" hidden="false" customHeight="true" outlineLevel="0" collapsed="false">
      <c r="A1018" s="62"/>
      <c r="B1018" s="76" t="s">
        <v>112</v>
      </c>
      <c r="C1018" s="80" t="n">
        <v>52</v>
      </c>
      <c r="D1018" s="80" t="n">
        <v>9452</v>
      </c>
      <c r="E1018" s="81" t="n">
        <v>1310.379</v>
      </c>
      <c r="F1018" s="80" t="n">
        <v>20737.16</v>
      </c>
      <c r="G1018" s="80" t="n">
        <v>160595.354</v>
      </c>
      <c r="H1018" s="80" t="n">
        <v>53874.125</v>
      </c>
      <c r="I1018" s="80" t="n">
        <v>42640.653</v>
      </c>
      <c r="J1018" s="67" t="n">
        <v>33.5465028459043</v>
      </c>
    </row>
    <row r="1019" customFormat="false" ht="9.95" hidden="false" customHeight="true" outlineLevel="0" collapsed="false">
      <c r="A1019" s="62"/>
      <c r="B1019" s="76" t="s">
        <v>113</v>
      </c>
      <c r="C1019" s="80" t="n">
        <v>52</v>
      </c>
      <c r="D1019" s="80" t="n">
        <v>9395</v>
      </c>
      <c r="E1019" s="81" t="n">
        <v>1314.802</v>
      </c>
      <c r="F1019" s="80" t="n">
        <v>22543.611</v>
      </c>
      <c r="G1019" s="80" t="n">
        <v>165208.655</v>
      </c>
      <c r="H1019" s="80" t="n">
        <v>57019.543</v>
      </c>
      <c r="I1019" s="80" t="n">
        <v>46309.589</v>
      </c>
      <c r="J1019" s="67" t="n">
        <v>34.5136536581573</v>
      </c>
    </row>
    <row r="1020" customFormat="false" ht="9.95" hidden="false" customHeight="true" outlineLevel="0" collapsed="false">
      <c r="A1020" s="62"/>
      <c r="B1020" s="76" t="s">
        <v>114</v>
      </c>
      <c r="C1020" s="80" t="n">
        <v>52</v>
      </c>
      <c r="D1020" s="80" t="n">
        <v>9302</v>
      </c>
      <c r="E1020" s="81" t="n">
        <v>1314.346</v>
      </c>
      <c r="F1020" s="80" t="n">
        <v>24956.727</v>
      </c>
      <c r="G1020" s="80" t="n">
        <v>165754.169</v>
      </c>
      <c r="H1020" s="80" t="n">
        <v>54462.324</v>
      </c>
      <c r="I1020" s="80" t="n">
        <v>44118.418</v>
      </c>
      <c r="J1020" s="67" t="n">
        <v>32.8572875895508</v>
      </c>
    </row>
    <row r="1021" customFormat="false" ht="9.95" hidden="false" customHeight="true" outlineLevel="0" collapsed="false">
      <c r="A1021" s="62"/>
      <c r="B1021" s="76" t="s">
        <v>115</v>
      </c>
      <c r="C1021" s="80" t="n">
        <v>52</v>
      </c>
      <c r="D1021" s="80" t="n">
        <v>9234</v>
      </c>
      <c r="E1021" s="81" t="n">
        <v>1041.962</v>
      </c>
      <c r="F1021" s="80" t="n">
        <v>20649.11</v>
      </c>
      <c r="G1021" s="80" t="n">
        <v>121117.512</v>
      </c>
      <c r="H1021" s="80" t="n">
        <v>41476.34</v>
      </c>
      <c r="I1021" s="80" t="n">
        <v>31616.884</v>
      </c>
      <c r="J1021" s="67" t="n">
        <v>34.2447093860383</v>
      </c>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65" t="n">
        <v>37.5833333333333</v>
      </c>
      <c r="D1024" s="65" t="n">
        <v>4336.91666666667</v>
      </c>
      <c r="E1024" s="66" t="n">
        <v>7241.863</v>
      </c>
      <c r="F1024" s="65" t="n">
        <v>101690.731</v>
      </c>
      <c r="G1024" s="65" t="n">
        <v>602677.392</v>
      </c>
      <c r="H1024" s="65" t="n">
        <v>161074.53</v>
      </c>
      <c r="I1024" s="65" t="n">
        <v>118276.331</v>
      </c>
      <c r="J1024" s="67" t="n">
        <f aca="false">H1024*100/G1024</f>
        <v>26.7264928364859</v>
      </c>
    </row>
    <row r="1025" customFormat="false" ht="9.95" hidden="false" customHeight="true" outlineLevel="0" collapsed="false">
      <c r="A1025" s="99"/>
      <c r="B1025" s="64" t="n">
        <v>2010</v>
      </c>
      <c r="C1025" s="65" t="n">
        <v>36.9166666666667</v>
      </c>
      <c r="D1025" s="65" t="n">
        <v>4463.33333333333</v>
      </c>
      <c r="E1025" s="66" t="n">
        <v>7322.398</v>
      </c>
      <c r="F1025" s="65" t="n">
        <v>116613.655</v>
      </c>
      <c r="G1025" s="65" t="n">
        <v>719669.818</v>
      </c>
      <c r="H1025" s="65" t="n">
        <v>224731.584</v>
      </c>
      <c r="I1025" s="65" t="n">
        <v>133212.258</v>
      </c>
      <c r="J1025" s="67" t="n">
        <v>31.2270402869667</v>
      </c>
    </row>
    <row r="1026" customFormat="false" ht="9.95" hidden="false" customHeight="true" outlineLevel="0" collapsed="false">
      <c r="A1026" s="99"/>
      <c r="B1026" s="64" t="n">
        <v>2011</v>
      </c>
      <c r="C1026" s="65" t="n">
        <v>38.8333333333333</v>
      </c>
      <c r="D1026" s="65" t="n">
        <v>4700.5</v>
      </c>
      <c r="E1026" s="66" t="n">
        <v>7825.193</v>
      </c>
      <c r="F1026" s="65" t="n">
        <v>128491.243</v>
      </c>
      <c r="G1026" s="65" t="n">
        <v>816063.932</v>
      </c>
      <c r="H1026" s="65" t="n">
        <v>267106.142</v>
      </c>
      <c r="I1026" s="65" t="n">
        <v>146395.699</v>
      </c>
      <c r="J1026" s="67" t="n">
        <v>32.7310314212</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2</v>
      </c>
      <c r="C1029" s="74"/>
      <c r="D1029" s="74"/>
      <c r="E1029" s="74"/>
      <c r="F1029" s="74"/>
      <c r="G1029" s="74"/>
      <c r="H1029" s="74"/>
      <c r="I1029" s="74"/>
      <c r="J1029" s="67"/>
    </row>
    <row r="1030" customFormat="false" ht="9.95" hidden="false" customHeight="true" outlineLevel="0" collapsed="false">
      <c r="A1030" s="72"/>
      <c r="B1030" s="73" t="s">
        <v>103</v>
      </c>
      <c r="C1030" s="65" t="n">
        <v>39.6666666666667</v>
      </c>
      <c r="D1030" s="65" t="n">
        <v>4801.91666666667</v>
      </c>
      <c r="E1030" s="66" t="n">
        <v>8019.874</v>
      </c>
      <c r="F1030" s="65" t="n">
        <v>133117.162</v>
      </c>
      <c r="G1030" s="65" t="n">
        <v>815061.005</v>
      </c>
      <c r="H1030" s="65" t="n">
        <v>265254.1</v>
      </c>
      <c r="I1030" s="65" t="n">
        <v>142316.303</v>
      </c>
      <c r="J1030" s="67" t="n">
        <v>32.5440793232404</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65" t="n">
        <v>40</v>
      </c>
      <c r="D1032" s="65" t="n">
        <v>4793</v>
      </c>
      <c r="E1032" s="66" t="n">
        <v>700.893</v>
      </c>
      <c r="F1032" s="65" t="n">
        <v>10534.428</v>
      </c>
      <c r="G1032" s="65" t="n">
        <v>59114.839</v>
      </c>
      <c r="H1032" s="65" t="n">
        <v>18496.43</v>
      </c>
      <c r="I1032" s="65" t="n">
        <v>9053.979</v>
      </c>
      <c r="J1032" s="67" t="n">
        <v>31.2889797433095</v>
      </c>
    </row>
    <row r="1033" customFormat="false" ht="9.95" hidden="false" customHeight="true" outlineLevel="0" collapsed="false">
      <c r="A1033" s="99"/>
      <c r="B1033" s="76" t="s">
        <v>105</v>
      </c>
      <c r="C1033" s="65" t="n">
        <v>40</v>
      </c>
      <c r="D1033" s="65" t="n">
        <v>4786</v>
      </c>
      <c r="E1033" s="66" t="n">
        <v>668.793</v>
      </c>
      <c r="F1033" s="65" t="n">
        <v>10981.823</v>
      </c>
      <c r="G1033" s="65" t="n">
        <v>72492.303</v>
      </c>
      <c r="H1033" s="65" t="n">
        <v>24909.455</v>
      </c>
      <c r="I1033" s="65" t="n">
        <v>13704.681</v>
      </c>
      <c r="J1033" s="67" t="n">
        <v>34.36151697374</v>
      </c>
    </row>
    <row r="1034" customFormat="false" ht="9.95" hidden="false" customHeight="true" outlineLevel="0" collapsed="false">
      <c r="A1034" s="99"/>
      <c r="B1034" s="76" t="s">
        <v>106</v>
      </c>
      <c r="C1034" s="65" t="n">
        <v>40</v>
      </c>
      <c r="D1034" s="65" t="n">
        <v>4790</v>
      </c>
      <c r="E1034" s="66" t="n">
        <v>714.114</v>
      </c>
      <c r="F1034" s="65" t="n">
        <v>10587.935</v>
      </c>
      <c r="G1034" s="65" t="n">
        <v>75800.244</v>
      </c>
      <c r="H1034" s="65" t="n">
        <v>25501.44</v>
      </c>
      <c r="I1034" s="65" t="n">
        <v>13624.83</v>
      </c>
      <c r="J1034" s="67" t="n">
        <v>33.6429523894409</v>
      </c>
    </row>
    <row r="1035" customFormat="false" ht="9.95" hidden="false" customHeight="true" outlineLevel="0" collapsed="false">
      <c r="A1035" s="62"/>
      <c r="B1035" s="76" t="s">
        <v>107</v>
      </c>
      <c r="C1035" s="65" t="n">
        <v>40</v>
      </c>
      <c r="D1035" s="65" t="n">
        <v>4799</v>
      </c>
      <c r="E1035" s="66" t="n">
        <v>621.459</v>
      </c>
      <c r="F1035" s="65" t="n">
        <v>10359.305</v>
      </c>
      <c r="G1035" s="65" t="n">
        <v>61252.781</v>
      </c>
      <c r="H1035" s="65" t="n">
        <v>19568.06</v>
      </c>
      <c r="I1035" s="65" t="n">
        <v>10162.964</v>
      </c>
      <c r="J1035" s="67" t="n">
        <v>31.9464025641546</v>
      </c>
    </row>
    <row r="1036" customFormat="false" ht="9.95" hidden="false" customHeight="true" outlineLevel="0" collapsed="false">
      <c r="A1036" s="62"/>
      <c r="B1036" s="77" t="s">
        <v>108</v>
      </c>
      <c r="C1036" s="65" t="n">
        <v>40</v>
      </c>
      <c r="D1036" s="65" t="n">
        <v>4774</v>
      </c>
      <c r="E1036" s="66" t="n">
        <v>657.89</v>
      </c>
      <c r="F1036" s="65" t="n">
        <v>10881.229</v>
      </c>
      <c r="G1036" s="65" t="n">
        <v>66136.981</v>
      </c>
      <c r="H1036" s="65" t="n">
        <v>22086.377</v>
      </c>
      <c r="I1036" s="65" t="n">
        <v>11733.366</v>
      </c>
      <c r="J1036" s="67" t="n">
        <v>33.3948974780086</v>
      </c>
    </row>
    <row r="1037" customFormat="false" ht="9.95" hidden="false" customHeight="true" outlineLevel="0" collapsed="false">
      <c r="A1037" s="99"/>
      <c r="B1037" s="76" t="s">
        <v>109</v>
      </c>
      <c r="C1037" s="65" t="n">
        <v>40</v>
      </c>
      <c r="D1037" s="65" t="n">
        <v>4800</v>
      </c>
      <c r="E1037" s="66" t="n">
        <v>679.651</v>
      </c>
      <c r="F1037" s="65" t="n">
        <v>11025.164</v>
      </c>
      <c r="G1037" s="65" t="n">
        <v>71504.466</v>
      </c>
      <c r="H1037" s="65" t="n">
        <v>23148.447</v>
      </c>
      <c r="I1037" s="65" t="n">
        <v>13472.618</v>
      </c>
      <c r="J1037" s="67" t="n">
        <v>32.3734282555162</v>
      </c>
    </row>
    <row r="1038" customFormat="false" ht="9.95" hidden="false" customHeight="true" outlineLevel="0" collapsed="false">
      <c r="A1038" s="99"/>
      <c r="B1038" s="76" t="s">
        <v>110</v>
      </c>
      <c r="C1038" s="65" t="n">
        <v>40</v>
      </c>
      <c r="D1038" s="65" t="n">
        <v>4821</v>
      </c>
      <c r="E1038" s="66" t="n">
        <v>686.477</v>
      </c>
      <c r="F1038" s="65" t="n">
        <v>10849.806</v>
      </c>
      <c r="G1038" s="65" t="n">
        <v>82512.127</v>
      </c>
      <c r="H1038" s="65" t="n">
        <v>28897.772</v>
      </c>
      <c r="I1038" s="65" t="n">
        <v>14866.648</v>
      </c>
      <c r="J1038" s="67" t="n">
        <v>35.0224543357124</v>
      </c>
    </row>
    <row r="1039" customFormat="false" ht="9.95" hidden="false" customHeight="true" outlineLevel="0" collapsed="false">
      <c r="A1039" s="62"/>
      <c r="B1039" s="76" t="s">
        <v>111</v>
      </c>
      <c r="C1039" s="65" t="n">
        <v>40</v>
      </c>
      <c r="D1039" s="65" t="n">
        <v>4854</v>
      </c>
      <c r="E1039" s="66" t="n">
        <v>683.397</v>
      </c>
      <c r="F1039" s="65" t="n">
        <v>10893.842</v>
      </c>
      <c r="G1039" s="65" t="n">
        <v>69584.392</v>
      </c>
      <c r="H1039" s="65" t="n">
        <v>22453.486</v>
      </c>
      <c r="I1039" s="65" t="n">
        <v>10061.107</v>
      </c>
      <c r="J1039" s="67" t="n">
        <v>32.2679919370424</v>
      </c>
    </row>
    <row r="1040" customFormat="false" ht="9.95" hidden="false" customHeight="true" outlineLevel="0" collapsed="false">
      <c r="A1040" s="72"/>
      <c r="B1040" s="76" t="s">
        <v>112</v>
      </c>
      <c r="C1040" s="65" t="n">
        <v>39</v>
      </c>
      <c r="D1040" s="65" t="n">
        <v>4811</v>
      </c>
      <c r="E1040" s="66" t="n">
        <v>656.491</v>
      </c>
      <c r="F1040" s="65" t="n">
        <v>10517.289</v>
      </c>
      <c r="G1040" s="65" t="n">
        <v>64470.964</v>
      </c>
      <c r="H1040" s="65" t="n">
        <v>21014.425</v>
      </c>
      <c r="I1040" s="65" t="n">
        <v>11537.795</v>
      </c>
      <c r="J1040" s="67" t="n">
        <v>32.5951772646055</v>
      </c>
    </row>
    <row r="1041" customFormat="false" ht="9.95" hidden="false" customHeight="true" outlineLevel="0" collapsed="false">
      <c r="A1041" s="62"/>
      <c r="B1041" s="76" t="s">
        <v>113</v>
      </c>
      <c r="C1041" s="65" t="n">
        <v>39</v>
      </c>
      <c r="D1041" s="65" t="n">
        <v>4811</v>
      </c>
      <c r="E1041" s="66" t="n">
        <v>687.01</v>
      </c>
      <c r="F1041" s="65" t="n">
        <v>10885.353</v>
      </c>
      <c r="G1041" s="65" t="n">
        <v>67078.45</v>
      </c>
      <c r="H1041" s="65" t="n">
        <v>21390.698</v>
      </c>
      <c r="I1041" s="65" t="n">
        <v>12688.26</v>
      </c>
      <c r="J1041" s="67" t="n">
        <v>31.8890761488973</v>
      </c>
    </row>
    <row r="1042" customFormat="false" ht="9.95" hidden="false" customHeight="true" outlineLevel="0" collapsed="false">
      <c r="A1042" s="62"/>
      <c r="B1042" s="76" t="s">
        <v>114</v>
      </c>
      <c r="C1042" s="65" t="n">
        <v>39</v>
      </c>
      <c r="D1042" s="65" t="n">
        <v>4806</v>
      </c>
      <c r="E1042" s="66" t="n">
        <v>712.177</v>
      </c>
      <c r="F1042" s="65" t="n">
        <v>14865.092</v>
      </c>
      <c r="G1042" s="65" t="n">
        <v>67667.39</v>
      </c>
      <c r="H1042" s="65" t="n">
        <v>20590.106</v>
      </c>
      <c r="I1042" s="65" t="n">
        <v>12173.201</v>
      </c>
      <c r="J1042" s="67" t="n">
        <v>30.4284028096843</v>
      </c>
    </row>
    <row r="1043" customFormat="false" ht="9.95" hidden="false" customHeight="true" outlineLevel="0" collapsed="false">
      <c r="A1043" s="62"/>
      <c r="B1043" s="76" t="s">
        <v>115</v>
      </c>
      <c r="C1043" s="65" t="n">
        <v>39</v>
      </c>
      <c r="D1043" s="65" t="n">
        <v>4778</v>
      </c>
      <c r="E1043" s="66" t="n">
        <v>551.522</v>
      </c>
      <c r="F1043" s="65" t="n">
        <v>10735.896</v>
      </c>
      <c r="G1043" s="65" t="n">
        <v>57446.068</v>
      </c>
      <c r="H1043" s="65" t="n">
        <v>17197.404</v>
      </c>
      <c r="I1043" s="65" t="n">
        <v>9236.854</v>
      </c>
      <c r="J1043" s="67" t="n">
        <v>29.9366076717383</v>
      </c>
    </row>
    <row r="1044" customFormat="false" ht="9.95" hidden="false" customHeight="true" outlineLevel="0" collapsed="false">
      <c r="A1044" s="62"/>
      <c r="B1044" s="64"/>
      <c r="C1044" s="65"/>
      <c r="D1044" s="65"/>
      <c r="E1044" s="66"/>
      <c r="F1044" s="65"/>
      <c r="G1044" s="65"/>
      <c r="H1044" s="65"/>
      <c r="I1044" s="65"/>
      <c r="J1044" s="67"/>
    </row>
    <row r="1045" customFormat="false" ht="9.95" hidden="false" customHeight="true" outlineLevel="0" collapsed="false">
      <c r="A1045" s="62"/>
      <c r="B1045" s="71" t="n">
        <v>2013</v>
      </c>
      <c r="C1045" s="78"/>
      <c r="D1045" s="78"/>
      <c r="E1045" s="79"/>
      <c r="F1045" s="78"/>
      <c r="G1045" s="78"/>
      <c r="H1045" s="78"/>
      <c r="I1045" s="74"/>
      <c r="J1045" s="67"/>
    </row>
    <row r="1046" customFormat="false" ht="9.95" hidden="false" customHeight="true" outlineLevel="0" collapsed="false">
      <c r="A1046" s="72"/>
      <c r="B1046" s="73" t="s">
        <v>103</v>
      </c>
      <c r="C1046" s="80" t="n">
        <v>39.75</v>
      </c>
      <c r="D1046" s="80" t="n">
        <v>4912.16666666667</v>
      </c>
      <c r="E1046" s="81" t="n">
        <v>8092.987</v>
      </c>
      <c r="F1046" s="80" t="n">
        <v>139466.738</v>
      </c>
      <c r="G1046" s="80" t="n">
        <v>831557.516</v>
      </c>
      <c r="H1046" s="80" t="n">
        <v>272980.591</v>
      </c>
      <c r="I1046" s="80" t="n">
        <v>157024.874</v>
      </c>
      <c r="J1046" s="67" t="n">
        <v>32.8276259606317</v>
      </c>
    </row>
    <row r="1047" customFormat="false" ht="9.95" hidden="false" customHeight="true" outlineLevel="0" collapsed="false">
      <c r="A1047" s="69"/>
      <c r="B1047" s="71"/>
      <c r="C1047" s="78"/>
      <c r="D1047" s="78"/>
      <c r="E1047" s="79"/>
      <c r="F1047" s="78"/>
      <c r="G1047" s="78"/>
      <c r="H1047" s="78"/>
      <c r="I1047" s="74"/>
      <c r="J1047" s="67"/>
    </row>
    <row r="1048" customFormat="false" ht="9.95" hidden="false" customHeight="true" outlineLevel="0" collapsed="false">
      <c r="A1048" s="62"/>
      <c r="B1048" s="76" t="s">
        <v>104</v>
      </c>
      <c r="C1048" s="80" t="n">
        <v>38</v>
      </c>
      <c r="D1048" s="80" t="n">
        <v>4703</v>
      </c>
      <c r="E1048" s="81" t="n">
        <v>676.871</v>
      </c>
      <c r="F1048" s="80" t="n">
        <v>10832.899</v>
      </c>
      <c r="G1048" s="80" t="n">
        <v>60928.87</v>
      </c>
      <c r="H1048" s="80" t="n">
        <v>17252.231</v>
      </c>
      <c r="I1048" s="80" t="n">
        <v>12840.877</v>
      </c>
      <c r="J1048" s="67" t="n">
        <v>28.3153634721931</v>
      </c>
    </row>
    <row r="1049" customFormat="false" ht="9.95" hidden="false" customHeight="true" outlineLevel="0" collapsed="false">
      <c r="A1049" s="62"/>
      <c r="B1049" s="76" t="s">
        <v>105</v>
      </c>
      <c r="C1049" s="80" t="n">
        <v>39</v>
      </c>
      <c r="D1049" s="80" t="n">
        <v>4788</v>
      </c>
      <c r="E1049" s="81" t="n">
        <v>639.828</v>
      </c>
      <c r="F1049" s="80" t="n">
        <v>10781.395</v>
      </c>
      <c r="G1049" s="80" t="n">
        <v>56507.175</v>
      </c>
      <c r="H1049" s="80" t="n">
        <v>16354.092</v>
      </c>
      <c r="I1049" s="80" t="n">
        <v>11183.421</v>
      </c>
      <c r="J1049" s="67" t="n">
        <v>28.9416202455706</v>
      </c>
    </row>
    <row r="1050" customFormat="false" ht="9.95" hidden="false" customHeight="true" outlineLevel="0" collapsed="false">
      <c r="A1050" s="62"/>
      <c r="B1050" s="76" t="s">
        <v>106</v>
      </c>
      <c r="C1050" s="80" t="n">
        <v>40</v>
      </c>
      <c r="D1050" s="80" t="n">
        <v>4877</v>
      </c>
      <c r="E1050" s="81" t="n">
        <v>665.043</v>
      </c>
      <c r="F1050" s="80" t="n">
        <v>11520.237</v>
      </c>
      <c r="G1050" s="80" t="n">
        <v>61278.727</v>
      </c>
      <c r="H1050" s="80" t="n">
        <v>17819.207</v>
      </c>
      <c r="I1050" s="80" t="n">
        <v>12163.243</v>
      </c>
      <c r="J1050" s="67" t="n">
        <v>29.0789444761149</v>
      </c>
    </row>
    <row r="1051" customFormat="false" ht="9.95" hidden="false" customHeight="true" outlineLevel="0" collapsed="false">
      <c r="A1051" s="62"/>
      <c r="B1051" s="76" t="s">
        <v>107</v>
      </c>
      <c r="C1051" s="80" t="n">
        <v>40</v>
      </c>
      <c r="D1051" s="80" t="n">
        <v>4913</v>
      </c>
      <c r="E1051" s="81" t="n">
        <v>709.519</v>
      </c>
      <c r="F1051" s="80" t="n">
        <v>11121.593</v>
      </c>
      <c r="G1051" s="80" t="n">
        <v>74242.849</v>
      </c>
      <c r="H1051" s="80" t="n">
        <v>23087.704</v>
      </c>
      <c r="I1051" s="80" t="n">
        <v>12055.17</v>
      </c>
      <c r="J1051" s="67" t="n">
        <v>31.0975458390612</v>
      </c>
    </row>
    <row r="1052" customFormat="false" ht="9.95" hidden="false" customHeight="true" outlineLevel="0" collapsed="false">
      <c r="A1052" s="62"/>
      <c r="B1052" s="77" t="s">
        <v>108</v>
      </c>
      <c r="C1052" s="80" t="n">
        <v>40</v>
      </c>
      <c r="D1052" s="80" t="n">
        <v>4911</v>
      </c>
      <c r="E1052" s="81" t="n">
        <v>667.727</v>
      </c>
      <c r="F1052" s="80" t="n">
        <v>11311.914</v>
      </c>
      <c r="G1052" s="80" t="n">
        <v>69446.628</v>
      </c>
      <c r="H1052" s="80" t="n">
        <v>23418.574</v>
      </c>
      <c r="I1052" s="80" t="n">
        <v>13580.095</v>
      </c>
      <c r="J1052" s="67" t="n">
        <v>33.7216862422752</v>
      </c>
    </row>
    <row r="1053" customFormat="false" ht="9.95" hidden="false" customHeight="true" outlineLevel="0" collapsed="false">
      <c r="A1053" s="62"/>
      <c r="B1053" s="76" t="s">
        <v>109</v>
      </c>
      <c r="C1053" s="80" t="n">
        <v>40</v>
      </c>
      <c r="D1053" s="80" t="n">
        <v>4918</v>
      </c>
      <c r="E1053" s="81" t="n">
        <v>668.962</v>
      </c>
      <c r="F1053" s="80" t="n">
        <v>11343.918</v>
      </c>
      <c r="G1053" s="80" t="n">
        <v>77883.619</v>
      </c>
      <c r="H1053" s="80" t="n">
        <v>30695.959</v>
      </c>
      <c r="I1053" s="80" t="n">
        <v>20784.889</v>
      </c>
      <c r="J1053" s="67" t="n">
        <v>39.412599714967</v>
      </c>
    </row>
    <row r="1054" customFormat="false" ht="9.95" hidden="false" customHeight="true" outlineLevel="0" collapsed="false">
      <c r="A1054" s="62"/>
      <c r="B1054" s="76" t="s">
        <v>110</v>
      </c>
      <c r="C1054" s="80" t="n">
        <v>40</v>
      </c>
      <c r="D1054" s="80" t="n">
        <v>4940</v>
      </c>
      <c r="E1054" s="81" t="n">
        <v>704.793</v>
      </c>
      <c r="F1054" s="80" t="n">
        <v>11646.757</v>
      </c>
      <c r="G1054" s="80" t="n">
        <v>89335.975</v>
      </c>
      <c r="H1054" s="80" t="n">
        <v>33863.931</v>
      </c>
      <c r="I1054" s="80" t="n">
        <v>17490.261</v>
      </c>
      <c r="J1054" s="67" t="n">
        <v>37.9062645255733</v>
      </c>
    </row>
    <row r="1055" customFormat="false" ht="9.95" hidden="false" customHeight="true" outlineLevel="0" collapsed="false">
      <c r="A1055" s="62"/>
      <c r="B1055" s="76" t="s">
        <v>111</v>
      </c>
      <c r="C1055" s="80" t="n">
        <v>40</v>
      </c>
      <c r="D1055" s="80" t="n">
        <v>5013</v>
      </c>
      <c r="E1055" s="81" t="n">
        <v>666.696</v>
      </c>
      <c r="F1055" s="80" t="n">
        <v>11130.093</v>
      </c>
      <c r="G1055" s="80" t="n">
        <v>74573.033</v>
      </c>
      <c r="H1055" s="80" t="n">
        <v>27574.458</v>
      </c>
      <c r="I1055" s="80" t="n">
        <v>13406.599</v>
      </c>
      <c r="J1055" s="67" t="n">
        <v>36.976446968437</v>
      </c>
    </row>
    <row r="1056" customFormat="false" ht="9.95" hidden="false" customHeight="true" outlineLevel="0" collapsed="false">
      <c r="A1056" s="62"/>
      <c r="B1056" s="76" t="s">
        <v>112</v>
      </c>
      <c r="C1056" s="80" t="n">
        <v>40</v>
      </c>
      <c r="D1056" s="80" t="n">
        <v>4977</v>
      </c>
      <c r="E1056" s="81" t="n">
        <v>687.406</v>
      </c>
      <c r="F1056" s="80" t="n">
        <v>11047.716</v>
      </c>
      <c r="G1056" s="80" t="n">
        <v>73096.665</v>
      </c>
      <c r="H1056" s="80" t="n">
        <v>22404.267</v>
      </c>
      <c r="I1056" s="80" t="n">
        <v>10833.513</v>
      </c>
      <c r="J1056" s="67" t="n">
        <v>30.6501904019835</v>
      </c>
      <c r="K1056" s="40"/>
    </row>
    <row r="1057" s="88" customFormat="true" ht="9.95" hidden="false" customHeight="true" outlineLevel="0" collapsed="false">
      <c r="A1057" s="62"/>
      <c r="B1057" s="76" t="s">
        <v>113</v>
      </c>
      <c r="C1057" s="80" t="n">
        <v>40</v>
      </c>
      <c r="D1057" s="80" t="n">
        <v>4977</v>
      </c>
      <c r="E1057" s="81" t="n">
        <v>696.582</v>
      </c>
      <c r="F1057" s="80" t="n">
        <v>11455.521</v>
      </c>
      <c r="G1057" s="80" t="n">
        <v>70277.67</v>
      </c>
      <c r="H1057" s="80" t="n">
        <v>24524.464</v>
      </c>
      <c r="I1057" s="80" t="n">
        <v>13141.14</v>
      </c>
      <c r="J1057" s="67" t="n">
        <v>34.8965240310329</v>
      </c>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2"/>
      <c r="B1058" s="76" t="s">
        <v>114</v>
      </c>
      <c r="C1058" s="80" t="n">
        <v>40</v>
      </c>
      <c r="D1058" s="80" t="n">
        <v>4965</v>
      </c>
      <c r="E1058" s="81" t="n">
        <v>707.159</v>
      </c>
      <c r="F1058" s="80" t="n">
        <v>15529.401</v>
      </c>
      <c r="G1058" s="80" t="n">
        <v>67061.005</v>
      </c>
      <c r="H1058" s="80" t="n">
        <v>19348.35</v>
      </c>
      <c r="I1058" s="80" t="n">
        <v>9517.985</v>
      </c>
      <c r="J1058" s="67" t="n">
        <v>28.8518640601941</v>
      </c>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2"/>
      <c r="B1059" s="76" t="s">
        <v>115</v>
      </c>
      <c r="C1059" s="80" t="n">
        <v>40</v>
      </c>
      <c r="D1059" s="80" t="n">
        <v>4964</v>
      </c>
      <c r="E1059" s="81" t="n">
        <v>602.401</v>
      </c>
      <c r="F1059" s="80" t="n">
        <v>11745.294</v>
      </c>
      <c r="G1059" s="80" t="n">
        <v>56925.3</v>
      </c>
      <c r="H1059" s="80" t="n">
        <v>16637.354</v>
      </c>
      <c r="I1059" s="80" t="n">
        <v>10027.681</v>
      </c>
      <c r="J1059" s="67" t="n">
        <v>29.2266426351728</v>
      </c>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3"/>
      <c r="C1060" s="74"/>
      <c r="D1060" s="74"/>
      <c r="E1060" s="74"/>
      <c r="F1060" s="74"/>
      <c r="G1060" s="74"/>
      <c r="H1060" s="74"/>
      <c r="I1060" s="74"/>
      <c r="J1060" s="67"/>
      <c r="K1060" s="40"/>
    </row>
    <row r="1061" customFormat="false" ht="12" hidden="false" customHeight="true" outlineLevel="0" collapsed="false">
      <c r="A1061" s="85" t="s">
        <v>116</v>
      </c>
      <c r="B1061" s="83"/>
      <c r="C1061" s="74"/>
      <c r="D1061" s="74"/>
      <c r="E1061" s="75"/>
      <c r="F1061" s="74"/>
      <c r="G1061" s="74"/>
      <c r="H1061" s="74"/>
      <c r="I1061" s="74"/>
    </row>
    <row r="1062" customFormat="false" ht="9.95" hidden="false" customHeight="true" outlineLevel="0" collapsed="false">
      <c r="A1062" s="87" t="s">
        <v>154</v>
      </c>
      <c r="B1062" s="87"/>
      <c r="C1062" s="87"/>
      <c r="D1062" s="87"/>
      <c r="E1062" s="87"/>
      <c r="F1062" s="87"/>
      <c r="G1062" s="87"/>
      <c r="H1062" s="87"/>
      <c r="I1062" s="87"/>
      <c r="J1062" s="87"/>
      <c r="K1062" s="40"/>
    </row>
    <row r="1063" customFormat="false" ht="9.95" hidden="false" customHeight="true" outlineLevel="0" collapsed="false">
      <c r="A1063" s="88"/>
      <c r="B1063" s="88"/>
      <c r="C1063" s="88"/>
      <c r="D1063" s="88"/>
      <c r="E1063" s="89"/>
      <c r="F1063" s="88"/>
      <c r="G1063" s="88"/>
      <c r="H1063" s="88"/>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1"/>
      <c r="D1074" s="91"/>
      <c r="E1074" s="92"/>
      <c r="F1074" s="93"/>
      <c r="G1074" s="93"/>
      <c r="H1074" s="91"/>
      <c r="I1074" s="94"/>
      <c r="K1074" s="40"/>
    </row>
    <row r="1075" customFormat="false" ht="9.95" hidden="false" customHeight="true" outlineLevel="0" collapsed="false">
      <c r="A1075" s="69" t="s">
        <v>155</v>
      </c>
      <c r="B1075" s="64" t="n">
        <v>2005</v>
      </c>
      <c r="C1075" s="65" t="n">
        <v>36.9166666666667</v>
      </c>
      <c r="D1075" s="65" t="n">
        <v>4606.66666666667</v>
      </c>
      <c r="E1075" s="66" t="n">
        <v>7720.233</v>
      </c>
      <c r="F1075" s="65" t="n">
        <v>101320.981</v>
      </c>
      <c r="G1075" s="65" t="n">
        <v>701122.725</v>
      </c>
      <c r="H1075" s="65" t="n">
        <v>85016.401</v>
      </c>
      <c r="I1075" s="65" t="n">
        <v>59267.6</v>
      </c>
      <c r="J1075" s="67" t="n">
        <f aca="false">H1075*100/G1075</f>
        <v>12.1257517362599</v>
      </c>
      <c r="K1075" s="40"/>
    </row>
    <row r="1076" customFormat="false" ht="9.95" hidden="false" customHeight="true" outlineLevel="0" collapsed="false">
      <c r="A1076" s="62"/>
      <c r="B1076" s="64" t="n">
        <v>2010</v>
      </c>
      <c r="C1076" s="65" t="n">
        <v>38.1666666666667</v>
      </c>
      <c r="D1076" s="65" t="n">
        <v>5409</v>
      </c>
      <c r="E1076" s="66" t="n">
        <v>9005.137</v>
      </c>
      <c r="F1076" s="65" t="n">
        <v>122994.881</v>
      </c>
      <c r="G1076" s="65" t="n">
        <v>990700.883</v>
      </c>
      <c r="H1076" s="65" t="n">
        <v>170041.098</v>
      </c>
      <c r="I1076" s="65" t="n">
        <v>127034.493</v>
      </c>
      <c r="J1076" s="67" t="n">
        <v>17.1637172145329</v>
      </c>
      <c r="K1076" s="40"/>
    </row>
    <row r="1077" customFormat="false" ht="9.95" hidden="false" customHeight="true" outlineLevel="0" collapsed="false">
      <c r="A1077" s="62"/>
      <c r="B1077" s="64" t="n">
        <v>2011</v>
      </c>
      <c r="C1077" s="65" t="n">
        <v>37.9166666666667</v>
      </c>
      <c r="D1077" s="65" t="n">
        <v>5846</v>
      </c>
      <c r="E1077" s="66" t="n">
        <v>9818.002</v>
      </c>
      <c r="F1077" s="65" t="n">
        <v>140135.04</v>
      </c>
      <c r="G1077" s="65" t="n">
        <v>1092237.031</v>
      </c>
      <c r="H1077" s="65" t="n">
        <v>183391.965</v>
      </c>
      <c r="I1077" s="65" t="n">
        <v>130743.592</v>
      </c>
      <c r="J1077" s="67" t="n">
        <v>16.7904914221865</v>
      </c>
      <c r="K1077" s="40"/>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2</v>
      </c>
      <c r="C1080" s="74"/>
      <c r="D1080" s="74"/>
      <c r="E1080" s="74"/>
      <c r="F1080" s="74"/>
      <c r="G1080" s="74"/>
      <c r="H1080" s="74"/>
      <c r="I1080" s="74"/>
      <c r="J1080" s="67"/>
      <c r="K1080" s="40"/>
    </row>
    <row r="1081" customFormat="false" ht="9.95" hidden="false" customHeight="true" outlineLevel="0" collapsed="false">
      <c r="A1081" s="72"/>
      <c r="B1081" s="73" t="s">
        <v>103</v>
      </c>
      <c r="C1081" s="65" t="n">
        <v>37.3333333333333</v>
      </c>
      <c r="D1081" s="65" t="n">
        <v>5921.5</v>
      </c>
      <c r="E1081" s="66" t="n">
        <v>9973.326</v>
      </c>
      <c r="F1081" s="65" t="n">
        <v>146478.255</v>
      </c>
      <c r="G1081" s="65" t="n">
        <v>1180584.513</v>
      </c>
      <c r="H1081" s="65" t="n">
        <v>186492.88</v>
      </c>
      <c r="I1081" s="65" t="n">
        <v>132338.342</v>
      </c>
      <c r="J1081" s="67" t="n">
        <v>15.7966564821438</v>
      </c>
    </row>
    <row r="1082" customFormat="false" ht="9.95" hidden="false" customHeight="true" outlineLevel="0" collapsed="false">
      <c r="A1082" s="69"/>
      <c r="B1082" s="71"/>
      <c r="C1082" s="74"/>
      <c r="D1082" s="74"/>
      <c r="E1082" s="75"/>
      <c r="F1082" s="74"/>
      <c r="G1082" s="74"/>
      <c r="H1082" s="74"/>
      <c r="I1082" s="74"/>
      <c r="J1082" s="67"/>
    </row>
    <row r="1083" customFormat="false" ht="9.95" hidden="false" customHeight="true" outlineLevel="0" collapsed="false">
      <c r="A1083" s="62"/>
      <c r="B1083" s="76" t="s">
        <v>104</v>
      </c>
      <c r="C1083" s="65" t="n">
        <v>39</v>
      </c>
      <c r="D1083" s="65" t="n">
        <v>5948</v>
      </c>
      <c r="E1083" s="66" t="n">
        <v>863.433</v>
      </c>
      <c r="F1083" s="65" t="n">
        <v>11595.262</v>
      </c>
      <c r="G1083" s="65" t="n">
        <v>89943.418</v>
      </c>
      <c r="H1083" s="65" t="n">
        <v>14786.773</v>
      </c>
      <c r="I1083" s="65" t="n">
        <v>10222.382</v>
      </c>
      <c r="J1083" s="67" t="n">
        <v>16.4400834755913</v>
      </c>
    </row>
    <row r="1084" customFormat="false" ht="9.95" hidden="false" customHeight="true" outlineLevel="0" collapsed="false">
      <c r="A1084" s="62"/>
      <c r="B1084" s="76" t="s">
        <v>105</v>
      </c>
      <c r="C1084" s="65" t="n">
        <v>38</v>
      </c>
      <c r="D1084" s="65" t="n">
        <v>5934</v>
      </c>
      <c r="E1084" s="66" t="n">
        <v>839.206</v>
      </c>
      <c r="F1084" s="65" t="n">
        <v>11545.239</v>
      </c>
      <c r="G1084" s="65" t="n">
        <v>94203.279</v>
      </c>
      <c r="H1084" s="65" t="n">
        <v>14468.785</v>
      </c>
      <c r="I1084" s="65" t="n">
        <v>10857.896</v>
      </c>
      <c r="J1084" s="67" t="n">
        <v>15.3591097396939</v>
      </c>
    </row>
    <row r="1085" customFormat="false" ht="9.95" hidden="false" customHeight="true" outlineLevel="0" collapsed="false">
      <c r="A1085" s="96"/>
      <c r="B1085" s="76" t="s">
        <v>106</v>
      </c>
      <c r="C1085" s="65" t="n">
        <v>38</v>
      </c>
      <c r="D1085" s="65" t="n">
        <v>5953</v>
      </c>
      <c r="E1085" s="66" t="n">
        <v>881.018</v>
      </c>
      <c r="F1085" s="65" t="n">
        <v>11964.996</v>
      </c>
      <c r="G1085" s="65" t="n">
        <v>106011.815</v>
      </c>
      <c r="H1085" s="65" t="n">
        <v>16043.097</v>
      </c>
      <c r="I1085" s="65" t="n">
        <v>11836.59</v>
      </c>
      <c r="J1085" s="67" t="n">
        <v>15.1333103767726</v>
      </c>
    </row>
    <row r="1086" customFormat="false" ht="9.95" hidden="false" customHeight="true" outlineLevel="0" collapsed="false">
      <c r="A1086" s="62"/>
      <c r="B1086" s="76" t="s">
        <v>107</v>
      </c>
      <c r="C1086" s="65" t="n">
        <v>37</v>
      </c>
      <c r="D1086" s="65" t="n">
        <v>5843</v>
      </c>
      <c r="E1086" s="66" t="n">
        <v>774.775</v>
      </c>
      <c r="F1086" s="65" t="n">
        <v>11302.02</v>
      </c>
      <c r="G1086" s="65" t="n">
        <v>93933.144</v>
      </c>
      <c r="H1086" s="65" t="n">
        <v>15539.089</v>
      </c>
      <c r="I1086" s="65" t="n">
        <v>10830.039</v>
      </c>
      <c r="J1086" s="67" t="n">
        <v>16.5427114842446</v>
      </c>
    </row>
    <row r="1087" customFormat="false" ht="9.95" hidden="false" customHeight="true" outlineLevel="0" collapsed="false">
      <c r="A1087" s="62"/>
      <c r="B1087" s="77" t="s">
        <v>108</v>
      </c>
      <c r="C1087" s="65" t="n">
        <v>37</v>
      </c>
      <c r="D1087" s="65" t="n">
        <v>5887</v>
      </c>
      <c r="E1087" s="66" t="n">
        <v>812.195</v>
      </c>
      <c r="F1087" s="65" t="n">
        <v>12395.726</v>
      </c>
      <c r="G1087" s="65" t="n">
        <v>96549.831</v>
      </c>
      <c r="H1087" s="65" t="n">
        <v>14827.875</v>
      </c>
      <c r="I1087" s="65" t="n">
        <v>11065.355</v>
      </c>
      <c r="J1087" s="67" t="n">
        <v>15.3577430912334</v>
      </c>
    </row>
    <row r="1088" customFormat="false" ht="9.95" hidden="false" customHeight="true" outlineLevel="0" collapsed="false">
      <c r="A1088" s="62"/>
      <c r="B1088" s="76" t="s">
        <v>109</v>
      </c>
      <c r="C1088" s="65" t="n">
        <v>37</v>
      </c>
      <c r="D1088" s="65" t="n">
        <v>5899</v>
      </c>
      <c r="E1088" s="66" t="n">
        <v>837.284</v>
      </c>
      <c r="F1088" s="65" t="n">
        <v>12581.198</v>
      </c>
      <c r="G1088" s="65" t="n">
        <v>103849.859</v>
      </c>
      <c r="H1088" s="65" t="n">
        <v>17899.474</v>
      </c>
      <c r="I1088" s="65" t="n">
        <v>11685.326</v>
      </c>
      <c r="J1088" s="67" t="n">
        <v>17.2359155538189</v>
      </c>
    </row>
    <row r="1089" customFormat="false" ht="9.95" hidden="false" customHeight="true" outlineLevel="0" collapsed="false">
      <c r="A1089" s="72"/>
      <c r="B1089" s="76" t="s">
        <v>110</v>
      </c>
      <c r="C1089" s="65" t="n">
        <v>37</v>
      </c>
      <c r="D1089" s="65" t="n">
        <v>5904</v>
      </c>
      <c r="E1089" s="66" t="n">
        <v>843.427</v>
      </c>
      <c r="F1089" s="65" t="n">
        <v>11959.953</v>
      </c>
      <c r="G1089" s="65" t="n">
        <v>99548.899</v>
      </c>
      <c r="H1089" s="65" t="n">
        <v>14393.176</v>
      </c>
      <c r="I1089" s="65" t="n">
        <v>10897.268</v>
      </c>
      <c r="J1089" s="67" t="n">
        <v>14.4583979778621</v>
      </c>
    </row>
    <row r="1090" customFormat="false" ht="9.95" hidden="false" customHeight="true" outlineLevel="0" collapsed="false">
      <c r="A1090" s="72"/>
      <c r="B1090" s="76" t="s">
        <v>111</v>
      </c>
      <c r="C1090" s="65" t="n">
        <v>37</v>
      </c>
      <c r="D1090" s="65" t="n">
        <v>5905</v>
      </c>
      <c r="E1090" s="66" t="n">
        <v>856.134</v>
      </c>
      <c r="F1090" s="65" t="n">
        <v>12095.795</v>
      </c>
      <c r="G1090" s="65" t="n">
        <v>97295.412</v>
      </c>
      <c r="H1090" s="65" t="n">
        <v>14867.252</v>
      </c>
      <c r="I1090" s="65" t="n">
        <v>10812.845</v>
      </c>
      <c r="J1090" s="67" t="n">
        <v>15.2805273079064</v>
      </c>
    </row>
    <row r="1091" customFormat="false" ht="9.95" hidden="false" customHeight="true" outlineLevel="0" collapsed="false">
      <c r="A1091" s="72"/>
      <c r="B1091" s="76" t="s">
        <v>112</v>
      </c>
      <c r="C1091" s="65" t="n">
        <v>37</v>
      </c>
      <c r="D1091" s="65" t="n">
        <v>5964</v>
      </c>
      <c r="E1091" s="66" t="n">
        <v>849.666</v>
      </c>
      <c r="F1091" s="65" t="n">
        <v>12149.228</v>
      </c>
      <c r="G1091" s="65" t="n">
        <v>99400.766</v>
      </c>
      <c r="H1091" s="65" t="n">
        <v>16593.797</v>
      </c>
      <c r="I1091" s="65" t="n">
        <v>11966.103</v>
      </c>
      <c r="J1091" s="67" t="n">
        <v>16.6938321179537</v>
      </c>
    </row>
    <row r="1092" customFormat="false" ht="9.95" hidden="false" customHeight="true" outlineLevel="0" collapsed="false">
      <c r="A1092" s="72"/>
      <c r="B1092" s="76" t="s">
        <v>113</v>
      </c>
      <c r="C1092" s="65" t="n">
        <v>37</v>
      </c>
      <c r="D1092" s="65" t="n">
        <v>5959</v>
      </c>
      <c r="E1092" s="66" t="n">
        <v>865.509</v>
      </c>
      <c r="F1092" s="65" t="n">
        <v>12672.012</v>
      </c>
      <c r="G1092" s="65" t="n">
        <v>105616.33</v>
      </c>
      <c r="H1092" s="65" t="n">
        <v>16457.534</v>
      </c>
      <c r="I1092" s="65" t="n">
        <v>12228.425</v>
      </c>
      <c r="J1092" s="67" t="n">
        <v>15.5823763238128</v>
      </c>
    </row>
    <row r="1093" customFormat="false" ht="9.95" hidden="false" customHeight="true" outlineLevel="0" collapsed="false">
      <c r="A1093" s="72"/>
      <c r="B1093" s="76" t="s">
        <v>114</v>
      </c>
      <c r="C1093" s="65" t="n">
        <v>37</v>
      </c>
      <c r="D1093" s="65" t="n">
        <v>5943</v>
      </c>
      <c r="E1093" s="66" t="n">
        <v>872.809</v>
      </c>
      <c r="F1093" s="65" t="n">
        <v>14351.478</v>
      </c>
      <c r="G1093" s="65" t="n">
        <v>106817.676</v>
      </c>
      <c r="H1093" s="65" t="n">
        <v>16008.958</v>
      </c>
      <c r="I1093" s="65" t="n">
        <v>11307.47</v>
      </c>
      <c r="J1093" s="67" t="n">
        <v>14.9871805861045</v>
      </c>
    </row>
    <row r="1094" customFormat="false" ht="9.95" hidden="false" customHeight="true" outlineLevel="0" collapsed="false">
      <c r="A1094" s="72"/>
      <c r="B1094" s="76" t="s">
        <v>115</v>
      </c>
      <c r="C1094" s="65" t="n">
        <v>37</v>
      </c>
      <c r="D1094" s="65" t="n">
        <v>5919</v>
      </c>
      <c r="E1094" s="66" t="n">
        <v>677.87</v>
      </c>
      <c r="F1094" s="65" t="n">
        <v>11865.348</v>
      </c>
      <c r="G1094" s="65" t="n">
        <v>87414.084</v>
      </c>
      <c r="H1094" s="65" t="n">
        <v>14607.07</v>
      </c>
      <c r="I1094" s="65" t="n">
        <v>8628.643</v>
      </c>
      <c r="J1094" s="67" t="n">
        <v>16.7102019853002</v>
      </c>
    </row>
    <row r="1095" customFormat="false" ht="9.95" hidden="false" customHeight="true" outlineLevel="0" collapsed="false">
      <c r="A1095" s="62"/>
      <c r="B1095" s="64"/>
      <c r="C1095" s="65"/>
      <c r="D1095" s="65"/>
      <c r="E1095" s="66"/>
      <c r="F1095" s="65"/>
      <c r="G1095" s="65"/>
      <c r="H1095" s="65"/>
      <c r="I1095" s="65"/>
      <c r="J1095" s="67"/>
    </row>
    <row r="1096" customFormat="false" ht="9.95" hidden="false" customHeight="true" outlineLevel="0" collapsed="false">
      <c r="A1096" s="62"/>
      <c r="B1096" s="71" t="n">
        <v>2013</v>
      </c>
      <c r="C1096" s="78"/>
      <c r="D1096" s="78"/>
      <c r="E1096" s="79"/>
      <c r="F1096" s="78"/>
      <c r="G1096" s="78"/>
      <c r="H1096" s="78"/>
      <c r="I1096" s="74"/>
      <c r="J1096" s="67"/>
    </row>
    <row r="1097" customFormat="false" ht="9.95" hidden="false" customHeight="true" outlineLevel="0" collapsed="false">
      <c r="A1097" s="72"/>
      <c r="B1097" s="73" t="s">
        <v>103</v>
      </c>
      <c r="C1097" s="80" t="n">
        <v>36.6666666666667</v>
      </c>
      <c r="D1097" s="80" t="n">
        <v>5854.41666666667</v>
      </c>
      <c r="E1097" s="81" t="n">
        <v>9710.519</v>
      </c>
      <c r="F1097" s="80" t="n">
        <v>147327.719</v>
      </c>
      <c r="G1097" s="80" t="n">
        <v>1114536.585</v>
      </c>
      <c r="H1097" s="80" t="n">
        <v>192849.409</v>
      </c>
      <c r="I1097" s="80" t="n">
        <v>148350.399</v>
      </c>
      <c r="J1097" s="67" t="n">
        <v>17.3031026164116</v>
      </c>
    </row>
    <row r="1098" customFormat="false" ht="9.95" hidden="false" customHeight="true" outlineLevel="0" collapsed="false">
      <c r="A1098" s="69"/>
      <c r="B1098" s="71"/>
      <c r="C1098" s="78"/>
      <c r="D1098" s="78"/>
      <c r="E1098" s="79"/>
      <c r="F1098" s="78"/>
      <c r="G1098" s="78"/>
      <c r="H1098" s="78"/>
      <c r="I1098" s="74"/>
      <c r="J1098" s="67"/>
    </row>
    <row r="1099" customFormat="false" ht="9.95" hidden="false" customHeight="true" outlineLevel="0" collapsed="false">
      <c r="A1099" s="72"/>
      <c r="B1099" s="76" t="s">
        <v>104</v>
      </c>
      <c r="C1099" s="80" t="n">
        <v>37</v>
      </c>
      <c r="D1099" s="80" t="n">
        <v>5933</v>
      </c>
      <c r="E1099" s="81" t="n">
        <v>858.722</v>
      </c>
      <c r="F1099" s="80" t="n">
        <v>12051.517</v>
      </c>
      <c r="G1099" s="80" t="n">
        <v>86613.864</v>
      </c>
      <c r="H1099" s="80" t="n">
        <v>14147.472</v>
      </c>
      <c r="I1099" s="80" t="n">
        <v>11065.66</v>
      </c>
      <c r="J1099" s="67" t="n">
        <v>16.3339578061083</v>
      </c>
    </row>
    <row r="1100" customFormat="false" ht="9.95" hidden="false" customHeight="true" outlineLevel="0" collapsed="false">
      <c r="A1100" s="62"/>
      <c r="B1100" s="76" t="s">
        <v>105</v>
      </c>
      <c r="C1100" s="80" t="n">
        <v>37</v>
      </c>
      <c r="D1100" s="80" t="n">
        <v>5922</v>
      </c>
      <c r="E1100" s="81" t="n">
        <v>815.496</v>
      </c>
      <c r="F1100" s="80" t="n">
        <v>11686.728</v>
      </c>
      <c r="G1100" s="80" t="n">
        <v>84112.134</v>
      </c>
      <c r="H1100" s="80" t="n">
        <v>14020.939</v>
      </c>
      <c r="I1100" s="80" t="n">
        <v>10926.105</v>
      </c>
      <c r="J1100" s="67" t="n">
        <v>16.6693416671607</v>
      </c>
    </row>
    <row r="1101" customFormat="false" ht="9.95" hidden="false" customHeight="true" outlineLevel="0" collapsed="false">
      <c r="A1101" s="62"/>
      <c r="B1101" s="76" t="s">
        <v>106</v>
      </c>
      <c r="C1101" s="80" t="n">
        <v>37</v>
      </c>
      <c r="D1101" s="80" t="n">
        <v>5915</v>
      </c>
      <c r="E1101" s="81" t="n">
        <v>805.671</v>
      </c>
      <c r="F1101" s="80" t="n">
        <v>12000.44</v>
      </c>
      <c r="G1101" s="80" t="n">
        <v>98843.735</v>
      </c>
      <c r="H1101" s="80" t="n">
        <v>15372.502</v>
      </c>
      <c r="I1101" s="80" t="n">
        <v>12350.306</v>
      </c>
      <c r="J1101" s="67" t="n">
        <v>15.5523281268155</v>
      </c>
    </row>
    <row r="1102" customFormat="false" ht="9.95" hidden="false" customHeight="true" outlineLevel="0" collapsed="false">
      <c r="A1102" s="62"/>
      <c r="B1102" s="76" t="s">
        <v>107</v>
      </c>
      <c r="C1102" s="80" t="n">
        <v>37</v>
      </c>
      <c r="D1102" s="80" t="n">
        <v>5910</v>
      </c>
      <c r="E1102" s="81" t="n">
        <v>846.424</v>
      </c>
      <c r="F1102" s="80" t="n">
        <v>12292.582</v>
      </c>
      <c r="G1102" s="80" t="n">
        <v>97167.283</v>
      </c>
      <c r="H1102" s="80" t="n">
        <v>16375.865</v>
      </c>
      <c r="I1102" s="80" t="n">
        <v>11830.922</v>
      </c>
      <c r="J1102" s="67" t="n">
        <v>16.8532704572999</v>
      </c>
    </row>
    <row r="1103" customFormat="false" ht="9.95" hidden="false" customHeight="true" outlineLevel="0" collapsed="false">
      <c r="A1103" s="62"/>
      <c r="B1103" s="77" t="s">
        <v>108</v>
      </c>
      <c r="C1103" s="80" t="n">
        <v>37</v>
      </c>
      <c r="D1103" s="80" t="n">
        <v>5893</v>
      </c>
      <c r="E1103" s="81" t="n">
        <v>786.823</v>
      </c>
      <c r="F1103" s="80" t="n">
        <v>12331.327</v>
      </c>
      <c r="G1103" s="80" t="n">
        <v>93953.405</v>
      </c>
      <c r="H1103" s="80" t="n">
        <v>15766.809</v>
      </c>
      <c r="I1103" s="80" t="n">
        <v>12549.646</v>
      </c>
      <c r="J1103" s="67" t="n">
        <v>16.7815195202345</v>
      </c>
    </row>
    <row r="1104" customFormat="false" ht="9.95" hidden="false" customHeight="true" outlineLevel="0" collapsed="false">
      <c r="A1104" s="62"/>
      <c r="B1104" s="76" t="s">
        <v>109</v>
      </c>
      <c r="C1104" s="80" t="n">
        <v>37</v>
      </c>
      <c r="D1104" s="80" t="n">
        <v>5854</v>
      </c>
      <c r="E1104" s="81" t="n">
        <v>785.476</v>
      </c>
      <c r="F1104" s="80" t="n">
        <v>13009.143</v>
      </c>
      <c r="G1104" s="80" t="n">
        <v>92771.669</v>
      </c>
      <c r="H1104" s="80" t="n">
        <v>16958.414</v>
      </c>
      <c r="I1104" s="80" t="n">
        <v>13382.11</v>
      </c>
      <c r="J1104" s="67" t="n">
        <v>18.279733654463</v>
      </c>
    </row>
    <row r="1105" customFormat="false" ht="9.95" hidden="false" customHeight="true" outlineLevel="0" collapsed="false">
      <c r="A1105" s="62"/>
      <c r="B1105" s="76" t="s">
        <v>110</v>
      </c>
      <c r="C1105" s="80" t="n">
        <v>37</v>
      </c>
      <c r="D1105" s="80" t="n">
        <v>5906</v>
      </c>
      <c r="E1105" s="81" t="n">
        <v>876.587</v>
      </c>
      <c r="F1105" s="80" t="n">
        <v>12413.216</v>
      </c>
      <c r="G1105" s="80" t="n">
        <v>93050.381</v>
      </c>
      <c r="H1105" s="80" t="n">
        <v>14947.746</v>
      </c>
      <c r="I1105" s="80" t="n">
        <v>11787.882</v>
      </c>
      <c r="J1105" s="67" t="n">
        <v>16.0641427142571</v>
      </c>
    </row>
    <row r="1106" customFormat="false" ht="9.95" hidden="false" customHeight="true" outlineLevel="0" collapsed="false">
      <c r="A1106" s="62"/>
      <c r="B1106" s="76" t="s">
        <v>111</v>
      </c>
      <c r="C1106" s="80" t="n">
        <v>37</v>
      </c>
      <c r="D1106" s="80" t="n">
        <v>5887</v>
      </c>
      <c r="E1106" s="81" t="n">
        <v>814.38</v>
      </c>
      <c r="F1106" s="80" t="n">
        <v>11860.125</v>
      </c>
      <c r="G1106" s="80" t="n">
        <v>90584.051</v>
      </c>
      <c r="H1106" s="80" t="n">
        <v>15531.723</v>
      </c>
      <c r="I1106" s="80" t="n">
        <v>10792.411</v>
      </c>
      <c r="J1106" s="67" t="n">
        <v>17.1462004939479</v>
      </c>
    </row>
    <row r="1107" customFormat="false" ht="9.95" hidden="false" customHeight="true" outlineLevel="0" collapsed="false">
      <c r="A1107" s="62"/>
      <c r="B1107" s="76" t="s">
        <v>112</v>
      </c>
      <c r="C1107" s="80" t="n">
        <v>37</v>
      </c>
      <c r="D1107" s="80" t="n">
        <v>5905</v>
      </c>
      <c r="E1107" s="81" t="n">
        <v>828.895</v>
      </c>
      <c r="F1107" s="80" t="n">
        <v>12161.194</v>
      </c>
      <c r="G1107" s="80" t="n">
        <v>98772.229</v>
      </c>
      <c r="H1107" s="80" t="n">
        <v>17181.29</v>
      </c>
      <c r="I1107" s="80" t="n">
        <v>13013.875</v>
      </c>
      <c r="J1107" s="67" t="n">
        <v>17.3948590347192</v>
      </c>
    </row>
    <row r="1108" customFormat="false" ht="9.95" hidden="false" customHeight="true" outlineLevel="0" collapsed="false">
      <c r="A1108" s="62"/>
      <c r="B1108" s="76" t="s">
        <v>113</v>
      </c>
      <c r="C1108" s="80" t="n">
        <v>36</v>
      </c>
      <c r="D1108" s="80" t="n">
        <v>5742</v>
      </c>
      <c r="E1108" s="81" t="n">
        <v>821.048</v>
      </c>
      <c r="F1108" s="80" t="n">
        <v>12340.615</v>
      </c>
      <c r="G1108" s="80" t="n">
        <v>95719.733</v>
      </c>
      <c r="H1108" s="80" t="n">
        <v>18457.261</v>
      </c>
      <c r="I1108" s="80" t="n">
        <v>14845.931</v>
      </c>
      <c r="J1108" s="67" t="n">
        <v>19.2826081117464</v>
      </c>
    </row>
    <row r="1109" customFormat="false" ht="9.95" hidden="false" customHeight="true" outlineLevel="0" collapsed="false">
      <c r="A1109" s="62"/>
      <c r="B1109" s="76" t="s">
        <v>114</v>
      </c>
      <c r="C1109" s="80" t="n">
        <v>36</v>
      </c>
      <c r="D1109" s="80" t="n">
        <v>5739</v>
      </c>
      <c r="E1109" s="81" t="n">
        <v>807.382</v>
      </c>
      <c r="F1109" s="80" t="n">
        <v>13813.333</v>
      </c>
      <c r="G1109" s="80" t="n">
        <v>95204.826</v>
      </c>
      <c r="H1109" s="80" t="n">
        <v>17601.176</v>
      </c>
      <c r="I1109" s="80" t="n">
        <v>13286.728</v>
      </c>
      <c r="J1109" s="67" t="n">
        <v>18.4876930503502</v>
      </c>
    </row>
    <row r="1110" s="88" customFormat="true" ht="12" hidden="false" customHeight="true" outlineLevel="0" collapsed="false">
      <c r="A1110" s="62"/>
      <c r="B1110" s="76" t="s">
        <v>115</v>
      </c>
      <c r="C1110" s="80" t="n">
        <v>35</v>
      </c>
      <c r="D1110" s="80" t="n">
        <v>5647</v>
      </c>
      <c r="E1110" s="81" t="n">
        <v>663.615</v>
      </c>
      <c r="F1110" s="80" t="n">
        <v>11367.499</v>
      </c>
      <c r="G1110" s="80" t="n">
        <v>87743.275</v>
      </c>
      <c r="H1110" s="80" t="n">
        <v>16488.212</v>
      </c>
      <c r="I1110" s="80" t="n">
        <v>12518.823</v>
      </c>
      <c r="J1110" s="67" t="n">
        <v>18.7914253257586</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3"/>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5" t="s">
        <v>116</v>
      </c>
      <c r="B1112" s="83"/>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8"/>
      <c r="B1114" s="88"/>
      <c r="C1114" s="88"/>
      <c r="D1114" s="88"/>
      <c r="E1114" s="89"/>
      <c r="F1114" s="88"/>
      <c r="G1114" s="88"/>
      <c r="H1114" s="88"/>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5" t="s">
        <v>15</v>
      </c>
      <c r="B1117" s="105"/>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13.5" hidden="false" customHeight="true" outlineLevel="0" collapsed="false">
      <c r="A1125" s="106"/>
      <c r="B1125" s="107" t="s">
        <v>161</v>
      </c>
      <c r="C1125" s="107"/>
      <c r="D1125" s="107"/>
      <c r="E1125" s="107"/>
      <c r="F1125" s="107"/>
      <c r="G1125" s="107"/>
      <c r="H1125" s="107"/>
      <c r="I1125" s="107"/>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08" t="n">
        <v>2012</v>
      </c>
      <c r="C1127" s="65" t="n">
        <v>30.9166666666667</v>
      </c>
      <c r="D1127" s="65" t="n">
        <v>5429.25</v>
      </c>
      <c r="E1127" s="66" t="n">
        <v>8863.062</v>
      </c>
      <c r="F1127" s="65" t="n">
        <v>183140.802</v>
      </c>
      <c r="G1127" s="65" t="n">
        <v>994083.72</v>
      </c>
      <c r="H1127" s="65" t="n">
        <v>307523.51</v>
      </c>
      <c r="I1127" s="65" t="n">
        <v>96188.629</v>
      </c>
      <c r="J1127" s="67" t="n">
        <v>30.9353733305279</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08" t="n">
        <v>2013</v>
      </c>
      <c r="C1128" s="65" t="n">
        <v>29.1666666666667</v>
      </c>
      <c r="D1128" s="65" t="n">
        <v>5145.41666666667</v>
      </c>
      <c r="E1128" s="66" t="n">
        <v>8486.879</v>
      </c>
      <c r="F1128" s="65" t="n">
        <v>183368.199</v>
      </c>
      <c r="G1128" s="65" t="n">
        <v>926875.586</v>
      </c>
      <c r="H1128" s="65" t="n">
        <v>264932.65</v>
      </c>
      <c r="I1128" s="109" t="s">
        <v>21</v>
      </c>
      <c r="J1128" s="67" t="n">
        <v>28.5834101147638</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08"/>
      <c r="C1129" s="65"/>
      <c r="D1129" s="65"/>
      <c r="E1129" s="66"/>
      <c r="F1129" s="65"/>
      <c r="G1129" s="65"/>
      <c r="H1129" s="65"/>
      <c r="I1129" s="65"/>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08" t="n">
        <v>2012</v>
      </c>
      <c r="C1130" s="65" t="n">
        <v>19</v>
      </c>
      <c r="D1130" s="65" t="n">
        <v>2789.33333333333</v>
      </c>
      <c r="E1130" s="66" t="n">
        <v>4543.322</v>
      </c>
      <c r="F1130" s="65" t="n">
        <v>72585.115</v>
      </c>
      <c r="G1130" s="65" t="n">
        <v>375811.807</v>
      </c>
      <c r="H1130" s="65" t="n">
        <v>77022.64</v>
      </c>
      <c r="I1130" s="65" t="n">
        <v>36225.634</v>
      </c>
      <c r="J1130" s="67" t="n">
        <v>20.49500270224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08" t="n">
        <v>2013</v>
      </c>
      <c r="C1131" s="65" t="n">
        <v>20</v>
      </c>
      <c r="D1131" s="65" t="n">
        <v>2806.41666666667</v>
      </c>
      <c r="E1131" s="66" t="n">
        <v>4560.788</v>
      </c>
      <c r="F1131" s="65" t="n">
        <v>73488.719</v>
      </c>
      <c r="G1131" s="65" t="n">
        <v>386202.155</v>
      </c>
      <c r="H1131" s="65" t="n">
        <v>93988.765</v>
      </c>
      <c r="I1131" s="65" t="n">
        <v>37474.503</v>
      </c>
      <c r="J1131" s="67" t="n">
        <v>24.3366754387997</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08"/>
      <c r="C1132" s="65"/>
      <c r="D1132" s="65"/>
      <c r="E1132" s="66"/>
      <c r="F1132" s="65"/>
      <c r="G1132" s="65"/>
      <c r="H1132" s="65"/>
      <c r="I1132" s="65"/>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08" t="n">
        <v>2012</v>
      </c>
      <c r="C1133" s="65" t="n">
        <v>45.25</v>
      </c>
      <c r="D1133" s="65" t="n">
        <v>7327.83333333333</v>
      </c>
      <c r="E1133" s="66" t="n">
        <v>11726.897</v>
      </c>
      <c r="F1133" s="65" t="n">
        <v>318977.396</v>
      </c>
      <c r="G1133" s="65" t="n">
        <v>1453543.878</v>
      </c>
      <c r="H1133" s="65" t="n">
        <v>820083.829</v>
      </c>
      <c r="I1133" s="65" t="n">
        <v>219240.337</v>
      </c>
      <c r="J1133" s="67" t="n">
        <v>56.4196128794125</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08" t="n">
        <v>2013</v>
      </c>
      <c r="C1134" s="65" t="n">
        <v>43.0833333333333</v>
      </c>
      <c r="D1134" s="65" t="n">
        <v>7296</v>
      </c>
      <c r="E1134" s="66" t="n">
        <v>11554.7</v>
      </c>
      <c r="F1134" s="65" t="n">
        <v>334076.613</v>
      </c>
      <c r="G1134" s="65" t="n">
        <v>1424007.205</v>
      </c>
      <c r="H1134" s="65" t="n">
        <v>826466.207</v>
      </c>
      <c r="I1134" s="65" t="n">
        <v>207105.413</v>
      </c>
      <c r="J1134" s="67" t="n">
        <v>58.038063578477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08"/>
      <c r="C1135" s="65"/>
      <c r="D1135" s="65"/>
      <c r="E1135" s="66"/>
      <c r="F1135" s="65"/>
      <c r="G1135" s="65"/>
      <c r="H1135" s="65"/>
      <c r="I1135" s="65"/>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08" t="n">
        <v>2012</v>
      </c>
      <c r="C1136" s="65" t="n">
        <v>9.75</v>
      </c>
      <c r="D1136" s="65" t="n">
        <v>1292.58333333333</v>
      </c>
      <c r="E1136" s="66" t="n">
        <v>2158.701</v>
      </c>
      <c r="F1136" s="65" t="n">
        <v>37477.979</v>
      </c>
      <c r="G1136" s="65" t="n">
        <v>217145.849</v>
      </c>
      <c r="H1136" s="65" t="n">
        <v>61306.94</v>
      </c>
      <c r="I1136" s="65" t="n">
        <v>45556.948</v>
      </c>
      <c r="J1136" s="67" t="n">
        <v>28.2330702071123</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08" t="n">
        <v>2013</v>
      </c>
      <c r="C1137" s="65" t="n">
        <v>10.8333333333333</v>
      </c>
      <c r="D1137" s="65" t="n">
        <v>1412.75</v>
      </c>
      <c r="E1137" s="66" t="n">
        <v>2323.566</v>
      </c>
      <c r="F1137" s="65" t="n">
        <v>42073.664</v>
      </c>
      <c r="G1137" s="65" t="n">
        <v>240648.711</v>
      </c>
      <c r="H1137" s="65" t="n">
        <v>80536.454</v>
      </c>
      <c r="I1137" s="109" t="s">
        <v>21</v>
      </c>
      <c r="J1137" s="67" t="n">
        <v>33.4663974161075</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08"/>
      <c r="C1138" s="65"/>
      <c r="D1138" s="65"/>
      <c r="E1138" s="66"/>
      <c r="F1138" s="65"/>
      <c r="G1138" s="65"/>
      <c r="H1138" s="65"/>
      <c r="I1138" s="98"/>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08" t="n">
        <v>2012</v>
      </c>
      <c r="C1139" s="65" t="n">
        <v>10</v>
      </c>
      <c r="D1139" s="65" t="n">
        <v>1532.5</v>
      </c>
      <c r="E1139" s="66" t="n">
        <v>2564.493</v>
      </c>
      <c r="F1139" s="65" t="n">
        <v>59074.937</v>
      </c>
      <c r="G1139" s="65" t="n">
        <v>294976.27</v>
      </c>
      <c r="H1139" s="65" t="n">
        <v>78427.173</v>
      </c>
      <c r="I1139" s="98" t="s">
        <v>21</v>
      </c>
      <c r="J1139" s="67" t="n">
        <v>26.5876210991481</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08" t="n">
        <v>2013</v>
      </c>
      <c r="C1140" s="65" t="n">
        <v>10</v>
      </c>
      <c r="D1140" s="65" t="n">
        <v>1527.41666666667</v>
      </c>
      <c r="E1140" s="66" t="n">
        <v>2526.633</v>
      </c>
      <c r="F1140" s="65" t="n">
        <v>62405.969</v>
      </c>
      <c r="G1140" s="65" t="n">
        <v>287093.12</v>
      </c>
      <c r="H1140" s="109" t="s">
        <v>21</v>
      </c>
      <c r="I1140" s="98" t="s">
        <v>21</v>
      </c>
      <c r="J1140" s="98" t="s">
        <v>21</v>
      </c>
      <c r="L1140" s="110"/>
      <c r="M1140" s="98"/>
      <c r="N1140" s="98"/>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08"/>
      <c r="C1141" s="74"/>
      <c r="D1141" s="74"/>
      <c r="E1141" s="74"/>
      <c r="F1141" s="74"/>
      <c r="G1141" s="74"/>
      <c r="H1141" s="74"/>
      <c r="I1141" s="74"/>
      <c r="J1141" s="67"/>
      <c r="L1141" s="74"/>
      <c r="M1141" s="74"/>
      <c r="N1141" s="67"/>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08" t="n">
        <v>2012</v>
      </c>
      <c r="C1142" s="65" t="n">
        <v>13.3333333333333</v>
      </c>
      <c r="D1142" s="65" t="n">
        <v>5465.25</v>
      </c>
      <c r="E1142" s="66" t="n">
        <v>7894.491</v>
      </c>
      <c r="F1142" s="65" t="n">
        <v>211359.466</v>
      </c>
      <c r="G1142" s="65" t="n">
        <v>1844314.941</v>
      </c>
      <c r="H1142" s="98" t="s">
        <v>21</v>
      </c>
      <c r="I1142" s="98" t="s">
        <v>21</v>
      </c>
      <c r="J1142" s="98" t="s">
        <v>21</v>
      </c>
      <c r="L1142" s="98"/>
      <c r="M1142" s="98"/>
      <c r="N1142" s="98"/>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08" t="n">
        <v>2013</v>
      </c>
      <c r="C1143" s="65" t="n">
        <v>12</v>
      </c>
      <c r="D1143" s="65" t="n">
        <v>5351.75</v>
      </c>
      <c r="E1143" s="66" t="n">
        <v>8134.945</v>
      </c>
      <c r="F1143" s="65" t="n">
        <v>218235.906</v>
      </c>
      <c r="G1143" s="65" t="n">
        <v>1944607.65</v>
      </c>
      <c r="H1143" s="98" t="s">
        <v>21</v>
      </c>
      <c r="I1143" s="98" t="s">
        <v>21</v>
      </c>
      <c r="J1143" s="98" t="s">
        <v>21</v>
      </c>
      <c r="L1143" s="98"/>
      <c r="M1143" s="98"/>
      <c r="N1143" s="98"/>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65"/>
      <c r="D1144" s="65"/>
      <c r="E1144" s="66"/>
      <c r="F1144" s="65"/>
      <c r="G1144" s="65"/>
      <c r="H1144" s="65"/>
      <c r="I1144" s="65"/>
      <c r="J1144" s="67"/>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65"/>
      <c r="D1145" s="65"/>
      <c r="E1145" s="66"/>
      <c r="F1145" s="65"/>
      <c r="G1145" s="65"/>
      <c r="H1145" s="65"/>
      <c r="I1145" s="65"/>
      <c r="J1145" s="67"/>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08" t="n">
        <v>2012</v>
      </c>
      <c r="C1146" s="65" t="n">
        <v>49.6666666666667</v>
      </c>
      <c r="D1146" s="65" t="n">
        <v>7030.08333333333</v>
      </c>
      <c r="E1146" s="66" t="n">
        <v>12003.306</v>
      </c>
      <c r="F1146" s="65" t="n">
        <v>192581.631</v>
      </c>
      <c r="G1146" s="65" t="n">
        <v>1179819.01</v>
      </c>
      <c r="H1146" s="65" t="n">
        <v>294645.063</v>
      </c>
      <c r="I1146" s="65" t="n">
        <v>200317.495</v>
      </c>
      <c r="J1146" s="67" t="n">
        <v>24.9737511010269</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08" t="n">
        <v>2013</v>
      </c>
      <c r="C1147" s="65" t="n">
        <v>48.8333333333333</v>
      </c>
      <c r="D1147" s="65" t="n">
        <v>6839.25</v>
      </c>
      <c r="E1147" s="66" t="n">
        <v>11635.944</v>
      </c>
      <c r="F1147" s="65" t="n">
        <v>195904.189</v>
      </c>
      <c r="G1147" s="65" t="n">
        <v>1132498.024</v>
      </c>
      <c r="H1147" s="65" t="n">
        <v>289260.819</v>
      </c>
      <c r="I1147" s="65" t="n">
        <v>186492.367</v>
      </c>
      <c r="J1147" s="67" t="n">
        <v>25.5418387379014</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08"/>
      <c r="C1148" s="65"/>
      <c r="D1148" s="65"/>
      <c r="E1148" s="66"/>
      <c r="F1148" s="65"/>
      <c r="G1148" s="65"/>
      <c r="H1148" s="65"/>
      <c r="I1148" s="65"/>
      <c r="J1148" s="67"/>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08" t="n">
        <v>2012</v>
      </c>
      <c r="C1149" s="65" t="n">
        <v>30.8333333333333</v>
      </c>
      <c r="D1149" s="65" t="n">
        <v>4870</v>
      </c>
      <c r="E1149" s="66" t="n">
        <v>8277.141</v>
      </c>
      <c r="F1149" s="65" t="n">
        <v>141538.95</v>
      </c>
      <c r="G1149" s="65" t="n">
        <v>901603.22</v>
      </c>
      <c r="H1149" s="65" t="n">
        <v>151907.954</v>
      </c>
      <c r="I1149" s="65" t="n">
        <v>95397.617</v>
      </c>
      <c r="J1149" s="67" t="n">
        <v>16.8486481226187</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08" t="n">
        <v>2013</v>
      </c>
      <c r="C1150" s="65" t="n">
        <v>31</v>
      </c>
      <c r="D1150" s="65" t="n">
        <v>5061.83333333333</v>
      </c>
      <c r="E1150" s="66" t="n">
        <v>8484.56</v>
      </c>
      <c r="F1150" s="65" t="n">
        <v>150954.8</v>
      </c>
      <c r="G1150" s="65" t="n">
        <v>948605.787</v>
      </c>
      <c r="H1150" s="65" t="n">
        <v>171507.515</v>
      </c>
      <c r="I1150" s="65" t="n">
        <v>118191.069</v>
      </c>
      <c r="J1150" s="67" t="n">
        <v>18.0799566427271</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08"/>
      <c r="C1151" s="65"/>
      <c r="D1151" s="65"/>
      <c r="E1151" s="66"/>
      <c r="F1151" s="65"/>
      <c r="G1151" s="65"/>
      <c r="H1151" s="65"/>
      <c r="I1151" s="65"/>
      <c r="J1151" s="67"/>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08" t="n">
        <v>2012</v>
      </c>
      <c r="C1152" s="65" t="n">
        <v>70</v>
      </c>
      <c r="D1152" s="65" t="n">
        <v>12120.75</v>
      </c>
      <c r="E1152" s="66" t="n">
        <v>20152.984</v>
      </c>
      <c r="F1152" s="65" t="n">
        <v>393175.568</v>
      </c>
      <c r="G1152" s="65" t="n">
        <v>2423945.875</v>
      </c>
      <c r="H1152" s="65" t="n">
        <v>750789.24</v>
      </c>
      <c r="I1152" s="65" t="n">
        <v>351240.262</v>
      </c>
      <c r="J1152" s="67" t="n">
        <v>30.9738450739953</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08" t="n">
        <v>2013</v>
      </c>
      <c r="C1153" s="65" t="n">
        <v>66.25</v>
      </c>
      <c r="D1153" s="65" t="n">
        <v>11705</v>
      </c>
      <c r="E1153" s="66" t="n">
        <v>19335.066</v>
      </c>
      <c r="F1153" s="65" t="n">
        <v>387496.708</v>
      </c>
      <c r="G1153" s="65" t="n">
        <v>2247063.257</v>
      </c>
      <c r="H1153" s="65" t="n">
        <v>661412.162</v>
      </c>
      <c r="I1153" s="65" t="n">
        <v>237421.525</v>
      </c>
      <c r="J1153" s="67" t="n">
        <v>29.4345145798448</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08"/>
      <c r="C1154" s="65"/>
      <c r="D1154" s="65"/>
      <c r="E1154" s="66"/>
      <c r="F1154" s="65"/>
      <c r="G1154" s="65"/>
      <c r="H1154" s="65"/>
      <c r="I1154" s="65"/>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08" t="n">
        <v>2012</v>
      </c>
      <c r="C1155" s="65" t="n">
        <v>35</v>
      </c>
      <c r="D1155" s="65" t="n">
        <v>4624.41666666667</v>
      </c>
      <c r="E1155" s="66" t="n">
        <v>7885.825</v>
      </c>
      <c r="F1155" s="65" t="n">
        <v>122816.838</v>
      </c>
      <c r="G1155" s="65" t="n">
        <v>850792.182</v>
      </c>
      <c r="H1155" s="65" t="n">
        <v>205165.792</v>
      </c>
      <c r="I1155" s="65" t="n">
        <v>169292.889</v>
      </c>
      <c r="J1155" s="67" t="n">
        <v>24.1146776311116</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08" t="n">
        <v>2013</v>
      </c>
      <c r="C1156" s="65" t="n">
        <v>32.9166666666667</v>
      </c>
      <c r="D1156" s="65" t="n">
        <v>4700.66666666667</v>
      </c>
      <c r="E1156" s="66" t="n">
        <v>7985.99</v>
      </c>
      <c r="F1156" s="65" t="n">
        <v>130635.31</v>
      </c>
      <c r="G1156" s="65" t="n">
        <v>941633.914</v>
      </c>
      <c r="H1156" s="65" t="n">
        <v>269521.941</v>
      </c>
      <c r="I1156" s="65" t="n">
        <v>233324.423</v>
      </c>
      <c r="J1156" s="67" t="n">
        <v>28.6227945906375</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08"/>
      <c r="C1157" s="65"/>
      <c r="D1157" s="65"/>
      <c r="E1157" s="66"/>
      <c r="F1157" s="65"/>
      <c r="G1157" s="65"/>
      <c r="H1157" s="65"/>
      <c r="I1157" s="65"/>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08" t="n">
        <v>2012</v>
      </c>
      <c r="C1158" s="65" t="n">
        <v>19</v>
      </c>
      <c r="D1158" s="65" t="n">
        <v>3241.16666666667</v>
      </c>
      <c r="E1158" s="66" t="n">
        <v>5085.679</v>
      </c>
      <c r="F1158" s="65" t="n">
        <v>94831.232</v>
      </c>
      <c r="G1158" s="65" t="n">
        <v>602220.056</v>
      </c>
      <c r="H1158" s="65" t="n">
        <v>241436.552</v>
      </c>
      <c r="I1158" s="65" t="n">
        <v>124217.735</v>
      </c>
      <c r="J1158" s="67" t="n">
        <v>40.0910845785581</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08" t="n">
        <v>2013</v>
      </c>
      <c r="C1159" s="65" t="n">
        <v>19.6666666666667</v>
      </c>
      <c r="D1159" s="65" t="n">
        <v>3407.25</v>
      </c>
      <c r="E1159" s="66" t="n">
        <v>5354.89</v>
      </c>
      <c r="F1159" s="65" t="n">
        <v>100749.779</v>
      </c>
      <c r="G1159" s="65" t="n">
        <v>634706.39</v>
      </c>
      <c r="H1159" s="65" t="n">
        <v>265868.394</v>
      </c>
      <c r="I1159" s="65" t="n">
        <v>131954.446</v>
      </c>
      <c r="J1159" s="67" t="n">
        <v>41.8884067009314</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08"/>
      <c r="C1160" s="65"/>
      <c r="D1160" s="65"/>
      <c r="E1160" s="66"/>
      <c r="F1160" s="65"/>
      <c r="G1160" s="65"/>
      <c r="H1160" s="65"/>
      <c r="I1160" s="65"/>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t="s">
        <v>138</v>
      </c>
      <c r="B1161" s="108" t="n">
        <v>2012</v>
      </c>
      <c r="C1161" s="65" t="n">
        <v>71.9166666666667</v>
      </c>
      <c r="D1161" s="65" t="n">
        <v>9359.66666666667</v>
      </c>
      <c r="E1161" s="66" t="n">
        <v>15033.936</v>
      </c>
      <c r="F1161" s="65" t="n">
        <v>262439.502</v>
      </c>
      <c r="G1161" s="65" t="n">
        <v>1783553.863</v>
      </c>
      <c r="H1161" s="65" t="n">
        <v>375319.127</v>
      </c>
      <c r="I1161" s="65" t="n">
        <v>210947.116</v>
      </c>
      <c r="J1161" s="67" t="n">
        <v>21.0433301054727</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08" t="n">
        <v>2013</v>
      </c>
      <c r="C1162" s="65" t="n">
        <v>72.4166666666667</v>
      </c>
      <c r="D1162" s="65" t="n">
        <v>9395.5</v>
      </c>
      <c r="E1162" s="66" t="n">
        <v>14951.506</v>
      </c>
      <c r="F1162" s="65" t="n">
        <v>272083.002</v>
      </c>
      <c r="G1162" s="65" t="n">
        <v>1745879.27</v>
      </c>
      <c r="H1162" s="65" t="n">
        <v>374066.953</v>
      </c>
      <c r="I1162" s="65" t="n">
        <v>223454.656</v>
      </c>
      <c r="J1162" s="67" t="n">
        <v>21.425705627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08"/>
      <c r="C1163" s="65"/>
      <c r="D1163" s="65"/>
      <c r="E1163" s="66"/>
      <c r="F1163" s="65"/>
      <c r="G1163" s="65"/>
      <c r="H1163" s="65"/>
      <c r="I1163" s="65"/>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t="s">
        <v>140</v>
      </c>
      <c r="B1164" s="108" t="n">
        <v>2012</v>
      </c>
      <c r="C1164" s="65" t="n">
        <v>58</v>
      </c>
      <c r="D1164" s="65" t="n">
        <v>10500.9166666667</v>
      </c>
      <c r="E1164" s="66" t="n">
        <v>16899.154</v>
      </c>
      <c r="F1164" s="65" t="n">
        <v>321212.11</v>
      </c>
      <c r="G1164" s="65" t="n">
        <v>2361582.376</v>
      </c>
      <c r="H1164" s="65" t="n">
        <v>762590.597</v>
      </c>
      <c r="I1164" s="65" t="n">
        <v>451717.197</v>
      </c>
      <c r="J1164" s="67" t="n">
        <v>32.2915094874505</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c r="B1165" s="108" t="n">
        <v>2013</v>
      </c>
      <c r="C1165" s="65" t="n">
        <v>57.0833333333333</v>
      </c>
      <c r="D1165" s="65" t="n">
        <v>10798.5833333333</v>
      </c>
      <c r="E1165" s="66" t="n">
        <v>17163.708</v>
      </c>
      <c r="F1165" s="65" t="n">
        <v>343580.718</v>
      </c>
      <c r="G1165" s="65" t="n">
        <v>2331047.545</v>
      </c>
      <c r="H1165" s="65" t="n">
        <v>705535.434</v>
      </c>
      <c r="I1165" s="65" t="n">
        <v>394279.16</v>
      </c>
      <c r="J1165" s="67" t="n">
        <v>30.2668830377718</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08"/>
      <c r="C1166" s="65"/>
      <c r="D1166" s="65"/>
      <c r="E1166" s="66"/>
      <c r="F1166" s="65"/>
      <c r="G1166" s="65"/>
      <c r="H1166" s="65"/>
      <c r="I1166" s="65"/>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08" t="n">
        <v>2012</v>
      </c>
      <c r="C1167" s="65" t="n">
        <v>29.5833333333333</v>
      </c>
      <c r="D1167" s="65" t="n">
        <v>4857.75</v>
      </c>
      <c r="E1167" s="66" t="n">
        <v>8178.577</v>
      </c>
      <c r="F1167" s="65" t="n">
        <v>139575.638</v>
      </c>
      <c r="G1167" s="65" t="n">
        <v>767628.613</v>
      </c>
      <c r="H1167" s="98" t="s">
        <v>21</v>
      </c>
      <c r="I1167" s="98" t="s">
        <v>21</v>
      </c>
      <c r="J1167" s="98"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08" t="n">
        <v>2013</v>
      </c>
      <c r="C1168" s="65" t="n">
        <v>30.6666666666667</v>
      </c>
      <c r="D1168" s="65" t="n">
        <v>5163.58333333333</v>
      </c>
      <c r="E1168" s="66" t="n">
        <v>8721.929</v>
      </c>
      <c r="F1168" s="65" t="n">
        <v>158167.238</v>
      </c>
      <c r="G1168" s="65" t="n">
        <v>878092.096</v>
      </c>
      <c r="H1168" s="98" t="s">
        <v>21</v>
      </c>
      <c r="I1168" s="98" t="s">
        <v>21</v>
      </c>
      <c r="J1168" s="98"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08"/>
      <c r="C1169" s="65"/>
      <c r="D1169" s="65"/>
      <c r="E1169" s="66"/>
      <c r="F1169" s="65"/>
      <c r="G1169" s="65"/>
      <c r="H1169" s="65"/>
      <c r="I1169" s="65"/>
      <c r="J1169" s="67"/>
    </row>
    <row r="1170" customFormat="false" ht="9.95" hidden="false" customHeight="true" outlineLevel="0" collapsed="false">
      <c r="A1170" s="62" t="s">
        <v>143</v>
      </c>
      <c r="B1170" s="108" t="n">
        <v>2012</v>
      </c>
      <c r="C1170" s="65" t="n">
        <v>31.25</v>
      </c>
      <c r="D1170" s="65" t="n">
        <v>4420.33333333333</v>
      </c>
      <c r="E1170" s="66" t="n">
        <v>6904.058</v>
      </c>
      <c r="F1170" s="65" t="n">
        <v>113932.325</v>
      </c>
      <c r="G1170" s="65" t="n">
        <v>905196.683</v>
      </c>
      <c r="H1170" s="65" t="n">
        <v>225052.995</v>
      </c>
      <c r="I1170" s="65" t="n">
        <v>143343.165</v>
      </c>
      <c r="J1170" s="67" t="n">
        <v>24.862330941617</v>
      </c>
    </row>
    <row r="1171" customFormat="false" ht="9.95" hidden="false" customHeight="true" outlineLevel="0" collapsed="false">
      <c r="A1171" s="62"/>
      <c r="B1171" s="108" t="n">
        <v>2013</v>
      </c>
      <c r="C1171" s="65" t="n">
        <v>34.8333333333333</v>
      </c>
      <c r="D1171" s="65" t="n">
        <v>4772.58333333333</v>
      </c>
      <c r="E1171" s="66" t="n">
        <v>7376.363</v>
      </c>
      <c r="F1171" s="65" t="n">
        <v>127422.722</v>
      </c>
      <c r="G1171" s="65" t="n">
        <v>1005489.152</v>
      </c>
      <c r="H1171" s="65" t="n">
        <v>232134.072</v>
      </c>
      <c r="I1171" s="65" t="n">
        <v>146493.865</v>
      </c>
      <c r="J1171" s="67" t="n">
        <v>23.0866808993679</v>
      </c>
    </row>
    <row r="1172" customFormat="false" ht="9.95" hidden="false" customHeight="true" outlineLevel="0" collapsed="false">
      <c r="A1172" s="62"/>
      <c r="B1172" s="108"/>
      <c r="C1172" s="65"/>
      <c r="D1172" s="65"/>
      <c r="E1172" s="66"/>
      <c r="F1172" s="65"/>
      <c r="G1172" s="65"/>
      <c r="H1172" s="65"/>
      <c r="I1172" s="65"/>
      <c r="J1172" s="67"/>
    </row>
    <row r="1173" customFormat="false" ht="9.95" hidden="false" customHeight="true" outlineLevel="0" collapsed="false">
      <c r="A1173" s="62" t="s">
        <v>144</v>
      </c>
      <c r="B1173" s="108" t="n">
        <v>2012</v>
      </c>
      <c r="C1173" s="65" t="n">
        <v>61.5</v>
      </c>
      <c r="D1173" s="65" t="n">
        <v>10257.0833333333</v>
      </c>
      <c r="E1173" s="66" t="n">
        <v>16207.353</v>
      </c>
      <c r="F1173" s="65" t="n">
        <v>312954.966</v>
      </c>
      <c r="G1173" s="65" t="n">
        <v>2817939.537</v>
      </c>
      <c r="H1173" s="65" t="n">
        <v>941971.203</v>
      </c>
      <c r="I1173" s="65" t="n">
        <v>776437.336</v>
      </c>
      <c r="J1173" s="67" t="n">
        <v>33.4276584231765</v>
      </c>
    </row>
    <row r="1174" customFormat="false" ht="9.95" hidden="false" customHeight="true" outlineLevel="0" collapsed="false">
      <c r="A1174" s="62"/>
      <c r="B1174" s="108" t="n">
        <v>2013</v>
      </c>
      <c r="C1174" s="65" t="n">
        <v>61.1666666666667</v>
      </c>
      <c r="D1174" s="65" t="n">
        <v>10124.9166666667</v>
      </c>
      <c r="E1174" s="66" t="n">
        <v>16081.99</v>
      </c>
      <c r="F1174" s="65" t="n">
        <v>318924.427</v>
      </c>
      <c r="G1174" s="65" t="n">
        <v>2763887.682</v>
      </c>
      <c r="H1174" s="65" t="n">
        <v>1137675.217</v>
      </c>
      <c r="I1174" s="65" t="n">
        <v>979872.346</v>
      </c>
      <c r="J1174" s="67" t="n">
        <v>41.1621363780151</v>
      </c>
    </row>
    <row r="1175" customFormat="false" ht="9.95" hidden="false" customHeight="true" outlineLevel="0" collapsed="false">
      <c r="A1175" s="62"/>
      <c r="B1175" s="108"/>
      <c r="C1175" s="65"/>
      <c r="D1175" s="65"/>
      <c r="E1175" s="66"/>
      <c r="F1175" s="65"/>
      <c r="G1175" s="65"/>
      <c r="H1175" s="65"/>
      <c r="I1175" s="65"/>
      <c r="J1175" s="67"/>
    </row>
    <row r="1176" customFormat="false" ht="9.95" hidden="false" customHeight="true" outlineLevel="0" collapsed="false">
      <c r="A1176" s="62" t="s">
        <v>146</v>
      </c>
      <c r="B1176" s="108" t="n">
        <v>2012</v>
      </c>
      <c r="C1176" s="65" t="n">
        <v>29.9166666666667</v>
      </c>
      <c r="D1176" s="65" t="n">
        <v>3675.08333333333</v>
      </c>
      <c r="E1176" s="66" t="n">
        <v>6410.202</v>
      </c>
      <c r="F1176" s="65" t="n">
        <v>111801.656</v>
      </c>
      <c r="G1176" s="65" t="n">
        <v>809601.043</v>
      </c>
      <c r="H1176" s="65" t="n">
        <v>227118.292</v>
      </c>
      <c r="I1176" s="65" t="n">
        <v>167516.485</v>
      </c>
      <c r="J1176" s="67" t="n">
        <v>28.0531125748562</v>
      </c>
    </row>
    <row r="1177" customFormat="false" ht="9.95" hidden="false" customHeight="true" outlineLevel="0" collapsed="false">
      <c r="A1177" s="62"/>
      <c r="B1177" s="108" t="n">
        <v>2013</v>
      </c>
      <c r="C1177" s="65" t="n">
        <v>30</v>
      </c>
      <c r="D1177" s="65" t="n">
        <v>3677.25</v>
      </c>
      <c r="E1177" s="66" t="n">
        <v>6191.657</v>
      </c>
      <c r="F1177" s="65" t="n">
        <v>110832.605</v>
      </c>
      <c r="G1177" s="65" t="n">
        <v>802729.184</v>
      </c>
      <c r="H1177" s="65" t="n">
        <v>226681.662</v>
      </c>
      <c r="I1177" s="65" t="n">
        <v>169164.831</v>
      </c>
      <c r="J1177" s="67" t="n">
        <v>28.2388714049793</v>
      </c>
    </row>
    <row r="1178" customFormat="false" ht="9.95" hidden="false" customHeight="true" outlineLevel="0" collapsed="false">
      <c r="A1178" s="62"/>
      <c r="B1178" s="108"/>
      <c r="C1178" s="65"/>
      <c r="D1178" s="65"/>
      <c r="E1178" s="66"/>
      <c r="F1178" s="65"/>
      <c r="G1178" s="65"/>
      <c r="H1178" s="65"/>
      <c r="I1178" s="65"/>
      <c r="J1178" s="67"/>
    </row>
    <row r="1179" customFormat="false" ht="9.95" hidden="false" customHeight="true" outlineLevel="0" collapsed="false">
      <c r="A1179" s="62" t="s">
        <v>147</v>
      </c>
      <c r="B1179" s="108" t="n">
        <v>2012</v>
      </c>
      <c r="C1179" s="65" t="n">
        <v>43.1666666666667</v>
      </c>
      <c r="D1179" s="65" t="n">
        <v>5684.33333333333</v>
      </c>
      <c r="E1179" s="66" t="n">
        <v>9200.992</v>
      </c>
      <c r="F1179" s="65" t="n">
        <v>163425.269</v>
      </c>
      <c r="G1179" s="65" t="n">
        <v>887915.852</v>
      </c>
      <c r="H1179" s="65" t="n">
        <v>349797.82</v>
      </c>
      <c r="I1179" s="65" t="n">
        <v>190367.832</v>
      </c>
      <c r="J1179" s="67" t="n">
        <v>39.3953795522506</v>
      </c>
    </row>
    <row r="1180" customFormat="false" ht="9.95" hidden="false" customHeight="true" outlineLevel="0" collapsed="false">
      <c r="A1180" s="62"/>
      <c r="B1180" s="108" t="n">
        <v>2013</v>
      </c>
      <c r="C1180" s="65" t="n">
        <v>42.75</v>
      </c>
      <c r="D1180" s="65" t="n">
        <v>5852.33333333333</v>
      </c>
      <c r="E1180" s="66" t="n">
        <v>9498.824</v>
      </c>
      <c r="F1180" s="65" t="n">
        <v>174176.041</v>
      </c>
      <c r="G1180" s="65" t="n">
        <v>903645.544</v>
      </c>
      <c r="H1180" s="65" t="n">
        <v>343512.8</v>
      </c>
      <c r="I1180" s="65" t="n">
        <v>196867.723</v>
      </c>
      <c r="J1180" s="67" t="n">
        <v>38.0141087709497</v>
      </c>
    </row>
    <row r="1181" customFormat="false" ht="9.95" hidden="false" customHeight="true" outlineLevel="0" collapsed="false">
      <c r="A1181" s="62"/>
      <c r="B1181" s="108"/>
      <c r="C1181" s="65"/>
      <c r="D1181" s="65"/>
      <c r="E1181" s="66"/>
      <c r="F1181" s="65"/>
      <c r="G1181" s="65"/>
      <c r="H1181" s="65"/>
      <c r="I1181" s="65"/>
      <c r="J1181" s="67"/>
    </row>
    <row r="1182" customFormat="false" ht="9.95" hidden="false" customHeight="true" outlineLevel="0" collapsed="false">
      <c r="A1182" s="62" t="s">
        <v>149</v>
      </c>
      <c r="B1182" s="108" t="n">
        <v>2012</v>
      </c>
      <c r="C1182" s="65" t="n">
        <v>50.9166666666667</v>
      </c>
      <c r="D1182" s="65" t="n">
        <v>7897.75</v>
      </c>
      <c r="E1182" s="66" t="n">
        <v>12645.219</v>
      </c>
      <c r="F1182" s="65" t="n">
        <v>242226.213</v>
      </c>
      <c r="G1182" s="65" t="n">
        <v>1798720.471</v>
      </c>
      <c r="H1182" s="65" t="n">
        <v>872282.087</v>
      </c>
      <c r="I1182" s="65" t="n">
        <v>549201.9</v>
      </c>
      <c r="J1182" s="67" t="n">
        <v>48.4945882955929</v>
      </c>
    </row>
    <row r="1183" customFormat="false" ht="9.95" hidden="false" customHeight="true" outlineLevel="0" collapsed="false">
      <c r="A1183" s="62"/>
      <c r="B1183" s="108" t="n">
        <v>2013</v>
      </c>
      <c r="C1183" s="65" t="n">
        <v>50.9166666666667</v>
      </c>
      <c r="D1183" s="65" t="n">
        <v>7902.33333333333</v>
      </c>
      <c r="E1183" s="66" t="n">
        <v>12510.762</v>
      </c>
      <c r="F1183" s="65" t="n">
        <v>248671.996</v>
      </c>
      <c r="G1183" s="65" t="n">
        <v>1770621.617</v>
      </c>
      <c r="H1183" s="65" t="n">
        <v>720885.533</v>
      </c>
      <c r="I1183" s="65" t="n">
        <v>411616.769</v>
      </c>
      <c r="J1183" s="67" t="n">
        <v>40.7136977250629</v>
      </c>
    </row>
    <row r="1184" customFormat="false" ht="9.95" hidden="false" customHeight="true" outlineLevel="0" collapsed="false">
      <c r="A1184" s="62"/>
      <c r="B1184" s="108"/>
      <c r="C1184" s="65"/>
      <c r="D1184" s="65"/>
      <c r="E1184" s="66"/>
      <c r="F1184" s="65"/>
      <c r="G1184" s="65"/>
      <c r="H1184" s="65"/>
      <c r="I1184" s="65"/>
      <c r="J1184" s="67"/>
    </row>
    <row r="1185" customFormat="false" ht="9.95" hidden="false" customHeight="true" outlineLevel="0" collapsed="false">
      <c r="A1185" s="62" t="s">
        <v>150</v>
      </c>
      <c r="B1185" s="108" t="n">
        <v>2012</v>
      </c>
      <c r="C1185" s="65" t="n">
        <v>38.75</v>
      </c>
      <c r="D1185" s="65" t="n">
        <v>4699.83333333333</v>
      </c>
      <c r="E1185" s="66" t="n">
        <v>7575.079</v>
      </c>
      <c r="F1185" s="65" t="n">
        <v>133884.4</v>
      </c>
      <c r="G1185" s="65" t="n">
        <v>932396.895</v>
      </c>
      <c r="H1185" s="65" t="n">
        <v>244005.483</v>
      </c>
      <c r="I1185" s="65" t="n">
        <v>131142.114</v>
      </c>
      <c r="J1185" s="67" t="n">
        <v>26.169701369501</v>
      </c>
    </row>
    <row r="1186" customFormat="false" ht="9.95" hidden="false" customHeight="true" outlineLevel="0" collapsed="false">
      <c r="A1186" s="62"/>
      <c r="B1186" s="108" t="n">
        <v>2013</v>
      </c>
      <c r="C1186" s="65" t="n">
        <v>39.75</v>
      </c>
      <c r="D1186" s="65" t="n">
        <v>4754.16666666667</v>
      </c>
      <c r="E1186" s="66" t="n">
        <v>7582.186</v>
      </c>
      <c r="F1186" s="65" t="n">
        <v>135861.334</v>
      </c>
      <c r="G1186" s="65" t="n">
        <v>923900.372</v>
      </c>
      <c r="H1186" s="65" t="n">
        <v>236132.498</v>
      </c>
      <c r="I1186" s="65" t="n">
        <v>120624.538</v>
      </c>
      <c r="J1186" s="67" t="n">
        <v>25.5582209030651</v>
      </c>
    </row>
    <row r="1187" customFormat="false" ht="9.95" hidden="false" customHeight="true" outlineLevel="0" collapsed="false">
      <c r="A1187" s="62"/>
      <c r="B1187" s="108"/>
      <c r="C1187" s="65"/>
      <c r="D1187" s="65"/>
      <c r="E1187" s="66"/>
      <c r="F1187" s="65"/>
      <c r="G1187" s="65"/>
      <c r="H1187" s="65"/>
      <c r="I1187" s="65"/>
      <c r="J1187" s="67"/>
    </row>
    <row r="1188" customFormat="false" ht="9.95" hidden="false" customHeight="true" outlineLevel="0" collapsed="false">
      <c r="A1188" s="62" t="s">
        <v>152</v>
      </c>
      <c r="B1188" s="108" t="n">
        <v>2012</v>
      </c>
      <c r="C1188" s="65" t="n">
        <v>54.0833333333333</v>
      </c>
      <c r="D1188" s="65" t="n">
        <v>9377.33333333333</v>
      </c>
      <c r="E1188" s="66" t="n">
        <v>15553.619</v>
      </c>
      <c r="F1188" s="65" t="n">
        <v>253945.655</v>
      </c>
      <c r="G1188" s="65" t="n">
        <v>1753299.519</v>
      </c>
      <c r="H1188" s="65" t="n">
        <v>575304.374</v>
      </c>
      <c r="I1188" s="65" t="n">
        <v>459632.894</v>
      </c>
      <c r="J1188" s="67" t="n">
        <v>32.8126693565813</v>
      </c>
    </row>
    <row r="1189" customFormat="false" ht="9.95" hidden="false" customHeight="true" outlineLevel="0" collapsed="false">
      <c r="A1189" s="62"/>
      <c r="B1189" s="108" t="n">
        <v>2013</v>
      </c>
      <c r="C1189" s="65" t="n">
        <v>51.9166666666667</v>
      </c>
      <c r="D1189" s="65" t="n">
        <v>9358.08333333333</v>
      </c>
      <c r="E1189" s="66" t="n">
        <v>15193.915</v>
      </c>
      <c r="F1189" s="65" t="n">
        <v>258218.359</v>
      </c>
      <c r="G1189" s="65" t="n">
        <v>1781280.533</v>
      </c>
      <c r="H1189" s="65" t="n">
        <v>607122.491</v>
      </c>
      <c r="I1189" s="65" t="n">
        <v>485672.387</v>
      </c>
      <c r="J1189" s="67" t="n">
        <v>34.0834854337905</v>
      </c>
    </row>
    <row r="1190" customFormat="false" ht="9.95" hidden="false" customHeight="true" outlineLevel="0" collapsed="false">
      <c r="A1190" s="62"/>
      <c r="B1190" s="108"/>
      <c r="C1190" s="65"/>
      <c r="D1190" s="65"/>
      <c r="E1190" s="66"/>
      <c r="F1190" s="65"/>
      <c r="G1190" s="65"/>
      <c r="H1190" s="65"/>
      <c r="I1190" s="65"/>
      <c r="J1190" s="67"/>
    </row>
    <row r="1191" customFormat="false" ht="9.95" hidden="false" customHeight="true" outlineLevel="0" collapsed="false">
      <c r="A1191" s="62" t="s">
        <v>153</v>
      </c>
      <c r="B1191" s="108" t="n">
        <v>2012</v>
      </c>
      <c r="C1191" s="65" t="n">
        <v>39.6666666666667</v>
      </c>
      <c r="D1191" s="65" t="n">
        <v>4801.91666666667</v>
      </c>
      <c r="E1191" s="66" t="n">
        <v>8019.874</v>
      </c>
      <c r="F1191" s="65" t="n">
        <v>133117.162</v>
      </c>
      <c r="G1191" s="65" t="n">
        <v>815061.005</v>
      </c>
      <c r="H1191" s="65" t="n">
        <v>265254.1</v>
      </c>
      <c r="I1191" s="65" t="n">
        <v>142316.303</v>
      </c>
      <c r="J1191" s="67" t="n">
        <v>32.5440793232404</v>
      </c>
    </row>
    <row r="1192" customFormat="false" ht="9.95" hidden="false" customHeight="true" outlineLevel="0" collapsed="false">
      <c r="A1192" s="62"/>
      <c r="B1192" s="108" t="n">
        <v>2013</v>
      </c>
      <c r="C1192" s="65" t="n">
        <v>39.75</v>
      </c>
      <c r="D1192" s="65" t="n">
        <v>4912.16666666667</v>
      </c>
      <c r="E1192" s="66" t="n">
        <v>8092.987</v>
      </c>
      <c r="F1192" s="65" t="n">
        <v>139466.738</v>
      </c>
      <c r="G1192" s="65" t="n">
        <v>831557.516</v>
      </c>
      <c r="H1192" s="65" t="n">
        <v>272980.591</v>
      </c>
      <c r="I1192" s="65" t="n">
        <v>157024.874</v>
      </c>
      <c r="J1192" s="67" t="n">
        <v>32.8276259606317</v>
      </c>
    </row>
    <row r="1193" customFormat="false" ht="9.95" hidden="false" customHeight="true" outlineLevel="0" collapsed="false">
      <c r="A1193" s="62"/>
      <c r="B1193" s="108"/>
      <c r="C1193" s="65"/>
      <c r="D1193" s="65"/>
      <c r="E1193" s="66"/>
      <c r="F1193" s="65"/>
      <c r="G1193" s="65"/>
      <c r="H1193" s="65"/>
      <c r="I1193" s="65"/>
      <c r="J1193" s="67"/>
    </row>
    <row r="1194" customFormat="false" ht="9.95" hidden="false" customHeight="true" outlineLevel="0" collapsed="false">
      <c r="A1194" s="62" t="s">
        <v>155</v>
      </c>
      <c r="B1194" s="108" t="n">
        <v>2012</v>
      </c>
      <c r="C1194" s="65" t="n">
        <v>37.3333333333333</v>
      </c>
      <c r="D1194" s="65" t="n">
        <v>5921.5</v>
      </c>
      <c r="E1194" s="66" t="n">
        <v>9973.326</v>
      </c>
      <c r="F1194" s="65" t="n">
        <v>146478.255</v>
      </c>
      <c r="G1194" s="65" t="n">
        <v>1180584.513</v>
      </c>
      <c r="H1194" s="65" t="n">
        <v>186492.88</v>
      </c>
      <c r="I1194" s="65" t="n">
        <v>132338.342</v>
      </c>
      <c r="J1194" s="67" t="n">
        <v>15.7966564821438</v>
      </c>
    </row>
    <row r="1195" customFormat="false" ht="9.95" hidden="false" customHeight="true" outlineLevel="0" collapsed="false">
      <c r="A1195" s="62"/>
      <c r="B1195" s="108" t="n">
        <v>2013</v>
      </c>
      <c r="C1195" s="65" t="n">
        <v>36.6666666666667</v>
      </c>
      <c r="D1195" s="65" t="n">
        <v>5854.41666666667</v>
      </c>
      <c r="E1195" s="66" t="n">
        <v>9710.519</v>
      </c>
      <c r="F1195" s="65" t="n">
        <v>147327.719</v>
      </c>
      <c r="G1195" s="65" t="n">
        <v>1114536.585</v>
      </c>
      <c r="H1195" s="65" t="n">
        <v>192849.409</v>
      </c>
      <c r="I1195" s="65" t="n">
        <v>148350.399</v>
      </c>
      <c r="J1195" s="67" t="n">
        <v>17.3031026164116</v>
      </c>
    </row>
    <row r="1196" customFormat="false" ht="9.95" hidden="false" customHeight="true" outlineLevel="0" collapsed="false">
      <c r="A1196" s="72"/>
      <c r="B1196" s="108"/>
      <c r="C1196" s="65"/>
      <c r="D1196" s="65"/>
      <c r="E1196" s="66"/>
      <c r="F1196" s="65"/>
      <c r="G1196" s="65"/>
      <c r="H1196" s="65"/>
      <c r="I1196" s="65"/>
      <c r="J1196" s="67"/>
    </row>
    <row r="1197" customFormat="false" ht="9.95" hidden="false" customHeight="true" outlineLevel="0" collapsed="false">
      <c r="A1197" s="111" t="s">
        <v>102</v>
      </c>
      <c r="B1197" s="112" t="n">
        <v>2012</v>
      </c>
      <c r="C1197" s="113" t="n">
        <v>878.833333333333</v>
      </c>
      <c r="D1197" s="113" t="n">
        <v>137176.666666667</v>
      </c>
      <c r="E1197" s="114" t="n">
        <v>223757.29</v>
      </c>
      <c r="F1197" s="113" t="n">
        <v>4162553.065</v>
      </c>
      <c r="G1197" s="113" t="n">
        <v>27951737.178</v>
      </c>
      <c r="H1197" s="113" t="n">
        <v>8926713.444</v>
      </c>
      <c r="I1197" s="113" t="n">
        <v>5173898.792</v>
      </c>
      <c r="J1197" s="115" t="n">
        <v>31.936166926419</v>
      </c>
    </row>
    <row r="1198" customFormat="false" ht="9.95" hidden="false" customHeight="true" outlineLevel="0" collapsed="false">
      <c r="A1198" s="116"/>
      <c r="B1198" s="112" t="n">
        <v>2013</v>
      </c>
      <c r="C1198" s="117" t="n">
        <v>871.666666666667</v>
      </c>
      <c r="D1198" s="117" t="n">
        <v>137819.666666667</v>
      </c>
      <c r="E1198" s="118" t="n">
        <v>223460.307</v>
      </c>
      <c r="F1198" s="117" t="n">
        <v>4314122.755</v>
      </c>
      <c r="G1198" s="117" t="n">
        <v>27966608.895</v>
      </c>
      <c r="H1198" s="117" t="n">
        <v>8907525.68</v>
      </c>
      <c r="I1198" s="117" t="n">
        <v>5204872.932</v>
      </c>
      <c r="J1198" s="115" t="n">
        <v>31.850574781673</v>
      </c>
    </row>
    <row r="1199" customFormat="false" ht="9.6" hidden="false" customHeight="true" outlineLevel="0" collapsed="false">
      <c r="A1199" s="119"/>
      <c r="B1199" s="120"/>
      <c r="C1199" s="74"/>
      <c r="D1199" s="74"/>
      <c r="E1199" s="74"/>
      <c r="F1199" s="74"/>
      <c r="G1199" s="74"/>
      <c r="H1199" s="74"/>
      <c r="I1199" s="74"/>
      <c r="J1199" s="67"/>
    </row>
    <row r="1200" customFormat="false" ht="12" hidden="false" customHeight="true" outlineLevel="0" collapsed="false">
      <c r="A1200" s="85" t="s">
        <v>162</v>
      </c>
      <c r="B1200" s="83"/>
      <c r="C1200" s="74"/>
      <c r="D1200" s="74"/>
      <c r="E1200" s="75"/>
      <c r="F1200" s="74"/>
      <c r="G1200" s="74"/>
      <c r="H1200" s="74"/>
      <c r="I1200" s="74"/>
    </row>
    <row r="1201" customFormat="false" ht="9.6" hidden="false" customHeight="true" outlineLevel="0" collapsed="false">
      <c r="A1201" s="90"/>
      <c r="B1201" s="120"/>
      <c r="C1201" s="74"/>
      <c r="D1201" s="74"/>
      <c r="E1201" s="74"/>
      <c r="F1201" s="74"/>
      <c r="G1201" s="74"/>
      <c r="H1201" s="74"/>
      <c r="I1201" s="74"/>
      <c r="J1201" s="67"/>
    </row>
    <row r="1202" customFormat="false" ht="9.6" hidden="false" customHeight="true" outlineLevel="0" collapsed="false">
      <c r="A1202" s="90"/>
      <c r="B1202" s="120"/>
      <c r="C1202" s="74"/>
      <c r="D1202" s="74"/>
      <c r="E1202" s="74"/>
      <c r="F1202" s="74"/>
      <c r="G1202" s="74"/>
      <c r="H1202" s="74"/>
      <c r="I1202" s="74"/>
      <c r="J1202" s="67"/>
    </row>
    <row r="1203" customFormat="false" ht="9.6" hidden="false" customHeight="true" outlineLevel="0" collapsed="false">
      <c r="A1203" s="90"/>
      <c r="B1203" s="120"/>
      <c r="C1203" s="74"/>
      <c r="D1203" s="74"/>
      <c r="E1203" s="74"/>
      <c r="F1203" s="74"/>
      <c r="G1203" s="74"/>
      <c r="H1203" s="74"/>
      <c r="I1203" s="74"/>
      <c r="J1203" s="67"/>
    </row>
    <row r="1204" customFormat="false" ht="9.6" hidden="false" customHeight="true" outlineLevel="0" collapsed="false">
      <c r="A1204" s="90"/>
      <c r="B1204" s="120"/>
      <c r="C1204" s="74"/>
      <c r="D1204" s="74"/>
      <c r="E1204" s="74"/>
      <c r="F1204" s="74"/>
      <c r="G1204" s="74"/>
      <c r="H1204" s="74"/>
      <c r="I1204" s="74"/>
      <c r="J1204" s="67"/>
    </row>
    <row r="1205" customFormat="false" ht="9.6" hidden="false" customHeight="true" outlineLevel="0" collapsed="false">
      <c r="A1205" s="90"/>
      <c r="B1205" s="120"/>
      <c r="C1205" s="74"/>
      <c r="D1205" s="74"/>
      <c r="E1205" s="74"/>
      <c r="F1205" s="74"/>
      <c r="G1205" s="74"/>
      <c r="H1205" s="74"/>
      <c r="I1205" s="74"/>
      <c r="J1205" s="67"/>
    </row>
    <row r="1206" customFormat="false" ht="9.6" hidden="false" customHeight="true" outlineLevel="0" collapsed="false">
      <c r="A1206" s="90"/>
      <c r="B1206" s="120"/>
      <c r="C1206" s="74"/>
      <c r="D1206" s="74"/>
      <c r="E1206" s="74"/>
      <c r="F1206" s="74"/>
      <c r="G1206" s="74"/>
      <c r="H1206" s="74"/>
      <c r="I1206" s="74"/>
    </row>
    <row r="1207" customFormat="false" ht="9.6" hidden="false" customHeight="true" outlineLevel="0" collapsed="false">
      <c r="A1207" s="90"/>
      <c r="B1207" s="120"/>
      <c r="C1207" s="74"/>
      <c r="D1207" s="74"/>
      <c r="E1207" s="74"/>
      <c r="F1207" s="74"/>
      <c r="G1207" s="74"/>
      <c r="H1207" s="74"/>
      <c r="I1207" s="74"/>
      <c r="J1207" s="67"/>
    </row>
    <row r="1208" customFormat="false" ht="9.6" hidden="false" customHeight="true" outlineLevel="0" collapsed="false">
      <c r="A1208" s="90"/>
      <c r="B1208" s="120"/>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2"/>
      <c r="D1215" s="121"/>
      <c r="E1215" s="122"/>
      <c r="F1215" s="123"/>
      <c r="G1215" s="123"/>
      <c r="H1215" s="123"/>
      <c r="I1215" s="123"/>
      <c r="J1215" s="67"/>
    </row>
    <row r="1216" customFormat="false" ht="9.6" hidden="false" customHeight="true" outlineLevel="0" collapsed="false">
      <c r="A1216" s="0"/>
      <c r="B1216" s="0"/>
      <c r="C1216" s="124"/>
      <c r="D1216" s="124"/>
      <c r="E1216" s="124"/>
      <c r="F1216" s="124"/>
      <c r="G1216" s="124"/>
      <c r="H1216" s="124"/>
      <c r="I1216" s="124"/>
      <c r="J1216" s="115"/>
    </row>
    <row r="1217" customFormat="false" ht="9.6" hidden="false" customHeight="true" outlineLevel="0" collapsed="false">
      <c r="A1217" s="0"/>
      <c r="B1217" s="0"/>
      <c r="C1217" s="124"/>
      <c r="D1217" s="124"/>
      <c r="E1217" s="124"/>
      <c r="F1217" s="124"/>
      <c r="G1217" s="124"/>
      <c r="H1217" s="124"/>
      <c r="I1217" s="124"/>
      <c r="J1217" s="115"/>
    </row>
    <row r="1218" customFormat="false" ht="9.6" hidden="false" customHeight="true" outlineLevel="0" collapsed="false">
      <c r="A1218" s="0"/>
      <c r="B1218" s="0"/>
      <c r="C1218" s="124"/>
      <c r="D1218" s="124"/>
      <c r="E1218" s="124"/>
      <c r="F1218" s="124"/>
      <c r="G1218" s="124"/>
      <c r="H1218" s="124"/>
      <c r="I1218" s="124"/>
      <c r="J1218" s="67"/>
    </row>
    <row r="1219" customFormat="false" ht="9.6" hidden="false" customHeight="true" outlineLevel="0" collapsed="false">
      <c r="A1219" s="0"/>
      <c r="B1219" s="0"/>
      <c r="C1219" s="41"/>
      <c r="D1219" s="41"/>
      <c r="F1219" s="125"/>
      <c r="G1219" s="126"/>
      <c r="H1219" s="41"/>
      <c r="I1219" s="126"/>
      <c r="J1219" s="67"/>
    </row>
    <row r="1220" customFormat="false" ht="9.6" hidden="false" customHeight="true" outlineLevel="0" collapsed="false">
      <c r="A1220" s="0"/>
      <c r="B1220" s="0"/>
      <c r="C1220" s="124"/>
      <c r="D1220" s="124"/>
      <c r="E1220" s="124"/>
      <c r="F1220" s="124"/>
      <c r="G1220" s="124"/>
      <c r="H1220" s="124"/>
      <c r="I1220" s="124"/>
      <c r="J1220" s="67"/>
    </row>
    <row r="1221" customFormat="false" ht="9.6" hidden="false" customHeight="true" outlineLevel="0" collapsed="false">
      <c r="A1221" s="0"/>
      <c r="B1221" s="0"/>
      <c r="C1221" s="124"/>
      <c r="D1221" s="124"/>
      <c r="E1221" s="124"/>
      <c r="F1221" s="124"/>
      <c r="G1221" s="124"/>
      <c r="H1221" s="124"/>
      <c r="I1221" s="124"/>
    </row>
    <row r="1222" customFormat="false" ht="9.6" hidden="false" customHeight="true" outlineLevel="0" collapsed="false">
      <c r="A1222" s="0"/>
      <c r="B1222" s="0"/>
      <c r="C1222" s="124"/>
      <c r="D1222" s="124"/>
      <c r="E1222" s="124"/>
      <c r="F1222" s="124"/>
      <c r="G1222" s="124"/>
      <c r="H1222" s="124"/>
      <c r="I1222" s="124"/>
    </row>
    <row r="1223" customFormat="false" ht="9.6" hidden="false" customHeight="true" outlineLevel="0" collapsed="false">
      <c r="A1223" s="0"/>
      <c r="B1223" s="0"/>
      <c r="C1223" s="124"/>
      <c r="D1223" s="124"/>
      <c r="E1223" s="124"/>
      <c r="F1223" s="124"/>
      <c r="G1223" s="124"/>
      <c r="H1223" s="124"/>
      <c r="I1223" s="124"/>
    </row>
    <row r="1224" customFormat="false" ht="9.6" hidden="false" customHeight="true" outlineLevel="0" collapsed="false">
      <c r="A1224" s="0"/>
      <c r="B1224" s="0"/>
      <c r="C1224" s="124"/>
      <c r="D1224" s="124"/>
      <c r="E1224" s="124"/>
      <c r="F1224" s="124"/>
      <c r="G1224" s="124"/>
      <c r="H1224" s="124"/>
      <c r="I1224" s="124"/>
    </row>
    <row r="1225" customFormat="false" ht="9.6" hidden="false" customHeight="true" outlineLevel="0" collapsed="false">
      <c r="A1225" s="0"/>
      <c r="B1225" s="0"/>
      <c r="C1225" s="124"/>
      <c r="D1225" s="124"/>
      <c r="E1225" s="124"/>
      <c r="F1225" s="124"/>
      <c r="G1225" s="124"/>
      <c r="H1225" s="124"/>
      <c r="I1225" s="124"/>
    </row>
    <row r="1226" customFormat="false" ht="9.6" hidden="false" customHeight="true" outlineLevel="0" collapsed="false">
      <c r="A1226" s="0"/>
      <c r="B1226" s="0"/>
      <c r="C1226" s="124"/>
      <c r="D1226" s="124"/>
      <c r="E1226" s="124"/>
      <c r="F1226" s="124"/>
      <c r="G1226" s="124"/>
      <c r="H1226" s="124"/>
      <c r="I1226" s="124"/>
    </row>
    <row r="1227" customFormat="false" ht="9.6" hidden="false" customHeight="true" outlineLevel="0" collapsed="false">
      <c r="A1227" s="0"/>
      <c r="B1227" s="0"/>
      <c r="C1227" s="124"/>
      <c r="D1227" s="124"/>
      <c r="E1227" s="124"/>
      <c r="F1227" s="124"/>
      <c r="G1227" s="124"/>
      <c r="H1227" s="124"/>
      <c r="I1227" s="12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0"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0"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8"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8"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8"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8"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8"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8"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8"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8"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8"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127" width="5.56"/>
    <col collapsed="false" customWidth="true" hidden="false" outlineLevel="0" max="2" min="2" style="128" width="22.56"/>
    <col collapsed="false" customWidth="true" hidden="false" outlineLevel="0" max="3" min="3" style="129"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30" t="s">
        <v>74</v>
      </c>
    </row>
    <row r="2" customFormat="false" ht="12.75" hidden="false" customHeight="false" outlineLevel="0" collapsed="false">
      <c r="A2" s="127" t="s">
        <v>163</v>
      </c>
      <c r="B2" s="131" t="s">
        <v>144</v>
      </c>
      <c r="C2" s="132" t="n">
        <v>2763.887682</v>
      </c>
    </row>
    <row r="3" customFormat="false" ht="12.75" hidden="false" customHeight="false" outlineLevel="0" collapsed="false">
      <c r="A3" s="127" t="s">
        <v>164</v>
      </c>
      <c r="B3" s="131" t="s">
        <v>140</v>
      </c>
      <c r="C3" s="132" t="n">
        <v>2331.047545</v>
      </c>
    </row>
    <row r="4" customFormat="false" ht="12.75" hidden="false" customHeight="false" outlineLevel="0" collapsed="false">
      <c r="A4" s="127" t="s">
        <v>165</v>
      </c>
      <c r="B4" s="131" t="s">
        <v>134</v>
      </c>
      <c r="C4" s="132" t="n">
        <v>2247.063257</v>
      </c>
    </row>
    <row r="5" customFormat="false" ht="12.75" hidden="false" customHeight="false" outlineLevel="0" collapsed="false">
      <c r="A5" s="127" t="s">
        <v>166</v>
      </c>
      <c r="B5" s="131" t="s">
        <v>129</v>
      </c>
      <c r="C5" s="132" t="n">
        <v>1944.60765</v>
      </c>
    </row>
    <row r="6" customFormat="false" ht="12.75" hidden="false" customHeight="false" outlineLevel="0" collapsed="false">
      <c r="A6" s="127" t="s">
        <v>167</v>
      </c>
      <c r="B6" s="131" t="s">
        <v>152</v>
      </c>
      <c r="C6" s="132" t="n">
        <v>1781.280533</v>
      </c>
    </row>
    <row r="7" customFormat="false" ht="12.75" hidden="false" customHeight="false" outlineLevel="0" collapsed="false">
      <c r="A7" s="127" t="s">
        <v>168</v>
      </c>
      <c r="B7" s="131" t="s">
        <v>149</v>
      </c>
      <c r="C7" s="132" t="n">
        <v>1770.621617</v>
      </c>
    </row>
    <row r="8" customFormat="false" ht="12.75" hidden="false" customHeight="false" outlineLevel="0" collapsed="false">
      <c r="A8" s="127" t="s">
        <v>169</v>
      </c>
      <c r="B8" s="131" t="s">
        <v>138</v>
      </c>
      <c r="C8" s="132" t="n">
        <v>1745.87927</v>
      </c>
    </row>
    <row r="9" customFormat="false" ht="12.75" hidden="false" customHeight="false" outlineLevel="0" collapsed="false">
      <c r="A9" s="127" t="s">
        <v>170</v>
      </c>
      <c r="B9" s="131" t="s">
        <v>125</v>
      </c>
      <c r="C9" s="132" t="n">
        <v>1424.007205</v>
      </c>
    </row>
    <row r="10" customFormat="false" ht="12.75" hidden="false" customHeight="false" outlineLevel="0" collapsed="false">
      <c r="A10" s="127" t="s">
        <v>171</v>
      </c>
      <c r="B10" s="131" t="s">
        <v>131</v>
      </c>
      <c r="C10" s="132" t="n">
        <v>1132.498024</v>
      </c>
    </row>
    <row r="11" customFormat="false" ht="12.75" hidden="false" customHeight="false" outlineLevel="0" collapsed="false">
      <c r="A11" s="127" t="s">
        <v>172</v>
      </c>
      <c r="B11" s="131" t="s">
        <v>155</v>
      </c>
      <c r="C11" s="132" t="n">
        <v>1114.536585</v>
      </c>
    </row>
    <row r="12" customFormat="false" ht="12.75" hidden="false" customHeight="false" outlineLevel="0" collapsed="false">
      <c r="A12" s="127" t="s">
        <v>173</v>
      </c>
      <c r="B12" s="131" t="s">
        <v>143</v>
      </c>
      <c r="C12" s="132" t="n">
        <v>1005.489152</v>
      </c>
    </row>
    <row r="13" customFormat="false" ht="12.75" hidden="false" customHeight="false" outlineLevel="0" collapsed="false">
      <c r="A13" s="133" t="s">
        <v>174</v>
      </c>
      <c r="B13" s="134" t="s">
        <v>132</v>
      </c>
      <c r="C13" s="135" t="n">
        <v>948.605787</v>
      </c>
      <c r="D13" s="136"/>
      <c r="E13" s="136"/>
    </row>
    <row r="14" customFormat="false" ht="12.75" hidden="false" customHeight="false" outlineLevel="0" collapsed="false">
      <c r="A14" s="127" t="s">
        <v>175</v>
      </c>
      <c r="B14" s="131" t="s">
        <v>135</v>
      </c>
      <c r="C14" s="132" t="n">
        <v>941.633914</v>
      </c>
    </row>
    <row r="15" customFormat="false" ht="12.75" hidden="false" customHeight="false" outlineLevel="0" collapsed="false">
      <c r="A15" s="127" t="s">
        <v>176</v>
      </c>
      <c r="B15" s="131" t="s">
        <v>121</v>
      </c>
      <c r="C15" s="132" t="n">
        <v>926.875586</v>
      </c>
    </row>
    <row r="16" customFormat="false" ht="12.75" hidden="false" customHeight="false" outlineLevel="0" collapsed="false">
      <c r="A16" s="127" t="s">
        <v>177</v>
      </c>
      <c r="B16" s="131" t="s">
        <v>150</v>
      </c>
      <c r="C16" s="132" t="n">
        <v>923.900372</v>
      </c>
    </row>
    <row r="17" customFormat="false" ht="12.75" hidden="false" customHeight="false" outlineLevel="0" collapsed="false">
      <c r="A17" s="127" t="s">
        <v>178</v>
      </c>
      <c r="B17" s="131" t="s">
        <v>147</v>
      </c>
      <c r="C17" s="132" t="n">
        <v>903.645544</v>
      </c>
    </row>
    <row r="18" customFormat="false" ht="12.75" hidden="false" customHeight="false" outlineLevel="0" collapsed="false">
      <c r="A18" s="127" t="s">
        <v>179</v>
      </c>
      <c r="B18" s="131" t="s">
        <v>141</v>
      </c>
      <c r="C18" s="132" t="n">
        <v>878.092096</v>
      </c>
    </row>
    <row r="19" customFormat="false" ht="12.75" hidden="false" customHeight="false" outlineLevel="0" collapsed="false">
      <c r="A19" s="127" t="s">
        <v>180</v>
      </c>
      <c r="B19" s="131" t="s">
        <v>153</v>
      </c>
      <c r="C19" s="132" t="n">
        <v>831.557516</v>
      </c>
    </row>
    <row r="20" customFormat="false" ht="12.75" hidden="false" customHeight="false" outlineLevel="0" collapsed="false">
      <c r="A20" s="127" t="s">
        <v>181</v>
      </c>
      <c r="B20" s="131" t="s">
        <v>146</v>
      </c>
      <c r="C20" s="132" t="n">
        <v>802.729184</v>
      </c>
    </row>
    <row r="21" customFormat="false" ht="12.75" hidden="false" customHeight="false" outlineLevel="0" collapsed="false">
      <c r="A21" s="127" t="s">
        <v>182</v>
      </c>
      <c r="B21" s="131" t="s">
        <v>137</v>
      </c>
      <c r="C21" s="132" t="n">
        <v>634.70639</v>
      </c>
    </row>
    <row r="22" customFormat="false" ht="12.75" hidden="false" customHeight="false" outlineLevel="0" collapsed="false">
      <c r="A22" s="127" t="s">
        <v>183</v>
      </c>
      <c r="B22" s="131" t="s">
        <v>122</v>
      </c>
      <c r="C22" s="132" t="n">
        <v>386.202155</v>
      </c>
    </row>
    <row r="23" customFormat="false" ht="12.75" hidden="false" customHeight="false" outlineLevel="0" collapsed="false">
      <c r="A23" s="127" t="s">
        <v>184</v>
      </c>
      <c r="B23" s="131" t="s">
        <v>128</v>
      </c>
      <c r="C23" s="129" t="n">
        <v>287.09312</v>
      </c>
    </row>
    <row r="24" customFormat="false" ht="12.75" hidden="false" customHeight="false" outlineLevel="0" collapsed="false">
      <c r="A24" s="127" t="s">
        <v>185</v>
      </c>
      <c r="B24" s="131" t="s">
        <v>126</v>
      </c>
      <c r="C24" s="129" t="n">
        <v>240.6487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3:14:53Z</dcterms:created>
  <dc:creator>TLS</dc:creator>
  <dc:description/>
  <dc:language>en-US</dc:language>
  <cp:lastModifiedBy>TLS</cp:lastModifiedBy>
  <cp:lastPrinted>2014-02-26T10:37:15Z</cp:lastPrinted>
  <dcterms:modified xsi:type="dcterms:W3CDTF">2014-03-13T14:27:32Z</dcterms:modified>
  <cp:revision>0</cp:revision>
  <dc:subject/>
  <dc:title/>
</cp:coreProperties>
</file>