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44353256"/>
        <c:axId val="8420825"/>
      </c:barChart>
      <c:catAx>
        <c:axId val="4435325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0825"/>
        <c:crossesAt val="0"/>
        <c:auto val="1"/>
        <c:lblAlgn val="ctr"/>
        <c:lblOffset val="100"/>
        <c:noMultiLvlLbl val="0"/>
      </c:catAx>
      <c:valAx>
        <c:axId val="8420825"/>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35325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33680014"/>
        <c:axId val="29954993"/>
      </c:barChart>
      <c:catAx>
        <c:axId val="33680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54993"/>
        <c:crossesAt val="0"/>
        <c:auto val="1"/>
        <c:lblAlgn val="ctr"/>
        <c:lblOffset val="100"/>
        <c:noMultiLvlLbl val="0"/>
      </c:catAx>
      <c:valAx>
        <c:axId val="2995499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680014"/>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