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71798519"/>
        <c:axId val="44004982"/>
      </c:lineChart>
      <c:catAx>
        <c:axId val="717985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004982"/>
        <c:auto val="1"/>
        <c:lblAlgn val="ctr"/>
        <c:lblOffset val="100"/>
        <c:noMultiLvlLbl val="0"/>
      </c:catAx>
      <c:valAx>
        <c:axId val="440049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985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62894459"/>
        <c:axId val="55804137"/>
      </c:lineChart>
      <c:catAx>
        <c:axId val="628944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804137"/>
        <c:auto val="1"/>
        <c:lblAlgn val="ctr"/>
        <c:lblOffset val="100"/>
        <c:noMultiLvlLbl val="0"/>
      </c:catAx>
      <c:valAx>
        <c:axId val="5580413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28944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95778825"/>
        <c:axId val="23617605"/>
      </c:lineChart>
      <c:catAx>
        <c:axId val="957788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617605"/>
        <c:auto val="1"/>
        <c:lblAlgn val="ctr"/>
        <c:lblOffset val="100"/>
        <c:noMultiLvlLbl val="0"/>
      </c:catAx>
      <c:valAx>
        <c:axId val="2361760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88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70509645"/>
        <c:axId val="340672"/>
      </c:lineChart>
      <c:catAx>
        <c:axId val="705096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0672"/>
        <c:auto val="1"/>
        <c:lblAlgn val="ctr"/>
        <c:lblOffset val="100"/>
        <c:noMultiLvlLbl val="0"/>
      </c:catAx>
      <c:valAx>
        <c:axId val="34067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096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98071830"/>
        <c:axId val="67804592"/>
      </c:lineChart>
      <c:catAx>
        <c:axId val="980718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804592"/>
        <c:auto val="1"/>
        <c:lblAlgn val="ctr"/>
        <c:lblOffset val="100"/>
        <c:noMultiLvlLbl val="0"/>
      </c:catAx>
      <c:valAx>
        <c:axId val="6780459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18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58449700"/>
        <c:axId val="2083832"/>
      </c:lineChart>
      <c:catAx>
        <c:axId val="584497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83832"/>
        <c:auto val="1"/>
        <c:lblAlgn val="ctr"/>
        <c:lblOffset val="100"/>
        <c:noMultiLvlLbl val="0"/>
      </c:catAx>
      <c:valAx>
        <c:axId val="208383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497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13621792"/>
        <c:axId val="90446585"/>
      </c:lineChart>
      <c:catAx>
        <c:axId val="136217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446585"/>
        <c:auto val="1"/>
        <c:lblAlgn val="ctr"/>
        <c:lblOffset val="100"/>
        <c:noMultiLvlLbl val="0"/>
      </c:catAx>
      <c:valAx>
        <c:axId val="9044658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217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