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35734"/>
        <c:axId val="79478409"/>
      </c:lineChart>
      <c:catAx>
        <c:axId val="357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78409"/>
        <c:auto val="1"/>
        <c:lblAlgn val="ctr"/>
        <c:lblOffset val="100"/>
        <c:noMultiLvlLbl val="0"/>
      </c:catAx>
      <c:valAx>
        <c:axId val="7947840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14701302"/>
        <c:axId val="41742263"/>
      </c:lineChart>
      <c:catAx>
        <c:axId val="147013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742263"/>
        <c:auto val="1"/>
        <c:lblAlgn val="ctr"/>
        <c:lblOffset val="100"/>
        <c:noMultiLvlLbl val="0"/>
      </c:catAx>
      <c:valAx>
        <c:axId val="4174226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47013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66808788"/>
        <c:axId val="2458438"/>
      </c:lineChart>
      <c:catAx>
        <c:axId val="668087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8438"/>
        <c:auto val="1"/>
        <c:lblAlgn val="ctr"/>
        <c:lblOffset val="100"/>
        <c:noMultiLvlLbl val="0"/>
      </c:catAx>
      <c:valAx>
        <c:axId val="245843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087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22580214"/>
        <c:axId val="3438300"/>
      </c:lineChart>
      <c:catAx>
        <c:axId val="225802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38300"/>
        <c:auto val="1"/>
        <c:lblAlgn val="ctr"/>
        <c:lblOffset val="100"/>
        <c:noMultiLvlLbl val="0"/>
      </c:catAx>
      <c:valAx>
        <c:axId val="343830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021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10640376"/>
        <c:axId val="22795175"/>
      </c:lineChart>
      <c:catAx>
        <c:axId val="106403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95175"/>
        <c:auto val="1"/>
        <c:lblAlgn val="ctr"/>
        <c:lblOffset val="100"/>
        <c:noMultiLvlLbl val="0"/>
      </c:catAx>
      <c:valAx>
        <c:axId val="2279517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403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9794526"/>
        <c:axId val="30754621"/>
      </c:lineChart>
      <c:catAx>
        <c:axId val="97945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754621"/>
        <c:auto val="1"/>
        <c:lblAlgn val="ctr"/>
        <c:lblOffset val="100"/>
        <c:noMultiLvlLbl val="0"/>
      </c:catAx>
      <c:valAx>
        <c:axId val="3075462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5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17315997"/>
        <c:axId val="36596796"/>
      </c:lineChart>
      <c:catAx>
        <c:axId val="173159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596796"/>
        <c:auto val="1"/>
        <c:lblAlgn val="ctr"/>
        <c:lblOffset val="100"/>
        <c:noMultiLvlLbl val="0"/>
      </c:catAx>
      <c:valAx>
        <c:axId val="3659679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59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