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41633845"/>
        <c:axId val="42607151"/>
      </c:lineChart>
      <c:catAx>
        <c:axId val="416338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607151"/>
        <c:auto val="1"/>
        <c:lblAlgn val="ctr"/>
        <c:lblOffset val="100"/>
        <c:noMultiLvlLbl val="0"/>
      </c:catAx>
      <c:valAx>
        <c:axId val="4260715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338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78809030"/>
        <c:axId val="75595084"/>
      </c:lineChart>
      <c:catAx>
        <c:axId val="788090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595084"/>
        <c:auto val="1"/>
        <c:lblAlgn val="ctr"/>
        <c:lblOffset val="100"/>
        <c:noMultiLvlLbl val="0"/>
      </c:catAx>
      <c:valAx>
        <c:axId val="7559508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788090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63761007"/>
        <c:axId val="79842443"/>
      </c:lineChart>
      <c:catAx>
        <c:axId val="637610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42443"/>
        <c:auto val="1"/>
        <c:lblAlgn val="ctr"/>
        <c:lblOffset val="100"/>
        <c:noMultiLvlLbl val="0"/>
      </c:catAx>
      <c:valAx>
        <c:axId val="7984244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610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18573087"/>
        <c:axId val="99035629"/>
      </c:lineChart>
      <c:catAx>
        <c:axId val="185730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035629"/>
        <c:auto val="1"/>
        <c:lblAlgn val="ctr"/>
        <c:lblOffset val="100"/>
        <c:noMultiLvlLbl val="0"/>
      </c:catAx>
      <c:valAx>
        <c:axId val="9903562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730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41819415"/>
        <c:axId val="245482"/>
      </c:lineChart>
      <c:catAx>
        <c:axId val="418194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5482"/>
        <c:auto val="1"/>
        <c:lblAlgn val="ctr"/>
        <c:lblOffset val="100"/>
        <c:noMultiLvlLbl val="0"/>
      </c:catAx>
      <c:valAx>
        <c:axId val="24548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94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17213761"/>
        <c:axId val="27705826"/>
      </c:lineChart>
      <c:catAx>
        <c:axId val="172137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705826"/>
        <c:auto val="1"/>
        <c:lblAlgn val="ctr"/>
        <c:lblOffset val="100"/>
        <c:noMultiLvlLbl val="0"/>
      </c:catAx>
      <c:valAx>
        <c:axId val="2770582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137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25543412"/>
        <c:axId val="94669391"/>
      </c:lineChart>
      <c:catAx>
        <c:axId val="255434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669391"/>
        <c:auto val="1"/>
        <c:lblAlgn val="ctr"/>
        <c:lblOffset val="100"/>
        <c:noMultiLvlLbl val="0"/>
      </c:catAx>
      <c:valAx>
        <c:axId val="946693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434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