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21940747"/>
        <c:axId val="36910487"/>
      </c:lineChart>
      <c:catAx>
        <c:axId val="219407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910487"/>
        <c:auto val="1"/>
        <c:lblAlgn val="ctr"/>
        <c:lblOffset val="100"/>
        <c:noMultiLvlLbl val="0"/>
      </c:catAx>
      <c:valAx>
        <c:axId val="3691048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074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81599446"/>
        <c:axId val="82953165"/>
      </c:lineChart>
      <c:catAx>
        <c:axId val="815994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953165"/>
        <c:auto val="1"/>
        <c:lblAlgn val="ctr"/>
        <c:lblOffset val="100"/>
        <c:noMultiLvlLbl val="0"/>
      </c:catAx>
      <c:valAx>
        <c:axId val="8295316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15994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14852762"/>
        <c:axId val="12721447"/>
      </c:lineChart>
      <c:catAx>
        <c:axId val="148527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721447"/>
        <c:auto val="1"/>
        <c:lblAlgn val="ctr"/>
        <c:lblOffset val="100"/>
        <c:noMultiLvlLbl val="0"/>
      </c:catAx>
      <c:valAx>
        <c:axId val="1272144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5276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65406026"/>
        <c:axId val="15515354"/>
      </c:lineChart>
      <c:catAx>
        <c:axId val="654060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515354"/>
        <c:auto val="1"/>
        <c:lblAlgn val="ctr"/>
        <c:lblOffset val="100"/>
        <c:noMultiLvlLbl val="0"/>
      </c:catAx>
      <c:valAx>
        <c:axId val="155153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0602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54727640"/>
        <c:axId val="97116931"/>
      </c:lineChart>
      <c:catAx>
        <c:axId val="547276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116931"/>
        <c:auto val="1"/>
        <c:lblAlgn val="ctr"/>
        <c:lblOffset val="100"/>
        <c:noMultiLvlLbl val="0"/>
      </c:catAx>
      <c:valAx>
        <c:axId val="9711693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276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21945576"/>
        <c:axId val="60941831"/>
      </c:lineChart>
      <c:catAx>
        <c:axId val="219455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941831"/>
        <c:auto val="1"/>
        <c:lblAlgn val="ctr"/>
        <c:lblOffset val="100"/>
        <c:noMultiLvlLbl val="0"/>
      </c:catAx>
      <c:valAx>
        <c:axId val="6094183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455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15889781"/>
        <c:axId val="57897849"/>
      </c:lineChart>
      <c:catAx>
        <c:axId val="158897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897849"/>
        <c:auto val="1"/>
        <c:lblAlgn val="ctr"/>
        <c:lblOffset val="100"/>
        <c:noMultiLvlLbl val="0"/>
      </c:catAx>
      <c:valAx>
        <c:axId val="5789784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897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