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B2</definedName>
    <definedName function="false" hidden="false" name="________________________________________wz28" vbProcedure="false">'[1]AE_VOL '!IW65537</definedName>
    <definedName function="false" hidden="false" name="________________________________________wz29" vbProcedure="false">'[1]AE_VOL '!IW65537</definedName>
    <definedName function="false" hidden="false" name="________________________________________wz30" vbProcedure="false">#REF!</definedName>
    <definedName function="false" hidden="false" name="________________________________________wz31" vbProcedure="false">'[1]AE_VOL '!B258</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B2</definedName>
    <definedName function="false" hidden="false" name="_________________________________________WZ19" vbProcedure="false">'[1]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B2</definedName>
    <definedName function="false" hidden="false" name="_________________________________________wz31" vbProcedure="false">#REF!</definedName>
    <definedName function="false" hidden="false" name="_________________________________________wz32" vbProcedure="false">'[1]AE_VOL '!B258</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IW65282</definedName>
    <definedName function="false" hidden="false" localSheetId="5" name="________________________________________wz29" vbProcedure="false">'[2]AE_VOL '!IW65537</definedName>
    <definedName function="false" hidden="false" localSheetId="5" name="________________________________________wz30" vbProcedure="false">#REF!</definedName>
    <definedName function="false" hidden="false" localSheetId="5" name="________________________________________wz31" vbProcedure="false">'[2]AE_VOL '!$B$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IW6528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B$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IW2</definedName>
    <definedName function="false" hidden="false" localSheetId="10" name="________________________________________wz29" vbProcedure="false">'[1]AE_VOL '!IW65537</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IW2</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226">
  <si>
    <t xml:space="preserve">Impressum</t>
  </si>
  <si>
    <t xml:space="preserve">Indizes des Auftragseingangs und des Umsatzes im Produzierenden Gewerbe in Thüringen, Januar 2010 -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November</t>
  </si>
  <si>
    <t xml:space="preserve">Jan.- Nov.</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November
2013</t>
  </si>
  <si>
    <t xml:space="preserve">Dagegen</t>
  </si>
  <si>
    <t xml:space="preserve">MD 
2013</t>
  </si>
  <si>
    <t xml:space="preserve">Oktober
2013</t>
  </si>
  <si>
    <t xml:space="preserve">Nov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name val="MS Sans Serif"/>
      <family val="0"/>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center" vertical="bottom" textRotation="0" wrapText="false" indent="0" shrinkToFit="false"/>
      <protection locked="true" hidden="false"/>
    </xf>
    <xf numFmtId="164" fontId="1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true" indent="0" shrinkToFit="false"/>
      <protection locked="true" hidden="false"/>
    </xf>
    <xf numFmtId="164" fontId="14" fillId="0" borderId="0" xfId="80" applyFont="true" applyBorder="false" applyAlignment="true" applyProtection="false">
      <alignment horizontal="justify"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center" textRotation="0" wrapText="false" indent="0" shrinkToFit="false"/>
      <protection locked="true" hidden="false"/>
    </xf>
    <xf numFmtId="164" fontId="16"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left" vertical="bottom" textRotation="0" wrapText="false" indent="0" shrinkToFit="false"/>
      <protection locked="true" hidden="false"/>
    </xf>
    <xf numFmtId="164" fontId="13" fillId="0" borderId="0" xfId="80" applyFont="true" applyBorder="false" applyAlignment="true" applyProtection="false">
      <alignment horizontal="justify" vertical="top" textRotation="0" wrapText="true" indent="0" shrinkToFit="false"/>
      <protection locked="true" hidden="false"/>
    </xf>
    <xf numFmtId="166"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6" fontId="17" fillId="0" borderId="0" xfId="40" applyFont="true" applyBorder="true" applyAlignment="true" applyProtection="false">
      <alignment horizontal="center" vertical="bottom" textRotation="0" wrapText="false" indent="0" shrinkToFit="false"/>
      <protection locked="true" hidden="false"/>
    </xf>
    <xf numFmtId="166" fontId="17" fillId="0" borderId="0" xfId="40" applyFont="true" applyBorder="false" applyAlignment="true" applyProtection="false">
      <alignment horizontal="center" vertical="bottom" textRotation="0" wrapText="false" indent="0" shrinkToFit="false"/>
      <protection locked="true" hidden="false"/>
    </xf>
    <xf numFmtId="164" fontId="9"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7" fillId="0" borderId="3" xfId="40" applyFont="false" applyBorder="true" applyAlignment="false" applyProtection="false">
      <alignment horizontal="general" vertical="bottom" textRotation="0" wrapText="false" indent="0" shrinkToFit="false"/>
      <protection locked="true" hidden="false"/>
    </xf>
    <xf numFmtId="164" fontId="7" fillId="0" borderId="0" xfId="40" applyFont="false" applyBorder="true" applyAlignment="false" applyProtection="false">
      <alignment horizontal="general" vertical="bottom" textRotation="0" wrapText="false" indent="0" shrinkToFit="false"/>
      <protection locked="true" hidden="false"/>
    </xf>
    <xf numFmtId="164" fontId="7" fillId="0" borderId="4"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false" applyProtection="false">
      <alignment horizontal="general" vertical="bottom" textRotation="0" wrapText="false" indent="0" shrinkToFit="false"/>
      <protection locked="true" hidden="false"/>
    </xf>
    <xf numFmtId="164" fontId="17" fillId="0" borderId="4" xfId="40" applyFont="true" applyBorder="true" applyAlignment="false" applyProtection="false">
      <alignment horizontal="general" vertical="bottom" textRotation="0" wrapText="false" indent="0" shrinkToFit="false"/>
      <protection locked="true" hidden="false"/>
    </xf>
    <xf numFmtId="164" fontId="7" fillId="0" borderId="5" xfId="40" applyFont="false" applyBorder="true" applyAlignment="false" applyProtection="false">
      <alignment horizontal="general" vertical="bottom" textRotation="0" wrapText="false" indent="0" shrinkToFit="false"/>
      <protection locked="true" hidden="false"/>
    </xf>
    <xf numFmtId="164" fontId="7" fillId="0" borderId="6" xfId="40" applyFont="false" applyBorder="true" applyAlignment="false" applyProtection="false">
      <alignment horizontal="general" vertical="bottom" textRotation="0" wrapText="false" indent="0" shrinkToFit="false"/>
      <protection locked="true" hidden="false"/>
    </xf>
    <xf numFmtId="164" fontId="7" fillId="0" borderId="7"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general" vertical="center" textRotation="0" wrapText="false" indent="0" shrinkToFit="false"/>
      <protection locked="true" hidden="false"/>
    </xf>
    <xf numFmtId="164" fontId="17"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7" fillId="0" borderId="0" xfId="40" applyFont="true" applyBorder="true" applyAlignment="true" applyProtection="false">
      <alignment horizontal="general" vertical="bottom" textRotation="0" wrapText="false" indent="0" shrinkToFit="false"/>
      <protection locked="true" hidden="false"/>
    </xf>
    <xf numFmtId="164" fontId="17" fillId="0" borderId="4" xfId="4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17" fillId="0" borderId="3"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7" fillId="0" borderId="17"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17" fillId="0" borderId="16" xfId="83"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83"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7" fillId="0" borderId="0" xfId="42"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77" fontId="17"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false" indent="0" shrinkToFit="false"/>
      <protection locked="true" hidden="false"/>
    </xf>
    <xf numFmtId="166" fontId="17" fillId="0" borderId="9" xfId="41" applyFont="true" applyBorder="true" applyAlignment="true" applyProtection="false">
      <alignment horizontal="center" vertical="center" textRotation="0" wrapText="true" indent="0" shrinkToFit="true"/>
      <protection locked="true" hidden="false"/>
    </xf>
    <xf numFmtId="164" fontId="17" fillId="0" borderId="18" xfId="41" applyFont="true" applyBorder="true" applyAlignment="true" applyProtection="false">
      <alignment horizontal="center" vertical="center" textRotation="0" wrapText="true" indent="0" shrinkToFit="false"/>
      <protection locked="true" hidden="false"/>
    </xf>
    <xf numFmtId="177" fontId="17" fillId="0" borderId="10" xfId="41" applyFont="true" applyBorder="true" applyAlignment="true" applyProtection="false">
      <alignment horizontal="center" vertical="center" textRotation="0" wrapText="true" indent="0" shrinkToFit="false"/>
      <protection locked="true" hidden="false"/>
    </xf>
    <xf numFmtId="178" fontId="17" fillId="0" borderId="19" xfId="41" applyFont="true" applyBorder="true" applyAlignment="true" applyProtection="false">
      <alignment horizontal="center" vertical="bottom" textRotation="0" wrapText="false" indent="0" shrinkToFit="false"/>
      <protection locked="true" hidden="false"/>
    </xf>
    <xf numFmtId="168" fontId="17" fillId="0" borderId="12" xfId="41" applyFont="true" applyBorder="true" applyAlignment="true" applyProtection="false">
      <alignment horizontal="center" vertical="center" textRotation="0" wrapText="false" indent="0" shrinkToFit="false"/>
      <protection locked="true" hidden="false"/>
    </xf>
    <xf numFmtId="166" fontId="17" fillId="0" borderId="20" xfId="41" applyFont="true" applyBorder="true" applyAlignment="true" applyProtection="false">
      <alignment horizontal="center" vertical="center" textRotation="0" wrapText="true" indent="0" shrinkToFit="false"/>
      <protection locked="true" hidden="false"/>
    </xf>
    <xf numFmtId="168" fontId="17" fillId="0" borderId="20" xfId="41" applyFont="true" applyBorder="true" applyAlignment="true" applyProtection="false">
      <alignment horizontal="center" vertical="center" textRotation="0" wrapText="true" indent="0" shrinkToFit="false"/>
      <protection locked="true" hidden="false"/>
    </xf>
    <xf numFmtId="178" fontId="17" fillId="0" borderId="21" xfId="41" applyFont="true" applyBorder="true" applyAlignment="true" applyProtection="false">
      <alignment horizontal="center" vertical="center" textRotation="0" wrapText="false" indent="0" shrinkToFit="false"/>
      <protection locked="true" hidden="false"/>
    </xf>
    <xf numFmtId="178" fontId="17" fillId="0" borderId="20" xfId="41" applyFont="true" applyBorder="true" applyAlignment="true" applyProtection="false">
      <alignment horizontal="center" vertical="bottom" textRotation="0" wrapText="true" indent="0" shrinkToFit="false"/>
      <protection locked="true" hidden="false"/>
    </xf>
    <xf numFmtId="178" fontId="17" fillId="0" borderId="22" xfId="41" applyFont="true" applyBorder="true" applyAlignment="true" applyProtection="false">
      <alignment horizontal="center" vertical="bottom" textRotation="0" wrapText="true" indent="0" shrinkToFit="false"/>
      <protection locked="true" hidden="false"/>
    </xf>
    <xf numFmtId="167" fontId="17" fillId="0" borderId="0" xfId="41" applyFont="true" applyBorder="false" applyAlignment="tru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general"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79"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82" applyFont="true" applyBorder="false" applyAlignment="false" applyProtection="false">
      <alignment horizontal="general"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7" fillId="0" borderId="16" xfId="41" applyFont="true" applyBorder="true" applyAlignment="false" applyProtection="false">
      <alignment horizontal="general" vertical="bottom" textRotation="0" wrapText="false" indent="0" shrinkToFit="false"/>
      <protection locked="true" hidden="false"/>
    </xf>
    <xf numFmtId="173"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83" fontId="17" fillId="0" borderId="0" xfId="41" applyFont="true" applyBorder="false" applyAlignment="true" applyProtection="false">
      <alignment horizontal="center" vertical="bottom" textRotation="0" wrapText="false" indent="0" shrinkToFit="false"/>
      <protection locked="true" hidden="false"/>
    </xf>
    <xf numFmtId="168" fontId="17" fillId="0" borderId="0" xfId="41" applyFont="true" applyBorder="false" applyAlignment="true" applyProtection="false">
      <alignment horizontal="center" vertical="bottom" textRotation="0" wrapText="false" indent="0" shrinkToFit="false"/>
      <protection locked="true" hidden="false"/>
    </xf>
    <xf numFmtId="180" fontId="17" fillId="0" borderId="0" xfId="41" applyFont="true" applyBorder="false" applyAlignment="false" applyProtection="false">
      <alignment horizontal="general" vertical="bottom" textRotation="0" wrapText="false" indent="0" shrinkToFit="false"/>
      <protection locked="true" hidden="false"/>
    </xf>
    <xf numFmtId="184" fontId="17" fillId="0" borderId="0" xfId="41" applyFont="true" applyBorder="false" applyAlignment="false" applyProtection="false">
      <alignment horizontal="general" vertical="bottom" textRotation="0" wrapText="false" indent="0" shrinkToFit="false"/>
      <protection locked="true" hidden="false"/>
    </xf>
    <xf numFmtId="183"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41" applyFont="true" applyBorder="false" applyAlignment="true" applyProtection="false">
      <alignment horizontal="center" vertical="bottom" textRotation="0" wrapText="false" indent="0" shrinkToFit="false"/>
      <protection locked="true" hidden="false"/>
    </xf>
    <xf numFmtId="185" fontId="17" fillId="0" borderId="0" xfId="41" applyFont="true" applyBorder="false" applyAlignment="false" applyProtection="false">
      <alignment horizontal="general" vertical="bottom" textRotation="0" wrapText="false" indent="0" shrinkToFit="false"/>
      <protection locked="true" hidden="false"/>
    </xf>
    <xf numFmtId="186" fontId="17" fillId="0" borderId="0" xfId="41" applyFont="true" applyBorder="false" applyAlignment="false" applyProtection="false">
      <alignment horizontal="general" vertical="bottom" textRotation="0" wrapText="false" indent="0" shrinkToFit="false"/>
      <protection locked="true" hidden="false"/>
    </xf>
    <xf numFmtId="167" fontId="17" fillId="0" borderId="0" xfId="41" applyFont="true" applyBorder="true" applyAlignment="true" applyProtection="false">
      <alignment horizontal="general" vertical="bottom" textRotation="0" wrapText="false" indent="0" shrinkToFit="false"/>
      <protection locked="true" hidden="false"/>
    </xf>
    <xf numFmtId="185" fontId="17" fillId="0" borderId="0" xfId="41" applyFont="true" applyBorder="false" applyAlignment="true" applyProtection="false">
      <alignment horizontal="center" vertical="bottom" textRotation="0" wrapText="false" indent="0" shrinkToFit="false"/>
      <protection locked="true" hidden="false"/>
    </xf>
    <xf numFmtId="187" fontId="17" fillId="0" borderId="0" xfId="41" applyFont="true" applyBorder="false" applyAlignment="false" applyProtection="false">
      <alignment horizontal="general" vertical="bottom" textRotation="0" wrapText="false" indent="0" shrinkToFit="false"/>
      <protection locked="true" hidden="false"/>
    </xf>
    <xf numFmtId="188" fontId="17" fillId="0" borderId="0" xfId="41" applyFont="true" applyBorder="false" applyAlignment="fals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73" fontId="17"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7"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true" applyAlignment="true" applyProtection="false">
      <alignment horizontal="general" vertical="bottom" textRotation="0" wrapText="false" indent="0" shrinkToFit="false"/>
      <protection locked="true" hidden="false"/>
    </xf>
    <xf numFmtId="168" fontId="9"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false" indent="0" shrinkToFit="tru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general" vertical="bottom" textRotation="0" wrapText="false" indent="0" shrinkToFit="false"/>
      <protection locked="true" hidden="false"/>
    </xf>
    <xf numFmtId="168" fontId="14"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17" fillId="0" borderId="16" xfId="22" applyFont="true" applyBorder="true" applyAlignment="true" applyProtection="false">
      <alignment horizontal="left" vertical="bottom"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8" fontId="17"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false" applyProtection="false">
      <alignment horizontal="general" vertical="bottom" textRotation="0" wrapText="false" indent="0" shrinkToFit="false"/>
      <protection locked="true" hidden="false"/>
    </xf>
    <xf numFmtId="191" fontId="17" fillId="0" borderId="0" xfId="22" applyFont="true" applyBorder="true" applyAlignment="false" applyProtection="false">
      <alignment horizontal="general" vertical="bottom" textRotation="0" wrapText="false" indent="0" shrinkToFit="false"/>
      <protection locked="true" hidden="false"/>
    </xf>
    <xf numFmtId="192" fontId="17" fillId="0" borderId="0" xfId="22" applyFont="true" applyBorder="false" applyAlignment="false" applyProtection="false">
      <alignment horizontal="general" vertical="bottom" textRotation="0" wrapText="false" indent="0" shrinkToFit="false"/>
      <protection locked="true" hidden="false"/>
    </xf>
    <xf numFmtId="193" fontId="17" fillId="0" borderId="0" xfId="22" applyFont="true" applyBorder="true" applyAlignment="true" applyProtection="false">
      <alignment horizontal="center" vertical="bottom" textRotation="0" wrapText="false" indent="0" shrinkToFit="false"/>
      <protection locked="true" hidden="false"/>
    </xf>
    <xf numFmtId="19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8" fontId="13" fillId="0" borderId="0" xfId="22" applyFont="true" applyBorder="true" applyAlignment="true" applyProtection="false">
      <alignment horizontal="general" vertical="center" textRotation="0" wrapText="false" indent="0" shrinkToFit="false"/>
      <protection locked="true" hidden="false"/>
    </xf>
    <xf numFmtId="168" fontId="13" fillId="0" borderId="0" xfId="22"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2" fontId="17" fillId="0" borderId="0" xfId="44" applyFont="true" applyBorder="false" applyAlignment="true" applyProtection="false">
      <alignment horizontal="general" vertical="bottom" textRotation="0" wrapText="false" indent="0" shrinkToFit="false"/>
      <protection locked="true" hidden="false"/>
    </xf>
    <xf numFmtId="168" fontId="17" fillId="0" borderId="0" xfId="22" applyFont="true" applyBorder="false" applyAlignment="true" applyProtection="false">
      <alignment horizontal="right" vertical="bottom" textRotation="0" wrapText="false" indent="0" shrinkToFit="false"/>
      <protection locked="true" hidden="false"/>
    </xf>
    <xf numFmtId="168" fontId="13" fillId="0" borderId="0" xfId="22" applyFont="true" applyBorder="true" applyAlignment="false" applyProtection="false">
      <alignment horizontal="general" vertical="bottom" textRotation="0" wrapText="false" indent="0" shrinkToFit="false"/>
      <protection locked="true" hidden="false"/>
    </xf>
    <xf numFmtId="173" fontId="17"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center" vertical="bottom" textRotation="0" wrapText="false" indent="0" shrinkToFit="false"/>
      <protection locked="true" hidden="false"/>
    </xf>
    <xf numFmtId="164" fontId="9"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95" fontId="17" fillId="0" borderId="0" xfId="41" applyFont="true" applyBorder="true" applyAlignment="false" applyProtection="false">
      <alignment horizontal="general" vertical="bottom" textRotation="0" wrapText="false" indent="0" shrinkToFit="false"/>
      <protection locked="true" hidden="false"/>
    </xf>
    <xf numFmtId="196" fontId="17" fillId="0" borderId="0" xfId="41" applyFont="true" applyBorder="true" applyAlignment="fals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center" vertical="bottom" textRotation="0" wrapText="false" indent="0" shrinkToFit="false"/>
      <protection locked="true" hidden="false"/>
    </xf>
    <xf numFmtId="164" fontId="17" fillId="0" borderId="16" xfId="41" applyFont="true" applyBorder="true" applyAlignment="false" applyProtection="false">
      <alignment horizontal="general" vertical="bottom" textRotation="0" wrapText="false" indent="0" shrinkToFit="false"/>
      <protection locked="true" hidden="false"/>
    </xf>
    <xf numFmtId="197" fontId="17" fillId="0" borderId="0" xfId="41" applyFont="true" applyBorder="true" applyAlignment="true" applyProtection="false">
      <alignment horizontal="left" vertical="bottom" textRotation="0" wrapText="false" indent="0" shrinkToFit="false"/>
      <protection locked="true" hidden="false"/>
    </xf>
    <xf numFmtId="198" fontId="17"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2" fillId="0" borderId="0" xfId="41"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8"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95"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84"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98"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2 3" xfId="42"/>
    <cellStyle name="Standard 2 3 2" xfId="43"/>
    <cellStyle name="Standard 2 3 2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1929474384564"/>
          <c:w val="0.919474621002885"/>
          <c:h val="0.8400532268795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numCache>
            </c:numRef>
          </c:val>
          <c:smooth val="0"/>
        </c:ser>
        <c:hiLowLines>
          <c:spPr>
            <a:ln w="0">
              <a:noFill/>
            </a:ln>
          </c:spPr>
        </c:hiLowLines>
        <c:marker val="0"/>
        <c:axId val="97402506"/>
        <c:axId val="45916770"/>
      </c:lineChart>
      <c:catAx>
        <c:axId val="974025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916770"/>
        <c:auto val="1"/>
        <c:lblAlgn val="ctr"/>
        <c:lblOffset val="100"/>
        <c:noMultiLvlLbl val="0"/>
      </c:catAx>
      <c:valAx>
        <c:axId val="4591677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025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2016290559487"/>
          <c:w val="0.91947462100288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numCache>
            </c:numRef>
          </c:val>
          <c:smooth val="0"/>
        </c:ser>
        <c:hiLowLines>
          <c:spPr>
            <a:ln w="0">
              <a:noFill/>
            </a:ln>
          </c:spPr>
        </c:hiLowLines>
        <c:marker val="0"/>
        <c:axId val="6956707"/>
        <c:axId val="76818262"/>
      </c:lineChart>
      <c:catAx>
        <c:axId val="69567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818262"/>
        <c:auto val="1"/>
        <c:lblAlgn val="ctr"/>
        <c:lblOffset val="100"/>
        <c:noMultiLvlLbl val="0"/>
      </c:catAx>
      <c:valAx>
        <c:axId val="76818262"/>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69567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31445456784"/>
          <c:y val="0.102016290559487"/>
          <c:w val="0.919416399901502"/>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numCache>
            </c:numRef>
          </c:val>
          <c:smooth val="0"/>
        </c:ser>
        <c:hiLowLines>
          <c:spPr>
            <a:ln w="0">
              <a:noFill/>
            </a:ln>
          </c:spPr>
        </c:hiLowLines>
        <c:marker val="0"/>
        <c:axId val="12150870"/>
        <c:axId val="35088498"/>
      </c:lineChart>
      <c:catAx>
        <c:axId val="121508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088498"/>
        <c:auto val="1"/>
        <c:lblAlgn val="ctr"/>
        <c:lblOffset val="100"/>
        <c:noMultiLvlLbl val="0"/>
      </c:catAx>
      <c:valAx>
        <c:axId val="3508849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5087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663144810441"/>
          <c:y val="0.103484577323929"/>
          <c:w val="0.91976382846488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numCache>
            </c:numRef>
          </c:val>
          <c:smooth val="0"/>
        </c:ser>
        <c:hiLowLines>
          <c:spPr>
            <a:ln w="0">
              <a:noFill/>
            </a:ln>
          </c:spPr>
        </c:hiLowLines>
        <c:marker val="0"/>
        <c:axId val="52468769"/>
        <c:axId val="84555020"/>
      </c:lineChart>
      <c:catAx>
        <c:axId val="524687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555020"/>
        <c:auto val="1"/>
        <c:lblAlgn val="ctr"/>
        <c:lblOffset val="100"/>
        <c:noMultiLvlLbl val="0"/>
      </c:catAx>
      <c:valAx>
        <c:axId val="8455502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687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719080174021"/>
          <c:y val="0.107052631578947"/>
          <c:w val="0.92075823492852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numCache>
            </c:numRef>
          </c:val>
          <c:smooth val="0"/>
        </c:ser>
        <c:hiLowLines>
          <c:spPr>
            <a:ln w="0">
              <a:noFill/>
            </a:ln>
          </c:spPr>
        </c:hiLowLines>
        <c:marker val="0"/>
        <c:axId val="97596526"/>
        <c:axId val="97404273"/>
      </c:lineChart>
      <c:catAx>
        <c:axId val="975965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404273"/>
        <c:auto val="1"/>
        <c:lblAlgn val="ctr"/>
        <c:lblOffset val="100"/>
        <c:noMultiLvlLbl val="0"/>
      </c:catAx>
      <c:valAx>
        <c:axId val="9740427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965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3578947368421"/>
          <c:w val="0.919474621002885"/>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numCache>
            </c:numRef>
          </c:val>
          <c:smooth val="0"/>
        </c:ser>
        <c:hiLowLines>
          <c:spPr>
            <a:ln w="0">
              <a:noFill/>
            </a:ln>
          </c:spPr>
        </c:hiLowLines>
        <c:marker val="0"/>
        <c:axId val="33580607"/>
        <c:axId val="82643779"/>
      </c:lineChart>
      <c:catAx>
        <c:axId val="3358060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643779"/>
        <c:auto val="1"/>
        <c:lblAlgn val="ctr"/>
        <c:lblOffset val="100"/>
        <c:noMultiLvlLbl val="0"/>
      </c:catAx>
      <c:valAx>
        <c:axId val="8264377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806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814055456061"/>
          <c:y val="0.103568045468898"/>
          <c:w val="0.919162601123942"/>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numCache>
            </c:numRef>
          </c:val>
          <c:smooth val="0"/>
        </c:ser>
        <c:hiLowLines>
          <c:spPr>
            <a:ln w="0">
              <a:noFill/>
            </a:ln>
          </c:spPr>
        </c:hiLowLines>
        <c:marker val="0"/>
        <c:axId val="49759404"/>
        <c:axId val="31223050"/>
      </c:lineChart>
      <c:catAx>
        <c:axId val="497594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223050"/>
        <c:auto val="1"/>
        <c:lblAlgn val="ctr"/>
        <c:lblOffset val="100"/>
        <c:noMultiLvlLbl val="0"/>
      </c:catAx>
      <c:valAx>
        <c:axId val="3122305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5940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760</xdr:colOff>
      <xdr:row>37</xdr:row>
      <xdr:rowOff>19080</xdr:rowOff>
    </xdr:to>
    <xdr:sp>
      <xdr:nvSpPr>
        <xdr:cNvPr id="0" name="Rechteck 1"/>
        <xdr:cNvSpPr/>
      </xdr:nvSpPr>
      <xdr:spPr>
        <a:xfrm>
          <a:off x="589320" y="6077160"/>
          <a:ext cx="4644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9720</xdr:rowOff>
    </xdr:from>
    <xdr:to>
      <xdr:col>6</xdr:col>
      <xdr:colOff>734760</xdr:colOff>
      <xdr:row>56</xdr:row>
      <xdr:rowOff>123840</xdr:rowOff>
    </xdr:to>
    <xdr:graphicFrame>
      <xdr:nvGraphicFramePr>
        <xdr:cNvPr id="1" name="Diagramm 2"/>
        <xdr:cNvGraphicFramePr/>
      </xdr:nvGraphicFramePr>
      <xdr:xfrm>
        <a:off x="36000" y="6772320"/>
        <a:ext cx="586512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75960</xdr:rowOff>
    </xdr:from>
    <xdr:to>
      <xdr:col>6</xdr:col>
      <xdr:colOff>734760</xdr:colOff>
      <xdr:row>21</xdr:row>
      <xdr:rowOff>19080</xdr:rowOff>
    </xdr:to>
    <xdr:graphicFrame>
      <xdr:nvGraphicFramePr>
        <xdr:cNvPr id="3" name="Diagramm 3"/>
        <xdr:cNvGraphicFramePr/>
      </xdr:nvGraphicFramePr>
      <xdr:xfrm>
        <a:off x="36000" y="1009440"/>
        <a:ext cx="5865120" cy="269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3720</xdr:colOff>
      <xdr:row>6</xdr:row>
      <xdr:rowOff>104760</xdr:rowOff>
    </xdr:from>
    <xdr:to>
      <xdr:col>2</xdr:col>
      <xdr:colOff>173160</xdr:colOff>
      <xdr:row>20</xdr:row>
      <xdr:rowOff>18720</xdr:rowOff>
    </xdr:to>
    <xdr:sp>
      <xdr:nvSpPr>
        <xdr:cNvPr id="5" name="Gerade Verbindung 4"/>
        <xdr:cNvSpPr/>
      </xdr:nvSpPr>
      <xdr:spPr>
        <a:xfrm flipH="1">
          <a:off x="1875960" y="1362240"/>
          <a:ext cx="1944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6</xdr:row>
      <xdr:rowOff>104760</xdr:rowOff>
    </xdr:from>
    <xdr:to>
      <xdr:col>3</xdr:col>
      <xdr:colOff>598680</xdr:colOff>
      <xdr:row>20</xdr:row>
      <xdr:rowOff>18720</xdr:rowOff>
    </xdr:to>
    <xdr:sp>
      <xdr:nvSpPr>
        <xdr:cNvPr id="6" name="Gerade Verbindung 5"/>
        <xdr:cNvSpPr/>
      </xdr:nvSpPr>
      <xdr:spPr>
        <a:xfrm flipH="1">
          <a:off x="3172680" y="1362240"/>
          <a:ext cx="936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6</xdr:row>
      <xdr:rowOff>95400</xdr:rowOff>
    </xdr:from>
    <xdr:to>
      <xdr:col>5</xdr:col>
      <xdr:colOff>245520</xdr:colOff>
      <xdr:row>20</xdr:row>
      <xdr:rowOff>18720</xdr:rowOff>
    </xdr:to>
    <xdr:sp>
      <xdr:nvSpPr>
        <xdr:cNvPr id="7" name="Gerade Verbindung 6"/>
        <xdr:cNvSpPr/>
      </xdr:nvSpPr>
      <xdr:spPr>
        <a:xfrm flipH="1">
          <a:off x="4531320" y="1352880"/>
          <a:ext cx="19440" cy="2190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6000</xdr:colOff>
      <xdr:row>19</xdr:row>
      <xdr:rowOff>95400</xdr:rowOff>
    </xdr:from>
    <xdr:to>
      <xdr:col>1</xdr:col>
      <xdr:colOff>480960</xdr:colOff>
      <xdr:row>20</xdr:row>
      <xdr:rowOff>142920</xdr:rowOff>
    </xdr:to>
    <xdr:sp>
      <xdr:nvSpPr>
        <xdr:cNvPr id="8" name="Textfeld 7"/>
        <xdr:cNvSpPr/>
      </xdr:nvSpPr>
      <xdr:spPr>
        <a:xfrm>
          <a:off x="89712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72440</xdr:colOff>
      <xdr:row>19</xdr:row>
      <xdr:rowOff>95400</xdr:rowOff>
    </xdr:from>
    <xdr:to>
      <xdr:col>4</xdr:col>
      <xdr:colOff>680400</xdr:colOff>
      <xdr:row>20</xdr:row>
      <xdr:rowOff>142920</xdr:rowOff>
    </xdr:to>
    <xdr:sp>
      <xdr:nvSpPr>
        <xdr:cNvPr id="9" name="Textfeld 8"/>
        <xdr:cNvSpPr/>
      </xdr:nvSpPr>
      <xdr:spPr>
        <a:xfrm>
          <a:off x="3616560" y="345780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0960</xdr:colOff>
      <xdr:row>19</xdr:row>
      <xdr:rowOff>95400</xdr:rowOff>
    </xdr:from>
    <xdr:to>
      <xdr:col>3</xdr:col>
      <xdr:colOff>226800</xdr:colOff>
      <xdr:row>20</xdr:row>
      <xdr:rowOff>142920</xdr:rowOff>
    </xdr:to>
    <xdr:sp>
      <xdr:nvSpPr>
        <xdr:cNvPr id="10" name="Textfeld 9"/>
        <xdr:cNvSpPr/>
      </xdr:nvSpPr>
      <xdr:spPr>
        <a:xfrm>
          <a:off x="2293200" y="345780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19</xdr:row>
      <xdr:rowOff>104760</xdr:rowOff>
    </xdr:from>
    <xdr:to>
      <xdr:col>6</xdr:col>
      <xdr:colOff>308520</xdr:colOff>
      <xdr:row>20</xdr:row>
      <xdr:rowOff>142920</xdr:rowOff>
    </xdr:to>
    <xdr:sp>
      <xdr:nvSpPr>
        <xdr:cNvPr id="11" name="Textfeld 10"/>
        <xdr:cNvSpPr/>
      </xdr:nvSpPr>
      <xdr:spPr>
        <a:xfrm>
          <a:off x="4957920" y="3467160"/>
          <a:ext cx="51696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7960</xdr:colOff>
      <xdr:row>5</xdr:row>
      <xdr:rowOff>9360</xdr:rowOff>
    </xdr:from>
    <xdr:to>
      <xdr:col>1</xdr:col>
      <xdr:colOff>417960</xdr:colOff>
      <xdr:row>6</xdr:row>
      <xdr:rowOff>28440</xdr:rowOff>
    </xdr:to>
    <xdr:sp>
      <xdr:nvSpPr>
        <xdr:cNvPr id="12" name="Textfeld 11"/>
        <xdr:cNvSpPr/>
      </xdr:nvSpPr>
      <xdr:spPr>
        <a:xfrm>
          <a:off x="597960" y="11048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xdr:colOff>
      <xdr:row>22</xdr:row>
      <xdr:rowOff>75960</xdr:rowOff>
    </xdr:from>
    <xdr:to>
      <xdr:col>6</xdr:col>
      <xdr:colOff>744120</xdr:colOff>
      <xdr:row>39</xdr:row>
      <xdr:rowOff>18720</xdr:rowOff>
    </xdr:to>
    <xdr:graphicFrame>
      <xdr:nvGraphicFramePr>
        <xdr:cNvPr id="13" name="Diagramm 12"/>
        <xdr:cNvGraphicFramePr/>
      </xdr:nvGraphicFramePr>
      <xdr:xfrm>
        <a:off x="63000" y="3924000"/>
        <a:ext cx="58474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6320</xdr:colOff>
      <xdr:row>40</xdr:row>
      <xdr:rowOff>66600</xdr:rowOff>
    </xdr:from>
    <xdr:to>
      <xdr:col>1</xdr:col>
      <xdr:colOff>435600</xdr:colOff>
      <xdr:row>41</xdr:row>
      <xdr:rowOff>86040</xdr:rowOff>
    </xdr:to>
    <xdr:sp>
      <xdr:nvSpPr>
        <xdr:cNvPr id="15" name="Textfeld 13"/>
        <xdr:cNvSpPr/>
      </xdr:nvSpPr>
      <xdr:spPr>
        <a:xfrm>
          <a:off x="616320" y="6829200"/>
          <a:ext cx="6804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7960</xdr:colOff>
      <xdr:row>22</xdr:row>
      <xdr:rowOff>142920</xdr:rowOff>
    </xdr:from>
    <xdr:to>
      <xdr:col>1</xdr:col>
      <xdr:colOff>417960</xdr:colOff>
      <xdr:row>23</xdr:row>
      <xdr:rowOff>162000</xdr:rowOff>
    </xdr:to>
    <xdr:sp>
      <xdr:nvSpPr>
        <xdr:cNvPr id="16" name="Textfeld 14"/>
        <xdr:cNvSpPr/>
      </xdr:nvSpPr>
      <xdr:spPr>
        <a:xfrm>
          <a:off x="597960" y="399096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45360</xdr:colOff>
      <xdr:row>37</xdr:row>
      <xdr:rowOff>95400</xdr:rowOff>
    </xdr:from>
    <xdr:to>
      <xdr:col>1</xdr:col>
      <xdr:colOff>490320</xdr:colOff>
      <xdr:row>38</xdr:row>
      <xdr:rowOff>142920</xdr:rowOff>
    </xdr:to>
    <xdr:sp>
      <xdr:nvSpPr>
        <xdr:cNvPr id="17" name="Textfeld 15"/>
        <xdr:cNvSpPr/>
      </xdr:nvSpPr>
      <xdr:spPr>
        <a:xfrm>
          <a:off x="906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72360</xdr:colOff>
      <xdr:row>55</xdr:row>
      <xdr:rowOff>38160</xdr:rowOff>
    </xdr:from>
    <xdr:to>
      <xdr:col>1</xdr:col>
      <xdr:colOff>581040</xdr:colOff>
      <xdr:row>56</xdr:row>
      <xdr:rowOff>86040</xdr:rowOff>
    </xdr:to>
    <xdr:sp>
      <xdr:nvSpPr>
        <xdr:cNvPr id="18" name="Textfeld 16"/>
        <xdr:cNvSpPr/>
      </xdr:nvSpPr>
      <xdr:spPr>
        <a:xfrm>
          <a:off x="933480" y="922968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89320</xdr:colOff>
      <xdr:row>37</xdr:row>
      <xdr:rowOff>95400</xdr:rowOff>
    </xdr:from>
    <xdr:to>
      <xdr:col>3</xdr:col>
      <xdr:colOff>245520</xdr:colOff>
      <xdr:row>38</xdr:row>
      <xdr:rowOff>142920</xdr:rowOff>
    </xdr:to>
    <xdr:sp>
      <xdr:nvSpPr>
        <xdr:cNvPr id="19" name="Textfeld 17"/>
        <xdr:cNvSpPr/>
      </xdr:nvSpPr>
      <xdr:spPr>
        <a:xfrm>
          <a:off x="2311560" y="6372360"/>
          <a:ext cx="517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79960</xdr:colOff>
      <xdr:row>55</xdr:row>
      <xdr:rowOff>47520</xdr:rowOff>
    </xdr:from>
    <xdr:to>
      <xdr:col>3</xdr:col>
      <xdr:colOff>226800</xdr:colOff>
      <xdr:row>56</xdr:row>
      <xdr:rowOff>95400</xdr:rowOff>
    </xdr:to>
    <xdr:sp>
      <xdr:nvSpPr>
        <xdr:cNvPr id="20" name="Textfeld 18"/>
        <xdr:cNvSpPr/>
      </xdr:nvSpPr>
      <xdr:spPr>
        <a:xfrm>
          <a:off x="2302200" y="923904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63080</xdr:colOff>
      <xdr:row>37</xdr:row>
      <xdr:rowOff>95400</xdr:rowOff>
    </xdr:from>
    <xdr:to>
      <xdr:col>4</xdr:col>
      <xdr:colOff>672120</xdr:colOff>
      <xdr:row>38</xdr:row>
      <xdr:rowOff>142920</xdr:rowOff>
    </xdr:to>
    <xdr:sp>
      <xdr:nvSpPr>
        <xdr:cNvPr id="21" name="Textfeld 19"/>
        <xdr:cNvSpPr/>
      </xdr:nvSpPr>
      <xdr:spPr>
        <a:xfrm>
          <a:off x="3607200" y="6372360"/>
          <a:ext cx="509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3080</xdr:colOff>
      <xdr:row>55</xdr:row>
      <xdr:rowOff>38160</xdr:rowOff>
    </xdr:from>
    <xdr:to>
      <xdr:col>4</xdr:col>
      <xdr:colOff>680400</xdr:colOff>
      <xdr:row>56</xdr:row>
      <xdr:rowOff>86040</xdr:rowOff>
    </xdr:to>
    <xdr:sp>
      <xdr:nvSpPr>
        <xdr:cNvPr id="22" name="Textfeld 20"/>
        <xdr:cNvSpPr/>
      </xdr:nvSpPr>
      <xdr:spPr>
        <a:xfrm>
          <a:off x="3607200" y="9229680"/>
          <a:ext cx="517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35040</xdr:colOff>
      <xdr:row>37</xdr:row>
      <xdr:rowOff>95400</xdr:rowOff>
    </xdr:from>
    <xdr:to>
      <xdr:col>6</xdr:col>
      <xdr:colOff>290880</xdr:colOff>
      <xdr:row>38</xdr:row>
      <xdr:rowOff>142920</xdr:rowOff>
    </xdr:to>
    <xdr:sp>
      <xdr:nvSpPr>
        <xdr:cNvPr id="23" name="Textfeld 21"/>
        <xdr:cNvSpPr/>
      </xdr:nvSpPr>
      <xdr:spPr>
        <a:xfrm>
          <a:off x="4940280" y="63723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5680</xdr:colOff>
      <xdr:row>55</xdr:row>
      <xdr:rowOff>38160</xdr:rowOff>
    </xdr:from>
    <xdr:to>
      <xdr:col>6</xdr:col>
      <xdr:colOff>272520</xdr:colOff>
      <xdr:row>56</xdr:row>
      <xdr:rowOff>86040</xdr:rowOff>
    </xdr:to>
    <xdr:sp>
      <xdr:nvSpPr>
        <xdr:cNvPr id="24" name="Textfeld 22"/>
        <xdr:cNvSpPr/>
      </xdr:nvSpPr>
      <xdr:spPr>
        <a:xfrm>
          <a:off x="4930920" y="922968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9080</xdr:colOff>
      <xdr:row>24</xdr:row>
      <xdr:rowOff>104760</xdr:rowOff>
    </xdr:from>
    <xdr:to>
      <xdr:col>2</xdr:col>
      <xdr:colOff>200160</xdr:colOff>
      <xdr:row>37</xdr:row>
      <xdr:rowOff>162000</xdr:rowOff>
    </xdr:to>
    <xdr:sp>
      <xdr:nvSpPr>
        <xdr:cNvPr id="25" name="Gerade Verbindung 23"/>
        <xdr:cNvSpPr/>
      </xdr:nvSpPr>
      <xdr:spPr>
        <a:xfrm>
          <a:off x="1921320" y="4276800"/>
          <a:ext cx="108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24</xdr:row>
      <xdr:rowOff>104760</xdr:rowOff>
    </xdr:from>
    <xdr:to>
      <xdr:col>5</xdr:col>
      <xdr:colOff>245520</xdr:colOff>
      <xdr:row>37</xdr:row>
      <xdr:rowOff>162000</xdr:rowOff>
    </xdr:to>
    <xdr:sp>
      <xdr:nvSpPr>
        <xdr:cNvPr id="26" name="Gerade Verbindung 24"/>
        <xdr:cNvSpPr/>
      </xdr:nvSpPr>
      <xdr:spPr>
        <a:xfrm>
          <a:off x="4550040" y="4276800"/>
          <a:ext cx="72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72440</xdr:colOff>
      <xdr:row>42</xdr:row>
      <xdr:rowOff>47520</xdr:rowOff>
    </xdr:from>
    <xdr:to>
      <xdr:col>2</xdr:col>
      <xdr:colOff>173160</xdr:colOff>
      <xdr:row>55</xdr:row>
      <xdr:rowOff>124200</xdr:rowOff>
    </xdr:to>
    <xdr:sp>
      <xdr:nvSpPr>
        <xdr:cNvPr id="27" name="Gerade Verbindung 25"/>
        <xdr:cNvSpPr/>
      </xdr:nvSpPr>
      <xdr:spPr>
        <a:xfrm>
          <a:off x="1894680" y="7134120"/>
          <a:ext cx="72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24</xdr:row>
      <xdr:rowOff>104760</xdr:rowOff>
    </xdr:from>
    <xdr:to>
      <xdr:col>3</xdr:col>
      <xdr:colOff>617040</xdr:colOff>
      <xdr:row>38</xdr:row>
      <xdr:rowOff>9360</xdr:rowOff>
    </xdr:to>
    <xdr:sp>
      <xdr:nvSpPr>
        <xdr:cNvPr id="28" name="Gerade Verbindung 26"/>
        <xdr:cNvSpPr/>
      </xdr:nvSpPr>
      <xdr:spPr>
        <a:xfrm>
          <a:off x="31996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97600</xdr:colOff>
      <xdr:row>42</xdr:row>
      <xdr:rowOff>47520</xdr:rowOff>
    </xdr:from>
    <xdr:to>
      <xdr:col>3</xdr:col>
      <xdr:colOff>598680</xdr:colOff>
      <xdr:row>55</xdr:row>
      <xdr:rowOff>133560</xdr:rowOff>
    </xdr:to>
    <xdr:sp>
      <xdr:nvSpPr>
        <xdr:cNvPr id="29" name="Gerade Verbindung 27"/>
        <xdr:cNvSpPr/>
      </xdr:nvSpPr>
      <xdr:spPr>
        <a:xfrm>
          <a:off x="3180960" y="7134120"/>
          <a:ext cx="1080" cy="2190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42</xdr:row>
      <xdr:rowOff>47520</xdr:rowOff>
    </xdr:from>
    <xdr:to>
      <xdr:col>5</xdr:col>
      <xdr:colOff>236520</xdr:colOff>
      <xdr:row>55</xdr:row>
      <xdr:rowOff>124200</xdr:rowOff>
    </xdr:to>
    <xdr:sp>
      <xdr:nvSpPr>
        <xdr:cNvPr id="30" name="Gerade Verbindung 28"/>
        <xdr:cNvSpPr/>
      </xdr:nvSpPr>
      <xdr:spPr>
        <a:xfrm>
          <a:off x="4540680" y="7134120"/>
          <a:ext cx="108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16800</xdr:colOff>
      <xdr:row>4</xdr:row>
      <xdr:rowOff>47520</xdr:rowOff>
    </xdr:from>
    <xdr:to>
      <xdr:col>4</xdr:col>
      <xdr:colOff>417960</xdr:colOff>
      <xdr:row>5</xdr:row>
      <xdr:rowOff>123840</xdr:rowOff>
    </xdr:to>
    <xdr:sp>
      <xdr:nvSpPr>
        <xdr:cNvPr id="31" name="Textfeld 29"/>
        <xdr:cNvSpPr/>
      </xdr:nvSpPr>
      <xdr:spPr>
        <a:xfrm>
          <a:off x="2900160" y="981000"/>
          <a:ext cx="9619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44520</xdr:colOff>
      <xdr:row>22</xdr:row>
      <xdr:rowOff>38160</xdr:rowOff>
    </xdr:from>
    <xdr:to>
      <xdr:col>4</xdr:col>
      <xdr:colOff>372600</xdr:colOff>
      <xdr:row>23</xdr:row>
      <xdr:rowOff>95400</xdr:rowOff>
    </xdr:to>
    <xdr:sp>
      <xdr:nvSpPr>
        <xdr:cNvPr id="32" name="Textfeld 30"/>
        <xdr:cNvSpPr/>
      </xdr:nvSpPr>
      <xdr:spPr>
        <a:xfrm>
          <a:off x="2927880" y="3886200"/>
          <a:ext cx="888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398520</xdr:colOff>
      <xdr:row>40</xdr:row>
      <xdr:rowOff>47520</xdr:rowOff>
    </xdr:from>
    <xdr:to>
      <xdr:col>4</xdr:col>
      <xdr:colOff>427320</xdr:colOff>
      <xdr:row>41</xdr:row>
      <xdr:rowOff>105120</xdr:rowOff>
    </xdr:to>
    <xdr:sp>
      <xdr:nvSpPr>
        <xdr:cNvPr id="33" name="Textfeld 31"/>
        <xdr:cNvSpPr/>
      </xdr:nvSpPr>
      <xdr:spPr>
        <a:xfrm>
          <a:off x="2981880" y="6810120"/>
          <a:ext cx="8895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520</xdr:colOff>
      <xdr:row>58</xdr:row>
      <xdr:rowOff>133560</xdr:rowOff>
    </xdr:to>
    <xdr:sp>
      <xdr:nvSpPr>
        <xdr:cNvPr id="34" name="Textfeld 32"/>
        <xdr:cNvSpPr/>
      </xdr:nvSpPr>
      <xdr:spPr>
        <a:xfrm>
          <a:off x="27000" y="9582480"/>
          <a:ext cx="194976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3072600" y="9630360"/>
          <a:ext cx="38160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720</xdr:colOff>
      <xdr:row>57</xdr:row>
      <xdr:rowOff>114840</xdr:rowOff>
    </xdr:to>
    <xdr:sp>
      <xdr:nvSpPr>
        <xdr:cNvPr id="36" name="Gerade Verbindung 34"/>
        <xdr:cNvSpPr/>
      </xdr:nvSpPr>
      <xdr:spPr>
        <a:xfrm>
          <a:off x="4785480" y="9630360"/>
          <a:ext cx="381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25600</xdr:colOff>
      <xdr:row>53</xdr:row>
      <xdr:rowOff>56880</xdr:rowOff>
    </xdr:from>
    <xdr:to>
      <xdr:col>0</xdr:col>
      <xdr:colOff>653400</xdr:colOff>
      <xdr:row>54</xdr:row>
      <xdr:rowOff>56880</xdr:rowOff>
    </xdr:to>
    <xdr:sp>
      <xdr:nvSpPr>
        <xdr:cNvPr id="37" name="Rechteck 35"/>
        <xdr:cNvSpPr/>
      </xdr:nvSpPr>
      <xdr:spPr>
        <a:xfrm>
          <a:off x="525600" y="8924760"/>
          <a:ext cx="127800" cy="162000"/>
        </a:xfrm>
        <a:prstGeom prst="rect">
          <a:avLst/>
        </a:prstGeom>
        <a:noFill/>
        <a:ln w="0">
          <a:noFill/>
        </a:ln>
      </xdr:spPr>
      <xdr:style>
        <a:lnRef idx="0"/>
        <a:fillRef idx="0"/>
        <a:effectRef idx="0"/>
        <a:fontRef idx="minor"/>
      </xdr:style>
    </xdr:sp>
    <xdr:clientData/>
  </xdr:twoCellAnchor>
  <xdr:twoCellAnchor editAs="oneCell">
    <xdr:from>
      <xdr:col>0</xdr:col>
      <xdr:colOff>507960</xdr:colOff>
      <xdr:row>53</xdr:row>
      <xdr:rowOff>37800</xdr:rowOff>
    </xdr:from>
    <xdr:to>
      <xdr:col>0</xdr:col>
      <xdr:colOff>680400</xdr:colOff>
      <xdr:row>54</xdr:row>
      <xdr:rowOff>56880</xdr:rowOff>
    </xdr:to>
    <xdr:sp>
      <xdr:nvSpPr>
        <xdr:cNvPr id="38" name="Freihandform 36"/>
        <xdr:cNvSpPr/>
      </xdr:nvSpPr>
      <xdr:spPr>
        <a:xfrm>
          <a:off x="507960" y="8905680"/>
          <a:ext cx="172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80240</xdr:colOff>
      <xdr:row>35</xdr:row>
      <xdr:rowOff>114480</xdr:rowOff>
    </xdr:from>
    <xdr:to>
      <xdr:col>0</xdr:col>
      <xdr:colOff>680400</xdr:colOff>
      <xdr:row>36</xdr:row>
      <xdr:rowOff>133560</xdr:rowOff>
    </xdr:to>
    <xdr:sp>
      <xdr:nvSpPr>
        <xdr:cNvPr id="39" name="Rechteck 37"/>
        <xdr:cNvSpPr/>
      </xdr:nvSpPr>
      <xdr:spPr>
        <a:xfrm>
          <a:off x="480240" y="6067440"/>
          <a:ext cx="200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960</xdr:colOff>
      <xdr:row>17</xdr:row>
      <xdr:rowOff>114480</xdr:rowOff>
    </xdr:from>
    <xdr:to>
      <xdr:col>0</xdr:col>
      <xdr:colOff>617040</xdr:colOff>
      <xdr:row>18</xdr:row>
      <xdr:rowOff>142920</xdr:rowOff>
    </xdr:to>
    <xdr:sp>
      <xdr:nvSpPr>
        <xdr:cNvPr id="40" name="Rechteck 38"/>
        <xdr:cNvSpPr/>
      </xdr:nvSpPr>
      <xdr:spPr>
        <a:xfrm>
          <a:off x="534960" y="3152880"/>
          <a:ext cx="8208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17</xdr:row>
      <xdr:rowOff>114480</xdr:rowOff>
    </xdr:from>
    <xdr:to>
      <xdr:col>0</xdr:col>
      <xdr:colOff>671760</xdr:colOff>
      <xdr:row>18</xdr:row>
      <xdr:rowOff>133560</xdr:rowOff>
    </xdr:to>
    <xdr:sp>
      <xdr:nvSpPr>
        <xdr:cNvPr id="41" name="Freihandform 39"/>
        <xdr:cNvSpPr/>
      </xdr:nvSpPr>
      <xdr:spPr>
        <a:xfrm>
          <a:off x="498600" y="31528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53160</xdr:colOff>
      <xdr:row>18</xdr:row>
      <xdr:rowOff>152280</xdr:rowOff>
    </xdr:from>
    <xdr:to>
      <xdr:col>0</xdr:col>
      <xdr:colOff>526320</xdr:colOff>
      <xdr:row>20</xdr:row>
      <xdr:rowOff>9360</xdr:rowOff>
    </xdr:to>
    <xdr:sp>
      <xdr:nvSpPr>
        <xdr:cNvPr id="42" name="Textfeld 40"/>
        <xdr:cNvSpPr/>
      </xdr:nvSpPr>
      <xdr:spPr>
        <a:xfrm>
          <a:off x="353160" y="3352680"/>
          <a:ext cx="173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62520</xdr:colOff>
      <xdr:row>36</xdr:row>
      <xdr:rowOff>142920</xdr:rowOff>
    </xdr:from>
    <xdr:to>
      <xdr:col>0</xdr:col>
      <xdr:colOff>535680</xdr:colOff>
      <xdr:row>37</xdr:row>
      <xdr:rowOff>152280</xdr:rowOff>
    </xdr:to>
    <xdr:sp>
      <xdr:nvSpPr>
        <xdr:cNvPr id="43" name="Textfeld 41"/>
        <xdr:cNvSpPr/>
      </xdr:nvSpPr>
      <xdr:spPr>
        <a:xfrm>
          <a:off x="362520" y="6257880"/>
          <a:ext cx="1731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44880</xdr:colOff>
      <xdr:row>54</xdr:row>
      <xdr:rowOff>85680</xdr:rowOff>
    </xdr:from>
    <xdr:to>
      <xdr:col>0</xdr:col>
      <xdr:colOff>517320</xdr:colOff>
      <xdr:row>55</xdr:row>
      <xdr:rowOff>105120</xdr:rowOff>
    </xdr:to>
    <xdr:sp>
      <xdr:nvSpPr>
        <xdr:cNvPr id="44" name="Textfeld 42"/>
        <xdr:cNvSpPr/>
      </xdr:nvSpPr>
      <xdr:spPr>
        <a:xfrm>
          <a:off x="344880" y="9115560"/>
          <a:ext cx="1724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34960</xdr:colOff>
      <xdr:row>35</xdr:row>
      <xdr:rowOff>114480</xdr:rowOff>
    </xdr:from>
    <xdr:to>
      <xdr:col>0</xdr:col>
      <xdr:colOff>698760</xdr:colOff>
      <xdr:row>36</xdr:row>
      <xdr:rowOff>133560</xdr:rowOff>
    </xdr:to>
    <xdr:sp>
      <xdr:nvSpPr>
        <xdr:cNvPr id="45" name="Freihandform 43"/>
        <xdr:cNvSpPr/>
      </xdr:nvSpPr>
      <xdr:spPr>
        <a:xfrm>
          <a:off x="534960" y="60674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928672883345</cdr:x>
      <cdr:y>0.754236396168824</cdr:y>
    </cdr:from>
    <cdr:to>
      <cdr:x>0.100969554745878</cdr:x>
      <cdr:y>0.90095779391643</cdr:y>
    </cdr:to>
    <cdr:sp>
      <cdr:nvSpPr>
        <cdr:cNvPr id="90" name="Textfeld 10"/>
        <cdr:cNvSpPr/>
      </cdr:nvSpPr>
      <cdr:spPr>
        <a:xfrm>
          <a:off x="486720" y="2579760"/>
          <a:ext cx="1018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7529000184128</cdr:x>
      <cdr:y>0.801729873586161</cdr:y>
    </cdr:from>
    <cdr:to>
      <cdr:x>0.104768919167741</cdr:x>
      <cdr:y>0.86919494344644</cdr:y>
    </cdr:to>
    <cdr:sp>
      <cdr:nvSpPr>
        <cdr:cNvPr id="2" name="Textfeld 10"/>
        <cdr:cNvSpPr/>
      </cdr:nvSpPr>
      <cdr:spPr>
        <a:xfrm>
          <a:off x="479520" y="2169000"/>
          <a:ext cx="135000" cy="182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236481924753</cdr:x>
      <cdr:y>0.806516223794899</cdr:y>
    </cdr:from>
    <cdr:to>
      <cdr:x>0.111765788989136</cdr:x>
      <cdr:y>0.875283749499266</cdr:y>
    </cdr:to>
    <cdr:sp>
      <cdr:nvSpPr>
        <cdr:cNvPr id="4" name="Textfeld 10"/>
        <cdr:cNvSpPr/>
      </cdr:nvSpPr>
      <cdr:spPr>
        <a:xfrm>
          <a:off x="464760" y="2174400"/>
          <a:ext cx="1908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69761142576</cdr:x>
      <cdr:y>0.755775136867406</cdr:y>
    </cdr:from>
    <cdr:to>
      <cdr:x>0.100529426249692</cdr:x>
      <cdr:y>0.903992522366137</cdr:y>
    </cdr:to>
    <cdr:sp>
      <cdr:nvSpPr>
        <cdr:cNvPr id="14" name="Textfeld 10"/>
        <cdr:cNvSpPr/>
      </cdr:nvSpPr>
      <cdr:spPr>
        <a:xfrm>
          <a:off x="488160" y="2037600"/>
          <a:ext cx="99720" cy="39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680</xdr:colOff>
      <xdr:row>23</xdr:row>
      <xdr:rowOff>123840</xdr:rowOff>
    </xdr:from>
    <xdr:to>
      <xdr:col>1</xdr:col>
      <xdr:colOff>63720</xdr:colOff>
      <xdr:row>24</xdr:row>
      <xdr:rowOff>142920</xdr:rowOff>
    </xdr:to>
    <xdr:sp>
      <xdr:nvSpPr>
        <xdr:cNvPr id="46" name="Rechteck 1"/>
        <xdr:cNvSpPr/>
      </xdr:nvSpPr>
      <xdr:spPr>
        <a:xfrm>
          <a:off x="661680" y="4438800"/>
          <a:ext cx="263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42920</xdr:rowOff>
    </xdr:from>
    <xdr:to>
      <xdr:col>1</xdr:col>
      <xdr:colOff>720</xdr:colOff>
      <xdr:row>24</xdr:row>
      <xdr:rowOff>162000</xdr:rowOff>
    </xdr:to>
    <xdr:sp>
      <xdr:nvSpPr>
        <xdr:cNvPr id="47" name="Rechteck 2"/>
        <xdr:cNvSpPr/>
      </xdr:nvSpPr>
      <xdr:spPr>
        <a:xfrm>
          <a:off x="553320" y="4457880"/>
          <a:ext cx="308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6</xdr:row>
      <xdr:rowOff>86040</xdr:rowOff>
    </xdr:from>
    <xdr:to>
      <xdr:col>6</xdr:col>
      <xdr:colOff>725760</xdr:colOff>
      <xdr:row>27</xdr:row>
      <xdr:rowOff>104760</xdr:rowOff>
    </xdr:to>
    <xdr:graphicFrame>
      <xdr:nvGraphicFramePr>
        <xdr:cNvPr id="48" name="Diagramm 3"/>
        <xdr:cNvGraphicFramePr/>
      </xdr:nvGraphicFramePr>
      <xdr:xfrm>
        <a:off x="100080" y="1648080"/>
        <a:ext cx="57920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9</xdr:row>
      <xdr:rowOff>56880</xdr:rowOff>
    </xdr:from>
    <xdr:to>
      <xdr:col>3</xdr:col>
      <xdr:colOff>626400</xdr:colOff>
      <xdr:row>26</xdr:row>
      <xdr:rowOff>75960</xdr:rowOff>
    </xdr:to>
    <xdr:sp>
      <xdr:nvSpPr>
        <xdr:cNvPr id="51" name="Gerade Verbindung 5"/>
        <xdr:cNvSpPr/>
      </xdr:nvSpPr>
      <xdr:spPr>
        <a:xfrm flipH="1">
          <a:off x="319968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9</xdr:row>
      <xdr:rowOff>56880</xdr:rowOff>
    </xdr:from>
    <xdr:to>
      <xdr:col>5</xdr:col>
      <xdr:colOff>254880</xdr:colOff>
      <xdr:row>26</xdr:row>
      <xdr:rowOff>75960</xdr:rowOff>
    </xdr:to>
    <xdr:sp>
      <xdr:nvSpPr>
        <xdr:cNvPr id="52" name="Gerade Verbindung 6"/>
        <xdr:cNvSpPr/>
      </xdr:nvSpPr>
      <xdr:spPr>
        <a:xfrm flipH="1">
          <a:off x="4540680" y="2104920"/>
          <a:ext cx="19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3080</xdr:colOff>
      <xdr:row>25</xdr:row>
      <xdr:rowOff>86040</xdr:rowOff>
    </xdr:from>
    <xdr:to>
      <xdr:col>1</xdr:col>
      <xdr:colOff>608040</xdr:colOff>
      <xdr:row>26</xdr:row>
      <xdr:rowOff>133560</xdr:rowOff>
    </xdr:to>
    <xdr:sp>
      <xdr:nvSpPr>
        <xdr:cNvPr id="53" name="Textfeld 7"/>
        <xdr:cNvSpPr/>
      </xdr:nvSpPr>
      <xdr:spPr>
        <a:xfrm>
          <a:off x="1024200" y="47246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86040</xdr:rowOff>
    </xdr:from>
    <xdr:to>
      <xdr:col>4</xdr:col>
      <xdr:colOff>626400</xdr:colOff>
      <xdr:row>26</xdr:row>
      <xdr:rowOff>133560</xdr:rowOff>
    </xdr:to>
    <xdr:sp>
      <xdr:nvSpPr>
        <xdr:cNvPr id="54" name="Textfeld 8"/>
        <xdr:cNvSpPr/>
      </xdr:nvSpPr>
      <xdr:spPr>
        <a:xfrm>
          <a:off x="3652920" y="4724640"/>
          <a:ext cx="417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9960</xdr:colOff>
      <xdr:row>25</xdr:row>
      <xdr:rowOff>86040</xdr:rowOff>
    </xdr:from>
    <xdr:to>
      <xdr:col>3</xdr:col>
      <xdr:colOff>245520</xdr:colOff>
      <xdr:row>26</xdr:row>
      <xdr:rowOff>133560</xdr:rowOff>
    </xdr:to>
    <xdr:sp>
      <xdr:nvSpPr>
        <xdr:cNvPr id="55" name="Textfeld 9"/>
        <xdr:cNvSpPr/>
      </xdr:nvSpPr>
      <xdr:spPr>
        <a:xfrm>
          <a:off x="2302200" y="47246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25</xdr:row>
      <xdr:rowOff>95760</xdr:rowOff>
    </xdr:from>
    <xdr:to>
      <xdr:col>6</xdr:col>
      <xdr:colOff>254880</xdr:colOff>
      <xdr:row>26</xdr:row>
      <xdr:rowOff>142920</xdr:rowOff>
    </xdr:to>
    <xdr:sp>
      <xdr:nvSpPr>
        <xdr:cNvPr id="56" name="Textfeld 10"/>
        <xdr:cNvSpPr/>
      </xdr:nvSpPr>
      <xdr:spPr>
        <a:xfrm>
          <a:off x="4957920" y="4734360"/>
          <a:ext cx="463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960</xdr:colOff>
      <xdr:row>8</xdr:row>
      <xdr:rowOff>114480</xdr:rowOff>
    </xdr:to>
    <xdr:sp>
      <xdr:nvSpPr>
        <xdr:cNvPr id="57" name="Textfeld 11"/>
        <xdr:cNvSpPr/>
      </xdr:nvSpPr>
      <xdr:spPr>
        <a:xfrm>
          <a:off x="606960" y="18194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0080</xdr:colOff>
      <xdr:row>30</xdr:row>
      <xdr:rowOff>95400</xdr:rowOff>
    </xdr:from>
    <xdr:to>
      <xdr:col>6</xdr:col>
      <xdr:colOff>725760</xdr:colOff>
      <xdr:row>51</xdr:row>
      <xdr:rowOff>114480</xdr:rowOff>
    </xdr:to>
    <xdr:graphicFrame>
      <xdr:nvGraphicFramePr>
        <xdr:cNvPr id="58" name="Diagramm 12"/>
        <xdr:cNvGraphicFramePr/>
      </xdr:nvGraphicFramePr>
      <xdr:xfrm>
        <a:off x="100080" y="5686560"/>
        <a:ext cx="579204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04760</xdr:rowOff>
    </xdr:from>
    <xdr:to>
      <xdr:col>1</xdr:col>
      <xdr:colOff>472680</xdr:colOff>
      <xdr:row>32</xdr:row>
      <xdr:rowOff>123840</xdr:rowOff>
    </xdr:to>
    <xdr:sp>
      <xdr:nvSpPr>
        <xdr:cNvPr id="60" name="Textfeld 13"/>
        <xdr:cNvSpPr/>
      </xdr:nvSpPr>
      <xdr:spPr>
        <a:xfrm>
          <a:off x="65268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0080</xdr:colOff>
      <xdr:row>49</xdr:row>
      <xdr:rowOff>123840</xdr:rowOff>
    </xdr:from>
    <xdr:to>
      <xdr:col>1</xdr:col>
      <xdr:colOff>598680</xdr:colOff>
      <xdr:row>51</xdr:row>
      <xdr:rowOff>9360</xdr:rowOff>
    </xdr:to>
    <xdr:sp>
      <xdr:nvSpPr>
        <xdr:cNvPr id="61" name="Textfeld 14"/>
        <xdr:cNvSpPr/>
      </xdr:nvSpPr>
      <xdr:spPr>
        <a:xfrm>
          <a:off x="1051200" y="8791560"/>
          <a:ext cx="40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70960</xdr:colOff>
      <xdr:row>49</xdr:row>
      <xdr:rowOff>123840</xdr:rowOff>
    </xdr:from>
    <xdr:to>
      <xdr:col>3</xdr:col>
      <xdr:colOff>226800</xdr:colOff>
      <xdr:row>51</xdr:row>
      <xdr:rowOff>9360</xdr:rowOff>
    </xdr:to>
    <xdr:sp>
      <xdr:nvSpPr>
        <xdr:cNvPr id="62" name="Textfeld 15"/>
        <xdr:cNvSpPr/>
      </xdr:nvSpPr>
      <xdr:spPr>
        <a:xfrm>
          <a:off x="2293200" y="87915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17800</xdr:colOff>
      <xdr:row>49</xdr:row>
      <xdr:rowOff>123840</xdr:rowOff>
    </xdr:from>
    <xdr:to>
      <xdr:col>4</xdr:col>
      <xdr:colOff>608040</xdr:colOff>
      <xdr:row>51</xdr:row>
      <xdr:rowOff>9360</xdr:rowOff>
    </xdr:to>
    <xdr:sp>
      <xdr:nvSpPr>
        <xdr:cNvPr id="63" name="Textfeld 16"/>
        <xdr:cNvSpPr/>
      </xdr:nvSpPr>
      <xdr:spPr>
        <a:xfrm>
          <a:off x="3661920" y="879156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23840</xdr:rowOff>
    </xdr:from>
    <xdr:to>
      <xdr:col>6</xdr:col>
      <xdr:colOff>263880</xdr:colOff>
      <xdr:row>51</xdr:row>
      <xdr:rowOff>9360</xdr:rowOff>
    </xdr:to>
    <xdr:sp>
      <xdr:nvSpPr>
        <xdr:cNvPr id="64" name="Textfeld 17"/>
        <xdr:cNvSpPr/>
      </xdr:nvSpPr>
      <xdr:spPr>
        <a:xfrm>
          <a:off x="4912560" y="8791560"/>
          <a:ext cx="517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17800</xdr:colOff>
      <xdr:row>33</xdr:row>
      <xdr:rowOff>47520</xdr:rowOff>
    </xdr:from>
    <xdr:to>
      <xdr:col>2</xdr:col>
      <xdr:colOff>218520</xdr:colOff>
      <xdr:row>50</xdr:row>
      <xdr:rowOff>66240</xdr:rowOff>
    </xdr:to>
    <xdr:sp>
      <xdr:nvSpPr>
        <xdr:cNvPr id="65" name="Gerade Verbindung 18"/>
        <xdr:cNvSpPr/>
      </xdr:nvSpPr>
      <xdr:spPr>
        <a:xfrm>
          <a:off x="194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33</xdr:row>
      <xdr:rowOff>47520</xdr:rowOff>
    </xdr:from>
    <xdr:to>
      <xdr:col>5</xdr:col>
      <xdr:colOff>245520</xdr:colOff>
      <xdr:row>50</xdr:row>
      <xdr:rowOff>66240</xdr:rowOff>
    </xdr:to>
    <xdr:sp>
      <xdr:nvSpPr>
        <xdr:cNvPr id="66" name="Gerade Verbindung 19"/>
        <xdr:cNvSpPr/>
      </xdr:nvSpPr>
      <xdr:spPr>
        <a:xfrm>
          <a:off x="455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25320</xdr:colOff>
      <xdr:row>33</xdr:row>
      <xdr:rowOff>28440</xdr:rowOff>
    </xdr:from>
    <xdr:to>
      <xdr:col>3</xdr:col>
      <xdr:colOff>626400</xdr:colOff>
      <xdr:row>50</xdr:row>
      <xdr:rowOff>47520</xdr:rowOff>
    </xdr:to>
    <xdr:sp>
      <xdr:nvSpPr>
        <xdr:cNvPr id="67" name="Gerade Verbindung 20"/>
        <xdr:cNvSpPr/>
      </xdr:nvSpPr>
      <xdr:spPr>
        <a:xfrm>
          <a:off x="3208680" y="610524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89160</xdr:colOff>
      <xdr:row>5</xdr:row>
      <xdr:rowOff>132840</xdr:rowOff>
    </xdr:from>
    <xdr:to>
      <xdr:col>4</xdr:col>
      <xdr:colOff>635760</xdr:colOff>
      <xdr:row>6</xdr:row>
      <xdr:rowOff>47520</xdr:rowOff>
    </xdr:to>
    <xdr:sp>
      <xdr:nvSpPr>
        <xdr:cNvPr id="68" name="Textfeld 21"/>
        <xdr:cNvSpPr/>
      </xdr:nvSpPr>
      <xdr:spPr>
        <a:xfrm>
          <a:off x="2111400" y="1361520"/>
          <a:ext cx="196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407880</xdr:colOff>
      <xdr:row>28</xdr:row>
      <xdr:rowOff>276120</xdr:rowOff>
    </xdr:from>
    <xdr:to>
      <xdr:col>4</xdr:col>
      <xdr:colOff>626400</xdr:colOff>
      <xdr:row>30</xdr:row>
      <xdr:rowOff>56880</xdr:rowOff>
    </xdr:to>
    <xdr:sp>
      <xdr:nvSpPr>
        <xdr:cNvPr id="69" name="Textfeld 22"/>
        <xdr:cNvSpPr/>
      </xdr:nvSpPr>
      <xdr:spPr>
        <a:xfrm>
          <a:off x="2130120" y="5400720"/>
          <a:ext cx="1940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89960</xdr:colOff>
      <xdr:row>54</xdr:row>
      <xdr:rowOff>114120</xdr:rowOff>
    </xdr:to>
    <xdr:sp>
      <xdr:nvSpPr>
        <xdr:cNvPr id="70" name="Textfeld 23"/>
        <xdr:cNvSpPr/>
      </xdr:nvSpPr>
      <xdr:spPr>
        <a:xfrm>
          <a:off x="127080" y="9554040"/>
          <a:ext cx="2085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760</xdr:colOff>
      <xdr:row>53</xdr:row>
      <xdr:rowOff>171720</xdr:rowOff>
    </xdr:to>
    <xdr:sp>
      <xdr:nvSpPr>
        <xdr:cNvPr id="71" name="Gerade Verbindung 24"/>
        <xdr:cNvSpPr/>
      </xdr:nvSpPr>
      <xdr:spPr>
        <a:xfrm>
          <a:off x="303624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600</xdr:colOff>
      <xdr:row>53</xdr:row>
      <xdr:rowOff>181080</xdr:rowOff>
    </xdr:from>
    <xdr:to>
      <xdr:col>5</xdr:col>
      <xdr:colOff>708120</xdr:colOff>
      <xdr:row>53</xdr:row>
      <xdr:rowOff>181080</xdr:rowOff>
    </xdr:to>
    <xdr:sp>
      <xdr:nvSpPr>
        <xdr:cNvPr id="72" name="Gerade Verbindung 25"/>
        <xdr:cNvSpPr/>
      </xdr:nvSpPr>
      <xdr:spPr>
        <a:xfrm>
          <a:off x="4767840" y="9496440"/>
          <a:ext cx="245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4</xdr:row>
      <xdr:rowOff>114480</xdr:rowOff>
    </xdr:from>
    <xdr:to>
      <xdr:col>0</xdr:col>
      <xdr:colOff>581040</xdr:colOff>
      <xdr:row>25</xdr:row>
      <xdr:rowOff>133560</xdr:rowOff>
    </xdr:to>
    <xdr:sp>
      <xdr:nvSpPr>
        <xdr:cNvPr id="73" name="Textfeld 26"/>
        <xdr:cNvSpPr/>
      </xdr:nvSpPr>
      <xdr:spPr>
        <a:xfrm>
          <a:off x="398520" y="459108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48</xdr:row>
      <xdr:rowOff>124200</xdr:rowOff>
    </xdr:from>
    <xdr:to>
      <xdr:col>0</xdr:col>
      <xdr:colOff>581040</xdr:colOff>
      <xdr:row>49</xdr:row>
      <xdr:rowOff>142920</xdr:rowOff>
    </xdr:to>
    <xdr:sp>
      <xdr:nvSpPr>
        <xdr:cNvPr id="74" name="Textfeld 27"/>
        <xdr:cNvSpPr/>
      </xdr:nvSpPr>
      <xdr:spPr>
        <a:xfrm>
          <a:off x="407880" y="8629920"/>
          <a:ext cx="173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1600</xdr:colOff>
      <xdr:row>23</xdr:row>
      <xdr:rowOff>133200</xdr:rowOff>
    </xdr:from>
    <xdr:to>
      <xdr:col>0</xdr:col>
      <xdr:colOff>744120</xdr:colOff>
      <xdr:row>24</xdr:row>
      <xdr:rowOff>152640</xdr:rowOff>
    </xdr:to>
    <xdr:sp>
      <xdr:nvSpPr>
        <xdr:cNvPr id="75" name="Rechteck 28"/>
        <xdr:cNvSpPr/>
      </xdr:nvSpPr>
      <xdr:spPr>
        <a:xfrm>
          <a:off x="561600" y="444816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47</xdr:row>
      <xdr:rowOff>104760</xdr:rowOff>
    </xdr:from>
    <xdr:to>
      <xdr:col>0</xdr:col>
      <xdr:colOff>744120</xdr:colOff>
      <xdr:row>48</xdr:row>
      <xdr:rowOff>124200</xdr:rowOff>
    </xdr:to>
    <xdr:sp>
      <xdr:nvSpPr>
        <xdr:cNvPr id="76" name="Rechteck 29"/>
        <xdr:cNvSpPr/>
      </xdr:nvSpPr>
      <xdr:spPr>
        <a:xfrm>
          <a:off x="570960" y="8448840"/>
          <a:ext cx="173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04760</xdr:rowOff>
    </xdr:from>
    <xdr:to>
      <xdr:col>0</xdr:col>
      <xdr:colOff>753480</xdr:colOff>
      <xdr:row>48</xdr:row>
      <xdr:rowOff>124200</xdr:rowOff>
    </xdr:to>
    <xdr:sp>
      <xdr:nvSpPr>
        <xdr:cNvPr id="77" name="Freihandform 30"/>
        <xdr:cNvSpPr/>
      </xdr:nvSpPr>
      <xdr:spPr>
        <a:xfrm>
          <a:off x="561600" y="8448840"/>
          <a:ext cx="1918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61600</xdr:colOff>
      <xdr:row>23</xdr:row>
      <xdr:rowOff>133200</xdr:rowOff>
    </xdr:from>
    <xdr:to>
      <xdr:col>0</xdr:col>
      <xdr:colOff>734760</xdr:colOff>
      <xdr:row>24</xdr:row>
      <xdr:rowOff>152640</xdr:rowOff>
    </xdr:to>
    <xdr:sp>
      <xdr:nvSpPr>
        <xdr:cNvPr id="78" name="Freihandform 31"/>
        <xdr:cNvSpPr/>
      </xdr:nvSpPr>
      <xdr:spPr>
        <a:xfrm>
          <a:off x="561600" y="444816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428992525529</cdr:y>
    </cdr:from>
    <cdr:to>
      <cdr:x>0.100745804847732</cdr:x>
      <cdr:y>0.901042214969997</cdr:y>
    </cdr:to>
    <cdr:sp>
      <cdr:nvSpPr>
        <cdr:cNvPr id="49" name="Textfeld 10"/>
        <cdr:cNvSpPr/>
      </cdr:nvSpPr>
      <cdr:spPr>
        <a:xfrm>
          <a:off x="483840" y="2579400"/>
          <a:ext cx="997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3789473684211</cdr:y>
    </cdr:from>
    <cdr:to>
      <cdr:x>0.100745804847732</cdr:x>
      <cdr:y>0.901263157894737</cdr:y>
    </cdr:to>
    <cdr:sp>
      <cdr:nvSpPr>
        <cdr:cNvPr id="59" name="Textfeld 10"/>
        <cdr:cNvSpPr/>
      </cdr:nvSpPr>
      <cdr:spPr>
        <a:xfrm>
          <a:off x="483840" y="2577960"/>
          <a:ext cx="9972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6</xdr:row>
      <xdr:rowOff>114480</xdr:rowOff>
    </xdr:from>
    <xdr:to>
      <xdr:col>6</xdr:col>
      <xdr:colOff>725760</xdr:colOff>
      <xdr:row>27</xdr:row>
      <xdr:rowOff>133560</xdr:rowOff>
    </xdr:to>
    <xdr:graphicFrame>
      <xdr:nvGraphicFramePr>
        <xdr:cNvPr id="79" name="Diagramm 1"/>
        <xdr:cNvGraphicFramePr/>
      </xdr:nvGraphicFramePr>
      <xdr:xfrm>
        <a:off x="27000" y="1447920"/>
        <a:ext cx="58651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3080</xdr:colOff>
      <xdr:row>9</xdr:row>
      <xdr:rowOff>85680</xdr:rowOff>
    </xdr:from>
    <xdr:to>
      <xdr:col>2</xdr:col>
      <xdr:colOff>182520</xdr:colOff>
      <xdr:row>26</xdr:row>
      <xdr:rowOff>105120</xdr:rowOff>
    </xdr:to>
    <xdr:sp>
      <xdr:nvSpPr>
        <xdr:cNvPr id="81" name="Gerade Verbindung 2"/>
        <xdr:cNvSpPr/>
      </xdr:nvSpPr>
      <xdr:spPr>
        <a:xfrm flipH="1">
          <a:off x="1885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9</xdr:row>
      <xdr:rowOff>85680</xdr:rowOff>
    </xdr:from>
    <xdr:to>
      <xdr:col>3</xdr:col>
      <xdr:colOff>598680</xdr:colOff>
      <xdr:row>26</xdr:row>
      <xdr:rowOff>105120</xdr:rowOff>
    </xdr:to>
    <xdr:sp>
      <xdr:nvSpPr>
        <xdr:cNvPr id="82" name="Gerade Verbindung 3"/>
        <xdr:cNvSpPr/>
      </xdr:nvSpPr>
      <xdr:spPr>
        <a:xfrm flipH="1">
          <a:off x="3172680" y="1905120"/>
          <a:ext cx="9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9</xdr:row>
      <xdr:rowOff>85680</xdr:rowOff>
    </xdr:from>
    <xdr:to>
      <xdr:col>5</xdr:col>
      <xdr:colOff>245520</xdr:colOff>
      <xdr:row>26</xdr:row>
      <xdr:rowOff>105120</xdr:rowOff>
    </xdr:to>
    <xdr:sp>
      <xdr:nvSpPr>
        <xdr:cNvPr id="83" name="Gerade Verbindung 4"/>
        <xdr:cNvSpPr/>
      </xdr:nvSpPr>
      <xdr:spPr>
        <a:xfrm flipH="1">
          <a:off x="4531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0080</xdr:colOff>
      <xdr:row>25</xdr:row>
      <xdr:rowOff>142920</xdr:rowOff>
    </xdr:from>
    <xdr:to>
      <xdr:col>1</xdr:col>
      <xdr:colOff>544680</xdr:colOff>
      <xdr:row>27</xdr:row>
      <xdr:rowOff>9360</xdr:rowOff>
    </xdr:to>
    <xdr:sp>
      <xdr:nvSpPr>
        <xdr:cNvPr id="84" name="Textfeld 5"/>
        <xdr:cNvSpPr/>
      </xdr:nvSpPr>
      <xdr:spPr>
        <a:xfrm>
          <a:off x="961200" y="4552920"/>
          <a:ext cx="4446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142920</xdr:rowOff>
    </xdr:from>
    <xdr:to>
      <xdr:col>4</xdr:col>
      <xdr:colOff>653400</xdr:colOff>
      <xdr:row>26</xdr:row>
      <xdr:rowOff>162000</xdr:rowOff>
    </xdr:to>
    <xdr:sp>
      <xdr:nvSpPr>
        <xdr:cNvPr id="85" name="Textfeld 6"/>
        <xdr:cNvSpPr/>
      </xdr:nvSpPr>
      <xdr:spPr>
        <a:xfrm>
          <a:off x="3652920" y="4552920"/>
          <a:ext cx="444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34600</xdr:colOff>
      <xdr:row>25</xdr:row>
      <xdr:rowOff>142920</xdr:rowOff>
    </xdr:from>
    <xdr:to>
      <xdr:col>3</xdr:col>
      <xdr:colOff>190800</xdr:colOff>
      <xdr:row>27</xdr:row>
      <xdr:rowOff>9360</xdr:rowOff>
    </xdr:to>
    <xdr:sp>
      <xdr:nvSpPr>
        <xdr:cNvPr id="86" name="Textfeld 7"/>
        <xdr:cNvSpPr/>
      </xdr:nvSpPr>
      <xdr:spPr>
        <a:xfrm>
          <a:off x="2256840" y="4552920"/>
          <a:ext cx="5173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88680</xdr:colOff>
      <xdr:row>25</xdr:row>
      <xdr:rowOff>133560</xdr:rowOff>
    </xdr:from>
    <xdr:to>
      <xdr:col>6</xdr:col>
      <xdr:colOff>345600</xdr:colOff>
      <xdr:row>26</xdr:row>
      <xdr:rowOff>162000</xdr:rowOff>
    </xdr:to>
    <xdr:sp>
      <xdr:nvSpPr>
        <xdr:cNvPr id="87" name="Textfeld 8"/>
        <xdr:cNvSpPr/>
      </xdr:nvSpPr>
      <xdr:spPr>
        <a:xfrm>
          <a:off x="4993920" y="4543560"/>
          <a:ext cx="5180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960</xdr:colOff>
      <xdr:row>8</xdr:row>
      <xdr:rowOff>142920</xdr:rowOff>
    </xdr:to>
    <xdr:sp>
      <xdr:nvSpPr>
        <xdr:cNvPr id="88" name="Textfeld 9"/>
        <xdr:cNvSpPr/>
      </xdr:nvSpPr>
      <xdr:spPr>
        <a:xfrm>
          <a:off x="606960" y="161928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00</xdr:colOff>
      <xdr:row>30</xdr:row>
      <xdr:rowOff>66240</xdr:rowOff>
    </xdr:from>
    <xdr:to>
      <xdr:col>6</xdr:col>
      <xdr:colOff>698760</xdr:colOff>
      <xdr:row>51</xdr:row>
      <xdr:rowOff>86040</xdr:rowOff>
    </xdr:to>
    <xdr:graphicFrame>
      <xdr:nvGraphicFramePr>
        <xdr:cNvPr id="89" name="Diagramm 10"/>
        <xdr:cNvGraphicFramePr/>
      </xdr:nvGraphicFramePr>
      <xdr:xfrm>
        <a:off x="36000" y="5400360"/>
        <a:ext cx="58291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14480</xdr:rowOff>
    </xdr:from>
    <xdr:to>
      <xdr:col>1</xdr:col>
      <xdr:colOff>472680</xdr:colOff>
      <xdr:row>32</xdr:row>
      <xdr:rowOff>133560</xdr:rowOff>
    </xdr:to>
    <xdr:sp>
      <xdr:nvSpPr>
        <xdr:cNvPr id="91" name="Textfeld 11"/>
        <xdr:cNvSpPr/>
      </xdr:nvSpPr>
      <xdr:spPr>
        <a:xfrm>
          <a:off x="65268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36080</xdr:colOff>
      <xdr:row>49</xdr:row>
      <xdr:rowOff>104760</xdr:rowOff>
    </xdr:from>
    <xdr:to>
      <xdr:col>1</xdr:col>
      <xdr:colOff>526320</xdr:colOff>
      <xdr:row>50</xdr:row>
      <xdr:rowOff>152280</xdr:rowOff>
    </xdr:to>
    <xdr:sp>
      <xdr:nvSpPr>
        <xdr:cNvPr id="92" name="Textfeld 12"/>
        <xdr:cNvSpPr/>
      </xdr:nvSpPr>
      <xdr:spPr>
        <a:xfrm>
          <a:off x="997200" y="851544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320</xdr:colOff>
      <xdr:row>49</xdr:row>
      <xdr:rowOff>104760</xdr:rowOff>
    </xdr:from>
    <xdr:to>
      <xdr:col>3</xdr:col>
      <xdr:colOff>173160</xdr:colOff>
      <xdr:row>50</xdr:row>
      <xdr:rowOff>152280</xdr:rowOff>
    </xdr:to>
    <xdr:sp>
      <xdr:nvSpPr>
        <xdr:cNvPr id="93" name="Textfeld 13"/>
        <xdr:cNvSpPr/>
      </xdr:nvSpPr>
      <xdr:spPr>
        <a:xfrm>
          <a:off x="227556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54080</xdr:colOff>
      <xdr:row>49</xdr:row>
      <xdr:rowOff>104760</xdr:rowOff>
    </xdr:from>
    <xdr:to>
      <xdr:col>4</xdr:col>
      <xdr:colOff>598680</xdr:colOff>
      <xdr:row>50</xdr:row>
      <xdr:rowOff>152280</xdr:rowOff>
    </xdr:to>
    <xdr:sp>
      <xdr:nvSpPr>
        <xdr:cNvPr id="94" name="Textfeld 14"/>
        <xdr:cNvSpPr/>
      </xdr:nvSpPr>
      <xdr:spPr>
        <a:xfrm>
          <a:off x="359820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04760</xdr:rowOff>
    </xdr:from>
    <xdr:to>
      <xdr:col>6</xdr:col>
      <xdr:colOff>236160</xdr:colOff>
      <xdr:row>50</xdr:row>
      <xdr:rowOff>152280</xdr:rowOff>
    </xdr:to>
    <xdr:sp>
      <xdr:nvSpPr>
        <xdr:cNvPr id="95" name="Textfeld 15"/>
        <xdr:cNvSpPr/>
      </xdr:nvSpPr>
      <xdr:spPr>
        <a:xfrm>
          <a:off x="4912560" y="8515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3080</xdr:colOff>
      <xdr:row>33</xdr:row>
      <xdr:rowOff>37800</xdr:rowOff>
    </xdr:from>
    <xdr:to>
      <xdr:col>2</xdr:col>
      <xdr:colOff>163800</xdr:colOff>
      <xdr:row>50</xdr:row>
      <xdr:rowOff>56880</xdr:rowOff>
    </xdr:to>
    <xdr:sp>
      <xdr:nvSpPr>
        <xdr:cNvPr id="96" name="Gerade Verbindung 16"/>
        <xdr:cNvSpPr/>
      </xdr:nvSpPr>
      <xdr:spPr>
        <a:xfrm>
          <a:off x="1885320" y="585756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08440</xdr:colOff>
      <xdr:row>33</xdr:row>
      <xdr:rowOff>28440</xdr:rowOff>
    </xdr:from>
    <xdr:to>
      <xdr:col>5</xdr:col>
      <xdr:colOff>209520</xdr:colOff>
      <xdr:row>50</xdr:row>
      <xdr:rowOff>47160</xdr:rowOff>
    </xdr:to>
    <xdr:sp>
      <xdr:nvSpPr>
        <xdr:cNvPr id="97" name="Gerade Verbindung 17"/>
        <xdr:cNvSpPr/>
      </xdr:nvSpPr>
      <xdr:spPr>
        <a:xfrm>
          <a:off x="451368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960</xdr:colOff>
      <xdr:row>33</xdr:row>
      <xdr:rowOff>28440</xdr:rowOff>
    </xdr:from>
    <xdr:to>
      <xdr:col>3</xdr:col>
      <xdr:colOff>581040</xdr:colOff>
      <xdr:row>50</xdr:row>
      <xdr:rowOff>47160</xdr:rowOff>
    </xdr:to>
    <xdr:sp>
      <xdr:nvSpPr>
        <xdr:cNvPr id="98" name="Gerade Verbindung 18"/>
        <xdr:cNvSpPr/>
      </xdr:nvSpPr>
      <xdr:spPr>
        <a:xfrm>
          <a:off x="316332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507600</xdr:colOff>
      <xdr:row>4</xdr:row>
      <xdr:rowOff>123840</xdr:rowOff>
    </xdr:from>
    <xdr:to>
      <xdr:col>5</xdr:col>
      <xdr:colOff>345600</xdr:colOff>
      <xdr:row>6</xdr:row>
      <xdr:rowOff>47520</xdr:rowOff>
    </xdr:to>
    <xdr:sp>
      <xdr:nvSpPr>
        <xdr:cNvPr id="99" name="Textfeld 19"/>
        <xdr:cNvSpPr/>
      </xdr:nvSpPr>
      <xdr:spPr>
        <a:xfrm>
          <a:off x="2229840" y="1133640"/>
          <a:ext cx="2421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960</xdr:colOff>
      <xdr:row>30</xdr:row>
      <xdr:rowOff>56880</xdr:rowOff>
    </xdr:to>
    <xdr:sp>
      <xdr:nvSpPr>
        <xdr:cNvPr id="100" name="Textfeld 20"/>
        <xdr:cNvSpPr/>
      </xdr:nvSpPr>
      <xdr:spPr>
        <a:xfrm>
          <a:off x="2256840" y="5144040"/>
          <a:ext cx="246636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520</xdr:colOff>
      <xdr:row>53</xdr:row>
      <xdr:rowOff>276120</xdr:rowOff>
    </xdr:to>
    <xdr:sp>
      <xdr:nvSpPr>
        <xdr:cNvPr id="101" name="Textfeld 21"/>
        <xdr:cNvSpPr/>
      </xdr:nvSpPr>
      <xdr:spPr>
        <a:xfrm>
          <a:off x="45360" y="9325440"/>
          <a:ext cx="1895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301788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3" name="Gerade Verbindung 23"/>
        <xdr:cNvSpPr/>
      </xdr:nvSpPr>
      <xdr:spPr>
        <a:xfrm>
          <a:off x="474912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44880</xdr:colOff>
      <xdr:row>24</xdr:row>
      <xdr:rowOff>124200</xdr:rowOff>
    </xdr:from>
    <xdr:to>
      <xdr:col>0</xdr:col>
      <xdr:colOff>517320</xdr:colOff>
      <xdr:row>25</xdr:row>
      <xdr:rowOff>142920</xdr:rowOff>
    </xdr:to>
    <xdr:sp>
      <xdr:nvSpPr>
        <xdr:cNvPr id="104" name="Textfeld 24"/>
        <xdr:cNvSpPr/>
      </xdr:nvSpPr>
      <xdr:spPr>
        <a:xfrm>
          <a:off x="344880" y="437220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35520</xdr:colOff>
      <xdr:row>48</xdr:row>
      <xdr:rowOff>75960</xdr:rowOff>
    </xdr:from>
    <xdr:to>
      <xdr:col>0</xdr:col>
      <xdr:colOff>508680</xdr:colOff>
      <xdr:row>49</xdr:row>
      <xdr:rowOff>95400</xdr:rowOff>
    </xdr:to>
    <xdr:sp>
      <xdr:nvSpPr>
        <xdr:cNvPr id="105" name="Textfeld 25"/>
        <xdr:cNvSpPr/>
      </xdr:nvSpPr>
      <xdr:spPr>
        <a:xfrm>
          <a:off x="335520" y="8324640"/>
          <a:ext cx="17316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7960</xdr:colOff>
      <xdr:row>23</xdr:row>
      <xdr:rowOff>152280</xdr:rowOff>
    </xdr:from>
    <xdr:to>
      <xdr:col>0</xdr:col>
      <xdr:colOff>644040</xdr:colOff>
      <xdr:row>25</xdr:row>
      <xdr:rowOff>9720</xdr:rowOff>
    </xdr:to>
    <xdr:sp>
      <xdr:nvSpPr>
        <xdr:cNvPr id="106" name="Abgerundetes Rechteck 27"/>
        <xdr:cNvSpPr/>
      </xdr:nvSpPr>
      <xdr:spPr>
        <a:xfrm>
          <a:off x="507960" y="4238640"/>
          <a:ext cx="136080" cy="181080"/>
        </a:xfrm>
        <a:custGeom>
          <a:avLst/>
          <a:gdLst>
            <a:gd name="textAreaLeft" fmla="*/ 6480 w 136080"/>
            <a:gd name="textAreaRight" fmla="*/ 129600 w 136080"/>
            <a:gd name="textAreaTop" fmla="*/ 6480 h 181080"/>
            <a:gd name="textAreaBottom" fmla="*/ 174600 h 181080"/>
          </a:gdLst>
          <a:ahLst/>
          <a:rect l="textAreaLeft" t="textAreaTop" r="textAreaRight" b="textAreaBottom"/>
          <a:pathLst>
            <a:path w="21600" h="28724">
              <a:moveTo>
                <a:pt x="3600" y="0"/>
              </a:moveTo>
              <a:arcTo wR="3600" hR="3600" stAng="16200000" swAng="-5400000"/>
              <a:lnTo>
                <a:pt x="0" y="25124"/>
              </a:lnTo>
              <a:arcTo wR="3600" hR="3600" stAng="10800000" swAng="-5400000"/>
              <a:lnTo>
                <a:pt x="18000" y="2872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07960</xdr:colOff>
      <xdr:row>23</xdr:row>
      <xdr:rowOff>152280</xdr:rowOff>
    </xdr:from>
    <xdr:to>
      <xdr:col>0</xdr:col>
      <xdr:colOff>671760</xdr:colOff>
      <xdr:row>25</xdr:row>
      <xdr:rowOff>9720</xdr:rowOff>
    </xdr:to>
    <xdr:sp>
      <xdr:nvSpPr>
        <xdr:cNvPr id="107" name="Freihandform 28"/>
        <xdr:cNvSpPr/>
      </xdr:nvSpPr>
      <xdr:spPr>
        <a:xfrm>
          <a:off x="507960" y="42386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25600</xdr:colOff>
      <xdr:row>47</xdr:row>
      <xdr:rowOff>133560</xdr:rowOff>
    </xdr:from>
    <xdr:to>
      <xdr:col>0</xdr:col>
      <xdr:colOff>626400</xdr:colOff>
      <xdr:row>48</xdr:row>
      <xdr:rowOff>133560</xdr:rowOff>
    </xdr:to>
    <xdr:sp>
      <xdr:nvSpPr>
        <xdr:cNvPr id="108" name="Rechteck 26"/>
        <xdr:cNvSpPr/>
      </xdr:nvSpPr>
      <xdr:spPr>
        <a:xfrm>
          <a:off x="52560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47</xdr:row>
      <xdr:rowOff>123840</xdr:rowOff>
    </xdr:from>
    <xdr:to>
      <xdr:col>0</xdr:col>
      <xdr:colOff>689400</xdr:colOff>
      <xdr:row>48</xdr:row>
      <xdr:rowOff>142920</xdr:rowOff>
    </xdr:to>
    <xdr:sp>
      <xdr:nvSpPr>
        <xdr:cNvPr id="109" name="Freihandform 29"/>
        <xdr:cNvSpPr/>
      </xdr:nvSpPr>
      <xdr:spPr>
        <a:xfrm>
          <a:off x="498600" y="821052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14294482293</cdr:x>
      <cdr:y>0.754210526315789</cdr:y>
    </cdr:from>
    <cdr:to>
      <cdr:x>0.101024980052783</cdr:x>
      <cdr:y>0.901052631578947</cdr:y>
    </cdr:to>
    <cdr:sp>
      <cdr:nvSpPr>
        <cdr:cNvPr id="80" name="Textfeld 10"/>
        <cdr:cNvSpPr/>
      </cdr:nvSpPr>
      <cdr:spPr>
        <a:xfrm>
          <a:off x="489600" y="2579400"/>
          <a:ext cx="10296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c r="J13" s="146"/>
    </row>
    <row r="14" customFormat="false" ht="10.5"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100.720241030313</v>
      </c>
      <c r="E15" s="150" t="n">
        <v>92.6712990528039</v>
      </c>
      <c r="F15" s="150" t="n">
        <v>98.2178218364219</v>
      </c>
      <c r="G15" s="150" t="n">
        <v>95.8483524501704</v>
      </c>
      <c r="H15" s="151" t="n">
        <v>8.68547442388</v>
      </c>
      <c r="I15" s="151" t="n">
        <v>2.54782599237262</v>
      </c>
      <c r="J15" s="151" t="n">
        <v>-6.13368553756472</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6.8370845269014</v>
      </c>
      <c r="E17" s="150" t="n">
        <v>95.795199933959</v>
      </c>
      <c r="F17" s="150" t="n">
        <v>99.4183299342489</v>
      </c>
      <c r="G17" s="150" t="n">
        <v>93.8630955539346</v>
      </c>
      <c r="H17" s="151" t="n">
        <v>1.08761670069131</v>
      </c>
      <c r="I17" s="151" t="n">
        <v>-2.59634758404673</v>
      </c>
      <c r="J17" s="151" t="n">
        <v>-8.36559706928335</v>
      </c>
    </row>
    <row r="18" customFormat="false" ht="10.5" hidden="false" customHeight="true" outlineLevel="0" collapsed="false">
      <c r="A18" s="144"/>
      <c r="B18" s="144" t="s">
        <v>130</v>
      </c>
      <c r="C18" s="145"/>
      <c r="D18" s="150" t="n">
        <v>106.53477232571</v>
      </c>
      <c r="E18" s="150" t="n">
        <v>87.9936561555272</v>
      </c>
      <c r="F18" s="150" t="n">
        <v>96.4202141687783</v>
      </c>
      <c r="G18" s="150" t="n">
        <v>98.821021293784</v>
      </c>
      <c r="H18" s="151" t="n">
        <v>21.0709691814729</v>
      </c>
      <c r="I18" s="151" t="n">
        <v>10.4900805750404</v>
      </c>
      <c r="J18" s="151" t="n">
        <v>-2.76535415676585</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10.284265888452</v>
      </c>
      <c r="E21" s="150" t="n">
        <v>112.201985374518</v>
      </c>
      <c r="F21" s="150" t="n">
        <v>104.764092770704</v>
      </c>
      <c r="G21" s="150" t="n">
        <v>107.33154918684</v>
      </c>
      <c r="H21" s="151" t="n">
        <v>-1.70916715926566</v>
      </c>
      <c r="I21" s="151" t="n">
        <v>5.26914610889639</v>
      </c>
      <c r="J21" s="151" t="n">
        <v>3.38637914119798</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6.086478786699</v>
      </c>
      <c r="E23" s="150" t="n">
        <v>107.397018779525</v>
      </c>
      <c r="F23" s="150" t="n">
        <v>105.899625260149</v>
      </c>
      <c r="G23" s="150" t="n">
        <v>102.780217706826</v>
      </c>
      <c r="H23" s="151" t="n">
        <v>-1.22027595152908</v>
      </c>
      <c r="I23" s="151" t="n">
        <v>0.176443992216107</v>
      </c>
      <c r="J23" s="151" t="n">
        <v>0.446785853065151</v>
      </c>
    </row>
    <row r="24" customFormat="false" ht="10.5" hidden="false" customHeight="true" outlineLevel="0" collapsed="false">
      <c r="A24" s="144"/>
      <c r="B24" s="144" t="s">
        <v>130</v>
      </c>
      <c r="C24" s="145"/>
      <c r="D24" s="150" t="n">
        <v>121.578524989462</v>
      </c>
      <c r="E24" s="150" t="n">
        <v>125.129877232797</v>
      </c>
      <c r="F24" s="150" t="n">
        <v>101.708912066556</v>
      </c>
      <c r="G24" s="150" t="n">
        <v>119.577028946496</v>
      </c>
      <c r="H24" s="151" t="n">
        <v>-2.83813292386424</v>
      </c>
      <c r="I24" s="151" t="n">
        <v>19.5357638963869</v>
      </c>
      <c r="J24" s="151" t="n">
        <v>10.8913310105008</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1.990219624047</v>
      </c>
      <c r="E27" s="150" t="n">
        <v>75.9956007832065</v>
      </c>
      <c r="F27" s="150" t="n">
        <v>87.3521229763321</v>
      </c>
      <c r="G27" s="150" t="n">
        <v>92.4023121299743</v>
      </c>
      <c r="H27" s="151" t="n">
        <v>-5.27054344972647</v>
      </c>
      <c r="I27" s="151" t="n">
        <v>-17.5861820283949</v>
      </c>
      <c r="J27" s="151" t="n">
        <v>-9.4528337770380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4.1281017058528</v>
      </c>
      <c r="E29" s="150" t="n">
        <v>56.1869523649409</v>
      </c>
      <c r="F29" s="150" t="n">
        <v>55.8575457343609</v>
      </c>
      <c r="G29" s="150" t="n">
        <v>60.951046532827</v>
      </c>
      <c r="H29" s="151" t="n">
        <v>-3.66428605295341</v>
      </c>
      <c r="I29" s="151" t="n">
        <v>-3.09616902384634</v>
      </c>
      <c r="J29" s="151" t="n">
        <v>-17.7306474749004</v>
      </c>
    </row>
    <row r="30" customFormat="false" ht="10.5" hidden="false" customHeight="true" outlineLevel="0" collapsed="false">
      <c r="A30" s="144"/>
      <c r="B30" s="144" t="s">
        <v>130</v>
      </c>
      <c r="C30" s="145"/>
      <c r="D30" s="150" t="n">
        <v>139.806275397389</v>
      </c>
      <c r="E30" s="150" t="n">
        <v>151.201934773383</v>
      </c>
      <c r="F30" s="150" t="n">
        <v>206.925737739215</v>
      </c>
      <c r="G30" s="150" t="n">
        <v>211.811488110488</v>
      </c>
      <c r="H30" s="151" t="n">
        <v>-7.53671531589436</v>
      </c>
      <c r="I30" s="151" t="n">
        <v>-32.4364977866678</v>
      </c>
      <c r="J30" s="151" t="n">
        <v>1.73017283168417</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1.854896102732</v>
      </c>
      <c r="E33" s="150" t="n">
        <v>108.863503421067</v>
      </c>
      <c r="F33" s="150" t="n">
        <v>131.543768669801</v>
      </c>
      <c r="G33" s="150" t="n">
        <v>109.08732778555</v>
      </c>
      <c r="H33" s="151" t="n">
        <v>2.7478379692554</v>
      </c>
      <c r="I33" s="151" t="n">
        <v>-14.9675448454663</v>
      </c>
      <c r="J33" s="151" t="n">
        <v>-9.6778155845414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82.9328422044001</v>
      </c>
      <c r="E35" s="150" t="n">
        <v>78.9100128671528</v>
      </c>
      <c r="F35" s="150" t="n">
        <v>107.456030858096</v>
      </c>
      <c r="G35" s="150" t="n">
        <v>87.025804841254</v>
      </c>
      <c r="H35" s="151" t="n">
        <v>5.09799604775105</v>
      </c>
      <c r="I35" s="151" t="n">
        <v>-22.821602899218</v>
      </c>
      <c r="J35" s="151" t="n">
        <v>-19.4361041759736</v>
      </c>
    </row>
    <row r="36" customFormat="false" ht="10.5" hidden="false" customHeight="true" outlineLevel="0" collapsed="false">
      <c r="A36" s="144"/>
      <c r="B36" s="144" t="s">
        <v>130</v>
      </c>
      <c r="C36" s="145"/>
      <c r="D36" s="150" t="n">
        <v>171.199270246995</v>
      </c>
      <c r="E36" s="150" t="n">
        <v>170.324254333826</v>
      </c>
      <c r="F36" s="150" t="n">
        <v>180.968741358874</v>
      </c>
      <c r="G36" s="150" t="n">
        <v>154.354765423719</v>
      </c>
      <c r="H36" s="151" t="n">
        <v>0.513735355302629</v>
      </c>
      <c r="I36" s="151" t="n">
        <v>-5.39843015899953</v>
      </c>
      <c r="J36" s="151" t="n">
        <v>5.04090588959387</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978434905956</v>
      </c>
      <c r="E39" s="150" t="n">
        <v>106.723919362786</v>
      </c>
      <c r="F39" s="150" t="n">
        <v>162.739487984075</v>
      </c>
      <c r="G39" s="150" t="n">
        <v>77.1763179156249</v>
      </c>
      <c r="H39" s="151" t="n">
        <v>17.1044276223757</v>
      </c>
      <c r="I39" s="151" t="n">
        <v>-23.2033746362862</v>
      </c>
      <c r="J39" s="151" t="n">
        <v>-25.6296959786211</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856269653875</v>
      </c>
      <c r="E41" s="150" t="n">
        <v>95.1374464040015</v>
      </c>
      <c r="F41" s="150" t="n">
        <v>145.171106910293</v>
      </c>
      <c r="G41" s="150" t="n">
        <v>81.730020005527</v>
      </c>
      <c r="H41" s="151" t="n">
        <v>31.2377768935193</v>
      </c>
      <c r="I41" s="151" t="n">
        <v>-13.9937193349167</v>
      </c>
      <c r="J41" s="151" t="n">
        <v>-16.6196607739508</v>
      </c>
    </row>
    <row r="42" customFormat="false" ht="10.5" hidden="false" customHeight="true" outlineLevel="0" collapsed="false">
      <c r="A42" s="144"/>
      <c r="B42" s="144" t="s">
        <v>130</v>
      </c>
      <c r="C42" s="145"/>
      <c r="D42" s="150" t="n">
        <v>125.163641620275</v>
      </c>
      <c r="E42" s="150" t="n">
        <v>124.289409964131</v>
      </c>
      <c r="F42" s="150" t="n">
        <v>189.373756560036</v>
      </c>
      <c r="G42" s="150" t="n">
        <v>70.2727492846844</v>
      </c>
      <c r="H42" s="151" t="n">
        <v>0.70338386544428</v>
      </c>
      <c r="I42" s="151" t="n">
        <v>-33.9065539524241</v>
      </c>
      <c r="J42" s="151" t="n">
        <v>-37.5318408099114</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31.894001069025</v>
      </c>
      <c r="E45" s="150" t="n">
        <v>129.406550696477</v>
      </c>
      <c r="F45" s="150" t="n">
        <v>127.811783584284</v>
      </c>
      <c r="G45" s="150" t="n">
        <v>126.085909017071</v>
      </c>
      <c r="H45" s="151" t="n">
        <v>1.92219818792836</v>
      </c>
      <c r="I45" s="151" t="n">
        <v>3.19392889314413</v>
      </c>
      <c r="J45" s="151" t="n">
        <v>-3.22168845839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3.95270509982</v>
      </c>
      <c r="E47" s="150" t="n">
        <v>131.038816128491</v>
      </c>
      <c r="F47" s="150" t="n">
        <v>128.648384099766</v>
      </c>
      <c r="G47" s="150" t="n">
        <v>127.94074037492</v>
      </c>
      <c r="H47" s="151" t="n">
        <v>2.2236838346212</v>
      </c>
      <c r="I47" s="151" t="n">
        <v>4.12311513834472</v>
      </c>
      <c r="J47" s="151" t="n">
        <v>-3.07430713419041</v>
      </c>
    </row>
    <row r="48" customFormat="false" ht="10.5" hidden="false" customHeight="true" outlineLevel="0" collapsed="false">
      <c r="A48" s="144"/>
      <c r="B48" s="144" t="s">
        <v>130</v>
      </c>
      <c r="C48" s="145"/>
      <c r="D48" s="150" t="n">
        <v>126.554764442975</v>
      </c>
      <c r="E48" s="150" t="n">
        <v>125.173280033144</v>
      </c>
      <c r="F48" s="150" t="n">
        <v>125.642065136746</v>
      </c>
      <c r="G48" s="150" t="n">
        <v>121.275414952438</v>
      </c>
      <c r="H48" s="151" t="n">
        <v>1.10365759326979</v>
      </c>
      <c r="I48" s="151" t="n">
        <v>0.726428131562315</v>
      </c>
      <c r="J48" s="151" t="n">
        <v>-3.62264737569714</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98.7972850084467</v>
      </c>
      <c r="E52" s="150" t="n">
        <v>96.4980379929013</v>
      </c>
      <c r="F52" s="150" t="n">
        <v>91.2690357878518</v>
      </c>
      <c r="G52" s="150" t="n">
        <v>86.7329884357439</v>
      </c>
      <c r="H52" s="151" t="n">
        <v>2.38268783839371</v>
      </c>
      <c r="I52" s="151" t="n">
        <v>8.24841541888723</v>
      </c>
      <c r="J52" s="151" t="n">
        <v>-9.15439974376329</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97.7574884804093</v>
      </c>
      <c r="E54" s="150" t="n">
        <v>93.0805414631107</v>
      </c>
      <c r="F54" s="150" t="n">
        <v>96.2574328420325</v>
      </c>
      <c r="G54" s="150" t="n">
        <v>83.4010010562265</v>
      </c>
      <c r="H54" s="151" t="n">
        <v>5.02462377612207</v>
      </c>
      <c r="I54" s="151" t="n">
        <v>1.55837901976726</v>
      </c>
      <c r="J54" s="151" t="n">
        <v>-15.5381178041237</v>
      </c>
    </row>
    <row r="55" customFormat="false" ht="10.5" hidden="false" customHeight="true" outlineLevel="0" collapsed="false">
      <c r="A55" s="144"/>
      <c r="B55" s="144" t="s">
        <v>130</v>
      </c>
      <c r="C55" s="145"/>
      <c r="D55" s="150" t="n">
        <v>100.357483365073</v>
      </c>
      <c r="E55" s="150" t="n">
        <v>101.625937634604</v>
      </c>
      <c r="F55" s="150" t="n">
        <v>83.7840249068314</v>
      </c>
      <c r="G55" s="150" t="n">
        <v>91.7325829391238</v>
      </c>
      <c r="H55" s="151" t="n">
        <v>-1.24815996688868</v>
      </c>
      <c r="I55" s="151" t="n">
        <v>19.7811676828269</v>
      </c>
      <c r="J55" s="151" t="n">
        <v>1.28933226392522</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20.823048730732</v>
      </c>
      <c r="E58" s="150" t="n">
        <v>125.425960433368</v>
      </c>
      <c r="F58" s="150" t="n">
        <v>108.49882537674</v>
      </c>
      <c r="G58" s="150" t="n">
        <v>117.249979602175</v>
      </c>
      <c r="H58" s="151" t="n">
        <v>-3.66982376434069</v>
      </c>
      <c r="I58" s="151" t="n">
        <v>11.3588541730278</v>
      </c>
      <c r="J58" s="151" t="n">
        <v>1.74928164605235</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8.665912691646</v>
      </c>
      <c r="E60" s="150" t="n">
        <v>130.02072141517</v>
      </c>
      <c r="F60" s="150" t="n">
        <v>106.760360278041</v>
      </c>
      <c r="G60" s="150" t="n">
        <v>114.92799555092</v>
      </c>
      <c r="H60" s="151" t="n">
        <v>-8.73307623580013</v>
      </c>
      <c r="I60" s="151" t="n">
        <v>11.1516600193166</v>
      </c>
      <c r="J60" s="151" t="n">
        <v>1.47946773084404</v>
      </c>
    </row>
    <row r="61" customFormat="false" ht="10.5" hidden="false" customHeight="true" outlineLevel="0" collapsed="false">
      <c r="A61" s="144"/>
      <c r="B61" s="144" t="s">
        <v>130</v>
      </c>
      <c r="C61" s="145"/>
      <c r="D61" s="150" t="n">
        <v>126.092416533656</v>
      </c>
      <c r="E61" s="150" t="n">
        <v>114.202057999717</v>
      </c>
      <c r="F61" s="150" t="n">
        <v>112.745480147123</v>
      </c>
      <c r="G61" s="150" t="n">
        <v>122.9220316836</v>
      </c>
      <c r="H61" s="151" t="n">
        <v>10.4116849925493</v>
      </c>
      <c r="I61" s="151" t="n">
        <v>11.8381121523602</v>
      </c>
      <c r="J61" s="151" t="n">
        <v>2.37092293122632</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12.732099384766</v>
      </c>
      <c r="E64" s="150" t="n">
        <v>111.573503204099</v>
      </c>
      <c r="F64" s="150" t="n">
        <v>107.412631013606</v>
      </c>
      <c r="G64" s="150" t="n">
        <v>118.705254597586</v>
      </c>
      <c r="H64" s="151" t="n">
        <v>1.03841516793483</v>
      </c>
      <c r="I64" s="151" t="n">
        <v>4.95236763215195</v>
      </c>
      <c r="J64" s="151" t="n">
        <v>-2.61904365417092</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103.788268329877</v>
      </c>
      <c r="E66" s="150" t="n">
        <v>99.933062419679</v>
      </c>
      <c r="F66" s="150" t="n">
        <v>100.268543005424</v>
      </c>
      <c r="G66" s="150" t="n">
        <v>113.756152239361</v>
      </c>
      <c r="H66" s="151" t="n">
        <v>3.85778822028638</v>
      </c>
      <c r="I66" s="151" t="n">
        <v>3.51029866292427</v>
      </c>
      <c r="J66" s="151" t="n">
        <v>-1.55240219593505</v>
      </c>
    </row>
    <row r="67" customFormat="false" ht="10.5" hidden="false" customHeight="true" outlineLevel="0" collapsed="false">
      <c r="A67" s="144"/>
      <c r="B67" s="144" t="s">
        <v>130</v>
      </c>
      <c r="C67" s="145"/>
      <c r="D67" s="150" t="n">
        <v>126.929293848265</v>
      </c>
      <c r="E67" s="150" t="n">
        <v>130.051222690019</v>
      </c>
      <c r="F67" s="150" t="n">
        <v>118.752962258824</v>
      </c>
      <c r="G67" s="150" t="n">
        <v>126.561325259182</v>
      </c>
      <c r="H67" s="151" t="n">
        <v>-2.40053786283447</v>
      </c>
      <c r="I67" s="151" t="n">
        <v>6.88516011215039</v>
      </c>
      <c r="J67" s="151" t="n">
        <v>-4.10148675589109</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99.432006989113</v>
      </c>
      <c r="E70" s="150" t="n">
        <v>101.388098701735</v>
      </c>
      <c r="F70" s="150" t="n">
        <v>101.66362775028</v>
      </c>
      <c r="G70" s="150" t="n">
        <v>105.071055028604</v>
      </c>
      <c r="H70" s="151" t="n">
        <v>-1.92931097206602</v>
      </c>
      <c r="I70" s="151" t="n">
        <v>-2.19510242802687</v>
      </c>
      <c r="J70" s="151" t="n">
        <v>4.9419171185806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11.403471612233</v>
      </c>
      <c r="E72" s="150" t="n">
        <v>114.613848008657</v>
      </c>
      <c r="F72" s="150" t="n">
        <v>111.404154108618</v>
      </c>
      <c r="G72" s="150" t="n">
        <v>118.607531055487</v>
      </c>
      <c r="H72" s="151" t="n">
        <v>-2.80103709298859</v>
      </c>
      <c r="I72" s="151" t="n">
        <v>-0.000612631001629893</v>
      </c>
      <c r="J72" s="151" t="n">
        <v>9.6522521042677</v>
      </c>
    </row>
    <row r="73" customFormat="false" ht="10.5" hidden="false" customHeight="true" outlineLevel="0" collapsed="false">
      <c r="A73" s="144"/>
      <c r="B73" s="144" t="s">
        <v>130</v>
      </c>
      <c r="C73" s="145"/>
      <c r="D73" s="150" t="n">
        <v>78.1820323088234</v>
      </c>
      <c r="E73" s="150" t="n">
        <v>77.9117032343821</v>
      </c>
      <c r="F73" s="150" t="n">
        <v>84.373684939593</v>
      </c>
      <c r="G73" s="150" t="n">
        <v>81.0431034108147</v>
      </c>
      <c r="H73" s="151" t="n">
        <v>0.346968508220115</v>
      </c>
      <c r="I73" s="151" t="n">
        <v>-7.3383693449</v>
      </c>
      <c r="J73" s="151" t="n">
        <v>-5.59331955388159</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2" t="s">
        <v>120</v>
      </c>
      <c r="K9" s="62"/>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8.7</v>
      </c>
      <c r="G21" s="211" t="n">
        <v>108</v>
      </c>
      <c r="H21" s="211" t="n">
        <v>104.8</v>
      </c>
      <c r="I21" s="211" t="n">
        <v>105.5</v>
      </c>
      <c r="J21" s="212" t="n">
        <v>0.6</v>
      </c>
      <c r="K21" s="212" t="n">
        <v>3.7</v>
      </c>
      <c r="L21" s="213" t="n">
        <v>1.5</v>
      </c>
    </row>
    <row r="22" customFormat="false" ht="12" hidden="false" customHeight="false" outlineLevel="0" collapsed="false">
      <c r="A22" s="214"/>
      <c r="B22" s="214" t="s">
        <v>134</v>
      </c>
      <c r="C22" s="214"/>
      <c r="D22" s="214"/>
      <c r="E22" s="209"/>
      <c r="F22" s="210" t="n">
        <v>101.5</v>
      </c>
      <c r="G22" s="211" t="n">
        <v>104.2</v>
      </c>
      <c r="H22" s="211" t="n">
        <v>100.6</v>
      </c>
      <c r="I22" s="211" t="n">
        <v>100.6</v>
      </c>
      <c r="J22" s="212" t="n">
        <v>-2.6</v>
      </c>
      <c r="K22" s="212" t="n">
        <v>0.9</v>
      </c>
      <c r="L22" s="213" t="n">
        <v>-0.6</v>
      </c>
    </row>
    <row r="23" customFormat="false" ht="12" hidden="false" customHeight="false" outlineLevel="0" collapsed="false">
      <c r="A23" s="214"/>
      <c r="B23" s="214" t="s">
        <v>176</v>
      </c>
      <c r="C23" s="214"/>
      <c r="D23" s="214"/>
      <c r="E23" s="209"/>
      <c r="F23" s="210" t="n">
        <v>114.3</v>
      </c>
      <c r="G23" s="211" t="n">
        <v>110.6</v>
      </c>
      <c r="H23" s="211" t="n">
        <v>107.9</v>
      </c>
      <c r="I23" s="211" t="n">
        <v>109.2</v>
      </c>
      <c r="J23" s="212" t="n">
        <v>3.3</v>
      </c>
      <c r="K23" s="212" t="n">
        <v>5.9</v>
      </c>
      <c r="L23" s="213" t="n">
        <v>3.2</v>
      </c>
    </row>
    <row r="24" customFormat="false" ht="12" hidden="false" customHeight="false" outlineLevel="0" collapsed="false">
      <c r="A24" s="214"/>
      <c r="B24" s="214" t="s">
        <v>177</v>
      </c>
      <c r="C24" s="214"/>
      <c r="D24" s="214"/>
      <c r="E24" s="209"/>
      <c r="F24" s="210" t="n">
        <v>101</v>
      </c>
      <c r="G24" s="211" t="n">
        <v>106.4</v>
      </c>
      <c r="H24" s="211" t="n">
        <v>98.5</v>
      </c>
      <c r="I24" s="211" t="n">
        <v>99.3</v>
      </c>
      <c r="J24" s="212" t="n">
        <v>-5.1</v>
      </c>
      <c r="K24" s="212" t="n">
        <v>2.5</v>
      </c>
      <c r="L24" s="213" t="n">
        <v>-1.1</v>
      </c>
    </row>
    <row r="25" customFormat="false" ht="12" hidden="false" customHeight="false" outlineLevel="0" collapsed="false">
      <c r="A25" s="214"/>
      <c r="B25" s="214" t="s">
        <v>140</v>
      </c>
      <c r="C25" s="214"/>
      <c r="D25" s="214"/>
      <c r="E25" s="209"/>
      <c r="F25" s="210" t="n">
        <v>106.7</v>
      </c>
      <c r="G25" s="211" t="n">
        <v>109.8</v>
      </c>
      <c r="H25" s="211" t="n">
        <v>104.9</v>
      </c>
      <c r="I25" s="211" t="n">
        <v>104.8</v>
      </c>
      <c r="J25" s="212" t="n">
        <v>-2.8</v>
      </c>
      <c r="K25" s="212" t="n">
        <v>1.7</v>
      </c>
      <c r="L25" s="213" t="n">
        <v>0.7</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102.9</v>
      </c>
      <c r="G31" s="150" t="n">
        <v>103.5</v>
      </c>
      <c r="H31" s="150" t="n">
        <v>102.5</v>
      </c>
      <c r="I31" s="150" t="n">
        <v>101.9</v>
      </c>
      <c r="J31" s="213" t="n">
        <v>-0.6</v>
      </c>
      <c r="K31" s="213" t="n">
        <v>0.4</v>
      </c>
      <c r="L31" s="213" t="n">
        <v>-0.3</v>
      </c>
    </row>
    <row r="32" customFormat="false" ht="12" hidden="false" customHeight="false" outlineLevel="0" collapsed="false">
      <c r="A32" s="214"/>
      <c r="B32" s="214" t="s">
        <v>134</v>
      </c>
      <c r="C32" s="214"/>
      <c r="D32" s="214"/>
      <c r="E32" s="209"/>
      <c r="F32" s="224" t="n">
        <v>101</v>
      </c>
      <c r="G32" s="150" t="n">
        <v>102.9</v>
      </c>
      <c r="H32" s="150" t="n">
        <v>101.6</v>
      </c>
      <c r="I32" s="150" t="n">
        <v>100.1</v>
      </c>
      <c r="J32" s="213" t="n">
        <v>-1.8</v>
      </c>
      <c r="K32" s="213" t="n">
        <v>-0.6</v>
      </c>
      <c r="L32" s="213" t="n">
        <v>-0.7</v>
      </c>
    </row>
    <row r="33" customFormat="false" ht="12" hidden="false" customHeight="false" outlineLevel="0" collapsed="false">
      <c r="A33" s="214"/>
      <c r="B33" s="214" t="s">
        <v>176</v>
      </c>
      <c r="C33" s="214"/>
      <c r="D33" s="214"/>
      <c r="E33" s="209"/>
      <c r="F33" s="224" t="n">
        <v>105.8</v>
      </c>
      <c r="G33" s="150" t="n">
        <v>104.3</v>
      </c>
      <c r="H33" s="150" t="n">
        <v>104.2</v>
      </c>
      <c r="I33" s="150" t="n">
        <v>104.3</v>
      </c>
      <c r="J33" s="213" t="n">
        <v>1.4</v>
      </c>
      <c r="K33" s="213" t="n">
        <v>1.5</v>
      </c>
      <c r="L33" s="213" t="n">
        <v>0.2</v>
      </c>
    </row>
    <row r="34" customFormat="false" ht="12" hidden="false" customHeight="false" outlineLevel="0" collapsed="false">
      <c r="A34" s="214"/>
      <c r="B34" s="214" t="s">
        <v>177</v>
      </c>
      <c r="C34" s="214"/>
      <c r="D34" s="214"/>
      <c r="E34" s="209"/>
      <c r="F34" s="224" t="n">
        <v>96.5</v>
      </c>
      <c r="G34" s="150" t="n">
        <v>109.2</v>
      </c>
      <c r="H34" s="150" t="n">
        <v>104.6</v>
      </c>
      <c r="I34" s="150" t="n">
        <v>97.8</v>
      </c>
      <c r="J34" s="213" t="n">
        <v>-11.6</v>
      </c>
      <c r="K34" s="213" t="n">
        <v>-7.7</v>
      </c>
      <c r="L34" s="213" t="n">
        <v>-5.4</v>
      </c>
    </row>
    <row r="35" customFormat="false" ht="12" hidden="false" customHeight="false" outlineLevel="0" collapsed="false">
      <c r="A35" s="214"/>
      <c r="B35" s="214" t="s">
        <v>140</v>
      </c>
      <c r="C35" s="214"/>
      <c r="D35" s="214"/>
      <c r="E35" s="209"/>
      <c r="F35" s="224" t="n">
        <v>97.7</v>
      </c>
      <c r="G35" s="150" t="n">
        <v>99.9</v>
      </c>
      <c r="H35" s="150" t="n">
        <v>95.5</v>
      </c>
      <c r="I35" s="150" t="n">
        <v>97.5</v>
      </c>
      <c r="J35" s="213" t="n">
        <v>-2.2</v>
      </c>
      <c r="K35" s="213" t="n">
        <v>2.3</v>
      </c>
      <c r="L35" s="213" t="n">
        <v>0.3</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3.4</v>
      </c>
      <c r="G41" s="150" t="n">
        <v>111.7</v>
      </c>
      <c r="H41" s="150" t="n">
        <v>106.6</v>
      </c>
      <c r="I41" s="150" t="n">
        <v>108.4</v>
      </c>
      <c r="J41" s="213" t="n">
        <v>1.5</v>
      </c>
      <c r="K41" s="213" t="n">
        <v>6.4</v>
      </c>
      <c r="L41" s="213" t="n">
        <v>2.9</v>
      </c>
    </row>
    <row r="42" customFormat="false" ht="12" hidden="false" customHeight="false" outlineLevel="0" collapsed="false">
      <c r="A42" s="214"/>
      <c r="B42" s="214" t="s">
        <v>134</v>
      </c>
      <c r="C42" s="214"/>
      <c r="D42" s="214"/>
      <c r="E42" s="209"/>
      <c r="F42" s="224" t="n">
        <v>102.1</v>
      </c>
      <c r="G42" s="150" t="n">
        <v>105.7</v>
      </c>
      <c r="H42" s="150" t="n">
        <v>99.5</v>
      </c>
      <c r="I42" s="150" t="n">
        <v>101.1</v>
      </c>
      <c r="J42" s="213" t="n">
        <v>-3.4</v>
      </c>
      <c r="K42" s="213" t="n">
        <v>2.6</v>
      </c>
      <c r="L42" s="213" t="n">
        <v>-0.7</v>
      </c>
    </row>
    <row r="43" customFormat="false" ht="12" hidden="false" customHeight="true" outlineLevel="0" collapsed="false">
      <c r="A43" s="214"/>
      <c r="B43" s="214" t="s">
        <v>176</v>
      </c>
      <c r="C43" s="214"/>
      <c r="D43" s="214"/>
      <c r="E43" s="209"/>
      <c r="F43" s="224" t="n">
        <v>119.5</v>
      </c>
      <c r="G43" s="150" t="n">
        <v>114.5</v>
      </c>
      <c r="H43" s="150" t="n">
        <v>110.3</v>
      </c>
      <c r="I43" s="150" t="n">
        <v>112.3</v>
      </c>
      <c r="J43" s="213" t="n">
        <v>4.4</v>
      </c>
      <c r="K43" s="213" t="n">
        <v>8.3</v>
      </c>
      <c r="L43" s="213" t="n">
        <v>5.1</v>
      </c>
    </row>
    <row r="44" customFormat="false" ht="12" hidden="false" customHeight="false" outlineLevel="0" collapsed="false">
      <c r="A44" s="214"/>
      <c r="B44" s="214" t="s">
        <v>177</v>
      </c>
      <c r="C44" s="214"/>
      <c r="D44" s="214"/>
      <c r="E44" s="209"/>
      <c r="F44" s="224" t="n">
        <v>104.9</v>
      </c>
      <c r="G44" s="150" t="n">
        <v>104</v>
      </c>
      <c r="H44" s="150" t="n">
        <v>93.2</v>
      </c>
      <c r="I44" s="150" t="n">
        <v>100.5</v>
      </c>
      <c r="J44" s="213" t="n">
        <v>0.9</v>
      </c>
      <c r="K44" s="213" t="n">
        <v>12.6</v>
      </c>
      <c r="L44" s="213" t="n">
        <v>2.8</v>
      </c>
    </row>
    <row r="45" customFormat="false" ht="12" hidden="false" customHeight="false" outlineLevel="0" collapsed="false">
      <c r="A45" s="214"/>
      <c r="B45" s="214" t="s">
        <v>140</v>
      </c>
      <c r="C45" s="214"/>
      <c r="D45" s="214"/>
      <c r="E45" s="209"/>
      <c r="F45" s="224" t="n">
        <v>114.3</v>
      </c>
      <c r="G45" s="150" t="n">
        <v>118.2</v>
      </c>
      <c r="H45" s="150" t="n">
        <v>112.9</v>
      </c>
      <c r="I45" s="150" t="n">
        <v>111</v>
      </c>
      <c r="J45" s="213" t="n">
        <v>-3.3</v>
      </c>
      <c r="K45" s="213" t="n">
        <v>1.2</v>
      </c>
      <c r="L45" s="213" t="n">
        <v>1</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61" width="8.85"/>
    <col collapsed="false" customWidth="true" hidden="false" outlineLevel="0" max="11" min="2" style="61" width="5.13"/>
    <col collapsed="false" customWidth="true" hidden="false" outlineLevel="0" max="12" min="12" style="61" width="5.28"/>
    <col collapsed="false" customWidth="true" hidden="false" outlineLevel="0" max="13" min="13" style="61" width="5.13"/>
    <col collapsed="false" customWidth="true" hidden="false" outlineLevel="0" max="14" min="14" style="61" width="5.85"/>
    <col collapsed="false" customWidth="true" hidden="false" outlineLevel="0" max="16" min="15" style="61" width="6.42"/>
    <col collapsed="false" customWidth="true" hidden="false" outlineLevel="0" max="17" min="17" style="61"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2" t="s">
        <v>122</v>
      </c>
      <c r="P9" s="62"/>
      <c r="Q9" s="62"/>
    </row>
    <row r="10" customFormat="false" ht="12" hidden="false" customHeight="true" outlineLevel="0" collapsed="false">
      <c r="A10" s="106"/>
      <c r="B10" s="107"/>
      <c r="C10" s="108"/>
      <c r="D10" s="108"/>
      <c r="E10" s="108"/>
      <c r="F10" s="108"/>
      <c r="G10" s="108"/>
      <c r="H10" s="108"/>
      <c r="I10" s="108"/>
      <c r="J10" s="108"/>
      <c r="K10" s="108"/>
      <c r="L10" s="108"/>
      <c r="M10" s="108"/>
      <c r="N10" s="108"/>
      <c r="O10" s="63" t="s">
        <v>123</v>
      </c>
      <c r="P10" s="64" t="s">
        <v>124</v>
      </c>
      <c r="Q10" s="65"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6" t="s">
        <v>125</v>
      </c>
      <c r="P11" s="67" t="s">
        <v>126</v>
      </c>
      <c r="Q11" s="68" t="s">
        <v>127</v>
      </c>
    </row>
    <row r="12" customFormat="false" ht="12.75" hidden="false" customHeight="false" outlineLevel="0" collapsed="false">
      <c r="A12" s="109"/>
      <c r="B12" s="110"/>
      <c r="C12" s="110"/>
      <c r="D12" s="110"/>
      <c r="E12" s="110"/>
      <c r="F12" s="110"/>
      <c r="G12" s="110"/>
      <c r="H12" s="110"/>
      <c r="I12" s="110"/>
      <c r="J12" s="110"/>
      <c r="K12" s="110"/>
      <c r="L12" s="110"/>
      <c r="M12" s="110"/>
      <c r="N12" s="111"/>
      <c r="O12" s="112"/>
      <c r="P12" s="112"/>
      <c r="Q12" s="98"/>
    </row>
    <row r="13" customFormat="false" ht="12.75" hidden="false" customHeight="false" outlineLevel="0" collapsed="false">
      <c r="A13" s="109"/>
      <c r="B13" s="91"/>
      <c r="C13" s="91"/>
      <c r="D13" s="91"/>
      <c r="E13" s="91"/>
      <c r="F13" s="91"/>
      <c r="G13" s="91"/>
      <c r="H13" s="91"/>
      <c r="I13" s="91"/>
      <c r="J13" s="91"/>
      <c r="K13" s="91"/>
      <c r="L13" s="91"/>
      <c r="M13" s="91"/>
      <c r="N13" s="91"/>
      <c r="O13" s="112"/>
      <c r="P13" s="112"/>
      <c r="Q13" s="98"/>
    </row>
    <row r="14" customFormat="false" ht="12.75" hidden="false" customHeight="fals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3" t="s">
        <v>180</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5"/>
      <c r="C16" s="235"/>
      <c r="D16" s="235"/>
      <c r="E16" s="235"/>
      <c r="F16" s="235"/>
      <c r="G16" s="235"/>
      <c r="H16" s="235"/>
      <c r="I16" s="235"/>
      <c r="J16" s="235"/>
      <c r="K16" s="235"/>
      <c r="L16" s="235"/>
      <c r="M16" s="235"/>
      <c r="N16" s="73"/>
      <c r="O16" s="73"/>
      <c r="P16" s="73"/>
      <c r="Q16" s="98"/>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4.5</v>
      </c>
      <c r="P20" s="86" t="n">
        <v>13.3</v>
      </c>
      <c r="Q20" s="86" t="n">
        <v>12.7</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4.8</v>
      </c>
      <c r="P21" s="86" t="n">
        <v>9.9</v>
      </c>
      <c r="Q21" s="86" t="n">
        <v>10.2</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3.4</v>
      </c>
      <c r="P22" s="86" t="n">
        <v>-7.2</v>
      </c>
      <c r="Q22" s="86" t="n">
        <v>-1.7</v>
      </c>
    </row>
    <row r="23" customFormat="false" ht="12" hidden="false" customHeight="false" outlineLevel="0" collapsed="false">
      <c r="A23" s="84" t="n">
        <v>2013</v>
      </c>
      <c r="B23" s="237" t="n">
        <v>96.2661844645007</v>
      </c>
      <c r="C23" s="237" t="n">
        <v>97.7159014391093</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s">
        <v>15</v>
      </c>
      <c r="N23" s="237" t="n">
        <v>106.439736366139</v>
      </c>
      <c r="O23" s="86" t="n">
        <v>-2.1</v>
      </c>
      <c r="P23" s="86" t="n">
        <v>-1.8</v>
      </c>
      <c r="Q23" s="86" t="n">
        <v>-1.4</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5.1</v>
      </c>
      <c r="P27" s="86" t="n">
        <v>14.3</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4.5</v>
      </c>
      <c r="P28" s="86" t="n">
        <v>9.1</v>
      </c>
      <c r="Q28" s="86" t="n">
        <v>10</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4.7</v>
      </c>
      <c r="P29" s="86" t="n">
        <v>-8.5</v>
      </c>
      <c r="Q29" s="86" t="n">
        <v>-2.3</v>
      </c>
    </row>
    <row r="30" customFormat="false" ht="12" hidden="false" customHeight="false" outlineLevel="0" collapsed="false">
      <c r="A30" s="84" t="n">
        <v>2013</v>
      </c>
      <c r="B30" s="237" t="n">
        <v>96.8307739971344</v>
      </c>
      <c r="C30" s="237" t="n">
        <v>96.2810311218861</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s">
        <v>15</v>
      </c>
      <c r="N30" s="237" t="n">
        <v>105.924928305994</v>
      </c>
      <c r="O30" s="86" t="n">
        <v>0.2</v>
      </c>
      <c r="P30" s="86" t="n">
        <v>0.1</v>
      </c>
      <c r="Q30" s="86" t="n">
        <v>-1.5</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3.2</v>
      </c>
      <c r="P34" s="86" t="n">
        <v>11.1</v>
      </c>
      <c r="Q34" s="86" t="n">
        <v>14.1</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5.3</v>
      </c>
      <c r="P35" s="86" t="n">
        <v>11.5</v>
      </c>
      <c r="Q35" s="86" t="n">
        <v>10.8</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0.9</v>
      </c>
      <c r="P36" s="86" t="n">
        <v>-4.4</v>
      </c>
      <c r="Q36" s="86" t="n">
        <v>-0.5</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1</v>
      </c>
      <c r="H37" s="237" t="n">
        <v>111.692432662652</v>
      </c>
      <c r="I37" s="237" t="n">
        <v>93.8421718422633</v>
      </c>
      <c r="J37" s="237" t="n">
        <v>118.387131410009</v>
      </c>
      <c r="K37" s="237" t="n">
        <v>114.807762512443</v>
      </c>
      <c r="L37" s="237" t="n">
        <v>107.068475870558</v>
      </c>
      <c r="M37" s="237" t="s">
        <v>15</v>
      </c>
      <c r="N37" s="237" t="n">
        <v>107.536231246011</v>
      </c>
      <c r="O37" s="86" t="n">
        <v>-6.7</v>
      </c>
      <c r="P37" s="86" t="n">
        <v>-5.8</v>
      </c>
      <c r="Q37" s="86" t="n">
        <v>-1.2</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4.50511363212989</v>
      </c>
      <c r="P47" s="86" t="n">
        <v>15.8905340766976</v>
      </c>
      <c r="Q47" s="86" t="n">
        <v>14.2647965818997</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3.9747458986939</v>
      </c>
      <c r="P48" s="86" t="n">
        <v>10.7446894427304</v>
      </c>
      <c r="Q48" s="86" t="n">
        <v>12.2157497876038</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3.35539989025825</v>
      </c>
      <c r="P49" s="86" t="n">
        <v>-5.42586277752646</v>
      </c>
      <c r="Q49" s="86" t="n">
        <v>-0.51890916239438</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5</v>
      </c>
      <c r="K50" s="237" t="n">
        <v>117.250810504259</v>
      </c>
      <c r="L50" s="237" t="n">
        <v>114.567958909291</v>
      </c>
      <c r="M50" s="237" t="s">
        <v>15</v>
      </c>
      <c r="N50" s="237" t="n">
        <v>110.521973727362</v>
      </c>
      <c r="O50" s="86" t="n">
        <v>-2.2881305326849</v>
      </c>
      <c r="P50" s="86" t="n">
        <v>-1.70427760867877</v>
      </c>
      <c r="Q50" s="86" t="n">
        <v>-0.64546355335993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5.0561932259825</v>
      </c>
      <c r="P54" s="86" t="n">
        <v>16.3582987004566</v>
      </c>
      <c r="Q54" s="86" t="n">
        <v>13.0761822713036</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3.4610119998864</v>
      </c>
      <c r="P55" s="86" t="n">
        <v>9.73103060054758</v>
      </c>
      <c r="Q55" s="86" t="n">
        <v>11.9714437437048</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4.59808111423395</v>
      </c>
      <c r="P56" s="86" t="n">
        <v>-6.43193594894935</v>
      </c>
      <c r="Q56" s="86" t="n">
        <v>-1.27094360618798</v>
      </c>
    </row>
    <row r="57" customFormat="false" ht="12" hidden="false" customHeight="false" outlineLevel="0" collapsed="false">
      <c r="A57" s="84" t="n">
        <v>2013</v>
      </c>
      <c r="B57" s="237" t="n">
        <v>100.690863233228</v>
      </c>
      <c r="C57" s="237" t="n">
        <v>100.164830663522</v>
      </c>
      <c r="D57" s="237" t="n">
        <v>107.690960752589</v>
      </c>
      <c r="E57" s="237" t="n">
        <v>112.13120041473</v>
      </c>
      <c r="F57" s="237" t="n">
        <v>107.427887498005</v>
      </c>
      <c r="G57" s="237" t="n">
        <v>111.390827209986</v>
      </c>
      <c r="H57" s="237" t="n">
        <v>115.125716378872</v>
      </c>
      <c r="I57" s="237" t="n">
        <v>107.392553660576</v>
      </c>
      <c r="J57" s="237" t="n">
        <v>118.028412732999</v>
      </c>
      <c r="K57" s="237" t="n">
        <v>116.563377364559</v>
      </c>
      <c r="L57" s="237" t="n">
        <v>116.40194302273</v>
      </c>
      <c r="M57" s="237" t="s">
        <v>15</v>
      </c>
      <c r="N57" s="237" t="n">
        <v>110.273506630163</v>
      </c>
      <c r="O57" s="86" t="n">
        <v>-0.138494907645566</v>
      </c>
      <c r="P57" s="86" t="n">
        <v>0.215678356426537</v>
      </c>
      <c r="Q57" s="86" t="n">
        <v>-0.348482353443956</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3.28909539666478</v>
      </c>
      <c r="P61" s="86" t="n">
        <v>14.8542708093206</v>
      </c>
      <c r="Q61" s="86" t="n">
        <v>16.920081911606</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5.110474703374</v>
      </c>
      <c r="P62" s="86" t="n">
        <v>13.0197070231258</v>
      </c>
      <c r="Q62" s="86" t="n">
        <v>12.7435705609839</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0.831322595718604</v>
      </c>
      <c r="P63" s="86" t="n">
        <v>-3.23357383723575</v>
      </c>
      <c r="Q63" s="86" t="n">
        <v>1.09472653501228</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3</v>
      </c>
      <c r="J64" s="237" t="n">
        <v>122.154021626965</v>
      </c>
      <c r="K64" s="237" t="n">
        <v>118.714981293564</v>
      </c>
      <c r="L64" s="237" t="n">
        <v>110.661737423082</v>
      </c>
      <c r="M64" s="237" t="s">
        <v>15</v>
      </c>
      <c r="N64" s="237" t="n">
        <v>111.051186276914</v>
      </c>
      <c r="O64" s="86" t="n">
        <v>-6.78367951772424</v>
      </c>
      <c r="P64" s="86" t="n">
        <v>-5.74968659856536</v>
      </c>
      <c r="Q64" s="86" t="n">
        <v>-1.26778275723738</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tru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75" hidden="false" customHeight="false" outlineLevel="0" collapsed="false">
      <c r="A79" s="109"/>
      <c r="B79" s="110"/>
      <c r="C79" s="110"/>
      <c r="D79" s="110"/>
      <c r="E79" s="110"/>
      <c r="F79" s="110"/>
      <c r="G79" s="110"/>
      <c r="H79" s="110"/>
      <c r="I79" s="110"/>
      <c r="J79" s="110"/>
      <c r="K79" s="110"/>
      <c r="L79" s="110"/>
      <c r="M79" s="110"/>
      <c r="N79" s="111"/>
      <c r="O79" s="112"/>
      <c r="P79" s="112"/>
      <c r="Q79" s="98"/>
    </row>
    <row r="80" customFormat="false" ht="12.75" hidden="false" customHeight="false" outlineLevel="0" collapsed="false">
      <c r="A80" s="109"/>
      <c r="B80" s="112"/>
      <c r="C80" s="112"/>
      <c r="D80" s="112"/>
      <c r="E80" s="112"/>
      <c r="F80" s="112"/>
      <c r="G80" s="112"/>
      <c r="H80" s="112"/>
      <c r="I80" s="112"/>
      <c r="J80" s="112"/>
      <c r="K80" s="112"/>
      <c r="L80" s="112"/>
      <c r="M80" s="112"/>
      <c r="N80" s="111"/>
      <c r="O80" s="112"/>
      <c r="P80" s="112"/>
      <c r="Q80" s="98"/>
    </row>
    <row r="81" customFormat="false" ht="12.75" hidden="false" customHeight="fals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3.5</v>
      </c>
      <c r="P87" s="86" t="n">
        <v>11.9</v>
      </c>
      <c r="Q87" s="86" t="n">
        <v>15.9</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11.4</v>
      </c>
      <c r="P88" s="86" t="n">
        <v>10.1</v>
      </c>
      <c r="Q88" s="86" t="n">
        <v>10.5</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1.6</v>
      </c>
      <c r="P89" s="86" t="n">
        <v>-9.8</v>
      </c>
      <c r="Q89" s="86" t="n">
        <v>-3.5</v>
      </c>
    </row>
    <row r="90" customFormat="false" ht="12" hidden="false" customHeight="false" outlineLevel="0" collapsed="false">
      <c r="A90" s="84" t="n">
        <v>2013</v>
      </c>
      <c r="B90" s="237" t="n">
        <v>97.1033624407145</v>
      </c>
      <c r="C90" s="237" t="n">
        <v>95.6746525936187</v>
      </c>
      <c r="D90" s="237" t="n">
        <v>102.457579131823</v>
      </c>
      <c r="E90" s="237" t="n">
        <v>106.575298784006</v>
      </c>
      <c r="F90" s="237" t="n">
        <v>103.01864247477</v>
      </c>
      <c r="G90" s="237" t="n">
        <v>106.937030168126</v>
      </c>
      <c r="H90" s="237" t="n">
        <v>109.929669249145</v>
      </c>
      <c r="I90" s="237" t="n">
        <v>99.2484400406542</v>
      </c>
      <c r="J90" s="237" t="n">
        <v>113.09627132709</v>
      </c>
      <c r="K90" s="237" t="n">
        <v>110.97711630204</v>
      </c>
      <c r="L90" s="237" t="n">
        <v>108.462050464473</v>
      </c>
      <c r="M90" s="237" t="s">
        <v>15</v>
      </c>
      <c r="N90" s="237" t="n">
        <v>104.861828452406</v>
      </c>
      <c r="O90" s="86" t="n">
        <v>-2.3</v>
      </c>
      <c r="P90" s="86" t="n">
        <v>-0.6</v>
      </c>
      <c r="Q90" s="86" t="n">
        <v>-2.8</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1.9</v>
      </c>
      <c r="P94" s="86" t="n">
        <v>12.2</v>
      </c>
      <c r="Q94" s="86" t="n">
        <v>14.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13.1</v>
      </c>
      <c r="P95" s="86" t="n">
        <v>13.6</v>
      </c>
      <c r="Q95" s="86" t="n">
        <v>11.1</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v>
      </c>
      <c r="P96" s="86" t="n">
        <v>-12.4</v>
      </c>
      <c r="Q96" s="86" t="n">
        <v>-4.8</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2</v>
      </c>
      <c r="G97" s="237" t="n">
        <v>102.901034454691</v>
      </c>
      <c r="H97" s="237" t="n">
        <v>107.623199345804</v>
      </c>
      <c r="I97" s="237" t="n">
        <v>99.2913569126508</v>
      </c>
      <c r="J97" s="237" t="n">
        <v>108.87565083772</v>
      </c>
      <c r="K97" s="237" t="n">
        <v>109.226377726754</v>
      </c>
      <c r="L97" s="237" t="n">
        <v>108.539776491613</v>
      </c>
      <c r="M97" s="237" t="s">
        <v>15</v>
      </c>
      <c r="N97" s="237" t="n">
        <v>101.950252098515</v>
      </c>
      <c r="O97" s="86" t="n">
        <v>-0.6</v>
      </c>
      <c r="P97" s="86" t="n">
        <v>-0.4</v>
      </c>
      <c r="Q97" s="86" t="n">
        <v>-4.8</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6.9</v>
      </c>
      <c r="P101" s="86" t="n">
        <v>11.3</v>
      </c>
      <c r="Q101" s="86" t="n">
        <v>18.7</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7.6</v>
      </c>
      <c r="P102" s="86" t="n">
        <v>2.6</v>
      </c>
      <c r="Q102" s="86" t="n">
        <v>9.3</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3</v>
      </c>
      <c r="P103" s="86" t="n">
        <v>-3.8</v>
      </c>
      <c r="Q103" s="86" t="n">
        <v>-0.7</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s">
        <v>15</v>
      </c>
      <c r="N104" s="237" t="n">
        <v>111.20962952401</v>
      </c>
      <c r="O104" s="86" t="n">
        <v>-5.7</v>
      </c>
      <c r="P104" s="86" t="n">
        <v>-1.2</v>
      </c>
      <c r="Q104" s="86" t="n">
        <v>1.3</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4.2</v>
      </c>
      <c r="P114" s="86" t="n">
        <v>18</v>
      </c>
      <c r="Q114" s="86" t="n">
        <v>12</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21.5</v>
      </c>
      <c r="P115" s="86" t="n">
        <v>13.6</v>
      </c>
      <c r="Q115" s="86" t="n">
        <v>12.1</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5.3</v>
      </c>
      <c r="P116" s="86" t="n">
        <v>-9.3</v>
      </c>
      <c r="Q116" s="86" t="n">
        <v>-1.9</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1</v>
      </c>
      <c r="L117" s="237" t="n">
        <v>113.790704495813</v>
      </c>
      <c r="M117" s="237" t="s">
        <v>15</v>
      </c>
      <c r="N117" s="237" t="n">
        <v>109.636494112204</v>
      </c>
      <c r="O117" s="86" t="n">
        <v>-1.2</v>
      </c>
      <c r="P117" s="86" t="n">
        <v>0.5</v>
      </c>
      <c r="Q117" s="86" t="n">
        <v>2.1</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8</v>
      </c>
      <c r="P121" s="86" t="n">
        <v>20.9</v>
      </c>
      <c r="Q121" s="86" t="n">
        <v>1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7.9</v>
      </c>
      <c r="P122" s="86" t="n">
        <v>9</v>
      </c>
      <c r="Q122" s="86" t="n">
        <v>13</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5.9</v>
      </c>
      <c r="P123" s="86" t="n">
        <v>-9.5</v>
      </c>
      <c r="Q123" s="86" t="n">
        <v>-1.9</v>
      </c>
    </row>
    <row r="124" customFormat="false" ht="12" hidden="false" customHeight="false" outlineLevel="0" collapsed="false">
      <c r="A124" s="84" t="n">
        <v>2013</v>
      </c>
      <c r="B124" s="237" t="n">
        <v>99.6550071715008</v>
      </c>
      <c r="C124" s="237" t="n">
        <v>102.546130444737</v>
      </c>
      <c r="D124" s="237" t="n">
        <v>109.38204197466</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s">
        <v>15</v>
      </c>
      <c r="N124" s="237" t="n">
        <v>113.995736600457</v>
      </c>
      <c r="O124" s="86" t="n">
        <v>3.5</v>
      </c>
      <c r="P124" s="86" t="n">
        <v>5</v>
      </c>
      <c r="Q124" s="86" t="n">
        <v>3.7</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1.8</v>
      </c>
      <c r="P128" s="86" t="n">
        <v>13.3</v>
      </c>
      <c r="Q128" s="86" t="n">
        <v>13</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7.5</v>
      </c>
      <c r="P129" s="86" t="n">
        <v>21.5</v>
      </c>
      <c r="Q129" s="86" t="n">
        <v>10.6</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4.3</v>
      </c>
      <c r="P130" s="86" t="n">
        <v>-8.8</v>
      </c>
      <c r="Q130" s="86" t="n">
        <v>-1.9</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8</v>
      </c>
      <c r="J131" s="237" t="n">
        <v>113.154056621976</v>
      </c>
      <c r="K131" s="237" t="n">
        <v>112.862250823741</v>
      </c>
      <c r="L131" s="237" t="n">
        <v>103.331396001468</v>
      </c>
      <c r="M131" s="237" t="s">
        <v>15</v>
      </c>
      <c r="N131" s="237" t="n">
        <v>103.176691045224</v>
      </c>
      <c r="O131" s="86" t="n">
        <v>-8.4</v>
      </c>
      <c r="P131" s="86" t="n">
        <v>-6.5</v>
      </c>
      <c r="Q131" s="86" t="n">
        <v>-0.5</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75" hidden="false" customHeight="fals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75" hidden="false" customHeight="fals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75" hidden="false" customHeight="fals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75" hidden="false" customHeight="fals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fals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2.7</v>
      </c>
      <c r="P153" s="86" t="n">
        <v>19.1</v>
      </c>
      <c r="Q153" s="86" t="n">
        <v>15.5</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16.3</v>
      </c>
      <c r="P154" s="86" t="n">
        <v>6.8</v>
      </c>
      <c r="Q154" s="86" t="n">
        <v>18.9</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6.8</v>
      </c>
      <c r="P155" s="86" t="n">
        <v>8</v>
      </c>
      <c r="Q155" s="86" t="n">
        <v>11.9</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1</v>
      </c>
      <c r="K156" s="237" t="n">
        <v>133.704745623651</v>
      </c>
      <c r="L156" s="237" t="n">
        <v>134.861866007185</v>
      </c>
      <c r="M156" s="237" t="s">
        <v>15</v>
      </c>
      <c r="N156" s="237" t="n">
        <v>129.513996437178</v>
      </c>
      <c r="O156" s="86" t="n">
        <v>0.9</v>
      </c>
      <c r="P156" s="86" t="n">
        <v>-2.7</v>
      </c>
      <c r="Q156" s="86" t="n">
        <v>-2.4</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0.7</v>
      </c>
      <c r="P160" s="86" t="n">
        <v>22.2</v>
      </c>
      <c r="Q160" s="86" t="n">
        <v>11.8</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19.3</v>
      </c>
      <c r="P161" s="86" t="n">
        <v>10.1</v>
      </c>
      <c r="Q161" s="86" t="n">
        <v>19.9</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1</v>
      </c>
      <c r="P162" s="86" t="n">
        <v>6.7</v>
      </c>
      <c r="Q162" s="86" t="n">
        <v>11.1</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8</v>
      </c>
      <c r="I163" s="237" t="n">
        <v>124.628985396997</v>
      </c>
      <c r="J163" s="237" t="n">
        <v>140.33021106382</v>
      </c>
      <c r="K163" s="237" t="n">
        <v>131.357286318624</v>
      </c>
      <c r="L163" s="237" t="n">
        <v>132.40259361675</v>
      </c>
      <c r="M163" s="237" t="s">
        <v>15</v>
      </c>
      <c r="N163" s="237" t="n">
        <v>127.020134488809</v>
      </c>
      <c r="O163" s="86" t="n">
        <v>0.8</v>
      </c>
      <c r="P163" s="86" t="n">
        <v>-8.4</v>
      </c>
      <c r="Q163" s="86" t="n">
        <v>-3.9</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2" hidden="false" customHeight="fals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16.9</v>
      </c>
      <c r="P167" s="86" t="n">
        <v>13.2</v>
      </c>
      <c r="Q167" s="86" t="n">
        <v>23.1</v>
      </c>
    </row>
    <row r="168" customFormat="false" ht="12" hidden="false" customHeight="fals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9.9</v>
      </c>
      <c r="P168" s="86" t="n">
        <v>-0.1</v>
      </c>
      <c r="Q168" s="86" t="n">
        <v>16.9</v>
      </c>
    </row>
    <row r="169" customFormat="false" ht="12" hidden="false" customHeight="fals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5.1</v>
      </c>
      <c r="P169" s="86" t="n">
        <v>11</v>
      </c>
      <c r="Q169" s="86" t="n">
        <v>13.3</v>
      </c>
    </row>
    <row r="170" customFormat="false" ht="12" hidden="false" customHeight="fals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5</v>
      </c>
      <c r="K170" s="237" t="n">
        <v>138.266148685885</v>
      </c>
      <c r="L170" s="237" t="n">
        <v>139.64053569001</v>
      </c>
      <c r="M170" s="237" t="s">
        <v>15</v>
      </c>
      <c r="N170" s="237" t="n">
        <v>134.359877898771</v>
      </c>
      <c r="O170" s="86" t="n">
        <v>1</v>
      </c>
      <c r="P170" s="86" t="n">
        <v>9.8</v>
      </c>
      <c r="Q170" s="86" t="n">
        <v>0.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75" hidden="false" customHeight="fals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fals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fals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6.4</v>
      </c>
      <c r="P180" s="86" t="n">
        <v>7.1</v>
      </c>
      <c r="Q180" s="86" t="n">
        <v>5.4</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10.7</v>
      </c>
      <c r="P181" s="86" t="n">
        <v>2.4</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9</v>
      </c>
      <c r="P182" s="86" t="n">
        <v>1.4</v>
      </c>
      <c r="Q182" s="86" t="n">
        <v>0.9</v>
      </c>
    </row>
    <row r="183" customFormat="false" ht="12" hidden="false" customHeight="false" outlineLevel="0" collapsed="false">
      <c r="A183" s="84" t="n">
        <v>2013</v>
      </c>
      <c r="B183" s="237" t="n">
        <v>95.571496866564</v>
      </c>
      <c r="C183" s="237" t="n">
        <v>93.8972456624021</v>
      </c>
      <c r="D183" s="237" t="n">
        <v>101.922320996114</v>
      </c>
      <c r="E183" s="237" t="n">
        <v>98.3441005403475</v>
      </c>
      <c r="F183" s="237" t="n">
        <v>97.9494679521014</v>
      </c>
      <c r="G183" s="237" t="n">
        <v>93.8377150897428</v>
      </c>
      <c r="H183" s="237" t="n">
        <v>101.818895382377</v>
      </c>
      <c r="I183" s="237" t="n">
        <v>95.8603612169732</v>
      </c>
      <c r="J183" s="237" t="n">
        <v>102.164955654349</v>
      </c>
      <c r="K183" s="237" t="n">
        <v>109.914433859226</v>
      </c>
      <c r="L183" s="237" t="n">
        <v>105.456817262468</v>
      </c>
      <c r="M183" s="237" t="s">
        <v>15</v>
      </c>
      <c r="N183" s="237" t="n">
        <v>99.703437316606</v>
      </c>
      <c r="O183" s="86" t="n">
        <v>-4.1</v>
      </c>
      <c r="P183" s="86" t="n">
        <v>-9.3</v>
      </c>
      <c r="Q183" s="86" t="n">
        <v>-4.4</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7.1</v>
      </c>
      <c r="P187" s="86" t="n">
        <v>8.6</v>
      </c>
      <c r="Q187" s="86" t="n">
        <v>7.6</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8</v>
      </c>
      <c r="P188" s="86" t="n">
        <v>-0.9</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2.2</v>
      </c>
      <c r="P189" s="86" t="n">
        <v>0.1</v>
      </c>
      <c r="Q189" s="86" t="n">
        <v>0.7</v>
      </c>
    </row>
    <row r="190" customFormat="false" ht="12" hidden="false" customHeight="false" outlineLevel="0" collapsed="false">
      <c r="A190" s="84" t="n">
        <v>2013</v>
      </c>
      <c r="B190" s="237" t="n">
        <v>95.0427701706814</v>
      </c>
      <c r="C190" s="237" t="n">
        <v>94.2242628106367</v>
      </c>
      <c r="D190" s="237" t="n">
        <v>103.915846495844</v>
      </c>
      <c r="E190" s="237" t="n">
        <v>98.3956343485201</v>
      </c>
      <c r="F190" s="237" t="n">
        <v>98.7332282052777</v>
      </c>
      <c r="G190" s="237" t="n">
        <v>94.2382675133474</v>
      </c>
      <c r="H190" s="237" t="n">
        <v>101.722618578869</v>
      </c>
      <c r="I190" s="237" t="n">
        <v>96.6133632437247</v>
      </c>
      <c r="J190" s="237" t="n">
        <v>101.972966921741</v>
      </c>
      <c r="K190" s="237" t="n">
        <v>108.968967380303</v>
      </c>
      <c r="L190" s="237" t="n">
        <v>105.409444280113</v>
      </c>
      <c r="M190" s="237" t="s">
        <v>15</v>
      </c>
      <c r="N190" s="237" t="n">
        <v>99.9306699953689</v>
      </c>
      <c r="O190" s="86" t="n">
        <v>-3.3</v>
      </c>
      <c r="P190" s="86" t="n">
        <v>-4.6</v>
      </c>
      <c r="Q190" s="86" t="n">
        <v>-1.3</v>
      </c>
    </row>
    <row r="191" customFormat="false" ht="11.45" hidden="false" customHeight="tru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1.45" hidden="false" customHeight="tru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2.8</v>
      </c>
      <c r="P194" s="86" t="n">
        <v>-0.1</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6.1</v>
      </c>
      <c r="P195" s="86" t="n">
        <v>19.1</v>
      </c>
      <c r="Q195" s="86" t="n">
        <v>17.3</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0.6</v>
      </c>
      <c r="P196" s="86" t="n">
        <v>7.1</v>
      </c>
      <c r="Q196" s="86" t="n">
        <v>1.8</v>
      </c>
    </row>
    <row r="197" customFormat="false" ht="12" hidden="false" customHeight="false" outlineLevel="0" collapsed="false">
      <c r="A197" s="84" t="n">
        <v>2013</v>
      </c>
      <c r="B197" s="237" t="n">
        <v>98.3435669195594</v>
      </c>
      <c r="C197" s="237" t="n">
        <v>92.1827218933832</v>
      </c>
      <c r="D197" s="237" t="n">
        <v>91.4704324995524</v>
      </c>
      <c r="E197" s="237" t="n">
        <v>98.073913015486</v>
      </c>
      <c r="F197" s="237" t="n">
        <v>93.8402780580897</v>
      </c>
      <c r="G197" s="237" t="n">
        <v>91.7376519861641</v>
      </c>
      <c r="H197" s="237" t="n">
        <v>102.323666602785</v>
      </c>
      <c r="I197" s="237" t="n">
        <v>91.9124341478143</v>
      </c>
      <c r="J197" s="237" t="n">
        <v>103.17153656077</v>
      </c>
      <c r="K197" s="237" t="n">
        <v>114.871435936613</v>
      </c>
      <c r="L197" s="237" t="n">
        <v>105.705189812763</v>
      </c>
      <c r="M197" s="237" t="s">
        <v>15</v>
      </c>
      <c r="N197" s="237" t="n">
        <v>98.51207522118</v>
      </c>
      <c r="O197" s="86" t="n">
        <v>-8</v>
      </c>
      <c r="P197" s="86" t="n">
        <v>-27.8</v>
      </c>
      <c r="Q197" s="86" t="n">
        <v>-18</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 hidden="false" customHeight="tru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 hidden="false" customHeight="tru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75" hidden="false" customHeight="fals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 hidden="false" customHeight="true" outlineLevel="0" collapsed="false">
      <c r="A215" s="73"/>
      <c r="B215" s="73"/>
      <c r="C215" s="73"/>
      <c r="D215" s="73"/>
      <c r="E215" s="73"/>
      <c r="F215" s="73"/>
      <c r="G215" s="73"/>
      <c r="H215" s="73"/>
      <c r="I215" s="73"/>
      <c r="J215" s="73"/>
      <c r="K215" s="73"/>
      <c r="L215" s="73"/>
      <c r="M215" s="73"/>
      <c r="N215" s="73"/>
      <c r="O215" s="73"/>
      <c r="P215" s="73"/>
      <c r="Q215" s="98"/>
    </row>
    <row r="216" customFormat="false" ht="12" hidden="false" customHeight="true" outlineLevel="0" collapsed="false">
      <c r="A216" s="74"/>
      <c r="B216" s="119"/>
      <c r="C216" s="119"/>
      <c r="D216" s="119"/>
      <c r="E216" s="119"/>
      <c r="F216" s="119"/>
      <c r="G216" s="119"/>
      <c r="H216" s="119"/>
      <c r="I216" s="119"/>
      <c r="J216" s="119"/>
      <c r="K216" s="119"/>
      <c r="L216" s="119"/>
      <c r="M216" s="119"/>
      <c r="N216" s="118"/>
      <c r="O216" s="118"/>
      <c r="P216" s="118"/>
      <c r="Q216" s="98"/>
    </row>
    <row r="217" customFormat="false" ht="12" hidden="false" customHeight="true" outlineLevel="0" collapsed="false">
      <c r="A217" s="98"/>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98"/>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3.32177552883029</v>
      </c>
      <c r="P219" s="86" t="n">
        <v>16.0116642908654</v>
      </c>
      <c r="Q219" s="86" t="n">
        <v>19.103791653438</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9.73089130468725</v>
      </c>
      <c r="P220" s="86" t="n">
        <v>9.54707816021789</v>
      </c>
      <c r="Q220" s="86" t="n">
        <v>12.4920697590537</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1.43103391309796</v>
      </c>
      <c r="P221" s="86" t="n">
        <v>-7.68915126567956</v>
      </c>
      <c r="Q221" s="86" t="n">
        <v>-2.8277088154064</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s">
        <v>15</v>
      </c>
      <c r="N222" s="237" t="n">
        <v>108.211721988669</v>
      </c>
      <c r="O222" s="86" t="n">
        <v>-2.59866885766745</v>
      </c>
      <c r="P222" s="86" t="n">
        <v>-1.0309905463721</v>
      </c>
      <c r="Q222" s="86" t="n">
        <v>-2.21613040741784</v>
      </c>
    </row>
    <row r="223" customFormat="false" ht="11.45" hidden="false" customHeight="true" outlineLevel="0" collapsed="false">
      <c r="A223" s="249"/>
      <c r="B223" s="237"/>
      <c r="C223" s="237"/>
      <c r="D223" s="237"/>
      <c r="E223" s="237"/>
      <c r="F223" s="237"/>
      <c r="G223" s="237"/>
      <c r="H223" s="237"/>
      <c r="I223" s="237"/>
      <c r="J223" s="237"/>
      <c r="K223" s="237"/>
      <c r="L223" s="237"/>
      <c r="M223" s="237"/>
      <c r="N223" s="237"/>
      <c r="O223" s="86"/>
      <c r="P223" s="86"/>
      <c r="Q223" s="86"/>
    </row>
    <row r="224" customFormat="false" ht="11.45" hidden="false" customHeight="true" outlineLevel="0" collapsed="false">
      <c r="A224" s="249"/>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1.76120644071605</v>
      </c>
      <c r="P226" s="86" t="n">
        <v>15.6438314679193</v>
      </c>
      <c r="Q226" s="86" t="n">
        <v>17.0373162423341</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10.8684739676478</v>
      </c>
      <c r="P227" s="86" t="n">
        <v>12.2240616527199</v>
      </c>
      <c r="Q227" s="86" t="n">
        <v>13.017922292554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57803700200901</v>
      </c>
      <c r="P228" s="86" t="n">
        <v>-9.64636503070221</v>
      </c>
      <c r="Q228" s="86" t="n">
        <v>-4.36788241554108</v>
      </c>
    </row>
    <row r="229" customFormat="false" ht="12" hidden="false" customHeight="false" outlineLevel="0" collapsed="false">
      <c r="A229" s="84" t="n">
        <v>2013</v>
      </c>
      <c r="B229" s="237" t="n">
        <v>97.0026767332655</v>
      </c>
      <c r="C229" s="237" t="n">
        <v>94.549496056417</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2</v>
      </c>
      <c r="M229" s="237" t="s">
        <v>15</v>
      </c>
      <c r="N229" s="237" t="n">
        <v>105.511639718332</v>
      </c>
      <c r="O229" s="86" t="n">
        <v>-1.21934427145496</v>
      </c>
      <c r="P229" s="86" t="n">
        <v>-0.948468604919057</v>
      </c>
      <c r="Q229" s="86" t="n">
        <v>-3.59551781187629</v>
      </c>
    </row>
    <row r="230" customFormat="false" ht="11.45" hidden="false" customHeight="true" outlineLevel="0" collapsed="false">
      <c r="A230" s="87"/>
      <c r="B230" s="237"/>
      <c r="C230" s="237"/>
      <c r="D230" s="237"/>
      <c r="E230" s="237"/>
      <c r="F230" s="237"/>
      <c r="G230" s="237"/>
      <c r="H230" s="237"/>
      <c r="I230" s="237"/>
      <c r="J230" s="237"/>
      <c r="K230" s="237"/>
      <c r="L230" s="237"/>
      <c r="M230" s="237"/>
      <c r="N230" s="237"/>
      <c r="O230" s="86"/>
      <c r="P230" s="86"/>
      <c r="Q230" s="86"/>
    </row>
    <row r="231" customFormat="false" ht="11.45" hidden="false" customHeight="true" outlineLevel="0" collapsed="false">
      <c r="A231" s="249"/>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6.84342838971845</v>
      </c>
      <c r="P233" s="86" t="n">
        <v>16.8102229751141</v>
      </c>
      <c r="Q233" s="86" t="n">
        <v>23.8761889476885</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7.17534416257828</v>
      </c>
      <c r="P234" s="86" t="n">
        <v>3.79342512260017</v>
      </c>
      <c r="Q234" s="86" t="n">
        <v>11.3446909142776</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2.93076406632807</v>
      </c>
      <c r="P235" s="86" t="n">
        <v>-3.14081697630259</v>
      </c>
      <c r="Q235" s="86" t="n">
        <v>0.583358950859875</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s">
        <v>15</v>
      </c>
      <c r="N236" s="237" t="n">
        <v>114.098424944669</v>
      </c>
      <c r="O236" s="86" t="n">
        <v>-5.46773953095871</v>
      </c>
      <c r="P236" s="86" t="n">
        <v>-1.20988150011453</v>
      </c>
      <c r="Q236" s="86" t="n">
        <v>0.688457776772069</v>
      </c>
    </row>
    <row r="237" customFormat="false" ht="12.75" hidden="false" customHeight="false" outlineLevel="0" collapsed="false">
      <c r="A237" s="98"/>
      <c r="B237" s="91"/>
      <c r="C237" s="91"/>
      <c r="D237" s="91"/>
      <c r="E237" s="91"/>
      <c r="F237" s="91"/>
      <c r="G237" s="91"/>
      <c r="H237" s="91"/>
      <c r="I237" s="91"/>
      <c r="J237" s="91"/>
      <c r="K237" s="91"/>
      <c r="L237" s="91"/>
      <c r="M237" s="91"/>
      <c r="N237" s="98"/>
      <c r="O237" s="98"/>
      <c r="P237" s="98"/>
      <c r="Q237" s="98"/>
    </row>
    <row r="238" customFormat="false" ht="12.75" hidden="false" customHeight="false" outlineLevel="0" collapsed="false">
      <c r="A238" s="94"/>
      <c r="B238" s="91"/>
      <c r="C238" s="91"/>
      <c r="D238" s="91"/>
      <c r="E238" s="91"/>
      <c r="F238" s="91"/>
      <c r="G238" s="91"/>
      <c r="H238" s="91"/>
      <c r="I238" s="91"/>
      <c r="J238" s="91"/>
      <c r="K238" s="91"/>
      <c r="L238" s="91"/>
      <c r="M238" s="91"/>
      <c r="N238" s="91"/>
      <c r="O238" s="95"/>
      <c r="P238" s="95"/>
      <c r="Q238" s="98"/>
    </row>
    <row r="239" customFormat="false" ht="12.75" hidden="false" customHeight="false" outlineLevel="0" collapsed="false">
      <c r="A239" s="96"/>
      <c r="B239" s="91"/>
      <c r="C239" s="91"/>
      <c r="D239" s="91"/>
      <c r="E239" s="91"/>
      <c r="F239" s="91"/>
      <c r="G239" s="91"/>
      <c r="H239" s="91"/>
      <c r="I239" s="91"/>
      <c r="J239" s="91"/>
      <c r="K239" s="91"/>
      <c r="L239" s="91"/>
      <c r="M239" s="91"/>
      <c r="N239" s="122"/>
      <c r="O239" s="95"/>
      <c r="P239" s="95"/>
      <c r="Q239" s="98"/>
    </row>
    <row r="240" customFormat="false" ht="12.75" hidden="false" customHeight="false" outlineLevel="0" collapsed="false">
      <c r="A240" s="96"/>
      <c r="B240" s="91"/>
      <c r="C240" s="91"/>
      <c r="D240" s="91"/>
      <c r="E240" s="91"/>
      <c r="F240" s="91"/>
      <c r="G240" s="91"/>
      <c r="H240" s="91"/>
      <c r="I240" s="91"/>
      <c r="J240" s="91"/>
      <c r="K240" s="91"/>
      <c r="L240" s="91"/>
      <c r="M240" s="91"/>
      <c r="N240" s="122"/>
      <c r="O240" s="95"/>
      <c r="P240" s="95"/>
      <c r="Q240" s="98"/>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 hidden="false" customHeight="true" outlineLevel="0" collapsed="false">
      <c r="A242" s="73"/>
      <c r="B242" s="99"/>
      <c r="C242" s="99"/>
      <c r="D242" s="99"/>
      <c r="E242" s="99"/>
      <c r="F242" s="99"/>
      <c r="G242" s="99"/>
      <c r="H242" s="99"/>
      <c r="I242" s="99"/>
      <c r="J242" s="99"/>
      <c r="K242" s="99"/>
      <c r="L242" s="99"/>
      <c r="M242" s="99"/>
      <c r="N242" s="73"/>
      <c r="O242" s="73"/>
      <c r="P242" s="73"/>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2" hidden="false" customHeight="fals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4.2200119184244</v>
      </c>
      <c r="P246" s="86" t="n">
        <v>19.2010501343688</v>
      </c>
      <c r="Q246" s="86" t="n">
        <v>12.070398192767</v>
      </c>
    </row>
    <row r="247" customFormat="false" ht="12" hidden="false" customHeight="fals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21.4767548467891</v>
      </c>
      <c r="P247" s="86" t="n">
        <v>14.9240708055965</v>
      </c>
      <c r="Q247" s="86" t="n">
        <v>13.3254498271567</v>
      </c>
    </row>
    <row r="248" customFormat="false" ht="12" hidden="false" customHeight="fals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5.42045372738346</v>
      </c>
      <c r="P248" s="86" t="n">
        <v>-8.24131087065928</v>
      </c>
      <c r="Q248" s="86" t="n">
        <v>-0.744598190817214</v>
      </c>
    </row>
    <row r="249" customFormat="false" ht="12" hidden="false" customHeight="fals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s">
        <v>15</v>
      </c>
      <c r="N249" s="237" t="n">
        <v>112.792511308146</v>
      </c>
      <c r="O249" s="86" t="n">
        <v>-1.36711068281782</v>
      </c>
      <c r="P249" s="86" t="n">
        <v>0.661792263146026</v>
      </c>
      <c r="Q249" s="86" t="n">
        <v>2.63774554702208</v>
      </c>
    </row>
    <row r="250" customFormat="false" ht="11.45" hidden="false" customHeight="true" outlineLevel="0" collapsed="false">
      <c r="A250" s="249"/>
      <c r="B250" s="237"/>
      <c r="C250" s="237"/>
      <c r="D250" s="237"/>
      <c r="E250" s="237"/>
      <c r="F250" s="237"/>
      <c r="G250" s="237"/>
      <c r="H250" s="237"/>
      <c r="I250" s="237"/>
      <c r="J250" s="237"/>
      <c r="K250" s="237"/>
      <c r="L250" s="237"/>
      <c r="M250" s="237"/>
      <c r="N250" s="237"/>
      <c r="O250" s="86"/>
      <c r="P250" s="86"/>
      <c r="Q250" s="86"/>
    </row>
    <row r="251" customFormat="false" ht="11.45" hidden="false" customHeight="true" outlineLevel="0" collapsed="false">
      <c r="A251" s="249"/>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7.9464799067128</v>
      </c>
      <c r="P253" s="86" t="n">
        <v>21.3809150154087</v>
      </c>
      <c r="Q253" s="86" t="n">
        <v>11.054047228401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7.8661533614457</v>
      </c>
      <c r="P254" s="86" t="n">
        <v>10.3585428204497</v>
      </c>
      <c r="Q254" s="86" t="n">
        <v>14.1787996381348</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5.8150263208951</v>
      </c>
      <c r="P255" s="86" t="n">
        <v>-8.79218669425606</v>
      </c>
      <c r="Q255" s="86" t="n">
        <v>-1.0350148238776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s">
        <v>15</v>
      </c>
      <c r="N256" s="237" t="n">
        <v>116.85124698978</v>
      </c>
      <c r="O256" s="86" t="n">
        <v>3.47741423857042</v>
      </c>
      <c r="P256" s="86" t="n">
        <v>5.2060159635877</v>
      </c>
      <c r="Q256" s="86" t="n">
        <v>4.26246840381137</v>
      </c>
    </row>
    <row r="257" customFormat="false" ht="11.45" hidden="false" customHeight="true" outlineLevel="0" collapsed="false">
      <c r="A257" s="249"/>
      <c r="B257" s="237"/>
      <c r="C257" s="237"/>
      <c r="D257" s="237"/>
      <c r="E257" s="237"/>
      <c r="F257" s="237"/>
      <c r="G257" s="237"/>
      <c r="H257" s="237"/>
      <c r="I257" s="237"/>
      <c r="J257" s="237"/>
      <c r="K257" s="237"/>
      <c r="L257" s="237"/>
      <c r="M257" s="237"/>
      <c r="N257" s="237"/>
      <c r="O257" s="86"/>
      <c r="P257" s="86"/>
      <c r="Q257" s="86"/>
    </row>
    <row r="258" customFormat="false" ht="11.45" hidden="false" customHeight="true" outlineLevel="0" collapsed="false">
      <c r="A258" s="249"/>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1.64998954693665</v>
      </c>
      <c r="P260" s="86" t="n">
        <v>15.6113791967787</v>
      </c>
      <c r="Q260" s="86" t="n">
        <v>13.6714384112252</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7.5466337866168</v>
      </c>
      <c r="P261" s="86" t="n">
        <v>22.8175032847657</v>
      </c>
      <c r="Q261" s="86" t="n">
        <v>12.0121355379626</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4.82244499024253</v>
      </c>
      <c r="P262" s="86" t="n">
        <v>-7.3855069045246</v>
      </c>
      <c r="Q262" s="86" t="n">
        <v>-0.288998464263841</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s">
        <v>15</v>
      </c>
      <c r="N263" s="237" t="n">
        <v>106.778018360133</v>
      </c>
      <c r="O263" s="86" t="n">
        <v>-8.70832378018017</v>
      </c>
      <c r="P263" s="86" t="n">
        <v>-6.2905856965034</v>
      </c>
      <c r="Q263" s="86" t="n">
        <v>0.107983083315474</v>
      </c>
    </row>
    <row r="264" customFormat="false" ht="12.75" hidden="false" customHeight="false" outlineLevel="0" collapsed="false">
      <c r="A264" s="98"/>
      <c r="B264" s="91"/>
      <c r="C264" s="91"/>
      <c r="D264" s="91"/>
      <c r="E264" s="91"/>
      <c r="F264" s="91"/>
      <c r="G264" s="91"/>
      <c r="H264" s="91"/>
      <c r="I264" s="91"/>
      <c r="J264" s="91"/>
      <c r="K264" s="91"/>
      <c r="L264" s="91"/>
      <c r="M264" s="91"/>
      <c r="N264" s="98"/>
      <c r="O264" s="98"/>
      <c r="P264" s="98"/>
      <c r="Q264" s="98"/>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75" hidden="false" customHeight="false" outlineLevel="0" collapsed="false">
      <c r="A281" s="73"/>
      <c r="B281" s="99"/>
      <c r="C281" s="99"/>
      <c r="D281" s="99"/>
      <c r="E281" s="99"/>
      <c r="F281" s="99"/>
      <c r="G281" s="99"/>
      <c r="H281" s="99"/>
      <c r="I281" s="99"/>
      <c r="J281" s="99"/>
      <c r="K281" s="99"/>
      <c r="L281" s="99"/>
      <c r="M281" s="99"/>
      <c r="N281" s="73"/>
      <c r="O281" s="73"/>
      <c r="P281" s="73"/>
      <c r="Q281" s="98"/>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98"/>
    </row>
    <row r="283" customFormat="false" ht="12.75" hidden="false" customHeight="fals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2.7054032359362</v>
      </c>
      <c r="P285" s="86" t="n">
        <v>19.606208209312</v>
      </c>
      <c r="Q285" s="86" t="n">
        <v>15.6304157717586</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16.2233661738599</v>
      </c>
      <c r="P286" s="86" t="n">
        <v>7.54221166797302</v>
      </c>
      <c r="Q286" s="86" t="n">
        <v>19.6728257371958</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16.5676757203548</v>
      </c>
      <c r="P287" s="86" t="n">
        <v>8.36340201472301</v>
      </c>
      <c r="Q287" s="86" t="n">
        <v>12.4802318291961</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s">
        <v>15</v>
      </c>
      <c r="N288" s="237" t="n">
        <v>131.639182504726</v>
      </c>
      <c r="O288" s="86" t="n">
        <v>0.840905079169787</v>
      </c>
      <c r="P288" s="86" t="n">
        <v>-1.07025280109976</v>
      </c>
      <c r="Q288" s="86" t="n">
        <v>-2.00693475608557</v>
      </c>
    </row>
    <row r="289" customFormat="false" ht="11.65" hidden="false" customHeight="true" outlineLevel="0" collapsed="false">
      <c r="A289" s="249"/>
      <c r="B289" s="237"/>
      <c r="C289" s="237"/>
      <c r="D289" s="237"/>
      <c r="E289" s="237"/>
      <c r="F289" s="237"/>
      <c r="G289" s="237"/>
      <c r="H289" s="237"/>
      <c r="I289" s="237"/>
      <c r="J289" s="237"/>
      <c r="K289" s="237"/>
      <c r="L289" s="237"/>
      <c r="M289" s="237"/>
      <c r="N289" s="237"/>
      <c r="O289" s="86"/>
      <c r="P289" s="86"/>
      <c r="Q289" s="86"/>
    </row>
    <row r="290" customFormat="false" ht="11.65" hidden="false" customHeight="true" outlineLevel="0" collapsed="false">
      <c r="A290" s="249"/>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0.7494046106857</v>
      </c>
      <c r="P292" s="86" t="n">
        <v>22.637210350655</v>
      </c>
      <c r="Q292" s="86" t="n">
        <v>12.0486532232169</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19.0721191620883</v>
      </c>
      <c r="P293" s="86" t="n">
        <v>10.8600929723232</v>
      </c>
      <c r="Q293" s="86" t="n">
        <v>20.8397960353523</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2.6328259758049</v>
      </c>
      <c r="P294" s="86" t="n">
        <v>6.90100393416944</v>
      </c>
      <c r="Q294" s="86" t="n">
        <v>11.6375080251253</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s">
        <v>15</v>
      </c>
      <c r="N295" s="237" t="n">
        <v>129.624632239307</v>
      </c>
      <c r="O295" s="86" t="n">
        <v>0.756876469375854</v>
      </c>
      <c r="P295" s="86" t="n">
        <v>-6.4870412674907</v>
      </c>
      <c r="Q295" s="86" t="n">
        <v>-3.1414792800023</v>
      </c>
    </row>
    <row r="296" customFormat="false" ht="11.65" hidden="false" customHeight="true" outlineLevel="0" collapsed="false">
      <c r="A296" s="249"/>
      <c r="B296" s="237"/>
      <c r="C296" s="237"/>
      <c r="D296" s="237"/>
      <c r="E296" s="237"/>
      <c r="F296" s="237"/>
      <c r="G296" s="237"/>
      <c r="H296" s="237"/>
      <c r="I296" s="237"/>
      <c r="J296" s="237"/>
      <c r="K296" s="237"/>
      <c r="L296" s="237"/>
      <c r="M296" s="237"/>
      <c r="N296" s="237"/>
      <c r="O296" s="86"/>
      <c r="P296" s="86"/>
      <c r="Q296" s="86"/>
    </row>
    <row r="297" customFormat="false" ht="11.65" hidden="false" customHeight="true" outlineLevel="0" collapsed="false">
      <c r="A297" s="249"/>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17.0280064031048</v>
      </c>
      <c r="P299" s="86" t="n">
        <v>13.7278091047253</v>
      </c>
      <c r="Q299" s="86" t="n">
        <v>23.147355038920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0.1501189046074</v>
      </c>
      <c r="P300" s="86" t="n">
        <v>0.603333524302968</v>
      </c>
      <c r="Q300" s="86" t="n">
        <v>17.444464448968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5.10591791240162</v>
      </c>
      <c r="P301" s="86" t="n">
        <v>11.733611455693</v>
      </c>
      <c r="Q301" s="86" t="n">
        <v>14.1359579329892</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s">
        <v>15</v>
      </c>
      <c r="N302" s="237" t="n">
        <v>135.553702228253</v>
      </c>
      <c r="O302" s="86" t="n">
        <v>0.997543251977078</v>
      </c>
      <c r="P302" s="86" t="n">
        <v>10.8732332339852</v>
      </c>
      <c r="Q302" s="86" t="n">
        <v>0.17334601104784</v>
      </c>
    </row>
    <row r="303" customFormat="false" ht="12.75" hidden="false" customHeight="false" outlineLevel="0" collapsed="false">
      <c r="A303" s="98"/>
      <c r="B303" s="91"/>
      <c r="C303" s="91"/>
      <c r="D303" s="91"/>
      <c r="E303" s="91"/>
      <c r="F303" s="91"/>
      <c r="G303" s="91"/>
      <c r="H303" s="91"/>
      <c r="I303" s="91"/>
      <c r="J303" s="91"/>
      <c r="K303" s="91"/>
      <c r="L303" s="91"/>
      <c r="M303" s="91"/>
      <c r="N303" s="98"/>
      <c r="O303" s="98"/>
      <c r="P303" s="98"/>
      <c r="Q303" s="98"/>
    </row>
    <row r="304" customFormat="false" ht="12.75" hidden="false" customHeight="false" outlineLevel="0" collapsed="false">
      <c r="A304" s="94"/>
      <c r="B304" s="91"/>
      <c r="C304" s="91"/>
      <c r="D304" s="91"/>
      <c r="E304" s="91"/>
      <c r="F304" s="91"/>
      <c r="G304" s="91"/>
      <c r="H304" s="91"/>
      <c r="I304" s="91"/>
      <c r="J304" s="91"/>
      <c r="K304" s="91"/>
      <c r="L304" s="91"/>
      <c r="M304" s="91"/>
      <c r="N304" s="91"/>
      <c r="O304" s="95"/>
      <c r="P304" s="95"/>
      <c r="Q304" s="98"/>
    </row>
    <row r="305" customFormat="false" ht="12.75" hidden="false" customHeight="false" outlineLevel="0" collapsed="false">
      <c r="A305" s="96"/>
      <c r="B305" s="91"/>
      <c r="C305" s="91"/>
      <c r="D305" s="91"/>
      <c r="E305" s="91"/>
      <c r="F305" s="91"/>
      <c r="G305" s="91"/>
      <c r="H305" s="91"/>
      <c r="I305" s="91"/>
      <c r="J305" s="91"/>
      <c r="K305" s="91"/>
      <c r="L305" s="91"/>
      <c r="M305" s="91"/>
      <c r="N305" s="122"/>
      <c r="O305" s="95"/>
      <c r="P305" s="95"/>
      <c r="Q305" s="98"/>
    </row>
    <row r="306" customFormat="false" ht="12.75" hidden="false" customHeight="false" outlineLevel="0" collapsed="false">
      <c r="A306" s="96"/>
      <c r="B306" s="91"/>
      <c r="C306" s="91"/>
      <c r="D306" s="91"/>
      <c r="E306" s="91"/>
      <c r="F306" s="91"/>
      <c r="G306" s="91"/>
      <c r="H306" s="91"/>
      <c r="I306" s="91"/>
      <c r="J306" s="91"/>
      <c r="K306" s="91"/>
      <c r="L306" s="91"/>
      <c r="M306" s="91"/>
      <c r="N306" s="122"/>
      <c r="O306" s="95"/>
      <c r="P306" s="95"/>
      <c r="Q306" s="98"/>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75" hidden="false" customHeight="false" outlineLevel="0" collapsed="false">
      <c r="A308" s="73"/>
      <c r="B308" s="99"/>
      <c r="C308" s="99"/>
      <c r="D308" s="99"/>
      <c r="E308" s="99"/>
      <c r="F308" s="99"/>
      <c r="G308" s="99"/>
      <c r="H308" s="99"/>
      <c r="I308" s="99"/>
      <c r="J308" s="99"/>
      <c r="K308" s="99"/>
      <c r="L308" s="99"/>
      <c r="M308" s="99"/>
      <c r="N308" s="73"/>
      <c r="O308" s="73"/>
      <c r="P308" s="73"/>
      <c r="Q308" s="98"/>
    </row>
    <row r="309" customFormat="false" ht="12.75" hidden="false" customHeight="false" outlineLevel="0" collapsed="false">
      <c r="A309" s="110"/>
      <c r="B309" s="110"/>
      <c r="C309" s="110"/>
      <c r="D309" s="110"/>
      <c r="E309" s="110"/>
      <c r="F309" s="110"/>
      <c r="G309" s="110"/>
      <c r="H309" s="110"/>
      <c r="I309" s="110"/>
      <c r="J309" s="110"/>
      <c r="K309" s="110"/>
      <c r="L309" s="110"/>
      <c r="M309" s="110"/>
      <c r="N309" s="111"/>
      <c r="O309" s="95"/>
      <c r="P309" s="95"/>
      <c r="Q309" s="98"/>
    </row>
    <row r="310" customFormat="false" ht="12.75" hidden="false" customHeight="fals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6.74514164373858</v>
      </c>
      <c r="P312" s="86" t="n">
        <v>8.87023731470933</v>
      </c>
      <c r="Q312" s="86" t="n">
        <v>6.02427222457077</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10.8407434115651</v>
      </c>
      <c r="P313" s="86" t="n">
        <v>6.39695495036415</v>
      </c>
      <c r="Q313" s="86" t="n">
        <v>7.72159990298806</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78809619751567</v>
      </c>
      <c r="P314" s="86" t="n">
        <v>3.95107756198038</v>
      </c>
      <c r="Q314" s="86" t="n">
        <v>3.84694508199597</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s">
        <v>15</v>
      </c>
      <c r="N315" s="237" t="n">
        <v>108.076605063803</v>
      </c>
      <c r="O315" s="86" t="n">
        <v>-4.04272064225991</v>
      </c>
      <c r="P315" s="86" t="n">
        <v>-7.98692591873467</v>
      </c>
      <c r="Q315" s="86" t="n">
        <v>-2.58798527913045</v>
      </c>
    </row>
    <row r="316" customFormat="false" ht="11.65" hidden="false" customHeight="true" outlineLevel="0" collapsed="false">
      <c r="A316" s="249"/>
      <c r="B316" s="237"/>
      <c r="C316" s="237"/>
      <c r="D316" s="237"/>
      <c r="E316" s="237"/>
      <c r="F316" s="237"/>
      <c r="G316" s="237"/>
      <c r="H316" s="237"/>
      <c r="I316" s="237"/>
      <c r="J316" s="237"/>
      <c r="K316" s="237"/>
      <c r="L316" s="237"/>
      <c r="M316" s="237"/>
      <c r="N316" s="237"/>
      <c r="O316" s="86"/>
      <c r="P316" s="86"/>
      <c r="Q316" s="86"/>
    </row>
    <row r="317" customFormat="false" ht="11.65" hidden="false" customHeight="true" outlineLevel="0" collapsed="false">
      <c r="A317" s="249"/>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7.49283301748793</v>
      </c>
      <c r="P319" s="86" t="n">
        <v>10.0518094422943</v>
      </c>
      <c r="Q319" s="86" t="n">
        <v>7.66238965363006</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2.0675739794557</v>
      </c>
      <c r="P320" s="86" t="n">
        <v>3.06810869929232</v>
      </c>
      <c r="Q320" s="86" t="n">
        <v>4.97141247308991</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2.15083632336288</v>
      </c>
      <c r="P321" s="86" t="n">
        <v>2.64571735985952</v>
      </c>
      <c r="Q321" s="86" t="n">
        <v>3.70838751912149</v>
      </c>
    </row>
    <row r="322" customFormat="false" ht="12" hidden="false" customHeight="false" outlineLevel="0" collapsed="false">
      <c r="A322" s="84" t="n">
        <v>2013</v>
      </c>
      <c r="B322" s="237" t="n">
        <v>102.551234574479</v>
      </c>
      <c r="C322" s="237" t="n">
        <v>101.910597585031</v>
      </c>
      <c r="D322" s="237" t="n">
        <v>112.563405171757</v>
      </c>
      <c r="E322" s="237" t="n">
        <v>106.040504433324</v>
      </c>
      <c r="F322" s="237" t="n">
        <v>107.101768833975</v>
      </c>
      <c r="G322" s="237" t="n">
        <v>102.25347004095</v>
      </c>
      <c r="H322" s="237" t="n">
        <v>110.504134164774</v>
      </c>
      <c r="I322" s="237" t="n">
        <v>105.158941249145</v>
      </c>
      <c r="J322" s="237" t="n">
        <v>111.344259069023</v>
      </c>
      <c r="K322" s="237" t="n">
        <v>118.855161973283</v>
      </c>
      <c r="L322" s="237" t="n">
        <v>114.994833210795</v>
      </c>
      <c r="M322" s="237" t="s">
        <v>15</v>
      </c>
      <c r="N322" s="237" t="n">
        <v>108.479846391503</v>
      </c>
      <c r="O322" s="86" t="n">
        <v>-3.24792688714258</v>
      </c>
      <c r="P322" s="86" t="n">
        <v>-3.14744219902865</v>
      </c>
      <c r="Q322" s="86" t="n">
        <v>0.712007378910087</v>
      </c>
    </row>
    <row r="323" customFormat="false" ht="11.65" hidden="false" customHeight="true" outlineLevel="0" collapsed="false">
      <c r="A323" s="249"/>
      <c r="B323" s="237"/>
      <c r="C323" s="237"/>
      <c r="D323" s="237"/>
      <c r="E323" s="237"/>
      <c r="F323" s="237"/>
      <c r="G323" s="237"/>
      <c r="H323" s="237"/>
      <c r="I323" s="237"/>
      <c r="J323" s="237"/>
      <c r="K323" s="237"/>
      <c r="L323" s="237"/>
      <c r="M323" s="237"/>
      <c r="N323" s="237"/>
      <c r="O323" s="86"/>
      <c r="P323" s="86"/>
      <c r="Q323" s="86"/>
    </row>
    <row r="324" customFormat="false" ht="11.65" hidden="false" customHeight="true" outlineLevel="0" collapsed="false">
      <c r="A324" s="249"/>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3.09962471313877</v>
      </c>
      <c r="P326" s="86" t="n">
        <v>3.23577539200468</v>
      </c>
      <c r="Q326" s="86" t="n">
        <v>-1.70163526298371</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5.91452548377167</v>
      </c>
      <c r="P327" s="86" t="n">
        <v>23.3190024952894</v>
      </c>
      <c r="Q327" s="86" t="n">
        <v>21.928014572779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0.368571355112323</v>
      </c>
      <c r="P328" s="86" t="n">
        <v>9.49712838998333</v>
      </c>
      <c r="Q328" s="86" t="n">
        <v>4.46314263482253</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1</v>
      </c>
      <c r="J329" s="237" t="n">
        <v>111.685251370235</v>
      </c>
      <c r="K329" s="237" t="n">
        <v>123.638248519328</v>
      </c>
      <c r="L329" s="237" t="n">
        <v>113.68716026657</v>
      </c>
      <c r="M329" s="237" t="s">
        <v>15</v>
      </c>
      <c r="N329" s="237" t="n">
        <v>105.962444251886</v>
      </c>
      <c r="O329" s="86" t="n">
        <v>-8.04855161888057</v>
      </c>
      <c r="P329" s="86" t="n">
        <v>-27.2617585363981</v>
      </c>
      <c r="Q329" s="86" t="n">
        <v>-17.1577823182811</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50"/>
      <c r="C331" s="250"/>
      <c r="D331" s="250"/>
      <c r="E331" s="250"/>
      <c r="F331" s="250"/>
      <c r="G331" s="250"/>
      <c r="H331" s="250"/>
      <c r="I331" s="250"/>
      <c r="J331" s="250"/>
      <c r="K331" s="250"/>
      <c r="L331" s="250"/>
      <c r="M331" s="250"/>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1" width="1.13"/>
    <col collapsed="false" customWidth="false" hidden="false" outlineLevel="0" max="2" min="2" style="251" width="11.13"/>
    <col collapsed="false" customWidth="true" hidden="false" outlineLevel="0" max="3" min="3" style="251" width="26.28"/>
    <col collapsed="false" customWidth="true" hidden="false" outlineLevel="0" max="4" min="4" style="251" width="8.42"/>
    <col collapsed="false" customWidth="true" hidden="false" outlineLevel="0" max="5" min="5" style="251" width="8.56"/>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2"/>
      <c r="B2" s="147"/>
      <c r="C2" s="147"/>
      <c r="D2" s="147"/>
      <c r="E2" s="147"/>
      <c r="F2" s="147"/>
      <c r="G2" s="253"/>
      <c r="H2" s="147"/>
      <c r="I2" s="147"/>
      <c r="J2" s="129"/>
    </row>
    <row r="3" customFormat="false" ht="12.75" hidden="false" customHeight="true" outlineLevel="0" collapsed="false">
      <c r="A3" s="254" t="s">
        <v>192</v>
      </c>
      <c r="B3" s="254"/>
      <c r="C3" s="254"/>
      <c r="D3" s="254"/>
      <c r="E3" s="254"/>
      <c r="F3" s="254"/>
      <c r="G3" s="254"/>
      <c r="H3" s="254"/>
      <c r="I3" s="254"/>
      <c r="J3" s="254"/>
    </row>
    <row r="4" customFormat="false" ht="12.75" hidden="false" customHeight="true" outlineLevel="0" collapsed="false">
      <c r="A4" s="255" t="s">
        <v>193</v>
      </c>
      <c r="B4" s="255"/>
      <c r="C4" s="255"/>
      <c r="D4" s="255"/>
      <c r="E4" s="255"/>
      <c r="F4" s="255"/>
      <c r="G4" s="255"/>
      <c r="H4" s="255"/>
      <c r="I4" s="255"/>
      <c r="J4" s="255"/>
    </row>
    <row r="5" customFormat="false" ht="12.75" hidden="false" customHeight="false" outlineLevel="0" collapsed="false">
      <c r="A5" s="255" t="s">
        <v>104</v>
      </c>
      <c r="B5" s="255"/>
      <c r="C5" s="255"/>
      <c r="D5" s="255"/>
      <c r="E5" s="255"/>
      <c r="F5" s="255"/>
      <c r="G5" s="255"/>
      <c r="H5" s="255"/>
      <c r="I5" s="255"/>
      <c r="J5" s="255"/>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144"/>
      <c r="B13" s="170"/>
      <c r="C13" s="256"/>
      <c r="D13" s="257"/>
      <c r="E13" s="159"/>
      <c r="F13" s="162"/>
      <c r="G13" s="157"/>
      <c r="H13" s="153"/>
      <c r="I13" s="153"/>
      <c r="J13" s="123"/>
    </row>
    <row r="14" customFormat="false" ht="9" hidden="false" customHeight="true" outlineLevel="0" collapsed="false">
      <c r="A14" s="170"/>
      <c r="B14" s="144"/>
      <c r="C14" s="256"/>
      <c r="D14" s="257"/>
      <c r="E14" s="157"/>
      <c r="F14" s="159"/>
      <c r="G14" s="258"/>
      <c r="H14" s="153"/>
      <c r="I14" s="153"/>
      <c r="J14" s="123"/>
    </row>
    <row r="15" customFormat="false" ht="12" hidden="false" customHeight="false" outlineLevel="0" collapsed="false">
      <c r="A15" s="144" t="s">
        <v>194</v>
      </c>
      <c r="B15" s="144"/>
      <c r="C15" s="145"/>
      <c r="D15" s="150" t="n">
        <v>102.585485533181</v>
      </c>
      <c r="E15" s="150" t="n">
        <v>108.961352277753</v>
      </c>
      <c r="F15" s="150" t="n">
        <v>110.258518881309</v>
      </c>
      <c r="G15" s="150" t="n">
        <v>97.1816264027227</v>
      </c>
      <c r="H15" s="151" t="n">
        <v>-5.85149377397556</v>
      </c>
      <c r="I15" s="151" t="n">
        <v>-6.95912971258701</v>
      </c>
      <c r="J15" s="151" t="n">
        <v>-2.95612175030412</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5.637014694645</v>
      </c>
      <c r="E17" s="150" t="n">
        <v>111.405549353201</v>
      </c>
      <c r="F17" s="150" t="n">
        <v>104.663574300855</v>
      </c>
      <c r="G17" s="150" t="n">
        <v>100.350125356227</v>
      </c>
      <c r="H17" s="151" t="n">
        <v>-5.17795988803636</v>
      </c>
      <c r="I17" s="151" t="n">
        <v>0.930066071499397</v>
      </c>
      <c r="J17" s="151" t="n">
        <v>3.30869895336711</v>
      </c>
    </row>
    <row r="18" customFormat="false" ht="12" hidden="false" customHeight="false" outlineLevel="0" collapsed="false">
      <c r="A18" s="144"/>
      <c r="B18" s="144" t="s">
        <v>130</v>
      </c>
      <c r="C18" s="145"/>
      <c r="D18" s="150" t="n">
        <v>86.1604557632364</v>
      </c>
      <c r="E18" s="150" t="n">
        <v>95.8053220886369</v>
      </c>
      <c r="F18" s="150" t="n">
        <v>140.373627061431</v>
      </c>
      <c r="G18" s="150" t="n">
        <v>80.1270000601493</v>
      </c>
      <c r="H18" s="151" t="n">
        <v>-10.0671508796529</v>
      </c>
      <c r="I18" s="151" t="n">
        <v>-38.6206244243226</v>
      </c>
      <c r="J18" s="151" t="n">
        <v>-31.115402358967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94.9943056698608</v>
      </c>
      <c r="E20" s="150" t="n">
        <v>95.286513812139</v>
      </c>
      <c r="F20" s="150" t="n">
        <v>94.8063777673896</v>
      </c>
      <c r="G20" s="150" t="n">
        <v>89.6083517561693</v>
      </c>
      <c r="H20" s="151" t="n">
        <v>-0.306662643628982</v>
      </c>
      <c r="I20" s="151" t="n">
        <v>0.198222848395588</v>
      </c>
      <c r="J20" s="151" t="n">
        <v>-8.85897723095643</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94.3094869429004</v>
      </c>
      <c r="E22" s="150" t="n">
        <v>91.1814615064824</v>
      </c>
      <c r="F22" s="150" t="n">
        <v>96.7171953646968</v>
      </c>
      <c r="G22" s="150" t="n">
        <v>88.6537628458663</v>
      </c>
      <c r="H22" s="151" t="n">
        <v>3.43054979020665</v>
      </c>
      <c r="I22" s="151" t="n">
        <v>-2.48943159767764</v>
      </c>
      <c r="J22" s="151" t="n">
        <v>-10.2527159402802</v>
      </c>
    </row>
    <row r="23" customFormat="false" ht="12" hidden="false" customHeight="false" outlineLevel="0" collapsed="false">
      <c r="A23" s="144"/>
      <c r="B23" s="144" t="s">
        <v>130</v>
      </c>
      <c r="C23" s="145"/>
      <c r="D23" s="150" t="n">
        <v>96.0443443989676</v>
      </c>
      <c r="E23" s="150" t="n">
        <v>101.580827275121</v>
      </c>
      <c r="F23" s="150" t="n">
        <v>91.8765041073512</v>
      </c>
      <c r="G23" s="150" t="n">
        <v>91.0720315171061</v>
      </c>
      <c r="H23" s="151" t="n">
        <v>-5.45032268851118</v>
      </c>
      <c r="I23" s="151" t="n">
        <v>4.53635054153405</v>
      </c>
      <c r="J23" s="151" t="n">
        <v>-6.69625399747123</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89.9436079480762</v>
      </c>
      <c r="E26" s="150" t="n">
        <v>95.6435354947147</v>
      </c>
      <c r="F26" s="150" t="n">
        <v>89.7168259487918</v>
      </c>
      <c r="G26" s="150" t="n">
        <v>86.8781213727111</v>
      </c>
      <c r="H26" s="151" t="n">
        <v>-5.95955337405258</v>
      </c>
      <c r="I26" s="151" t="n">
        <v>0.252775326017357</v>
      </c>
      <c r="J26" s="151" t="n">
        <v>3.91040189663647</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82.4232440838517</v>
      </c>
      <c r="E28" s="150" t="n">
        <v>85.38004801382</v>
      </c>
      <c r="F28" s="150" t="n">
        <v>92.5761115950536</v>
      </c>
      <c r="G28" s="150" t="n">
        <v>81.7221464777226</v>
      </c>
      <c r="H28" s="151" t="n">
        <v>-3.46310876926385</v>
      </c>
      <c r="I28" s="151" t="n">
        <v>-10.967048989498</v>
      </c>
      <c r="J28" s="151" t="n">
        <v>0.138828889241267</v>
      </c>
    </row>
    <row r="29" customFormat="false" ht="12" hidden="false" customHeight="false" outlineLevel="0" collapsed="false">
      <c r="A29" s="144"/>
      <c r="B29" s="144" t="s">
        <v>130</v>
      </c>
      <c r="C29" s="259"/>
      <c r="D29" s="150" t="n">
        <v>102.128200795003</v>
      </c>
      <c r="E29" s="150" t="n">
        <v>112.272573451129</v>
      </c>
      <c r="F29" s="150" t="n">
        <v>85.0841735849216</v>
      </c>
      <c r="G29" s="150" t="n">
        <v>95.231899987503</v>
      </c>
      <c r="H29" s="151" t="n">
        <v>-9.03548600009717</v>
      </c>
      <c r="I29" s="151" t="n">
        <v>20.0319595195576</v>
      </c>
      <c r="J29" s="151" t="n">
        <v>9.65246406084191</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107.985773518048</v>
      </c>
      <c r="E31" s="150" t="n">
        <v>107.710311818124</v>
      </c>
      <c r="F31" s="150" t="n">
        <v>103.891120940237</v>
      </c>
      <c r="G31" s="150" t="n">
        <v>103.34007642999</v>
      </c>
      <c r="H31" s="151" t="n">
        <v>0.255743108783733</v>
      </c>
      <c r="I31" s="151" t="n">
        <v>3.94129213425882</v>
      </c>
      <c r="J31" s="151" t="n">
        <v>3.33199064248105</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101.097620140458</v>
      </c>
      <c r="E33" s="150" t="n">
        <v>100.347361453428</v>
      </c>
      <c r="F33" s="150" t="n">
        <v>99.7092394006284</v>
      </c>
      <c r="G33" s="150" t="n">
        <v>97.8468993605484</v>
      </c>
      <c r="H33" s="151" t="n">
        <v>0.74766159883373</v>
      </c>
      <c r="I33" s="151" t="n">
        <v>1.39242937582877</v>
      </c>
      <c r="J33" s="151" t="n">
        <v>1.75127381506586</v>
      </c>
    </row>
    <row r="34" customFormat="false" ht="12" hidden="false" customHeight="false" outlineLevel="0" collapsed="false">
      <c r="A34" s="144"/>
      <c r="B34" s="144" t="s">
        <v>130</v>
      </c>
      <c r="C34" s="145"/>
      <c r="D34" s="150" t="n">
        <v>127.176784732832</v>
      </c>
      <c r="E34" s="150" t="n">
        <v>128.224149888912</v>
      </c>
      <c r="F34" s="150" t="n">
        <v>115.542216853166</v>
      </c>
      <c r="G34" s="150" t="n">
        <v>118.644558927461</v>
      </c>
      <c r="H34" s="151" t="n">
        <v>-0.816823630328358</v>
      </c>
      <c r="I34" s="151" t="n">
        <v>10.0695383873858</v>
      </c>
      <c r="J34" s="151" t="n">
        <v>7.15696855476205</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4554340207297</v>
      </c>
      <c r="E36" s="150" t="n">
        <v>72.2330972477702</v>
      </c>
      <c r="F36" s="150" t="n">
        <v>77.116597155321</v>
      </c>
      <c r="G36" s="150" t="n">
        <v>83.0085673363513</v>
      </c>
      <c r="H36" s="151" t="n">
        <v>-6.6142300539217</v>
      </c>
      <c r="I36" s="151" t="n">
        <v>-12.5279946094259</v>
      </c>
      <c r="J36" s="151" t="n">
        <v>-8.0309642692036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52.8663720769442</v>
      </c>
      <c r="E38" s="150" t="n">
        <v>56.0302132737243</v>
      </c>
      <c r="F38" s="150" t="n">
        <v>50.3547782764521</v>
      </c>
      <c r="G38" s="150" t="n">
        <v>56.3716228431843</v>
      </c>
      <c r="H38" s="150" t="n">
        <v>-5.64666991596803</v>
      </c>
      <c r="I38" s="150" t="n">
        <v>4.98779636503063</v>
      </c>
      <c r="J38" s="151" t="n">
        <v>-16.8171635407733</v>
      </c>
    </row>
    <row r="39" customFormat="false" ht="12" hidden="false" customHeight="false" outlineLevel="0" collapsed="false">
      <c r="A39" s="144"/>
      <c r="B39" s="144" t="s">
        <v>130</v>
      </c>
      <c r="C39" s="145"/>
      <c r="D39" s="150" t="n">
        <v>114.80359176919</v>
      </c>
      <c r="E39" s="150" t="n">
        <v>124.818843290882</v>
      </c>
      <c r="F39" s="150" t="n">
        <v>163.970901208239</v>
      </c>
      <c r="G39" s="150" t="n">
        <v>169.457597072406</v>
      </c>
      <c r="H39" s="151" t="n">
        <v>-8.02382978213616</v>
      </c>
      <c r="I39" s="151" t="n">
        <v>-29.9853870880468</v>
      </c>
      <c r="J39" s="151" t="n">
        <v>3.80675849766487</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27.263382840641</v>
      </c>
      <c r="E41" s="150" t="n">
        <v>131.697066729201</v>
      </c>
      <c r="F41" s="150" t="n">
        <v>146.586065630915</v>
      </c>
      <c r="G41" s="150" t="n">
        <v>128.16724319453</v>
      </c>
      <c r="H41" s="151" t="n">
        <v>-3.36657755459142</v>
      </c>
      <c r="I41" s="151" t="n">
        <v>-13.1818005395727</v>
      </c>
      <c r="J41" s="151" t="n">
        <v>-7.18154199717857</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98.9214385253915</v>
      </c>
      <c r="E43" s="150" t="n">
        <v>102.733191641666</v>
      </c>
      <c r="F43" s="150" t="n">
        <v>135.032294471608</v>
      </c>
      <c r="G43" s="150" t="n">
        <v>106.882324356758</v>
      </c>
      <c r="H43" s="151" t="n">
        <v>-3.71034234930617</v>
      </c>
      <c r="I43" s="151" t="n">
        <v>-26.7423849143058</v>
      </c>
      <c r="J43" s="151" t="n">
        <v>-18.8156375004191</v>
      </c>
    </row>
    <row r="44" customFormat="false" ht="12" hidden="false" customHeight="false" outlineLevel="0" collapsed="false">
      <c r="A44" s="144"/>
      <c r="B44" s="144" t="s">
        <v>130</v>
      </c>
      <c r="C44" s="145"/>
      <c r="D44" s="150" t="n">
        <v>180.890535255724</v>
      </c>
      <c r="E44" s="150" t="n">
        <v>186.501004190978</v>
      </c>
      <c r="F44" s="150" t="n">
        <v>168.447510174098</v>
      </c>
      <c r="G44" s="150" t="n">
        <v>168.441459138041</v>
      </c>
      <c r="H44" s="151" t="n">
        <v>-3.00827813747816</v>
      </c>
      <c r="I44" s="151" t="n">
        <v>7.38688572408425</v>
      </c>
      <c r="J44" s="151" t="n">
        <v>12.1072983719591</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108.125787319955</v>
      </c>
      <c r="E46" s="150" t="n">
        <v>115.575718981037</v>
      </c>
      <c r="F46" s="150" t="n">
        <v>106.202696312337</v>
      </c>
      <c r="G46" s="150" t="n">
        <v>106.355286596078</v>
      </c>
      <c r="H46" s="151" t="n">
        <v>-6.4459314869622</v>
      </c>
      <c r="I46" s="151" t="n">
        <v>1.81077418407799</v>
      </c>
      <c r="J46" s="151" t="n">
        <v>3.02119514381447</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115.019401669722</v>
      </c>
      <c r="E48" s="150" t="n">
        <v>121.917880407564</v>
      </c>
      <c r="F48" s="150" t="n">
        <v>110.421484005306</v>
      </c>
      <c r="G48" s="150" t="n">
        <v>110.982948283569</v>
      </c>
      <c r="H48" s="151" t="n">
        <v>-5.65829943465259</v>
      </c>
      <c r="I48" s="151" t="n">
        <v>4.16397017829921</v>
      </c>
      <c r="J48" s="151" t="n">
        <v>4.67395560534693</v>
      </c>
    </row>
    <row r="49" customFormat="false" ht="12" hidden="false" customHeight="false" outlineLevel="0" collapsed="false">
      <c r="A49" s="144"/>
      <c r="B49" s="144" t="s">
        <v>130</v>
      </c>
      <c r="C49" s="145"/>
      <c r="D49" s="150" t="n">
        <v>97.0111921553708</v>
      </c>
      <c r="E49" s="150" t="n">
        <v>105.35023302436</v>
      </c>
      <c r="F49" s="150" t="n">
        <v>99.4007322172221</v>
      </c>
      <c r="G49" s="150" t="n">
        <v>98.8940937289639</v>
      </c>
      <c r="H49" s="151" t="n">
        <v>-7.91554098134813</v>
      </c>
      <c r="I49" s="151" t="n">
        <v>-2.40394613656304</v>
      </c>
      <c r="J49" s="151" t="n">
        <v>0.159675351331316</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115.52210515413</v>
      </c>
      <c r="E52" s="150" t="n">
        <v>122.293872043204</v>
      </c>
      <c r="F52" s="150" t="n">
        <v>112.183417945237</v>
      </c>
      <c r="G52" s="150" t="n">
        <v>109.516977098239</v>
      </c>
      <c r="H52" s="151" t="n">
        <v>-5.53729044304188</v>
      </c>
      <c r="I52" s="151" t="n">
        <v>2.97609688672705</v>
      </c>
      <c r="J52" s="151" t="n">
        <v>-0.656094016588568</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114.393500733195</v>
      </c>
      <c r="E54" s="150" t="n">
        <v>122.94643093903</v>
      </c>
      <c r="F54" s="150" t="n">
        <v>112.715363619832</v>
      </c>
      <c r="G54" s="150" t="n">
        <v>110.526539677978</v>
      </c>
      <c r="H54" s="151" t="n">
        <v>-6.95663155124557</v>
      </c>
      <c r="I54" s="151" t="n">
        <v>1.48882730753834</v>
      </c>
      <c r="J54" s="151" t="n">
        <v>0.852526523268239</v>
      </c>
    </row>
    <row r="55" customFormat="false" ht="12" hidden="false" customHeight="false" outlineLevel="0" collapsed="false">
      <c r="A55" s="144"/>
      <c r="B55" s="144" t="s">
        <v>130</v>
      </c>
      <c r="C55" s="145"/>
      <c r="D55" s="150" t="n">
        <v>118.584825957693</v>
      </c>
      <c r="E55" s="150" t="n">
        <v>120.523007364026</v>
      </c>
      <c r="F55" s="150" t="n">
        <v>110.739864248543</v>
      </c>
      <c r="G55" s="150" t="n">
        <v>106.77730298558</v>
      </c>
      <c r="H55" s="151" t="n">
        <v>-1.60814225327019</v>
      </c>
      <c r="I55" s="151" t="n">
        <v>7.08413520495475</v>
      </c>
      <c r="J55" s="151" t="n">
        <v>-4.6621045102580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60"/>
      <c r="D57" s="150" t="n">
        <v>112.082696365186</v>
      </c>
      <c r="E57" s="150" t="n">
        <v>111.501496337314</v>
      </c>
      <c r="F57" s="150" t="n">
        <v>118.952984097816</v>
      </c>
      <c r="G57" s="150" t="n">
        <v>99.40545567382</v>
      </c>
      <c r="H57" s="151" t="n">
        <v>0.521248635187362</v>
      </c>
      <c r="I57" s="151" t="n">
        <v>-5.77563293996947</v>
      </c>
      <c r="J57" s="151" t="n">
        <v>-4.53924307056359</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60"/>
      <c r="D59" s="150" t="n">
        <v>104.994621754707</v>
      </c>
      <c r="E59" s="150" t="n">
        <v>106.425662760255</v>
      </c>
      <c r="F59" s="150" t="n">
        <v>127.387943419668</v>
      </c>
      <c r="G59" s="150" t="n">
        <v>98.119597317065</v>
      </c>
      <c r="H59" s="151" t="n">
        <v>-1.34463903576707</v>
      </c>
      <c r="I59" s="151" t="n">
        <v>-17.5788391458588</v>
      </c>
      <c r="J59" s="151" t="n">
        <v>-5.3309412397165</v>
      </c>
    </row>
    <row r="60" customFormat="false" ht="12" hidden="false" customHeight="false" outlineLevel="0" collapsed="false">
      <c r="A60" s="144"/>
      <c r="B60" s="144" t="s">
        <v>130</v>
      </c>
      <c r="C60" s="260"/>
      <c r="D60" s="150" t="n">
        <v>123.07887386551</v>
      </c>
      <c r="E60" s="150" t="n">
        <v>119.375957321815</v>
      </c>
      <c r="F60" s="150" t="n">
        <v>105.867299337394</v>
      </c>
      <c r="G60" s="150" t="n">
        <v>101.400288898381</v>
      </c>
      <c r="H60" s="151" t="n">
        <v>3.1018947422659</v>
      </c>
      <c r="I60" s="151" t="n">
        <v>16.257687346178</v>
      </c>
      <c r="J60" s="151" t="n">
        <v>-3.32559402217731</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60"/>
      <c r="D62" s="150" t="n">
        <v>139.579256110011</v>
      </c>
      <c r="E62" s="150" t="n">
        <v>134.837090547068</v>
      </c>
      <c r="F62" s="150" t="n">
        <v>137.92342408109</v>
      </c>
      <c r="G62" s="150" t="n">
        <v>125.521476119519</v>
      </c>
      <c r="H62" s="151" t="n">
        <v>3.51695927559892</v>
      </c>
      <c r="I62" s="151" t="n">
        <v>1.20054446150304</v>
      </c>
      <c r="J62" s="151" t="n">
        <v>-3.27533739221522</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60"/>
      <c r="D64" s="150" t="n">
        <v>143.814353675404</v>
      </c>
      <c r="E64" s="150" t="n">
        <v>135.462562195855</v>
      </c>
      <c r="F64" s="150" t="n">
        <v>137.670042799598</v>
      </c>
      <c r="G64" s="150" t="n">
        <v>126.368592271416</v>
      </c>
      <c r="H64" s="151" t="n">
        <v>6.16538720674231</v>
      </c>
      <c r="I64" s="151" t="n">
        <v>4.46307036073902</v>
      </c>
      <c r="J64" s="151" t="n">
        <v>-2.69641473497876</v>
      </c>
    </row>
    <row r="65" customFormat="false" ht="12" hidden="false" customHeight="false" outlineLevel="0" collapsed="false">
      <c r="A65" s="144"/>
      <c r="B65" s="144" t="s">
        <v>130</v>
      </c>
      <c r="C65" s="260"/>
      <c r="D65" s="150" t="n">
        <v>128.075560668545</v>
      </c>
      <c r="E65" s="150" t="n">
        <v>133.13813658416</v>
      </c>
      <c r="F65" s="150" t="n">
        <v>138.611677536431</v>
      </c>
      <c r="G65" s="150" t="n">
        <v>123.220474445294</v>
      </c>
      <c r="H65" s="151" t="n">
        <v>-3.80249870210159</v>
      </c>
      <c r="I65" s="151" t="n">
        <v>-7.60117549628282</v>
      </c>
      <c r="J65" s="151" t="n">
        <v>-4.8522958021623</v>
      </c>
    </row>
    <row r="66" customFormat="false" ht="12.75" hidden="false" customHeight="false" outlineLevel="0" collapsed="false">
      <c r="A66" s="144"/>
      <c r="B66" s="144"/>
      <c r="C66" s="163"/>
      <c r="D66" s="157"/>
      <c r="E66" s="261"/>
      <c r="F66" s="262"/>
      <c r="G66" s="157"/>
      <c r="H66" s="153"/>
      <c r="I66" s="153"/>
      <c r="J66" s="123"/>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1"/>
      <c r="F68" s="262"/>
      <c r="G68" s="157"/>
      <c r="H68" s="153"/>
      <c r="I68" s="153"/>
      <c r="J68" s="123"/>
    </row>
    <row r="69" customFormat="false" ht="12.75" hidden="false" customHeight="true" outlineLevel="0" collapsed="false">
      <c r="A69" s="255" t="s">
        <v>201</v>
      </c>
      <c r="B69" s="255"/>
      <c r="C69" s="255"/>
      <c r="D69" s="255"/>
      <c r="E69" s="255"/>
      <c r="F69" s="255"/>
      <c r="G69" s="255"/>
      <c r="H69" s="255"/>
      <c r="I69" s="255"/>
      <c r="J69" s="255"/>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75" hidden="false" customHeight="false" outlineLevel="0" collapsed="false">
      <c r="A79" s="144"/>
      <c r="B79" s="144"/>
      <c r="C79" s="260"/>
      <c r="D79" s="157"/>
      <c r="E79" s="157"/>
      <c r="F79" s="157"/>
      <c r="G79" s="157"/>
      <c r="H79" s="157"/>
      <c r="I79" s="157"/>
      <c r="J79" s="123"/>
    </row>
    <row r="80" customFormat="false" ht="9" hidden="false" customHeight="true" outlineLevel="0" collapsed="false">
      <c r="A80" s="170"/>
      <c r="B80" s="144"/>
      <c r="C80" s="256"/>
      <c r="D80" s="257"/>
      <c r="E80" s="157"/>
      <c r="F80" s="159"/>
      <c r="G80" s="258"/>
      <c r="H80" s="153"/>
      <c r="I80" s="153"/>
      <c r="J80" s="123"/>
    </row>
    <row r="81" customFormat="false" ht="12.75" hidden="false" customHeight="false" outlineLevel="0" collapsed="false">
      <c r="A81" s="144" t="s">
        <v>203</v>
      </c>
      <c r="B81" s="144"/>
      <c r="C81" s="260"/>
      <c r="D81" s="123"/>
      <c r="E81" s="123"/>
      <c r="F81" s="123"/>
      <c r="G81" s="123"/>
      <c r="H81" s="123"/>
      <c r="I81" s="123"/>
      <c r="J81" s="123"/>
    </row>
    <row r="82" customFormat="false" ht="12" hidden="false" customHeight="false" outlineLevel="0" collapsed="false">
      <c r="A82" s="144"/>
      <c r="B82" s="144" t="s">
        <v>204</v>
      </c>
      <c r="C82" s="260"/>
      <c r="D82" s="150" t="n">
        <v>110.808858812607</v>
      </c>
      <c r="E82" s="150" t="n">
        <v>111.018462068134</v>
      </c>
      <c r="F82" s="150" t="n">
        <v>105.962335615969</v>
      </c>
      <c r="G82" s="150" t="n">
        <v>102.900296434991</v>
      </c>
      <c r="H82" s="151" t="n">
        <v>-0.188800359527434</v>
      </c>
      <c r="I82" s="151" t="n">
        <v>4.57381688357907</v>
      </c>
      <c r="J82" s="151" t="n">
        <v>-7.51745515836625</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60"/>
      <c r="D84" s="150" t="n">
        <v>115.736080746218</v>
      </c>
      <c r="E84" s="150" t="n">
        <v>104.507079109897</v>
      </c>
      <c r="F84" s="150" t="n">
        <v>104.393503881593</v>
      </c>
      <c r="G84" s="150" t="n">
        <v>94.1933358005688</v>
      </c>
      <c r="H84" s="151" t="n">
        <v>10.7447282346424</v>
      </c>
      <c r="I84" s="151" t="n">
        <v>10.8652132966908</v>
      </c>
      <c r="J84" s="151" t="n">
        <v>-17.6007586330256</v>
      </c>
    </row>
    <row r="85" customFormat="false" ht="12" hidden="false" customHeight="false" outlineLevel="0" collapsed="false">
      <c r="A85" s="144"/>
      <c r="B85" s="144" t="s">
        <v>130</v>
      </c>
      <c r="C85" s="260"/>
      <c r="D85" s="150" t="n">
        <v>102.941915636447</v>
      </c>
      <c r="E85" s="150" t="n">
        <v>121.414722023718</v>
      </c>
      <c r="F85" s="150" t="n">
        <v>108.467177180974</v>
      </c>
      <c r="G85" s="150" t="n">
        <v>116.8020783878</v>
      </c>
      <c r="H85" s="151" t="n">
        <v>-15.2146346665124</v>
      </c>
      <c r="I85" s="151" t="n">
        <v>-5.09394794639836</v>
      </c>
      <c r="J85" s="151" t="n">
        <v>9.77972272925074</v>
      </c>
    </row>
    <row r="86" customFormat="false" ht="12" hidden="false" customHeight="false" outlineLevel="0" collapsed="false">
      <c r="A86" s="144"/>
      <c r="B86" s="144"/>
      <c r="C86" s="260"/>
      <c r="D86" s="150"/>
      <c r="E86" s="150"/>
      <c r="F86" s="150"/>
      <c r="G86" s="150"/>
      <c r="H86" s="151"/>
      <c r="I86" s="151"/>
      <c r="J86" s="151"/>
    </row>
    <row r="87" customFormat="false" ht="12" hidden="false" customHeight="false" outlineLevel="0" collapsed="false">
      <c r="A87" s="144" t="s">
        <v>165</v>
      </c>
      <c r="B87" s="144"/>
      <c r="C87" s="145"/>
      <c r="D87" s="150" t="n">
        <v>126.725851203435</v>
      </c>
      <c r="E87" s="150" t="n">
        <v>125.073495544402</v>
      </c>
      <c r="F87" s="150" t="n">
        <v>119.085618406148</v>
      </c>
      <c r="G87" s="150" t="n">
        <v>120.393850694411</v>
      </c>
      <c r="H87" s="151" t="n">
        <v>1.32110776295291</v>
      </c>
      <c r="I87" s="151" t="n">
        <v>6.41574767763278</v>
      </c>
      <c r="J87" s="151" t="n">
        <v>-0.831962041834814</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126.629307082575</v>
      </c>
      <c r="E89" s="150" t="n">
        <v>125.768643923131</v>
      </c>
      <c r="F89" s="150" t="n">
        <v>119.869022970402</v>
      </c>
      <c r="G89" s="150" t="n">
        <v>117.162667294427</v>
      </c>
      <c r="H89" s="151" t="n">
        <v>0.684322524754123</v>
      </c>
      <c r="I89" s="151" t="n">
        <v>5.63972571449207</v>
      </c>
      <c r="J89" s="151" t="n">
        <v>1.26099401936722</v>
      </c>
    </row>
    <row r="90" customFormat="false" ht="12" hidden="false" customHeight="false" outlineLevel="0" collapsed="false">
      <c r="A90" s="144"/>
      <c r="B90" s="144" t="s">
        <v>130</v>
      </c>
      <c r="C90" s="145"/>
      <c r="D90" s="150" t="n">
        <v>126.96009275895</v>
      </c>
      <c r="E90" s="150" t="n">
        <v>123.386880584908</v>
      </c>
      <c r="F90" s="150" t="n">
        <v>117.184870480262</v>
      </c>
      <c r="G90" s="150" t="n">
        <v>128.233560657083</v>
      </c>
      <c r="H90" s="151" t="n">
        <v>2.89594173797386</v>
      </c>
      <c r="I90" s="151" t="n">
        <v>8.34171018718193</v>
      </c>
      <c r="J90" s="151" t="n">
        <v>-5.17665547583601</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6"/>
      <c r="D92" s="150" t="n">
        <v>123.065242191575</v>
      </c>
      <c r="E92" s="150" t="n">
        <v>121.211304219082</v>
      </c>
      <c r="F92" s="150" t="n">
        <v>126.416159875519</v>
      </c>
      <c r="G92" s="150" t="n">
        <v>118.557512195742</v>
      </c>
      <c r="H92" s="151" t="n">
        <v>1.52950913649272</v>
      </c>
      <c r="I92" s="151" t="n">
        <v>-2.65070358666452</v>
      </c>
      <c r="J92" s="151" t="n">
        <v>-4.56909701229962</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3"/>
      <c r="D94" s="150" t="n">
        <v>119.663302008643</v>
      </c>
      <c r="E94" s="150" t="n">
        <v>113.202780882076</v>
      </c>
      <c r="F94" s="150" t="n">
        <v>113.524096611931</v>
      </c>
      <c r="G94" s="150" t="n">
        <v>110.032934308976</v>
      </c>
      <c r="H94" s="151" t="n">
        <v>5.70703394053247</v>
      </c>
      <c r="I94" s="151" t="n">
        <v>5.40784342701959</v>
      </c>
      <c r="J94" s="151" t="n">
        <v>-4.7431979653728</v>
      </c>
    </row>
    <row r="95" customFormat="false" ht="12.75" hidden="false" customHeight="false" outlineLevel="0" collapsed="false">
      <c r="B95" s="144" t="s">
        <v>130</v>
      </c>
      <c r="C95" s="263"/>
      <c r="D95" s="150" t="n">
        <v>128.946882537305</v>
      </c>
      <c r="E95" s="150" t="n">
        <v>135.057301252756</v>
      </c>
      <c r="F95" s="150" t="n">
        <v>148.705346273366</v>
      </c>
      <c r="G95" s="150" t="n">
        <v>133.295719868325</v>
      </c>
      <c r="H95" s="151" t="n">
        <v>-4.5243157228619</v>
      </c>
      <c r="I95" s="151" t="n">
        <v>-13.2869894938001</v>
      </c>
      <c r="J95" s="151" t="n">
        <v>-4.31951873681643</v>
      </c>
    </row>
    <row r="96" customFormat="false" ht="12.75" hidden="false" customHeight="false" outlineLevel="0" collapsed="false">
      <c r="C96" s="263"/>
      <c r="D96" s="264"/>
      <c r="E96" s="264"/>
      <c r="F96" s="265"/>
      <c r="G96" s="264"/>
      <c r="H96" s="151"/>
      <c r="I96" s="151"/>
      <c r="J96" s="151"/>
    </row>
    <row r="97" customFormat="false" ht="12.75" hidden="false" customHeight="false" outlineLevel="0" collapsed="false">
      <c r="A97" s="144" t="s">
        <v>167</v>
      </c>
      <c r="C97" s="263"/>
      <c r="D97" s="150" t="n">
        <v>106.638430772577</v>
      </c>
      <c r="E97" s="150" t="n">
        <v>105.557554905538</v>
      </c>
      <c r="F97" s="150" t="n">
        <v>108.332384177904</v>
      </c>
      <c r="G97" s="150" t="n">
        <v>107.432755896523</v>
      </c>
      <c r="H97" s="151" t="n">
        <v>1.02396826831219</v>
      </c>
      <c r="I97" s="151" t="n">
        <v>-1.563662997156</v>
      </c>
      <c r="J97" s="151" t="n">
        <v>2.85691179310996</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3"/>
      <c r="D99" s="150" t="n">
        <v>117.027032792963</v>
      </c>
      <c r="E99" s="150" t="n">
        <v>119.423291704913</v>
      </c>
      <c r="F99" s="150" t="n">
        <v>118.470765511967</v>
      </c>
      <c r="G99" s="150" t="n">
        <v>121.475378108411</v>
      </c>
      <c r="H99" s="151" t="n">
        <v>-2.00652559290671</v>
      </c>
      <c r="I99" s="151" t="n">
        <v>-1.21864049140351</v>
      </c>
      <c r="J99" s="151" t="n">
        <v>7.62131916791094</v>
      </c>
    </row>
    <row r="100" customFormat="false" ht="12.75" hidden="false" customHeight="false" outlineLevel="0" collapsed="false">
      <c r="B100" s="144" t="s">
        <v>130</v>
      </c>
      <c r="C100" s="263"/>
      <c r="D100" s="150" t="n">
        <v>88.23670658168</v>
      </c>
      <c r="E100" s="150" t="n">
        <v>80.9966501962239</v>
      </c>
      <c r="F100" s="150" t="n">
        <v>90.3738853649281</v>
      </c>
      <c r="G100" s="150" t="n">
        <v>82.558527357104</v>
      </c>
      <c r="H100" s="151" t="n">
        <v>8.93871088238369</v>
      </c>
      <c r="I100" s="151" t="n">
        <v>-2.36481896802178</v>
      </c>
      <c r="J100" s="151" t="n">
        <v>-7.78324752929541</v>
      </c>
    </row>
    <row r="101" customFormat="false" ht="12.75" hidden="false" customHeight="false" outlineLevel="0" collapsed="false">
      <c r="C101" s="263"/>
      <c r="D101" s="150"/>
      <c r="E101" s="150"/>
      <c r="F101" s="150"/>
      <c r="G101" s="150"/>
      <c r="H101" s="151"/>
      <c r="I101" s="151"/>
      <c r="J101" s="151"/>
    </row>
    <row r="102" customFormat="false" ht="12.75" hidden="false" customHeight="false" outlineLevel="0" collapsed="false">
      <c r="A102" s="144" t="s">
        <v>205</v>
      </c>
      <c r="C102" s="263"/>
      <c r="D102" s="150" t="n">
        <v>102.522816112812</v>
      </c>
      <c r="E102" s="150" t="n">
        <v>107.828800458829</v>
      </c>
      <c r="F102" s="150" t="n">
        <v>122.165902156934</v>
      </c>
      <c r="G102" s="150" t="n">
        <v>99.7228228446795</v>
      </c>
      <c r="H102" s="151" t="n">
        <v>-4.92074874564047</v>
      </c>
      <c r="I102" s="151" t="n">
        <v>-16.0790250776267</v>
      </c>
      <c r="J102" s="151" t="n">
        <v>-3.5353624936304</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3"/>
      <c r="D104" s="150" t="n">
        <v>116.639270650555</v>
      </c>
      <c r="E104" s="150" t="n">
        <v>118.717278149386</v>
      </c>
      <c r="F104" s="150" t="n">
        <v>130.471219123606</v>
      </c>
      <c r="G104" s="150" t="n">
        <v>109.787620873448</v>
      </c>
      <c r="H104" s="151" t="n">
        <v>-1.75038337403203</v>
      </c>
      <c r="I104" s="151" t="n">
        <v>-10.6015323271767</v>
      </c>
      <c r="J104" s="151" t="n">
        <v>2.14212409861996</v>
      </c>
    </row>
    <row r="105" customFormat="false" ht="12.75" hidden="false" customHeight="false" outlineLevel="0" collapsed="false">
      <c r="B105" s="144" t="s">
        <v>130</v>
      </c>
      <c r="C105" s="263"/>
      <c r="D105" s="150" t="n">
        <v>47.6645129527808</v>
      </c>
      <c r="E105" s="150" t="n">
        <v>65.5148179895869</v>
      </c>
      <c r="F105" s="150" t="n">
        <v>89.8904044945216</v>
      </c>
      <c r="G105" s="150" t="n">
        <v>60.6097622820671</v>
      </c>
      <c r="H105" s="151" t="n">
        <v>-27.2462102232251</v>
      </c>
      <c r="I105" s="151" t="n">
        <v>-46.974859863173</v>
      </c>
      <c r="J105" s="151" t="n">
        <v>-30.6644293874592</v>
      </c>
    </row>
    <row r="106" customFormat="false" ht="12.75" hidden="false" customHeight="false" outlineLevel="0" collapsed="false">
      <c r="C106" s="263"/>
      <c r="D106" s="150"/>
      <c r="E106" s="150"/>
      <c r="F106" s="150"/>
      <c r="G106" s="150"/>
      <c r="H106" s="151"/>
      <c r="I106" s="151"/>
      <c r="J106" s="151"/>
    </row>
    <row r="107" customFormat="false" ht="12.75" hidden="false" customHeight="false" outlineLevel="0" collapsed="false">
      <c r="A107" s="144" t="s">
        <v>206</v>
      </c>
      <c r="C107" s="263"/>
      <c r="D107" s="150" t="n">
        <v>116.252333199751</v>
      </c>
      <c r="E107" s="150" t="n">
        <v>114.523600532544</v>
      </c>
      <c r="F107" s="150" t="n">
        <v>122.121466988838</v>
      </c>
      <c r="G107" s="150" t="n">
        <v>110.852897960022</v>
      </c>
      <c r="H107" s="151" t="n">
        <v>1.50949905449049</v>
      </c>
      <c r="I107" s="151" t="n">
        <v>-4.80598041753262</v>
      </c>
      <c r="J107" s="151" t="n">
        <v>5.8476711496084</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3"/>
      <c r="D109" s="150" t="n">
        <v>116.437792630624</v>
      </c>
      <c r="E109" s="150" t="n">
        <v>112.14376894446</v>
      </c>
      <c r="F109" s="150" t="n">
        <v>116.627717591589</v>
      </c>
      <c r="G109" s="150" t="n">
        <v>106.855950319183</v>
      </c>
      <c r="H109" s="151" t="n">
        <v>3.82903457461914</v>
      </c>
      <c r="I109" s="151" t="n">
        <v>-0.162847190090559</v>
      </c>
      <c r="J109" s="151" t="n">
        <v>4.06162476083122</v>
      </c>
    </row>
    <row r="110" customFormat="false" ht="12.75" hidden="false" customHeight="false" outlineLevel="0" collapsed="false">
      <c r="B110" s="144" t="s">
        <v>130</v>
      </c>
      <c r="C110" s="263"/>
      <c r="D110" s="150" t="n">
        <v>116.062339343795</v>
      </c>
      <c r="E110" s="150" t="n">
        <v>116.961618258661</v>
      </c>
      <c r="F110" s="150" t="n">
        <v>127.749536840674</v>
      </c>
      <c r="G110" s="150" t="n">
        <v>114.94756972063</v>
      </c>
      <c r="H110" s="151" t="n">
        <v>-0.768866683151757</v>
      </c>
      <c r="I110" s="151" t="n">
        <v>-9.14852435939127</v>
      </c>
      <c r="J110" s="151" t="n">
        <v>7.60652720933395</v>
      </c>
    </row>
    <row r="111" customFormat="false" ht="12.75" hidden="false" customHeight="false" outlineLevel="0" collapsed="false">
      <c r="B111" s="144"/>
      <c r="C111" s="266"/>
      <c r="D111" s="150"/>
      <c r="E111" s="150"/>
      <c r="F111" s="150"/>
      <c r="G111" s="150"/>
      <c r="H111" s="150"/>
      <c r="I111" s="150"/>
    </row>
    <row r="112" customFormat="false" ht="12.75" hidden="false" customHeight="false" outlineLevel="0" collapsed="false">
      <c r="D112" s="157"/>
      <c r="E112" s="261"/>
      <c r="F112" s="262"/>
      <c r="G112" s="157"/>
      <c r="H112" s="153"/>
      <c r="I112" s="153"/>
    </row>
    <row r="113" customFormat="false" ht="12.75" hidden="false" customHeight="false" outlineLevel="0" collapsed="false">
      <c r="D113" s="157"/>
      <c r="E113" s="261"/>
      <c r="F113" s="262"/>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7" width="1.28"/>
    <col collapsed="false" customWidth="false" hidden="false" outlineLevel="0" max="2" min="2" style="267" width="11.13"/>
    <col collapsed="false" customWidth="true" hidden="false" outlineLevel="0" max="3" min="3" style="267" width="25.85"/>
    <col collapsed="false" customWidth="true" hidden="false" outlineLevel="0" max="4" min="4" style="267" width="8.42"/>
    <col collapsed="false" customWidth="true" hidden="false" outlineLevel="0" max="5" min="5" style="267" width="8.56"/>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1"/>
      <c r="B2" s="268"/>
      <c r="C2" s="268"/>
      <c r="D2" s="268"/>
      <c r="E2" s="268"/>
      <c r="F2" s="268"/>
      <c r="G2" s="269"/>
      <c r="H2" s="268"/>
      <c r="I2" s="268"/>
      <c r="J2" s="54"/>
    </row>
    <row r="3" customFormat="false" ht="12.75" hidden="false" customHeight="true" outlineLevel="0" collapsed="false">
      <c r="A3" s="270" t="s">
        <v>208</v>
      </c>
      <c r="B3" s="270"/>
      <c r="C3" s="270"/>
      <c r="D3" s="270"/>
      <c r="E3" s="270"/>
      <c r="F3" s="270"/>
      <c r="G3" s="270"/>
      <c r="H3" s="270"/>
      <c r="I3" s="270"/>
      <c r="J3" s="270"/>
    </row>
    <row r="4" customFormat="false" ht="12.75" hidden="false" customHeight="true" outlineLevel="0" collapsed="false">
      <c r="A4" s="271" t="s">
        <v>209</v>
      </c>
      <c r="B4" s="271"/>
      <c r="C4" s="271"/>
      <c r="D4" s="271"/>
      <c r="E4" s="271"/>
      <c r="F4" s="271"/>
      <c r="G4" s="271"/>
      <c r="H4" s="271"/>
      <c r="I4" s="271"/>
      <c r="J4" s="271"/>
    </row>
    <row r="5" customFormat="false" ht="12.75" hidden="false" customHeight="false" outlineLevel="0" collapsed="false">
      <c r="A5" s="271" t="s">
        <v>104</v>
      </c>
      <c r="B5" s="271"/>
      <c r="C5" s="271"/>
      <c r="D5" s="271"/>
      <c r="E5" s="271"/>
      <c r="F5" s="271"/>
      <c r="G5" s="271"/>
      <c r="H5" s="271"/>
      <c r="I5" s="271"/>
      <c r="J5" s="271"/>
    </row>
    <row r="6" customFormat="false" ht="12.75" hidden="false" customHeight="false" outlineLevel="0" collapsed="false">
      <c r="A6" s="54"/>
      <c r="B6" s="54"/>
      <c r="C6" s="54"/>
      <c r="D6" s="272"/>
      <c r="E6" s="272"/>
      <c r="F6" s="272"/>
      <c r="G6" s="273"/>
      <c r="H6" s="272"/>
      <c r="I6" s="272"/>
      <c r="J6" s="54"/>
    </row>
    <row r="7" customFormat="false" ht="12.75" hidden="false" customHeight="false" outlineLevel="0" collapsed="false">
      <c r="A7" s="54"/>
      <c r="B7" s="54"/>
      <c r="C7" s="54"/>
      <c r="D7" s="272"/>
      <c r="E7" s="272"/>
      <c r="F7" s="272"/>
      <c r="G7" s="273"/>
      <c r="H7" s="272"/>
      <c r="I7" s="272"/>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274"/>
      <c r="B13" s="274"/>
      <c r="C13" s="275"/>
      <c r="D13" s="276"/>
      <c r="E13" s="277"/>
      <c r="F13" s="277"/>
      <c r="G13" s="278"/>
      <c r="H13" s="279"/>
      <c r="I13" s="279"/>
      <c r="J13" s="72"/>
    </row>
    <row r="14" customFormat="false" ht="12.75" hidden="false" customHeight="false" outlineLevel="0" collapsed="false">
      <c r="A14" s="280"/>
      <c r="B14" s="274"/>
      <c r="C14" s="275"/>
      <c r="D14" s="281"/>
      <c r="E14" s="282"/>
      <c r="F14" s="283"/>
      <c r="G14" s="284"/>
      <c r="H14" s="285"/>
      <c r="I14" s="285"/>
      <c r="J14" s="286"/>
    </row>
    <row r="15" customFormat="false" ht="12" hidden="false" customHeight="false" outlineLevel="0" collapsed="false">
      <c r="A15" s="280" t="s">
        <v>194</v>
      </c>
      <c r="B15" s="280"/>
      <c r="C15" s="287"/>
      <c r="D15" s="150" t="n">
        <v>114.772750372721</v>
      </c>
      <c r="E15" s="150" t="n">
        <v>121.748899153629</v>
      </c>
      <c r="F15" s="150" t="n">
        <v>121.729144100442</v>
      </c>
      <c r="G15" s="150" t="n">
        <v>108.426677113216</v>
      </c>
      <c r="H15" s="151" t="n">
        <v>-5.72994813867267</v>
      </c>
      <c r="I15" s="151" t="n">
        <v>-5.71464933819065</v>
      </c>
      <c r="J15" s="151" t="n">
        <v>-0.515202975258617</v>
      </c>
    </row>
    <row r="16" customFormat="false" ht="12" hidden="false" customHeight="false" outlineLevel="0" collapsed="false">
      <c r="A16" s="280"/>
      <c r="B16" s="280"/>
      <c r="C16" s="287"/>
      <c r="D16" s="150"/>
      <c r="E16" s="150"/>
      <c r="F16" s="150"/>
      <c r="G16" s="150"/>
      <c r="H16" s="151"/>
      <c r="I16" s="151"/>
      <c r="J16" s="151"/>
    </row>
    <row r="17" customFormat="false" ht="12" hidden="false" customHeight="false" outlineLevel="0" collapsed="false">
      <c r="A17" s="280"/>
      <c r="B17" s="280" t="s">
        <v>129</v>
      </c>
      <c r="C17" s="287"/>
      <c r="D17" s="150" t="n">
        <v>118.373440694295</v>
      </c>
      <c r="E17" s="150" t="n">
        <v>124.68644997758</v>
      </c>
      <c r="F17" s="150" t="n">
        <v>116.045171281312</v>
      </c>
      <c r="G17" s="150" t="n">
        <v>112.094638016807</v>
      </c>
      <c r="H17" s="151" t="n">
        <v>-5.06310772695818</v>
      </c>
      <c r="I17" s="151" t="n">
        <v>2.00634751732933</v>
      </c>
      <c r="J17" s="151" t="n">
        <v>5.87227229984197</v>
      </c>
    </row>
    <row r="18" customFormat="false" ht="12" hidden="false" customHeight="false" outlineLevel="0" collapsed="false">
      <c r="A18" s="280"/>
      <c r="B18" s="280" t="s">
        <v>130</v>
      </c>
      <c r="C18" s="287"/>
      <c r="D18" s="150" t="n">
        <v>95.3918293378168</v>
      </c>
      <c r="E18" s="150" t="n">
        <v>105.937364274448</v>
      </c>
      <c r="F18" s="150" t="n">
        <v>152.323451845715</v>
      </c>
      <c r="G18" s="150" t="n">
        <v>88.683668338072</v>
      </c>
      <c r="H18" s="151" t="n">
        <v>-9.95450000937443</v>
      </c>
      <c r="I18" s="151" t="n">
        <v>-37.3754808061747</v>
      </c>
      <c r="J18" s="151" t="n">
        <v>-29.4667002428218</v>
      </c>
    </row>
    <row r="19" customFormat="false" ht="12.75" hidden="false" customHeight="false" outlineLevel="0" collapsed="false">
      <c r="A19" s="280"/>
      <c r="B19" s="274"/>
      <c r="C19" s="275"/>
      <c r="D19" s="72"/>
      <c r="E19" s="72"/>
      <c r="F19" s="72"/>
      <c r="G19" s="72"/>
      <c r="H19" s="72"/>
      <c r="I19" s="72"/>
      <c r="J19" s="72"/>
    </row>
    <row r="20" customFormat="false" ht="12" hidden="false" customHeight="false" outlineLevel="0" collapsed="false">
      <c r="A20" s="280" t="s">
        <v>157</v>
      </c>
      <c r="B20" s="280"/>
      <c r="C20" s="287"/>
      <c r="D20" s="150" t="n">
        <v>102.347631750003</v>
      </c>
      <c r="E20" s="150" t="n">
        <v>102.854285237018</v>
      </c>
      <c r="F20" s="150" t="n">
        <v>102.755946245244</v>
      </c>
      <c r="G20" s="150" t="n">
        <v>97.7276534658884</v>
      </c>
      <c r="H20" s="151" t="n">
        <v>-0.492593464480123</v>
      </c>
      <c r="I20" s="151" t="n">
        <v>-0.3973633742484</v>
      </c>
      <c r="J20" s="151" t="n">
        <v>-8.72283305755039</v>
      </c>
    </row>
    <row r="21" customFormat="false" ht="12.75" hidden="false" customHeight="false" outlineLevel="0" collapsed="false">
      <c r="A21" s="280"/>
      <c r="B21" s="280"/>
      <c r="C21" s="287"/>
      <c r="D21" s="72"/>
      <c r="E21" s="72"/>
      <c r="F21" s="72"/>
      <c r="G21" s="72"/>
      <c r="H21" s="72"/>
      <c r="I21" s="72"/>
      <c r="J21" s="72"/>
    </row>
    <row r="22" customFormat="false" ht="12" hidden="false" customHeight="false" outlineLevel="0" collapsed="false">
      <c r="A22" s="280"/>
      <c r="B22" s="280" t="s">
        <v>129</v>
      </c>
      <c r="C22" s="287"/>
      <c r="D22" s="150" t="n">
        <v>101.205645385068</v>
      </c>
      <c r="E22" s="150" t="n">
        <v>97.9242033691417</v>
      </c>
      <c r="F22" s="150" t="n">
        <v>103.658719690237</v>
      </c>
      <c r="G22" s="150" t="n">
        <v>95.9561203066418</v>
      </c>
      <c r="H22" s="151" t="n">
        <v>3.3510020025965</v>
      </c>
      <c r="I22" s="151" t="n">
        <v>-2.36649103182015</v>
      </c>
      <c r="J22" s="151" t="n">
        <v>-9.85375397127793</v>
      </c>
    </row>
    <row r="23" customFormat="false" ht="12" hidden="false" customHeight="false" outlineLevel="0" collapsed="false">
      <c r="A23" s="280"/>
      <c r="B23" s="280" t="s">
        <v>130</v>
      </c>
      <c r="C23" s="287"/>
      <c r="D23" s="150" t="n">
        <v>104.098649710834</v>
      </c>
      <c r="E23" s="150" t="n">
        <v>110.413623910112</v>
      </c>
      <c r="F23" s="150" t="n">
        <v>101.37171570323</v>
      </c>
      <c r="G23" s="150" t="n">
        <v>100.443961154077</v>
      </c>
      <c r="H23" s="151" t="n">
        <v>-5.71937952550056</v>
      </c>
      <c r="I23" s="151" t="n">
        <v>2.69003438354221</v>
      </c>
      <c r="J23" s="151" t="n">
        <v>-7.01407601351553</v>
      </c>
    </row>
    <row r="24" customFormat="false" ht="12.75" hidden="false" customHeight="false" outlineLevel="0" collapsed="false">
      <c r="A24" s="280"/>
      <c r="B24" s="280"/>
      <c r="C24" s="287"/>
      <c r="D24" s="72"/>
      <c r="E24" s="72"/>
      <c r="F24" s="72"/>
      <c r="G24" s="72"/>
      <c r="H24" s="72"/>
      <c r="I24" s="72"/>
      <c r="J24" s="72"/>
    </row>
    <row r="25" customFormat="false" ht="12.75" hidden="false" customHeight="false" outlineLevel="0" collapsed="false">
      <c r="A25" s="280" t="s">
        <v>195</v>
      </c>
      <c r="B25" s="280"/>
      <c r="C25" s="287"/>
    </row>
    <row r="26" customFormat="false" ht="12" hidden="false" customHeight="false" outlineLevel="0" collapsed="false">
      <c r="A26" s="280"/>
      <c r="B26" s="280" t="s">
        <v>196</v>
      </c>
      <c r="C26" s="287"/>
      <c r="D26" s="150" t="n">
        <v>98.8878150095352</v>
      </c>
      <c r="E26" s="150" t="n">
        <v>105.004208546301</v>
      </c>
      <c r="F26" s="150" t="n">
        <v>95.0330772828579</v>
      </c>
      <c r="G26" s="150" t="n">
        <v>93.9225996526752</v>
      </c>
      <c r="H26" s="151" t="n">
        <v>-5.8249032314442</v>
      </c>
      <c r="I26" s="151" t="n">
        <v>4.05620636192181</v>
      </c>
      <c r="J26" s="151" t="n">
        <v>5.57711502359477</v>
      </c>
    </row>
    <row r="27" customFormat="false" ht="12" hidden="false" customHeight="false" outlineLevel="0" collapsed="false">
      <c r="A27" s="280"/>
      <c r="B27" s="280"/>
      <c r="C27" s="287"/>
      <c r="D27" s="150"/>
      <c r="E27" s="150"/>
      <c r="F27" s="150"/>
      <c r="G27" s="150"/>
      <c r="H27" s="151"/>
      <c r="I27" s="151"/>
      <c r="J27" s="151"/>
    </row>
    <row r="28" customFormat="false" ht="12" hidden="false" customHeight="false" outlineLevel="0" collapsed="false">
      <c r="A28" s="280"/>
      <c r="B28" s="280" t="s">
        <v>129</v>
      </c>
      <c r="C28" s="287"/>
      <c r="D28" s="150" t="n">
        <v>90.9864431464936</v>
      </c>
      <c r="E28" s="150" t="n">
        <v>94.2160003853014</v>
      </c>
      <c r="F28" s="150" t="n">
        <v>98.0530069502125</v>
      </c>
      <c r="G28" s="150" t="n">
        <v>88.690904480618</v>
      </c>
      <c r="H28" s="151" t="n">
        <v>-3.4278224777112</v>
      </c>
      <c r="I28" s="151" t="n">
        <v>-7.20688128137374</v>
      </c>
      <c r="J28" s="151" t="n">
        <v>2.18666579260278</v>
      </c>
    </row>
    <row r="29" customFormat="false" ht="12" hidden="false" customHeight="false" outlineLevel="0" collapsed="false">
      <c r="A29" s="280"/>
      <c r="B29" s="280" t="s">
        <v>130</v>
      </c>
      <c r="C29" s="288"/>
      <c r="D29" s="150" t="n">
        <v>111.689722047747</v>
      </c>
      <c r="E29" s="150" t="n">
        <v>122.483405878096</v>
      </c>
      <c r="F29" s="150" t="n">
        <v>90.1401473545443</v>
      </c>
      <c r="G29" s="150" t="n">
        <v>102.399061260338</v>
      </c>
      <c r="H29" s="151" t="n">
        <v>-8.81236421617106</v>
      </c>
      <c r="I29" s="151" t="n">
        <v>23.9067444702998</v>
      </c>
      <c r="J29" s="151" t="n">
        <v>10.7329021183983</v>
      </c>
    </row>
    <row r="30" customFormat="false" ht="12" hidden="false" customHeight="false" outlineLevel="0" collapsed="false">
      <c r="A30" s="280"/>
      <c r="B30" s="280"/>
      <c r="C30" s="287"/>
      <c r="D30" s="150"/>
      <c r="E30" s="150"/>
      <c r="F30" s="150"/>
      <c r="G30" s="150"/>
      <c r="H30" s="151"/>
      <c r="I30" s="151"/>
      <c r="J30" s="151"/>
    </row>
    <row r="31" customFormat="false" ht="12" hidden="false" customHeight="false" outlineLevel="0" collapsed="false">
      <c r="A31" s="280" t="s">
        <v>158</v>
      </c>
      <c r="B31" s="280"/>
      <c r="C31" s="287"/>
      <c r="D31" s="150" t="n">
        <v>111.001926900341</v>
      </c>
      <c r="E31" s="150" t="n">
        <v>110.411504546855</v>
      </c>
      <c r="F31" s="150" t="n">
        <v>107.164412940228</v>
      </c>
      <c r="G31" s="150" t="n">
        <v>106.927692804238</v>
      </c>
      <c r="H31" s="151" t="n">
        <v>0.534747131569318</v>
      </c>
      <c r="I31" s="151" t="n">
        <v>3.58095925207358</v>
      </c>
      <c r="J31" s="151" t="n">
        <v>3.01878082490958</v>
      </c>
    </row>
    <row r="32" customFormat="false" ht="12.75" hidden="false" customHeight="false" outlineLevel="0" collapsed="false">
      <c r="A32" s="280"/>
      <c r="B32" s="280"/>
      <c r="C32" s="287"/>
      <c r="D32" s="72"/>
      <c r="E32" s="72"/>
      <c r="F32" s="72"/>
      <c r="G32" s="72"/>
      <c r="H32" s="72"/>
      <c r="I32" s="72"/>
      <c r="J32" s="72"/>
    </row>
    <row r="33" customFormat="false" ht="12" hidden="false" customHeight="false" outlineLevel="0" collapsed="false">
      <c r="A33" s="280"/>
      <c r="B33" s="280" t="s">
        <v>129</v>
      </c>
      <c r="C33" s="287"/>
      <c r="D33" s="150" t="n">
        <v>105.35836679375</v>
      </c>
      <c r="E33" s="150" t="n">
        <v>104.335412397683</v>
      </c>
      <c r="F33" s="150" t="n">
        <v>105.051296031503</v>
      </c>
      <c r="G33" s="150" t="n">
        <v>102.959048267593</v>
      </c>
      <c r="H33" s="151" t="n">
        <v>0.980447934750657</v>
      </c>
      <c r="I33" s="151" t="n">
        <v>0.292305543907375</v>
      </c>
      <c r="J33" s="151" t="n">
        <v>1.1924927159062</v>
      </c>
    </row>
    <row r="34" customFormat="false" ht="12" hidden="false" customHeight="false" outlineLevel="0" collapsed="false">
      <c r="A34" s="280"/>
      <c r="B34" s="280" t="s">
        <v>130</v>
      </c>
      <c r="C34" s="287"/>
      <c r="D34" s="150" t="n">
        <v>126.725389988633</v>
      </c>
      <c r="E34" s="150" t="n">
        <v>127.340040576761</v>
      </c>
      <c r="F34" s="150" t="n">
        <v>113.051745631644</v>
      </c>
      <c r="G34" s="150" t="n">
        <v>117.984691363679</v>
      </c>
      <c r="H34" s="151" t="n">
        <v>-0.482684460712264</v>
      </c>
      <c r="I34" s="151" t="n">
        <v>12.0950315986638</v>
      </c>
      <c r="J34" s="151" t="n">
        <v>7.74657292181273</v>
      </c>
    </row>
    <row r="35" customFormat="false" ht="12" hidden="false" customHeight="false" outlineLevel="0" collapsed="false">
      <c r="A35" s="280"/>
      <c r="B35" s="280"/>
      <c r="C35" s="287"/>
      <c r="D35" s="150"/>
      <c r="E35" s="150"/>
      <c r="F35" s="150"/>
      <c r="G35" s="150"/>
      <c r="H35" s="151"/>
      <c r="I35" s="151"/>
      <c r="J35" s="151"/>
    </row>
    <row r="36" customFormat="false" ht="12" hidden="false" customHeight="false" outlineLevel="0" collapsed="false">
      <c r="A36" s="280" t="s">
        <v>159</v>
      </c>
      <c r="B36" s="280"/>
      <c r="C36" s="287"/>
      <c r="D36" s="150" t="n">
        <v>72.8316016669437</v>
      </c>
      <c r="E36" s="150" t="n">
        <v>78.2335894018345</v>
      </c>
      <c r="F36" s="150" t="n">
        <v>88.0379191071539</v>
      </c>
      <c r="G36" s="150" t="n">
        <v>92.6262938514464</v>
      </c>
      <c r="H36" s="151" t="n">
        <v>-6.9049468089012</v>
      </c>
      <c r="I36" s="151" t="n">
        <v>-17.2724634957604</v>
      </c>
      <c r="J36" s="151" t="n">
        <v>-9.02529919124545</v>
      </c>
    </row>
    <row r="37" customFormat="false" ht="12.75" hidden="false" customHeight="false" outlineLevel="0" collapsed="false">
      <c r="A37" s="280"/>
      <c r="B37" s="280"/>
      <c r="C37" s="287"/>
      <c r="D37" s="54"/>
      <c r="E37" s="54"/>
      <c r="F37" s="54"/>
      <c r="G37" s="54"/>
      <c r="H37" s="54"/>
      <c r="I37" s="54"/>
      <c r="J37" s="54"/>
    </row>
    <row r="38" customFormat="false" ht="12" hidden="false" customHeight="false" outlineLevel="0" collapsed="false">
      <c r="A38" s="280"/>
      <c r="B38" s="280" t="s">
        <v>129</v>
      </c>
      <c r="C38" s="287"/>
      <c r="D38" s="150" t="n">
        <v>56.9700195138246</v>
      </c>
      <c r="E38" s="150" t="n">
        <v>60.5168795481683</v>
      </c>
      <c r="F38" s="150" t="n">
        <v>56.4681365929496</v>
      </c>
      <c r="G38" s="150" t="n">
        <v>62.1473569340163</v>
      </c>
      <c r="H38" s="151" t="n">
        <v>-5.86094336129894</v>
      </c>
      <c r="I38" s="151" t="n">
        <v>0.888789592071731</v>
      </c>
      <c r="J38" s="151" t="n">
        <v>-17.258672428172</v>
      </c>
    </row>
    <row r="39" customFormat="false" ht="12" hidden="false" customHeight="false" outlineLevel="0" collapsed="false">
      <c r="A39" s="280"/>
      <c r="B39" s="280" t="s">
        <v>130</v>
      </c>
      <c r="C39" s="287"/>
      <c r="D39" s="150" t="n">
        <v>124.309667687902</v>
      </c>
      <c r="E39" s="150" t="n">
        <v>135.732390638497</v>
      </c>
      <c r="F39" s="150" t="n">
        <v>190.496257300984</v>
      </c>
      <c r="G39" s="150" t="n">
        <v>191.544340723307</v>
      </c>
      <c r="H39" s="151" t="n">
        <v>-8.41562054338108</v>
      </c>
      <c r="I39" s="151" t="n">
        <v>-34.7442992061034</v>
      </c>
      <c r="J39" s="151" t="n">
        <v>1.62289429886148</v>
      </c>
    </row>
    <row r="40" customFormat="false" ht="12" hidden="false" customHeight="false" outlineLevel="0" collapsed="false">
      <c r="A40" s="280"/>
      <c r="B40" s="280"/>
      <c r="C40" s="287"/>
      <c r="D40" s="150"/>
      <c r="E40" s="150"/>
      <c r="F40" s="150"/>
      <c r="G40" s="150"/>
      <c r="H40" s="151"/>
      <c r="I40" s="151"/>
      <c r="J40" s="151"/>
    </row>
    <row r="41" customFormat="false" ht="12" hidden="false" customHeight="false" outlineLevel="0" collapsed="false">
      <c r="A41" s="280" t="s">
        <v>160</v>
      </c>
      <c r="B41" s="280"/>
      <c r="C41" s="287"/>
      <c r="D41" s="150" t="n">
        <v>125.847806589117</v>
      </c>
      <c r="E41" s="150" t="n">
        <v>130.491374894524</v>
      </c>
      <c r="F41" s="150" t="n">
        <v>145.821862856348</v>
      </c>
      <c r="G41" s="150" t="n">
        <v>126.995432313848</v>
      </c>
      <c r="H41" s="151" t="n">
        <v>-3.55852508195328</v>
      </c>
      <c r="I41" s="151" t="n">
        <v>-13.6975731045957</v>
      </c>
      <c r="J41" s="151" t="n">
        <v>-7.96481920653412</v>
      </c>
    </row>
    <row r="42" customFormat="false" ht="12.75" hidden="false" customHeight="false" outlineLevel="0" collapsed="false">
      <c r="A42" s="280"/>
      <c r="B42" s="280"/>
      <c r="C42" s="287"/>
      <c r="D42" s="72"/>
      <c r="E42" s="72"/>
      <c r="F42" s="72"/>
      <c r="G42" s="72"/>
      <c r="H42" s="72"/>
      <c r="I42" s="72"/>
      <c r="J42" s="72"/>
    </row>
    <row r="43" customFormat="false" ht="12" hidden="false" customHeight="false" outlineLevel="0" collapsed="false">
      <c r="A43" s="280"/>
      <c r="B43" s="280" t="s">
        <v>129</v>
      </c>
      <c r="C43" s="287"/>
      <c r="D43" s="150" t="n">
        <v>96.2584126354111</v>
      </c>
      <c r="E43" s="150" t="n">
        <v>100.25170855813</v>
      </c>
      <c r="F43" s="150" t="n">
        <v>133.587639587484</v>
      </c>
      <c r="G43" s="150" t="n">
        <v>105.159412778835</v>
      </c>
      <c r="H43" s="151" t="n">
        <v>-3.98326969201037</v>
      </c>
      <c r="I43" s="151" t="n">
        <v>-27.9436234275452</v>
      </c>
      <c r="J43" s="151" t="n">
        <v>-20.0496607394261</v>
      </c>
    </row>
    <row r="44" customFormat="false" ht="12" hidden="false" customHeight="false" outlineLevel="0" collapsed="false">
      <c r="A44" s="280"/>
      <c r="B44" s="280" t="s">
        <v>130</v>
      </c>
      <c r="C44" s="287"/>
      <c r="D44" s="150" t="n">
        <v>181.835318313796</v>
      </c>
      <c r="E44" s="150" t="n">
        <v>187.709298186407</v>
      </c>
      <c r="F44" s="150" t="n">
        <v>168.970823481947</v>
      </c>
      <c r="G44" s="150" t="n">
        <v>168.31241232729</v>
      </c>
      <c r="H44" s="151" t="n">
        <v>-3.12929616665966</v>
      </c>
      <c r="I44" s="151" t="n">
        <v>7.61344152011169</v>
      </c>
      <c r="J44" s="151" t="n">
        <v>12.0594256025645</v>
      </c>
    </row>
    <row r="45" customFormat="false" ht="12" hidden="false" customHeight="false" outlineLevel="0" collapsed="false">
      <c r="A45" s="280"/>
      <c r="B45" s="280"/>
      <c r="C45" s="287"/>
      <c r="D45" s="150"/>
      <c r="E45" s="150"/>
      <c r="F45" s="150"/>
      <c r="G45" s="150"/>
      <c r="H45" s="151"/>
      <c r="I45" s="151"/>
      <c r="J45" s="151"/>
    </row>
    <row r="46" customFormat="false" ht="12" hidden="false" customHeight="false" outlineLevel="0" collapsed="false">
      <c r="A46" s="280" t="s">
        <v>197</v>
      </c>
      <c r="B46" s="280"/>
      <c r="C46" s="287"/>
      <c r="D46" s="150" t="n">
        <v>114.664047532398</v>
      </c>
      <c r="E46" s="150" t="n">
        <v>122.583835663586</v>
      </c>
      <c r="F46" s="150" t="n">
        <v>112.076791085311</v>
      </c>
      <c r="G46" s="150" t="n">
        <v>112.735881898501</v>
      </c>
      <c r="H46" s="151" t="n">
        <v>-6.46071163323927</v>
      </c>
      <c r="I46" s="151" t="n">
        <v>2.30846763369421</v>
      </c>
      <c r="J46" s="151" t="n">
        <v>3.82331389659089</v>
      </c>
    </row>
    <row r="47" customFormat="false" ht="12.75" hidden="false" customHeight="false" outlineLevel="0" collapsed="false">
      <c r="A47" s="280"/>
      <c r="B47" s="280"/>
      <c r="C47" s="287"/>
      <c r="D47" s="72"/>
      <c r="E47" s="72"/>
      <c r="F47" s="72"/>
      <c r="G47" s="72"/>
      <c r="H47" s="72"/>
      <c r="I47" s="72"/>
      <c r="J47" s="72"/>
    </row>
    <row r="48" customFormat="false" ht="12" hidden="false" customHeight="false" outlineLevel="0" collapsed="false">
      <c r="A48" s="280"/>
      <c r="B48" s="280" t="s">
        <v>129</v>
      </c>
      <c r="C48" s="287"/>
      <c r="D48" s="150" t="n">
        <v>122.610935787585</v>
      </c>
      <c r="E48" s="150" t="n">
        <v>130.105039746911</v>
      </c>
      <c r="F48" s="150" t="n">
        <v>116.956024322746</v>
      </c>
      <c r="G48" s="150" t="n">
        <v>118.27215231465</v>
      </c>
      <c r="H48" s="151" t="n">
        <v>-5.76004125121064</v>
      </c>
      <c r="I48" s="151" t="n">
        <v>4.83507497590252</v>
      </c>
      <c r="J48" s="151" t="n">
        <v>5.71901007093243</v>
      </c>
    </row>
    <row r="49" customFormat="false" ht="12" hidden="false" customHeight="false" outlineLevel="0" collapsed="false">
      <c r="A49" s="280"/>
      <c r="B49" s="280" t="s">
        <v>130</v>
      </c>
      <c r="C49" s="287"/>
      <c r="D49" s="150" t="n">
        <v>101.851255679952</v>
      </c>
      <c r="E49" s="150" t="n">
        <v>110.457375682661</v>
      </c>
      <c r="F49" s="150" t="n">
        <v>104.209988651039</v>
      </c>
      <c r="G49" s="150" t="n">
        <v>103.809736443434</v>
      </c>
      <c r="H49" s="151" t="n">
        <v>-7.79134933228373</v>
      </c>
      <c r="I49" s="151" t="n">
        <v>-2.26344230684558</v>
      </c>
      <c r="J49" s="151" t="n">
        <v>0.512558835758384</v>
      </c>
    </row>
    <row r="50" customFormat="false" ht="12" hidden="false" customHeight="false" outlineLevel="0" collapsed="false">
      <c r="A50" s="280"/>
      <c r="B50" s="280"/>
      <c r="C50" s="287"/>
      <c r="D50" s="150"/>
      <c r="E50" s="150"/>
      <c r="F50" s="150"/>
      <c r="G50" s="150"/>
      <c r="H50" s="151"/>
      <c r="I50" s="151"/>
      <c r="J50" s="151"/>
    </row>
    <row r="51" customFormat="false" ht="12" hidden="false" customHeight="false" outlineLevel="0" collapsed="false">
      <c r="A51" s="280" t="s">
        <v>198</v>
      </c>
      <c r="B51" s="280"/>
      <c r="C51" s="287"/>
      <c r="D51" s="150"/>
      <c r="E51" s="150"/>
      <c r="F51" s="150"/>
      <c r="G51" s="150"/>
      <c r="H51" s="151"/>
      <c r="I51" s="151"/>
      <c r="J51" s="151"/>
    </row>
    <row r="52" customFormat="false" ht="12" hidden="false" customHeight="false" outlineLevel="0" collapsed="false">
      <c r="A52" s="280"/>
      <c r="B52" s="280" t="s">
        <v>199</v>
      </c>
      <c r="C52" s="287"/>
      <c r="D52" s="150" t="n">
        <v>120.458314519757</v>
      </c>
      <c r="E52" s="150" t="n">
        <v>127.797938396276</v>
      </c>
      <c r="F52" s="150" t="n">
        <v>115.60686197607</v>
      </c>
      <c r="G52" s="150" t="n">
        <v>113.661666871697</v>
      </c>
      <c r="H52" s="151" t="n">
        <v>-5.74314732195451</v>
      </c>
      <c r="I52" s="151" t="n">
        <v>4.19650915245077</v>
      </c>
      <c r="J52" s="151" t="n">
        <v>0.165301612184777</v>
      </c>
    </row>
    <row r="53" customFormat="false" ht="12.75" hidden="false" customHeight="false" outlineLevel="0" collapsed="false">
      <c r="A53" s="280"/>
      <c r="B53" s="280"/>
      <c r="C53" s="287"/>
      <c r="D53" s="72"/>
      <c r="E53" s="72"/>
      <c r="F53" s="72"/>
      <c r="G53" s="72"/>
      <c r="H53" s="72"/>
      <c r="I53" s="72"/>
      <c r="J53" s="72"/>
    </row>
    <row r="54" customFormat="false" ht="12" hidden="false" customHeight="false" outlineLevel="0" collapsed="false">
      <c r="A54" s="280"/>
      <c r="B54" s="280" t="s">
        <v>129</v>
      </c>
      <c r="C54" s="287"/>
      <c r="D54" s="150" t="n">
        <v>119.912715985543</v>
      </c>
      <c r="E54" s="150" t="n">
        <v>129.043393051654</v>
      </c>
      <c r="F54" s="150" t="n">
        <v>116.302980114122</v>
      </c>
      <c r="G54" s="150" t="n">
        <v>115.105667710556</v>
      </c>
      <c r="H54" s="151" t="n">
        <v>-7.07566412366096</v>
      </c>
      <c r="I54" s="151" t="n">
        <v>3.10373463163127</v>
      </c>
      <c r="J54" s="151" t="n">
        <v>1.97966720269038</v>
      </c>
    </row>
    <row r="55" customFormat="false" ht="12" hidden="false" customHeight="false" outlineLevel="0" collapsed="false">
      <c r="A55" s="280"/>
      <c r="B55" s="280" t="s">
        <v>130</v>
      </c>
      <c r="C55" s="287"/>
      <c r="D55" s="150" t="n">
        <v>121.938918308059</v>
      </c>
      <c r="E55" s="150" t="n">
        <v>124.418118317454</v>
      </c>
      <c r="F55" s="150" t="n">
        <v>113.717789539703</v>
      </c>
      <c r="G55" s="150" t="n">
        <v>109.743047267251</v>
      </c>
      <c r="H55" s="151" t="n">
        <v>-1.9926358338497</v>
      </c>
      <c r="I55" s="151" t="n">
        <v>7.2294130950247</v>
      </c>
      <c r="J55" s="151" t="n">
        <v>-4.66261542645962</v>
      </c>
    </row>
    <row r="56" customFormat="false" ht="12" hidden="false" customHeight="false" outlineLevel="0" collapsed="false">
      <c r="A56" s="280"/>
      <c r="B56" s="280"/>
      <c r="C56" s="287"/>
      <c r="D56" s="150"/>
      <c r="E56" s="150"/>
      <c r="F56" s="150"/>
      <c r="G56" s="150"/>
      <c r="H56" s="151"/>
      <c r="I56" s="151"/>
      <c r="J56" s="151"/>
    </row>
    <row r="57" customFormat="false" ht="12" hidden="false" customHeight="false" outlineLevel="0" collapsed="false">
      <c r="A57" s="280" t="s">
        <v>161</v>
      </c>
      <c r="B57" s="289"/>
      <c r="C57" s="290"/>
      <c r="D57" s="150" t="n">
        <v>112.697455055815</v>
      </c>
      <c r="E57" s="150" t="n">
        <v>112.186081759679</v>
      </c>
      <c r="F57" s="150" t="n">
        <v>122.934158377385</v>
      </c>
      <c r="G57" s="150" t="n">
        <v>102.09965775571</v>
      </c>
      <c r="H57" s="151" t="n">
        <v>0.455825970668528</v>
      </c>
      <c r="I57" s="151" t="n">
        <v>-8.3269804395174</v>
      </c>
      <c r="J57" s="151" t="n">
        <v>-6.25997272495584</v>
      </c>
    </row>
    <row r="58" customFormat="false" ht="12" hidden="false" customHeight="false" outlineLevel="0" collapsed="false">
      <c r="A58" s="280"/>
      <c r="B58" s="280"/>
      <c r="C58" s="290"/>
      <c r="D58" s="150"/>
      <c r="E58" s="150"/>
      <c r="F58" s="150"/>
      <c r="G58" s="150"/>
      <c r="H58" s="151"/>
      <c r="I58" s="151"/>
      <c r="J58" s="151"/>
    </row>
    <row r="59" customFormat="false" ht="12" hidden="false" customHeight="false" outlineLevel="0" collapsed="false">
      <c r="A59" s="280"/>
      <c r="B59" s="280" t="s">
        <v>129</v>
      </c>
      <c r="C59" s="290"/>
      <c r="D59" s="150" t="n">
        <v>105.412966532324</v>
      </c>
      <c r="E59" s="150" t="n">
        <v>106.687501640134</v>
      </c>
      <c r="F59" s="150" t="n">
        <v>131.47698471452</v>
      </c>
      <c r="G59" s="150" t="n">
        <v>100.762424714753</v>
      </c>
      <c r="H59" s="151" t="n">
        <v>-1.19464331643051</v>
      </c>
      <c r="I59" s="151" t="n">
        <v>-19.8240157688359</v>
      </c>
      <c r="J59" s="151" t="n">
        <v>-6.46005955851273</v>
      </c>
    </row>
    <row r="60" customFormat="false" ht="12" hidden="false" customHeight="false" outlineLevel="0" collapsed="false">
      <c r="A60" s="280"/>
      <c r="B60" s="280" t="s">
        <v>130</v>
      </c>
      <c r="C60" s="290"/>
      <c r="D60" s="150" t="n">
        <v>123.998341855871</v>
      </c>
      <c r="E60" s="150" t="n">
        <v>120.716376136782</v>
      </c>
      <c r="F60" s="150" t="n">
        <v>109.681132708229</v>
      </c>
      <c r="G60" s="150" t="n">
        <v>104.174191770338</v>
      </c>
      <c r="H60" s="151" t="n">
        <v>2.71874108892219</v>
      </c>
      <c r="I60" s="151" t="n">
        <v>13.0534840351514</v>
      </c>
      <c r="J60" s="151" t="n">
        <v>-5.95812031002747</v>
      </c>
    </row>
    <row r="61" customFormat="false" ht="12" hidden="false" customHeight="false" outlineLevel="0" collapsed="false">
      <c r="A61" s="280"/>
      <c r="B61" s="280"/>
      <c r="C61" s="290"/>
      <c r="D61" s="150"/>
      <c r="E61" s="150"/>
      <c r="F61" s="150"/>
      <c r="G61" s="150"/>
      <c r="H61" s="151"/>
      <c r="I61" s="151"/>
      <c r="J61" s="151"/>
    </row>
    <row r="62" customFormat="false" ht="12" hidden="false" customHeight="false" outlineLevel="0" collapsed="false">
      <c r="A62" s="280" t="s">
        <v>162</v>
      </c>
      <c r="B62" s="280"/>
      <c r="C62" s="290"/>
      <c r="D62" s="150" t="n">
        <v>143.031723889132</v>
      </c>
      <c r="E62" s="150" t="n">
        <v>138.196606829958</v>
      </c>
      <c r="F62" s="150" t="n">
        <v>142.525767287093</v>
      </c>
      <c r="G62" s="150" t="n">
        <v>129.373093393555</v>
      </c>
      <c r="H62" s="151" t="n">
        <v>3.49872342750346</v>
      </c>
      <c r="I62" s="151" t="n">
        <v>0.35499307365248</v>
      </c>
      <c r="J62" s="151" t="n">
        <v>-3.44033801955493</v>
      </c>
    </row>
    <row r="63" customFormat="false" ht="12" hidden="false" customHeight="false" outlineLevel="0" collapsed="false">
      <c r="A63" s="280"/>
      <c r="B63" s="280"/>
      <c r="C63" s="290"/>
      <c r="D63" s="150"/>
      <c r="E63" s="150"/>
      <c r="F63" s="150"/>
      <c r="G63" s="150"/>
      <c r="H63" s="151"/>
      <c r="I63" s="151"/>
      <c r="J63" s="151"/>
    </row>
    <row r="64" customFormat="false" ht="12" hidden="false" customHeight="false" outlineLevel="0" collapsed="false">
      <c r="A64" s="280"/>
      <c r="B64" s="280" t="s">
        <v>129</v>
      </c>
      <c r="C64" s="290"/>
      <c r="D64" s="150" t="n">
        <v>147.257574399151</v>
      </c>
      <c r="E64" s="150" t="n">
        <v>138.779330526538</v>
      </c>
      <c r="F64" s="150" t="n">
        <v>141.977067060739</v>
      </c>
      <c r="G64" s="150" t="n">
        <v>129.882258707962</v>
      </c>
      <c r="H64" s="151" t="n">
        <v>6.10915461289949</v>
      </c>
      <c r="I64" s="151" t="n">
        <v>3.71926779988534</v>
      </c>
      <c r="J64" s="151" t="n">
        <v>-3.02513695755823</v>
      </c>
    </row>
    <row r="65" customFormat="false" ht="12" hidden="false" customHeight="false" outlineLevel="0" collapsed="false">
      <c r="A65" s="280"/>
      <c r="B65" s="280" t="s">
        <v>130</v>
      </c>
      <c r="C65" s="290"/>
      <c r="D65" s="150" t="n">
        <v>131.553146002276</v>
      </c>
      <c r="E65" s="150" t="n">
        <v>136.613768115186</v>
      </c>
      <c r="F65" s="150" t="n">
        <v>144.016188601019</v>
      </c>
      <c r="G65" s="150" t="n">
        <v>127.99005957988</v>
      </c>
      <c r="H65" s="151" t="n">
        <v>-3.70432803569443</v>
      </c>
      <c r="I65" s="151" t="n">
        <v>-8.65391781285764</v>
      </c>
      <c r="J65" s="151" t="n">
        <v>-4.56661998137614</v>
      </c>
    </row>
    <row r="66" customFormat="false" ht="12" hidden="false" customHeight="false" outlineLevel="0" collapsed="false">
      <c r="A66" s="280"/>
      <c r="B66" s="280"/>
      <c r="C66" s="69"/>
      <c r="D66" s="150"/>
      <c r="E66" s="150"/>
      <c r="F66" s="150"/>
      <c r="G66" s="150"/>
      <c r="H66" s="150"/>
      <c r="I66" s="150"/>
      <c r="J66" s="285"/>
    </row>
    <row r="67" customFormat="false" ht="12" hidden="false" customHeight="true" outlineLevel="0" collapsed="false">
      <c r="A67" s="48" t="s">
        <v>210</v>
      </c>
      <c r="B67" s="48"/>
      <c r="C67" s="48"/>
      <c r="D67" s="48"/>
      <c r="E67" s="48"/>
      <c r="F67" s="48"/>
      <c r="G67" s="48"/>
      <c r="H67" s="48"/>
      <c r="I67" s="48"/>
      <c r="J67" s="48"/>
    </row>
    <row r="68" customFormat="false" ht="12" hidden="false" customHeight="false" outlineLevel="0" collapsed="false">
      <c r="A68" s="280"/>
      <c r="B68" s="280"/>
      <c r="C68" s="69"/>
      <c r="D68" s="284"/>
      <c r="E68" s="284"/>
      <c r="F68" s="291"/>
      <c r="G68" s="284"/>
      <c r="H68" s="285"/>
      <c r="I68" s="285"/>
      <c r="J68" s="285"/>
    </row>
    <row r="69" customFormat="false" ht="12.75" hidden="false" customHeight="true" outlineLevel="0" collapsed="false">
      <c r="A69" s="271" t="s">
        <v>201</v>
      </c>
      <c r="B69" s="271"/>
      <c r="C69" s="271"/>
      <c r="D69" s="271"/>
      <c r="E69" s="271"/>
      <c r="F69" s="271"/>
      <c r="G69" s="271"/>
      <c r="H69" s="271"/>
      <c r="I69" s="271"/>
      <c r="J69" s="271"/>
    </row>
    <row r="70" customFormat="false" ht="12.75" hidden="false" customHeight="true" outlineLevel="0" collapsed="false">
      <c r="A70" s="271" t="s">
        <v>211</v>
      </c>
      <c r="B70" s="271"/>
      <c r="C70" s="271"/>
      <c r="D70" s="271"/>
      <c r="E70" s="271"/>
      <c r="F70" s="271"/>
      <c r="G70" s="271"/>
      <c r="H70" s="271"/>
      <c r="I70" s="271"/>
      <c r="J70" s="271"/>
    </row>
    <row r="71" customFormat="false" ht="12.75" hidden="false" customHeight="true" outlineLevel="0" collapsed="false">
      <c r="A71" s="271" t="s">
        <v>104</v>
      </c>
      <c r="B71" s="271"/>
      <c r="C71" s="271"/>
      <c r="D71" s="271"/>
      <c r="E71" s="271"/>
      <c r="F71" s="271"/>
      <c r="G71" s="271"/>
      <c r="H71" s="271"/>
      <c r="I71" s="271"/>
      <c r="J71" s="271"/>
    </row>
    <row r="72" customFormat="false" ht="12.75" hidden="false" customHeight="false" outlineLevel="0" collapsed="false">
      <c r="A72" s="49"/>
      <c r="B72" s="49"/>
      <c r="C72" s="49"/>
      <c r="D72" s="272"/>
      <c r="E72" s="272"/>
      <c r="F72" s="272"/>
      <c r="G72" s="273"/>
      <c r="H72" s="272"/>
      <c r="I72" s="272"/>
      <c r="J72" s="54"/>
    </row>
    <row r="73" customFormat="false" ht="12.75" hidden="false" customHeight="false" outlineLevel="0" collapsed="false">
      <c r="A73" s="54"/>
      <c r="B73" s="54"/>
      <c r="C73" s="54"/>
      <c r="D73" s="272"/>
      <c r="E73" s="272"/>
      <c r="F73" s="272"/>
      <c r="G73" s="273"/>
      <c r="H73" s="272"/>
      <c r="I73" s="272"/>
      <c r="J73" s="54"/>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 hidden="false" customHeight="false" outlineLevel="0" collapsed="false">
      <c r="A79" s="280"/>
      <c r="B79" s="280"/>
      <c r="C79" s="290"/>
      <c r="D79" s="292"/>
      <c r="E79" s="284"/>
      <c r="F79" s="291"/>
      <c r="G79" s="284"/>
      <c r="H79" s="285"/>
      <c r="I79" s="285"/>
      <c r="J79" s="285"/>
    </row>
    <row r="80" customFormat="false" ht="12" hidden="false" customHeight="false" outlineLevel="0" collapsed="false">
      <c r="A80" s="280"/>
      <c r="B80" s="280"/>
      <c r="C80" s="290"/>
      <c r="D80" s="292"/>
      <c r="E80" s="284"/>
      <c r="F80" s="291"/>
      <c r="G80" s="284"/>
      <c r="H80" s="285"/>
      <c r="I80" s="285"/>
      <c r="J80" s="285"/>
    </row>
    <row r="81" customFormat="false" ht="12.75" hidden="false" customHeight="false" outlineLevel="0" collapsed="false">
      <c r="A81" s="280" t="s">
        <v>203</v>
      </c>
      <c r="B81" s="280"/>
      <c r="C81" s="290"/>
      <c r="D81" s="72"/>
      <c r="E81" s="72"/>
      <c r="F81" s="72"/>
      <c r="G81" s="72"/>
      <c r="H81" s="72"/>
      <c r="I81" s="72"/>
      <c r="J81" s="72"/>
    </row>
    <row r="82" customFormat="false" ht="12" hidden="false" customHeight="false" outlineLevel="0" collapsed="false">
      <c r="A82" s="280"/>
      <c r="B82" s="280" t="s">
        <v>204</v>
      </c>
      <c r="C82" s="290"/>
      <c r="D82" s="150" t="n">
        <v>100.840063531073</v>
      </c>
      <c r="E82" s="150" t="n">
        <v>102.41339846005</v>
      </c>
      <c r="F82" s="150" t="n">
        <v>94.7967348677769</v>
      </c>
      <c r="G82" s="150" t="n">
        <v>94.1065180607934</v>
      </c>
      <c r="H82" s="151" t="n">
        <v>-1.53625888080521</v>
      </c>
      <c r="I82" s="151" t="n">
        <v>6.37503883622708</v>
      </c>
      <c r="J82" s="151" t="n">
        <v>-5.16299225849676</v>
      </c>
    </row>
    <row r="83" customFormat="false" ht="12" hidden="false" customHeight="false" outlineLevel="0" collapsed="false">
      <c r="A83" s="280"/>
      <c r="B83" s="280"/>
      <c r="C83" s="290"/>
      <c r="D83" s="150"/>
      <c r="E83" s="150"/>
      <c r="F83" s="150"/>
      <c r="G83" s="150"/>
      <c r="H83" s="151"/>
      <c r="I83" s="151"/>
      <c r="J83" s="151"/>
    </row>
    <row r="84" customFormat="false" ht="12" hidden="false" customHeight="false" outlineLevel="0" collapsed="false">
      <c r="A84" s="280"/>
      <c r="B84" s="280" t="s">
        <v>129</v>
      </c>
      <c r="C84" s="290"/>
      <c r="D84" s="150" t="n">
        <v>100.884406214366</v>
      </c>
      <c r="E84" s="150" t="n">
        <v>92.3292647577534</v>
      </c>
      <c r="F84" s="150" t="n">
        <v>91.4521808604982</v>
      </c>
      <c r="G84" s="150" t="n">
        <v>85.0589521659706</v>
      </c>
      <c r="H84" s="151" t="n">
        <v>9.26590445516773</v>
      </c>
      <c r="I84" s="151" t="n">
        <v>10.3138331586159</v>
      </c>
      <c r="J84" s="151" t="n">
        <v>-14.2451039536224</v>
      </c>
    </row>
    <row r="85" customFormat="false" ht="12" hidden="false" customHeight="false" outlineLevel="0" collapsed="false">
      <c r="A85" s="280"/>
      <c r="B85" s="280" t="s">
        <v>130</v>
      </c>
      <c r="C85" s="290"/>
      <c r="D85" s="150" t="n">
        <v>100.769264764809</v>
      </c>
      <c r="E85" s="150" t="n">
        <v>118.514014249883</v>
      </c>
      <c r="F85" s="150" t="n">
        <v>100.13674530581</v>
      </c>
      <c r="G85" s="150" t="n">
        <v>108.55212009389</v>
      </c>
      <c r="H85" s="151" t="n">
        <v>-14.9727014120539</v>
      </c>
      <c r="I85" s="151" t="n">
        <v>0.631655699480518</v>
      </c>
      <c r="J85" s="151" t="n">
        <v>9.32210856721463</v>
      </c>
    </row>
    <row r="86" customFormat="false" ht="12" hidden="false" customHeight="false" outlineLevel="0" collapsed="false">
      <c r="A86" s="280"/>
      <c r="B86" s="280"/>
      <c r="C86" s="290"/>
      <c r="D86" s="150"/>
      <c r="E86" s="150"/>
      <c r="F86" s="150"/>
      <c r="G86" s="150"/>
      <c r="H86" s="151"/>
      <c r="I86" s="151"/>
      <c r="J86" s="151"/>
    </row>
    <row r="87" customFormat="false" ht="12" hidden="false" customHeight="false" outlineLevel="0" collapsed="false">
      <c r="A87" s="280" t="s">
        <v>165</v>
      </c>
      <c r="B87" s="280"/>
      <c r="C87" s="287"/>
      <c r="D87" s="150" t="n">
        <v>132.191222851735</v>
      </c>
      <c r="E87" s="150" t="n">
        <v>130.536103503881</v>
      </c>
      <c r="F87" s="150" t="n">
        <v>123.973859615153</v>
      </c>
      <c r="G87" s="150" t="n">
        <v>125.859359384226</v>
      </c>
      <c r="H87" s="151" t="n">
        <v>1.26793990583955</v>
      </c>
      <c r="I87" s="151" t="n">
        <v>6.62830314559125</v>
      </c>
      <c r="J87" s="151" t="n">
        <v>-0.353493664274694</v>
      </c>
    </row>
    <row r="88" customFormat="false" ht="12" hidden="false" customHeight="false" outlineLevel="0" collapsed="false">
      <c r="A88" s="280"/>
      <c r="B88" s="280"/>
      <c r="C88" s="287"/>
      <c r="D88" s="150"/>
      <c r="E88" s="150"/>
      <c r="F88" s="150"/>
      <c r="G88" s="150"/>
      <c r="H88" s="151"/>
      <c r="I88" s="151"/>
      <c r="J88" s="151"/>
    </row>
    <row r="89" customFormat="false" ht="12" hidden="false" customHeight="false" outlineLevel="0" collapsed="false">
      <c r="A89" s="280"/>
      <c r="B89" s="280" t="s">
        <v>129</v>
      </c>
      <c r="C89" s="287"/>
      <c r="D89" s="150" t="n">
        <v>132.508922386585</v>
      </c>
      <c r="E89" s="150" t="n">
        <v>131.610718384063</v>
      </c>
      <c r="F89" s="150" t="n">
        <v>124.814093568089</v>
      </c>
      <c r="G89" s="150" t="n">
        <v>122.605688905926</v>
      </c>
      <c r="H89" s="151" t="n">
        <v>0.682470252841313</v>
      </c>
      <c r="I89" s="151" t="n">
        <v>6.16503200762205</v>
      </c>
      <c r="J89" s="151" t="n">
        <v>1.73050008516333</v>
      </c>
    </row>
    <row r="90" customFormat="false" ht="12" hidden="false" customHeight="false" outlineLevel="0" collapsed="false">
      <c r="A90" s="280"/>
      <c r="B90" s="280" t="s">
        <v>130</v>
      </c>
      <c r="C90" s="287"/>
      <c r="D90" s="150" t="n">
        <v>131.420399143482</v>
      </c>
      <c r="E90" s="150" t="n">
        <v>127.928801904185</v>
      </c>
      <c r="F90" s="150" t="n">
        <v>121.935228475348</v>
      </c>
      <c r="G90" s="150" t="n">
        <v>133.753628971662</v>
      </c>
      <c r="H90" s="151" t="n">
        <v>2.72932849157179</v>
      </c>
      <c r="I90" s="151" t="n">
        <v>7.77885996256779</v>
      </c>
      <c r="J90" s="151" t="n">
        <v>-4.69561120819698</v>
      </c>
    </row>
    <row r="91" customFormat="false" ht="12" hidden="false" customHeight="false" outlineLevel="0" collapsed="false">
      <c r="A91" s="280"/>
      <c r="B91" s="280"/>
      <c r="C91" s="287"/>
      <c r="D91" s="150"/>
      <c r="E91" s="150"/>
      <c r="F91" s="150"/>
      <c r="G91" s="150"/>
      <c r="H91" s="151"/>
      <c r="I91" s="151"/>
      <c r="J91" s="151"/>
    </row>
    <row r="92" customFormat="false" ht="12.75" hidden="false" customHeight="false" outlineLevel="0" collapsed="false">
      <c r="A92" s="280" t="s">
        <v>166</v>
      </c>
      <c r="B92" s="72"/>
      <c r="C92" s="275"/>
      <c r="D92" s="150" t="n">
        <v>129.513465435063</v>
      </c>
      <c r="E92" s="150" t="n">
        <v>127.60116453268</v>
      </c>
      <c r="F92" s="150" t="n">
        <v>131.299897663785</v>
      </c>
      <c r="G92" s="150" t="n">
        <v>124.402069911184</v>
      </c>
      <c r="H92" s="151" t="n">
        <v>1.49865474142585</v>
      </c>
      <c r="I92" s="151" t="n">
        <v>-1.36057396883595</v>
      </c>
      <c r="J92" s="151" t="n">
        <v>-3.31384772358423</v>
      </c>
      <c r="K92" s="150"/>
    </row>
    <row r="93" customFormat="false" ht="12" hidden="false" customHeight="false" outlineLevel="0" collapsed="false">
      <c r="A93" s="289"/>
      <c r="B93" s="289"/>
      <c r="C93" s="290"/>
      <c r="D93" s="150"/>
      <c r="E93" s="150"/>
      <c r="F93" s="150"/>
      <c r="G93" s="150"/>
      <c r="H93" s="151"/>
      <c r="I93" s="151"/>
      <c r="J93" s="151"/>
      <c r="K93" s="150"/>
    </row>
    <row r="94" customFormat="false" ht="12.75" hidden="false" customHeight="false" outlineLevel="0" collapsed="false">
      <c r="B94" s="280" t="s">
        <v>129</v>
      </c>
      <c r="C94" s="293"/>
      <c r="D94" s="150" t="n">
        <v>126.388560817181</v>
      </c>
      <c r="E94" s="150" t="n">
        <v>119.635513962073</v>
      </c>
      <c r="F94" s="150" t="n">
        <v>118.168823806027</v>
      </c>
      <c r="G94" s="150" t="n">
        <v>115.67581822769</v>
      </c>
      <c r="H94" s="151" t="n">
        <v>5.6446841171671</v>
      </c>
      <c r="I94" s="151" t="n">
        <v>6.95592690729221</v>
      </c>
      <c r="J94" s="151" t="n">
        <v>-3.30268954670458</v>
      </c>
      <c r="K94" s="150"/>
    </row>
    <row r="95" customFormat="false" ht="12.75" hidden="false" customHeight="false" outlineLevel="0" collapsed="false">
      <c r="B95" s="280" t="s">
        <v>130</v>
      </c>
      <c r="C95" s="293"/>
      <c r="D95" s="150" t="n">
        <v>134.916136886303</v>
      </c>
      <c r="E95" s="150" t="n">
        <v>141.3730385173</v>
      </c>
      <c r="F95" s="150" t="n">
        <v>154.002311300128</v>
      </c>
      <c r="G95" s="150" t="n">
        <v>139.488952949369</v>
      </c>
      <c r="H95" s="151" t="n">
        <v>-4.56727937569738</v>
      </c>
      <c r="I95" s="151" t="n">
        <v>-12.3934337431007</v>
      </c>
      <c r="J95" s="151" t="n">
        <v>-3.32984130888788</v>
      </c>
      <c r="K95" s="150"/>
    </row>
    <row r="96" customFormat="false" ht="12.75" hidden="false" customHeight="false" outlineLevel="0" collapsed="false">
      <c r="C96" s="293"/>
      <c r="D96" s="150"/>
      <c r="E96" s="150"/>
      <c r="F96" s="150"/>
      <c r="G96" s="150"/>
      <c r="H96" s="151"/>
      <c r="I96" s="151"/>
      <c r="J96" s="151"/>
      <c r="K96" s="150"/>
    </row>
    <row r="97" customFormat="false" ht="12.75" hidden="false" customHeight="false" outlineLevel="0" collapsed="false">
      <c r="A97" s="280" t="s">
        <v>167</v>
      </c>
      <c r="C97" s="293"/>
      <c r="D97" s="150" t="n">
        <v>108.418393971385</v>
      </c>
      <c r="E97" s="150" t="n">
        <v>107.386964766784</v>
      </c>
      <c r="F97" s="150" t="n">
        <v>110.486303449455</v>
      </c>
      <c r="G97" s="150" t="n">
        <v>109.364849694248</v>
      </c>
      <c r="H97" s="151" t="n">
        <v>0.960478962079932</v>
      </c>
      <c r="I97" s="151" t="n">
        <v>-1.87164328383574</v>
      </c>
      <c r="J97" s="151" t="n">
        <v>2.80289063111987</v>
      </c>
      <c r="K97" s="150"/>
    </row>
    <row r="98" customFormat="false" ht="12.75" hidden="false" customHeight="false" outlineLevel="0" collapsed="false">
      <c r="C98" s="293"/>
      <c r="D98" s="150"/>
      <c r="E98" s="150"/>
      <c r="F98" s="150"/>
      <c r="G98" s="150"/>
      <c r="H98" s="151"/>
      <c r="I98" s="151"/>
      <c r="J98" s="151"/>
      <c r="K98" s="150"/>
    </row>
    <row r="99" customFormat="false" ht="12.75" hidden="false" customHeight="false" outlineLevel="0" collapsed="false">
      <c r="B99" s="280" t="s">
        <v>129</v>
      </c>
      <c r="C99" s="293"/>
      <c r="D99" s="150" t="n">
        <v>118.825114730345</v>
      </c>
      <c r="E99" s="150" t="n">
        <v>121.361842038738</v>
      </c>
      <c r="F99" s="150" t="n">
        <v>120.212372120969</v>
      </c>
      <c r="G99" s="150" t="n">
        <v>123.33849967547</v>
      </c>
      <c r="H99" s="151" t="n">
        <v>-2.09021819855325</v>
      </c>
      <c r="I99" s="151" t="n">
        <v>-1.1540055038832</v>
      </c>
      <c r="J99" s="151" t="n">
        <v>7.88774199553299</v>
      </c>
      <c r="K99" s="150"/>
    </row>
    <row r="100" customFormat="false" ht="12.75" hidden="false" customHeight="false" outlineLevel="0" collapsed="false">
      <c r="B100" s="280" t="s">
        <v>130</v>
      </c>
      <c r="C100" s="293"/>
      <c r="D100" s="150" t="n">
        <v>89.9845753726651</v>
      </c>
      <c r="E100" s="150" t="n">
        <v>82.6327354050729</v>
      </c>
      <c r="F100" s="150" t="n">
        <v>93.2581496705594</v>
      </c>
      <c r="G100" s="150" t="n">
        <v>84.6127942790915</v>
      </c>
      <c r="H100" s="151" t="n">
        <v>8.89700665426705</v>
      </c>
      <c r="I100" s="151" t="n">
        <v>-3.51022866039952</v>
      </c>
      <c r="J100" s="151" t="n">
        <v>-8.35034837627072</v>
      </c>
      <c r="K100" s="150"/>
    </row>
    <row r="101" customFormat="false" ht="12.75" hidden="false" customHeight="false" outlineLevel="0" collapsed="false">
      <c r="C101" s="293"/>
      <c r="D101" s="150"/>
      <c r="E101" s="150"/>
      <c r="F101" s="150"/>
      <c r="G101" s="150"/>
      <c r="H101" s="151"/>
      <c r="I101" s="151"/>
      <c r="J101" s="151"/>
      <c r="K101" s="150"/>
    </row>
    <row r="102" customFormat="false" ht="12.75" hidden="false" customHeight="false" outlineLevel="0" collapsed="false">
      <c r="A102" s="280" t="s">
        <v>205</v>
      </c>
      <c r="C102" s="293"/>
      <c r="D102" s="150" t="n">
        <v>109.2087369511</v>
      </c>
      <c r="E102" s="150" t="n">
        <v>114.918245289333</v>
      </c>
      <c r="F102" s="150" t="n">
        <v>127.971293107632</v>
      </c>
      <c r="G102" s="150" t="n">
        <v>105.491032437617</v>
      </c>
      <c r="H102" s="151" t="n">
        <v>-4.96832189167026</v>
      </c>
      <c r="I102" s="151" t="n">
        <v>-14.6615351778556</v>
      </c>
      <c r="J102" s="151" t="n">
        <v>-2.37343152620316</v>
      </c>
      <c r="K102" s="150"/>
    </row>
    <row r="103" customFormat="false" ht="12.75" hidden="false" customHeight="false" outlineLevel="0" collapsed="false">
      <c r="C103" s="293"/>
      <c r="D103" s="150"/>
      <c r="E103" s="150"/>
      <c r="F103" s="150"/>
      <c r="G103" s="150"/>
      <c r="H103" s="151"/>
      <c r="I103" s="151"/>
      <c r="J103" s="151"/>
      <c r="K103" s="150"/>
    </row>
    <row r="104" customFormat="false" ht="12.75" hidden="false" customHeight="false" outlineLevel="0" collapsed="false">
      <c r="B104" s="280" t="s">
        <v>129</v>
      </c>
      <c r="C104" s="293"/>
      <c r="D104" s="150" t="n">
        <v>123.97274160998</v>
      </c>
      <c r="E104" s="150" t="n">
        <v>126.158793989638</v>
      </c>
      <c r="F104" s="150" t="n">
        <v>135.961080909828</v>
      </c>
      <c r="G104" s="150" t="n">
        <v>115.66973931653</v>
      </c>
      <c r="H104" s="151" t="n">
        <v>-1.73277843781406</v>
      </c>
      <c r="I104" s="151" t="n">
        <v>-8.81747866347054</v>
      </c>
      <c r="J104" s="151" t="n">
        <v>3.62851146916468</v>
      </c>
      <c r="K104" s="150"/>
    </row>
    <row r="105" customFormat="false" ht="12.75" hidden="false" customHeight="false" outlineLevel="0" collapsed="false">
      <c r="B105" s="280" t="s">
        <v>130</v>
      </c>
      <c r="C105" s="293"/>
      <c r="D105" s="150" t="n">
        <v>51.8339732489727</v>
      </c>
      <c r="E105" s="150" t="n">
        <v>71.2360709632977</v>
      </c>
      <c r="F105" s="150" t="n">
        <v>96.9219811413629</v>
      </c>
      <c r="G105" s="150" t="n">
        <v>65.9353078780266</v>
      </c>
      <c r="H105" s="151" t="n">
        <v>-27.2363389108327</v>
      </c>
      <c r="I105" s="151" t="n">
        <v>-46.5198991616033</v>
      </c>
      <c r="J105" s="151" t="n">
        <v>-30.0092216053107</v>
      </c>
      <c r="K105" s="150"/>
    </row>
    <row r="106" customFormat="false" ht="12.75" hidden="false" customHeight="false" outlineLevel="0" collapsed="false">
      <c r="C106" s="293"/>
      <c r="D106" s="150"/>
      <c r="E106" s="150"/>
      <c r="F106" s="150"/>
      <c r="G106" s="150"/>
      <c r="H106" s="151"/>
      <c r="I106" s="151"/>
      <c r="J106" s="151"/>
      <c r="K106" s="150"/>
    </row>
    <row r="107" customFormat="false" ht="12.75" hidden="false" customHeight="false" outlineLevel="0" collapsed="false">
      <c r="A107" s="280" t="s">
        <v>206</v>
      </c>
      <c r="C107" s="293"/>
      <c r="D107" s="150" t="n">
        <v>121.731077394968</v>
      </c>
      <c r="E107" s="150" t="n">
        <v>119.744449220206</v>
      </c>
      <c r="F107" s="150" t="n">
        <v>126.075690275154</v>
      </c>
      <c r="G107" s="150" t="n">
        <v>115.470386360896</v>
      </c>
      <c r="H107" s="151" t="n">
        <v>1.65905658901036</v>
      </c>
      <c r="I107" s="151" t="n">
        <v>-3.44603537026394</v>
      </c>
      <c r="J107" s="151" t="n">
        <v>7.2258293067321</v>
      </c>
      <c r="K107" s="150"/>
    </row>
    <row r="108" customFormat="false" ht="12.75" hidden="false" customHeight="false" outlineLevel="0" collapsed="false">
      <c r="C108" s="293"/>
      <c r="D108" s="150"/>
      <c r="E108" s="150"/>
      <c r="F108" s="150"/>
      <c r="G108" s="150"/>
      <c r="H108" s="151"/>
      <c r="I108" s="151"/>
      <c r="J108" s="151"/>
      <c r="K108" s="150"/>
    </row>
    <row r="109" customFormat="false" ht="12.75" hidden="false" customHeight="false" outlineLevel="0" collapsed="false">
      <c r="B109" s="280" t="s">
        <v>129</v>
      </c>
      <c r="C109" s="293"/>
      <c r="D109" s="150" t="n">
        <v>122.648841971641</v>
      </c>
      <c r="E109" s="150" t="n">
        <v>118.011167316569</v>
      </c>
      <c r="F109" s="150" t="n">
        <v>121.421772905745</v>
      </c>
      <c r="G109" s="150" t="n">
        <v>112.336668543037</v>
      </c>
      <c r="H109" s="151" t="n">
        <v>3.92986084327993</v>
      </c>
      <c r="I109" s="151" t="n">
        <v>1.01058404644512</v>
      </c>
      <c r="J109" s="151" t="n">
        <v>5.54095357680065</v>
      </c>
      <c r="K109" s="150"/>
    </row>
    <row r="110" customFormat="false" ht="12.75" hidden="false" customHeight="false" outlineLevel="0" collapsed="false">
      <c r="B110" s="280" t="s">
        <v>130</v>
      </c>
      <c r="C110" s="293"/>
      <c r="D110" s="150" t="n">
        <v>120.790873761428</v>
      </c>
      <c r="E110" s="150" t="n">
        <v>121.520109324301</v>
      </c>
      <c r="F110" s="150" t="n">
        <v>130.843394468729</v>
      </c>
      <c r="G110" s="150" t="n">
        <v>118.680722599327</v>
      </c>
      <c r="H110" s="151" t="n">
        <v>-0.600094557952787</v>
      </c>
      <c r="I110" s="151" t="n">
        <v>-7.68286450234484</v>
      </c>
      <c r="J110" s="151" t="n">
        <v>8.9118148573794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H40" activeCellId="0" sqref="H40"/>
    </sheetView>
  </sheetViews>
  <sheetFormatPr defaultColWidth="10.9921875" defaultRowHeight="12.75" zeroHeight="false" outlineLevelRow="0" outlineLevelCol="0"/>
  <cols>
    <col collapsed="false" customWidth="true" hidden="false" outlineLevel="0" max="1" min="1" style="294" width="7.42"/>
    <col collapsed="false" customWidth="true" hidden="false" outlineLevel="0" max="3" min="2" style="294" width="6.56"/>
    <col collapsed="false" customWidth="true" hidden="false" outlineLevel="0" max="4" min="4" style="295" width="9.56"/>
    <col collapsed="false" customWidth="true" hidden="false" outlineLevel="0" max="5" min="5" style="295" width="11.56"/>
    <col collapsed="false" customWidth="true" hidden="false" outlineLevel="0" max="6" min="6" style="295" width="10.56"/>
    <col collapsed="false" customWidth="true" hidden="false" outlineLevel="0" max="7" min="7" style="295" width="6.7"/>
    <col collapsed="false" customWidth="true" hidden="false" outlineLevel="0" max="8" min="8" style="294" width="7.42"/>
    <col collapsed="false" customWidth="true" hidden="false" outlineLevel="0" max="10" min="9" style="294" width="6.56"/>
    <col collapsed="false" customWidth="false" hidden="false" outlineLevel="0" max="11" min="11" style="295" width="10.99"/>
    <col collapsed="false" customWidth="true" hidden="false" outlineLevel="0" max="12" min="12" style="295" width="11.42"/>
    <col collapsed="false" customWidth="true" hidden="false" outlineLevel="0" max="13" min="13" style="295" width="12.99"/>
    <col collapsed="false" customWidth="true" hidden="false" outlineLevel="0" max="14" min="14" style="295" width="7.99"/>
    <col collapsed="false" customWidth="true" hidden="false" outlineLevel="0" max="15" min="15" style="294" width="7.42"/>
    <col collapsed="false" customWidth="true" hidden="false" outlineLevel="0" max="17" min="16" style="294" width="6.56"/>
    <col collapsed="false" customWidth="true" hidden="false" outlineLevel="0" max="18" min="18" style="295" width="9.13"/>
    <col collapsed="false" customWidth="true" hidden="false" outlineLevel="0" max="19" min="19" style="295" width="10.56"/>
    <col collapsed="false" customWidth="true" hidden="false" outlineLevel="0" max="20" min="20" style="295" width="6.7"/>
    <col collapsed="false" customWidth="true" hidden="false" outlineLevel="0" max="21" min="21" style="294" width="7.42"/>
    <col collapsed="false" customWidth="true" hidden="false" outlineLevel="0" max="23" min="22" style="294" width="6.56"/>
    <col collapsed="false" customWidth="true" hidden="false" outlineLevel="0" max="24" min="24" style="295" width="9.13"/>
    <col collapsed="false" customWidth="true" hidden="false" outlineLevel="0" max="25" min="25" style="295" width="10.56"/>
    <col collapsed="false" customWidth="true" hidden="false" outlineLevel="0" max="26" min="26" style="295" width="6.56"/>
    <col collapsed="false" customWidth="true" hidden="false" outlineLevel="0" max="27" min="27" style="294" width="7.42"/>
    <col collapsed="false" customWidth="true" hidden="false" outlineLevel="0" max="28" min="28" style="294" width="6.42"/>
    <col collapsed="false" customWidth="true" hidden="false" outlineLevel="0" max="29" min="29" style="294" width="6.56"/>
    <col collapsed="false" customWidth="true" hidden="false" outlineLevel="0" max="30" min="30" style="295" width="9.13"/>
    <col collapsed="false" customWidth="true" hidden="false" outlineLevel="0" max="31" min="31" style="295" width="10.56"/>
    <col collapsed="false" customWidth="true" hidden="false" outlineLevel="0" max="32" min="32" style="30" width="7.13"/>
    <col collapsed="false" customWidth="true" hidden="false" outlineLevel="0" max="33" min="33" style="294" width="7.42"/>
    <col collapsed="false" customWidth="true" hidden="false" outlineLevel="0" max="35" min="34" style="294" width="6.56"/>
    <col collapsed="false" customWidth="true" hidden="false" outlineLevel="0" max="36" min="36" style="295" width="9.13"/>
    <col collapsed="false" customWidth="true" hidden="false" outlineLevel="0" max="37" min="37" style="295" width="10.56"/>
    <col collapsed="false" customWidth="false" hidden="false" outlineLevel="0" max="257" min="38" style="30" width="10.99"/>
  </cols>
  <sheetData>
    <row r="1" customFormat="false" ht="12.75" hidden="false" customHeight="true" outlineLevel="0" collapsed="false">
      <c r="A1" s="294" t="s">
        <v>105</v>
      </c>
      <c r="B1" s="294" t="s">
        <v>212</v>
      </c>
      <c r="C1" s="294" t="s">
        <v>213</v>
      </c>
      <c r="D1" s="296" t="s">
        <v>214</v>
      </c>
      <c r="E1" s="296" t="s">
        <v>215</v>
      </c>
      <c r="F1" s="296" t="s">
        <v>216</v>
      </c>
      <c r="H1" s="294" t="s">
        <v>105</v>
      </c>
      <c r="I1" s="294" t="s">
        <v>212</v>
      </c>
      <c r="J1" s="294" t="s">
        <v>217</v>
      </c>
      <c r="K1" s="297" t="s">
        <v>218</v>
      </c>
      <c r="L1" s="297" t="s">
        <v>219</v>
      </c>
      <c r="M1" s="297" t="s">
        <v>220</v>
      </c>
      <c r="O1" s="298" t="s">
        <v>221</v>
      </c>
      <c r="P1" s="298"/>
      <c r="Q1" s="298"/>
      <c r="R1" s="299" t="s">
        <v>214</v>
      </c>
      <c r="S1" s="299" t="s">
        <v>222</v>
      </c>
      <c r="U1" s="300" t="s">
        <v>223</v>
      </c>
      <c r="V1" s="300"/>
      <c r="W1" s="300"/>
      <c r="X1" s="301" t="s">
        <v>214</v>
      </c>
      <c r="Y1" s="301" t="s">
        <v>222</v>
      </c>
      <c r="AA1" s="298" t="s">
        <v>224</v>
      </c>
      <c r="AB1" s="298"/>
      <c r="AC1" s="298"/>
      <c r="AD1" s="299" t="s">
        <v>214</v>
      </c>
      <c r="AE1" s="299" t="s">
        <v>222</v>
      </c>
      <c r="AG1" s="302" t="s">
        <v>225</v>
      </c>
      <c r="AH1" s="302"/>
      <c r="AI1" s="302"/>
      <c r="AJ1" s="303" t="s">
        <v>214</v>
      </c>
      <c r="AK1" s="303" t="s">
        <v>222</v>
      </c>
    </row>
    <row r="2" customFormat="false" ht="12.75" hidden="false" customHeight="false" outlineLevel="0" collapsed="false">
      <c r="A2" s="294" t="n">
        <v>2010</v>
      </c>
      <c r="B2" s="294" t="n">
        <v>1</v>
      </c>
      <c r="C2" s="294" t="n">
        <v>1</v>
      </c>
      <c r="D2" s="304" t="n">
        <v>89.5476964979491</v>
      </c>
      <c r="E2" s="304" t="n">
        <v>86.8318979064469</v>
      </c>
      <c r="F2" s="304" t="n">
        <v>94.8357889295378</v>
      </c>
      <c r="H2" s="294" t="n">
        <v>2010</v>
      </c>
      <c r="I2" s="294" t="n">
        <v>1</v>
      </c>
      <c r="J2" s="294" t="n">
        <v>1</v>
      </c>
      <c r="K2" s="304" t="n">
        <v>80.0291916172935</v>
      </c>
      <c r="L2" s="304" t="n">
        <v>79.5768604491533</v>
      </c>
      <c r="M2" s="304" t="n">
        <v>80.9926163408551</v>
      </c>
      <c r="O2" s="294" t="s">
        <v>105</v>
      </c>
      <c r="P2" s="294" t="s">
        <v>212</v>
      </c>
      <c r="Q2" s="294" t="s">
        <v>217</v>
      </c>
      <c r="R2" s="294" t="s">
        <v>214</v>
      </c>
      <c r="S2" s="295" t="s">
        <v>222</v>
      </c>
      <c r="U2" s="294" t="s">
        <v>105</v>
      </c>
      <c r="V2" s="294" t="s">
        <v>212</v>
      </c>
      <c r="W2" s="294" t="s">
        <v>217</v>
      </c>
      <c r="X2" s="294" t="s">
        <v>214</v>
      </c>
      <c r="Y2" s="295" t="s">
        <v>222</v>
      </c>
      <c r="AA2" s="294" t="s">
        <v>105</v>
      </c>
      <c r="AB2" s="294" t="s">
        <v>212</v>
      </c>
      <c r="AC2" s="294" t="s">
        <v>217</v>
      </c>
      <c r="AD2" s="294" t="s">
        <v>214</v>
      </c>
      <c r="AE2" s="295" t="s">
        <v>222</v>
      </c>
      <c r="AG2" s="294" t="s">
        <v>105</v>
      </c>
      <c r="AH2" s="294" t="s">
        <v>212</v>
      </c>
      <c r="AI2" s="294" t="s">
        <v>217</v>
      </c>
      <c r="AJ2" s="294" t="s">
        <v>214</v>
      </c>
      <c r="AK2" s="295" t="s">
        <v>222</v>
      </c>
    </row>
    <row r="3" customFormat="false" ht="12.75" hidden="false" customHeight="false" outlineLevel="0" collapsed="false">
      <c r="A3" s="294" t="n">
        <v>2010</v>
      </c>
      <c r="B3" s="294" t="n">
        <v>2</v>
      </c>
      <c r="C3" s="294" t="n">
        <v>2</v>
      </c>
      <c r="D3" s="304" t="n">
        <v>91.7250518420643</v>
      </c>
      <c r="E3" s="304" t="n">
        <v>87.5537832089868</v>
      </c>
      <c r="F3" s="304" t="n">
        <v>99.8471762726909</v>
      </c>
      <c r="H3" s="294" t="n">
        <v>2010</v>
      </c>
      <c r="I3" s="294" t="n">
        <v>2</v>
      </c>
      <c r="J3" s="294" t="n">
        <v>2</v>
      </c>
      <c r="K3" s="304" t="n">
        <v>87.0015000943654</v>
      </c>
      <c r="L3" s="304" t="n">
        <v>85.3588854488323</v>
      </c>
      <c r="M3" s="304" t="n">
        <v>90.5001217109269</v>
      </c>
      <c r="O3" s="294" t="n">
        <v>2010</v>
      </c>
      <c r="P3" s="294" t="n">
        <v>1</v>
      </c>
      <c r="Q3" s="294" t="n">
        <v>1</v>
      </c>
      <c r="R3" s="304" t="n">
        <v>87.1339473157872</v>
      </c>
      <c r="S3" s="304" t="n">
        <v>82.8787588939152</v>
      </c>
      <c r="U3" s="294" t="n">
        <v>2010</v>
      </c>
      <c r="V3" s="294" t="n">
        <v>1</v>
      </c>
      <c r="W3" s="294" t="n">
        <v>1</v>
      </c>
      <c r="X3" s="304" t="n">
        <v>91.3016092910597</v>
      </c>
      <c r="Y3" s="304" t="n">
        <v>73.4984977058682</v>
      </c>
      <c r="AA3" s="294" t="n">
        <v>2010</v>
      </c>
      <c r="AB3" s="294" t="n">
        <v>1</v>
      </c>
      <c r="AC3" s="294" t="n">
        <v>1</v>
      </c>
      <c r="AD3" s="304" t="n">
        <v>96.8967492392521</v>
      </c>
      <c r="AE3" s="304" t="n">
        <v>85.8333016696246</v>
      </c>
      <c r="AG3" s="294" t="n">
        <v>2010</v>
      </c>
      <c r="AH3" s="294" t="n">
        <v>1</v>
      </c>
      <c r="AI3" s="294" t="n">
        <v>1</v>
      </c>
      <c r="AJ3" s="304" t="n">
        <v>88.8243465986863</v>
      </c>
      <c r="AK3" s="304" t="n">
        <v>84.2508315377364</v>
      </c>
    </row>
    <row r="4" customFormat="false" ht="12.75" hidden="false" customHeight="false" outlineLevel="0" collapsed="false">
      <c r="A4" s="294" t="n">
        <v>2010</v>
      </c>
      <c r="B4" s="294" t="n">
        <v>3</v>
      </c>
      <c r="C4" s="294" t="n">
        <v>3</v>
      </c>
      <c r="D4" s="304" t="n">
        <v>109.936897607866</v>
      </c>
      <c r="E4" s="304" t="n">
        <v>108.680730274814</v>
      </c>
      <c r="F4" s="304" t="n">
        <v>112.382855488363</v>
      </c>
      <c r="H4" s="294" t="n">
        <v>2010</v>
      </c>
      <c r="I4" s="294" t="n">
        <v>3</v>
      </c>
      <c r="J4" s="294" t="n">
        <v>3</v>
      </c>
      <c r="K4" s="304" t="n">
        <v>108.407055505998</v>
      </c>
      <c r="L4" s="304" t="n">
        <v>107.63932043833</v>
      </c>
      <c r="M4" s="304" t="n">
        <v>110.042262193218</v>
      </c>
      <c r="O4" s="294" t="n">
        <v>2010</v>
      </c>
      <c r="P4" s="294" t="n">
        <v>2</v>
      </c>
      <c r="Q4" s="294" t="n">
        <v>2</v>
      </c>
      <c r="R4" s="304" t="n">
        <v>96.8043916976883</v>
      </c>
      <c r="S4" s="304" t="n">
        <v>87.3356004860383</v>
      </c>
      <c r="U4" s="294" t="n">
        <v>2010</v>
      </c>
      <c r="V4" s="294" t="n">
        <v>2</v>
      </c>
      <c r="W4" s="294" t="n">
        <v>2</v>
      </c>
      <c r="X4" s="304" t="n">
        <v>87.6624471302413</v>
      </c>
      <c r="Y4" s="304" t="n">
        <v>84.6963445139683</v>
      </c>
      <c r="AA4" s="294" t="n">
        <v>2010</v>
      </c>
      <c r="AB4" s="294" t="n">
        <v>2</v>
      </c>
      <c r="AC4" s="294" t="n">
        <v>2</v>
      </c>
      <c r="AD4" s="304" t="n">
        <v>74.1395979976811</v>
      </c>
      <c r="AE4" s="304" t="n">
        <v>93.4953239590897</v>
      </c>
      <c r="AG4" s="294" t="n">
        <v>2010</v>
      </c>
      <c r="AH4" s="294" t="n">
        <v>2</v>
      </c>
      <c r="AI4" s="294" t="n">
        <v>2</v>
      </c>
      <c r="AJ4" s="304" t="n">
        <v>108.46026506317</v>
      </c>
      <c r="AK4" s="304" t="n">
        <v>89.4580888072946</v>
      </c>
    </row>
    <row r="5" customFormat="false" ht="12.75" hidden="false" customHeight="false" outlineLevel="0" collapsed="false">
      <c r="A5" s="294" t="n">
        <v>2010</v>
      </c>
      <c r="B5" s="294" t="n">
        <v>4</v>
      </c>
      <c r="C5" s="294" t="n">
        <v>4</v>
      </c>
      <c r="D5" s="304" t="n">
        <v>97.3119208312031</v>
      </c>
      <c r="E5" s="304" t="n">
        <v>97.8897787465944</v>
      </c>
      <c r="F5" s="304" t="n">
        <v>96.1867394284011</v>
      </c>
      <c r="H5" s="294" t="n">
        <v>2010</v>
      </c>
      <c r="I5" s="294" t="n">
        <v>4</v>
      </c>
      <c r="J5" s="294" t="n">
        <v>4</v>
      </c>
      <c r="K5" s="304" t="n">
        <v>96.7638319290852</v>
      </c>
      <c r="L5" s="304" t="n">
        <v>98.2995168084828</v>
      </c>
      <c r="M5" s="304" t="n">
        <v>93.4929610263958</v>
      </c>
      <c r="O5" s="294" t="n">
        <v>2010</v>
      </c>
      <c r="P5" s="294" t="n">
        <v>3</v>
      </c>
      <c r="Q5" s="294" t="n">
        <v>3</v>
      </c>
      <c r="R5" s="304" t="n">
        <v>111.76208032889</v>
      </c>
      <c r="S5" s="304" t="n">
        <v>106.929998863613</v>
      </c>
      <c r="U5" s="294" t="n">
        <v>2010</v>
      </c>
      <c r="V5" s="294" t="n">
        <v>3</v>
      </c>
      <c r="W5" s="294" t="n">
        <v>3</v>
      </c>
      <c r="X5" s="304" t="n">
        <v>106.739715278023</v>
      </c>
      <c r="Y5" s="304" t="n">
        <v>107.991622185245</v>
      </c>
      <c r="AA5" s="294" t="n">
        <v>2010</v>
      </c>
      <c r="AB5" s="294" t="n">
        <v>3</v>
      </c>
      <c r="AC5" s="294" t="n">
        <v>3</v>
      </c>
      <c r="AD5" s="304" t="n">
        <v>120.952518961834</v>
      </c>
      <c r="AE5" s="304" t="n">
        <v>104.337146019712</v>
      </c>
      <c r="AG5" s="294" t="n">
        <v>2010</v>
      </c>
      <c r="AH5" s="294" t="n">
        <v>3</v>
      </c>
      <c r="AI5" s="294" t="n">
        <v>3</v>
      </c>
      <c r="AJ5" s="304" t="n">
        <v>126.521823665049</v>
      </c>
      <c r="AK5" s="304" t="n">
        <v>114.1394817426</v>
      </c>
    </row>
    <row r="6" customFormat="false" ht="12.75" hidden="false" customHeight="false" outlineLevel="0" collapsed="false">
      <c r="A6" s="294" t="n">
        <v>2010</v>
      </c>
      <c r="B6" s="294" t="n">
        <v>5</v>
      </c>
      <c r="C6" s="294" t="n">
        <v>5</v>
      </c>
      <c r="D6" s="304" t="n">
        <v>95.9464616457012</v>
      </c>
      <c r="E6" s="304" t="n">
        <v>94.6426641434775</v>
      </c>
      <c r="F6" s="304" t="n">
        <v>98.4851630521335</v>
      </c>
      <c r="H6" s="294" t="n">
        <v>2010</v>
      </c>
      <c r="I6" s="294" t="n">
        <v>5</v>
      </c>
      <c r="J6" s="294" t="n">
        <v>5</v>
      </c>
      <c r="K6" s="304" t="n">
        <v>97.1878753601483</v>
      </c>
      <c r="L6" s="304" t="n">
        <v>97.3442731532978</v>
      </c>
      <c r="M6" s="304" t="n">
        <v>96.8547620640889</v>
      </c>
      <c r="O6" s="294" t="n">
        <v>2010</v>
      </c>
      <c r="P6" s="294" t="n">
        <v>4</v>
      </c>
      <c r="Q6" s="294" t="n">
        <v>4</v>
      </c>
      <c r="R6" s="304" t="n">
        <v>99.709688470306</v>
      </c>
      <c r="S6" s="304" t="n">
        <v>100.452166443025</v>
      </c>
      <c r="U6" s="294" t="n">
        <v>2010</v>
      </c>
      <c r="V6" s="294" t="n">
        <v>4</v>
      </c>
      <c r="W6" s="294" t="n">
        <v>4</v>
      </c>
      <c r="X6" s="304" t="n">
        <v>96.2485360127308</v>
      </c>
      <c r="Y6" s="304" t="n">
        <v>93.4499393349111</v>
      </c>
      <c r="AA6" s="294" t="n">
        <v>2010</v>
      </c>
      <c r="AB6" s="294" t="n">
        <v>4</v>
      </c>
      <c r="AC6" s="294" t="n">
        <v>4</v>
      </c>
      <c r="AD6" s="304" t="n">
        <v>80.7195518510485</v>
      </c>
      <c r="AE6" s="304" t="n">
        <v>92.1519781364482</v>
      </c>
      <c r="AG6" s="294" t="n">
        <v>2010</v>
      </c>
      <c r="AH6" s="294" t="n">
        <v>4</v>
      </c>
      <c r="AI6" s="294" t="n">
        <v>4</v>
      </c>
      <c r="AJ6" s="304" t="n">
        <v>99.4928076303923</v>
      </c>
      <c r="AK6" s="304" t="n">
        <v>94.2255778335502</v>
      </c>
    </row>
    <row r="7" customFormat="false" ht="12.75" hidden="false" customHeight="false" outlineLevel="0" collapsed="false">
      <c r="A7" s="294" t="n">
        <v>2010</v>
      </c>
      <c r="B7" s="294" t="n">
        <v>6</v>
      </c>
      <c r="C7" s="294" t="n">
        <v>6</v>
      </c>
      <c r="D7" s="304" t="n">
        <v>105.216213592268</v>
      </c>
      <c r="E7" s="304" t="n">
        <v>105.057021878324</v>
      </c>
      <c r="F7" s="304" t="n">
        <v>105.526185215464</v>
      </c>
      <c r="H7" s="294" t="n">
        <v>2010</v>
      </c>
      <c r="I7" s="294" t="n">
        <v>6</v>
      </c>
      <c r="J7" s="294" t="n">
        <v>6</v>
      </c>
      <c r="K7" s="304" t="n">
        <v>108.019092389212</v>
      </c>
      <c r="L7" s="304" t="n">
        <v>108.369196436365</v>
      </c>
      <c r="M7" s="304" t="n">
        <v>107.273402165797</v>
      </c>
      <c r="O7" s="294" t="n">
        <v>2010</v>
      </c>
      <c r="P7" s="294" t="n">
        <v>5</v>
      </c>
      <c r="Q7" s="294" t="n">
        <v>5</v>
      </c>
      <c r="R7" s="304" t="n">
        <v>93.4585245503887</v>
      </c>
      <c r="S7" s="304" t="n">
        <v>99.7802553532958</v>
      </c>
      <c r="U7" s="294" t="n">
        <v>2010</v>
      </c>
      <c r="V7" s="294" t="n">
        <v>5</v>
      </c>
      <c r="W7" s="294" t="n">
        <v>5</v>
      </c>
      <c r="X7" s="304" t="n">
        <v>100.009747734833</v>
      </c>
      <c r="Y7" s="304" t="n">
        <v>95.0442904308297</v>
      </c>
      <c r="AA7" s="294" t="n">
        <v>2010</v>
      </c>
      <c r="AB7" s="294" t="n">
        <v>5</v>
      </c>
      <c r="AC7" s="294" t="n">
        <v>5</v>
      </c>
      <c r="AD7" s="304" t="n">
        <v>77.6634240563893</v>
      </c>
      <c r="AE7" s="304" t="n">
        <v>85.0631304148711</v>
      </c>
      <c r="AG7" s="294" t="n">
        <v>2010</v>
      </c>
      <c r="AH7" s="294" t="n">
        <v>5</v>
      </c>
      <c r="AI7" s="294" t="n">
        <v>5</v>
      </c>
      <c r="AJ7" s="304" t="n">
        <v>88.9266161261121</v>
      </c>
      <c r="AK7" s="304" t="n">
        <v>96.8012721146601</v>
      </c>
    </row>
    <row r="8" customFormat="false" ht="12.75" hidden="false" customHeight="false" outlineLevel="0" collapsed="false">
      <c r="A8" s="294" t="n">
        <v>2010</v>
      </c>
      <c r="B8" s="294" t="n">
        <v>7</v>
      </c>
      <c r="C8" s="294" t="n">
        <v>7</v>
      </c>
      <c r="D8" s="304" t="n">
        <v>97.4253886651997</v>
      </c>
      <c r="E8" s="304" t="n">
        <v>95.0836506180137</v>
      </c>
      <c r="F8" s="304" t="n">
        <v>101.98512563643</v>
      </c>
      <c r="H8" s="294" t="n">
        <v>2010</v>
      </c>
      <c r="I8" s="294" t="n">
        <v>7</v>
      </c>
      <c r="J8" s="294" t="n">
        <v>7</v>
      </c>
      <c r="K8" s="304" t="n">
        <v>95.7687227964771</v>
      </c>
      <c r="L8" s="304" t="n">
        <v>96.2953479084823</v>
      </c>
      <c r="M8" s="304" t="n">
        <v>94.6470585655363</v>
      </c>
      <c r="O8" s="294" t="n">
        <v>2010</v>
      </c>
      <c r="P8" s="294" t="n">
        <v>6</v>
      </c>
      <c r="Q8" s="294" t="n">
        <v>6</v>
      </c>
      <c r="R8" s="304" t="n">
        <v>101.525988224409</v>
      </c>
      <c r="S8" s="304" t="n">
        <v>108.241805855742</v>
      </c>
      <c r="U8" s="294" t="n">
        <v>2010</v>
      </c>
      <c r="V8" s="294" t="n">
        <v>6</v>
      </c>
      <c r="W8" s="294" t="n">
        <v>6</v>
      </c>
      <c r="X8" s="304" t="n">
        <v>109.368295265005</v>
      </c>
      <c r="Y8" s="304" t="n">
        <v>112.102216803518</v>
      </c>
      <c r="AA8" s="294" t="n">
        <v>2010</v>
      </c>
      <c r="AB8" s="294" t="n">
        <v>6</v>
      </c>
      <c r="AC8" s="294" t="n">
        <v>6</v>
      </c>
      <c r="AD8" s="304" t="n">
        <v>93.6210172413129</v>
      </c>
      <c r="AE8" s="304" t="n">
        <v>100.560913413416</v>
      </c>
      <c r="AG8" s="294" t="n">
        <v>2010</v>
      </c>
      <c r="AH8" s="294" t="n">
        <v>6</v>
      </c>
      <c r="AI8" s="294" t="n">
        <v>6</v>
      </c>
      <c r="AJ8" s="304" t="n">
        <v>113.281895632561</v>
      </c>
      <c r="AK8" s="304" t="n">
        <v>100.611857628008</v>
      </c>
    </row>
    <row r="9" customFormat="false" ht="12.75" hidden="false" customHeight="false" outlineLevel="0" collapsed="false">
      <c r="A9" s="294" t="n">
        <v>2010</v>
      </c>
      <c r="B9" s="294" t="n">
        <v>8</v>
      </c>
      <c r="C9" s="294" t="n">
        <v>8</v>
      </c>
      <c r="D9" s="304" t="n">
        <v>95.9421046684604</v>
      </c>
      <c r="E9" s="304" t="n">
        <v>100.632565431199</v>
      </c>
      <c r="F9" s="304" t="n">
        <v>86.8090304641673</v>
      </c>
      <c r="H9" s="294" t="n">
        <v>2010</v>
      </c>
      <c r="I9" s="294" t="n">
        <v>8</v>
      </c>
      <c r="J9" s="294" t="n">
        <v>8</v>
      </c>
      <c r="K9" s="304" t="n">
        <v>97.5548310629308</v>
      </c>
      <c r="L9" s="304" t="n">
        <v>98.6796003620613</v>
      </c>
      <c r="M9" s="304" t="n">
        <v>95.1591734376153</v>
      </c>
      <c r="O9" s="294" t="n">
        <v>2010</v>
      </c>
      <c r="P9" s="294" t="n">
        <v>7</v>
      </c>
      <c r="Q9" s="294" t="n">
        <v>7</v>
      </c>
      <c r="R9" s="304" t="n">
        <v>104.031150191492</v>
      </c>
      <c r="S9" s="304" t="n">
        <v>100.398184105662</v>
      </c>
      <c r="U9" s="294" t="n">
        <v>2010</v>
      </c>
      <c r="V9" s="294" t="n">
        <v>7</v>
      </c>
      <c r="W9" s="294" t="n">
        <v>7</v>
      </c>
      <c r="X9" s="304" t="n">
        <v>89.146416187722</v>
      </c>
      <c r="Y9" s="304" t="n">
        <v>92.0396610668101</v>
      </c>
      <c r="AA9" s="294" t="n">
        <v>2010</v>
      </c>
      <c r="AB9" s="294" t="n">
        <v>7</v>
      </c>
      <c r="AC9" s="294" t="n">
        <v>7</v>
      </c>
      <c r="AD9" s="304" t="n">
        <v>122.023446405467</v>
      </c>
      <c r="AE9" s="304" t="n">
        <v>90.3850709012002</v>
      </c>
      <c r="AG9" s="294" t="n">
        <v>2010</v>
      </c>
      <c r="AH9" s="294" t="n">
        <v>7</v>
      </c>
      <c r="AI9" s="294" t="n">
        <v>7</v>
      </c>
      <c r="AJ9" s="304" t="n">
        <v>98.3645405359655</v>
      </c>
      <c r="AK9" s="304" t="n">
        <v>91.6289183966235</v>
      </c>
    </row>
    <row r="10" customFormat="false" ht="12.75" hidden="false" customHeight="false" outlineLevel="0" collapsed="false">
      <c r="A10" s="294" t="n">
        <v>2010</v>
      </c>
      <c r="B10" s="294" t="n">
        <v>9</v>
      </c>
      <c r="C10" s="294" t="n">
        <v>9</v>
      </c>
      <c r="D10" s="304" t="n">
        <v>105.673207812721</v>
      </c>
      <c r="E10" s="304" t="n">
        <v>108.667638373818</v>
      </c>
      <c r="F10" s="304" t="n">
        <v>99.8425745556749</v>
      </c>
      <c r="H10" s="294" t="n">
        <v>2010</v>
      </c>
      <c r="I10" s="294" t="n">
        <v>9</v>
      </c>
      <c r="J10" s="294" t="n">
        <v>9</v>
      </c>
      <c r="K10" s="304" t="n">
        <v>109.257391852688</v>
      </c>
      <c r="L10" s="304" t="n">
        <v>110.36779604758</v>
      </c>
      <c r="M10" s="304" t="n">
        <v>106.892330603808</v>
      </c>
      <c r="O10" s="294" t="n">
        <v>2010</v>
      </c>
      <c r="P10" s="294" t="n">
        <v>8</v>
      </c>
      <c r="Q10" s="294" t="n">
        <v>8</v>
      </c>
      <c r="R10" s="304" t="n">
        <v>95.9653188787615</v>
      </c>
      <c r="S10" s="304" t="n">
        <v>100.667284551642</v>
      </c>
      <c r="U10" s="294" t="n">
        <v>2010</v>
      </c>
      <c r="V10" s="294" t="n">
        <v>8</v>
      </c>
      <c r="W10" s="294" t="n">
        <v>8</v>
      </c>
      <c r="X10" s="304" t="n">
        <v>95.1513720073959</v>
      </c>
      <c r="Y10" s="304" t="n">
        <v>92.2232382081979</v>
      </c>
      <c r="AA10" s="294" t="n">
        <v>2010</v>
      </c>
      <c r="AB10" s="294" t="n">
        <v>8</v>
      </c>
      <c r="AC10" s="294" t="n">
        <v>8</v>
      </c>
      <c r="AD10" s="304" t="n">
        <v>105.940594084169</v>
      </c>
      <c r="AE10" s="304" t="n">
        <v>106.175597647261</v>
      </c>
      <c r="AG10" s="294" t="n">
        <v>2010</v>
      </c>
      <c r="AH10" s="294" t="n">
        <v>8</v>
      </c>
      <c r="AI10" s="294" t="n">
        <v>8</v>
      </c>
      <c r="AJ10" s="304" t="n">
        <v>95.4425095733218</v>
      </c>
      <c r="AK10" s="304" t="n">
        <v>98.0562272081059</v>
      </c>
    </row>
    <row r="11" customFormat="false" ht="12.75" hidden="false" customHeight="false" outlineLevel="0" collapsed="false">
      <c r="A11" s="294" t="n">
        <v>2010</v>
      </c>
      <c r="B11" s="294" t="n">
        <v>10</v>
      </c>
      <c r="C11" s="294" t="n">
        <v>10</v>
      </c>
      <c r="D11" s="304" t="n">
        <v>103.109633830962</v>
      </c>
      <c r="E11" s="304" t="n">
        <v>106.823442345736</v>
      </c>
      <c r="F11" s="304" t="n">
        <v>95.8782571151775</v>
      </c>
      <c r="H11" s="294" t="n">
        <v>2010</v>
      </c>
      <c r="I11" s="294" t="n">
        <v>10</v>
      </c>
      <c r="J11" s="294" t="n">
        <v>10</v>
      </c>
      <c r="K11" s="304" t="n">
        <v>105.831401486638</v>
      </c>
      <c r="L11" s="304" t="n">
        <v>106.999202731036</v>
      </c>
      <c r="M11" s="304" t="n">
        <v>103.344089679247</v>
      </c>
      <c r="O11" s="294" t="n">
        <v>2010</v>
      </c>
      <c r="P11" s="294" t="n">
        <v>9</v>
      </c>
      <c r="Q11" s="294" t="n">
        <v>9</v>
      </c>
      <c r="R11" s="304" t="n">
        <v>106.060447405625</v>
      </c>
      <c r="S11" s="304" t="n">
        <v>110.687273323403</v>
      </c>
      <c r="U11" s="294" t="n">
        <v>2010</v>
      </c>
      <c r="V11" s="294" t="n">
        <v>9</v>
      </c>
      <c r="W11" s="294" t="n">
        <v>9</v>
      </c>
      <c r="X11" s="304" t="n">
        <v>106.009590502207</v>
      </c>
      <c r="Y11" s="304" t="n">
        <v>108.523778546683</v>
      </c>
      <c r="AA11" s="294" t="n">
        <v>2010</v>
      </c>
      <c r="AB11" s="294" t="n">
        <v>9</v>
      </c>
      <c r="AC11" s="294" t="n">
        <v>9</v>
      </c>
      <c r="AD11" s="304" t="n">
        <v>100.627646317065</v>
      </c>
      <c r="AE11" s="304" t="n">
        <v>113.06634196057</v>
      </c>
      <c r="AG11" s="294" t="n">
        <v>2010</v>
      </c>
      <c r="AH11" s="294" t="n">
        <v>9</v>
      </c>
      <c r="AI11" s="294" t="n">
        <v>9</v>
      </c>
      <c r="AJ11" s="304" t="n">
        <v>96.9271329709267</v>
      </c>
      <c r="AK11" s="304" t="n">
        <v>106.037910794438</v>
      </c>
    </row>
    <row r="12" customFormat="false" ht="12.75" hidden="false" customHeight="false" outlineLevel="0" collapsed="false">
      <c r="A12" s="294" t="n">
        <v>2010</v>
      </c>
      <c r="B12" s="294" t="n">
        <v>11</v>
      </c>
      <c r="C12" s="294" t="n">
        <v>11</v>
      </c>
      <c r="D12" s="304" t="n">
        <v>110.7955888938</v>
      </c>
      <c r="E12" s="304" t="n">
        <v>108.610898588356</v>
      </c>
      <c r="F12" s="304" t="n">
        <v>115.049528897206</v>
      </c>
      <c r="H12" s="294" t="n">
        <v>2010</v>
      </c>
      <c r="I12" s="294" t="n">
        <v>11</v>
      </c>
      <c r="J12" s="294" t="n">
        <v>11</v>
      </c>
      <c r="K12" s="304" t="n">
        <v>110.609615941983</v>
      </c>
      <c r="L12" s="304" t="n">
        <v>112.459478188833</v>
      </c>
      <c r="M12" s="304" t="n">
        <v>106.669575459576</v>
      </c>
      <c r="O12" s="294" t="n">
        <v>2010</v>
      </c>
      <c r="P12" s="294" t="n">
        <v>10</v>
      </c>
      <c r="Q12" s="294" t="n">
        <v>10</v>
      </c>
      <c r="R12" s="304" t="n">
        <v>103.559503604353</v>
      </c>
      <c r="S12" s="304" t="n">
        <v>106.27945080869</v>
      </c>
      <c r="U12" s="294" t="n">
        <v>2010</v>
      </c>
      <c r="V12" s="294" t="n">
        <v>10</v>
      </c>
      <c r="W12" s="294" t="n">
        <v>10</v>
      </c>
      <c r="X12" s="304" t="n">
        <v>101.795378328754</v>
      </c>
      <c r="Y12" s="304" t="n">
        <v>105.440799928883</v>
      </c>
      <c r="AA12" s="294" t="n">
        <v>2010</v>
      </c>
      <c r="AB12" s="294" t="n">
        <v>10</v>
      </c>
      <c r="AC12" s="294" t="n">
        <v>10</v>
      </c>
      <c r="AD12" s="304" t="n">
        <v>116.557712192035</v>
      </c>
      <c r="AE12" s="304" t="n">
        <v>106.672191483871</v>
      </c>
      <c r="AG12" s="294" t="n">
        <v>2010</v>
      </c>
      <c r="AH12" s="294" t="n">
        <v>10</v>
      </c>
      <c r="AI12" s="294" t="n">
        <v>10</v>
      </c>
      <c r="AJ12" s="304" t="n">
        <v>98.2206126321969</v>
      </c>
      <c r="AK12" s="304" t="n">
        <v>105.219025471281</v>
      </c>
    </row>
    <row r="13" customFormat="false" ht="12.75" hidden="false" customHeight="false" outlineLevel="0" collapsed="false">
      <c r="A13" s="305" t="n">
        <v>2010</v>
      </c>
      <c r="B13" s="305" t="n">
        <v>12</v>
      </c>
      <c r="C13" s="305" t="n">
        <v>12</v>
      </c>
      <c r="D13" s="306" t="n">
        <v>97.1610164271781</v>
      </c>
      <c r="E13" s="306" t="n">
        <v>98.9667451907426</v>
      </c>
      <c r="F13" s="306" t="n">
        <v>93.6449749070202</v>
      </c>
      <c r="H13" s="305" t="n">
        <v>2010</v>
      </c>
      <c r="I13" s="305" t="n">
        <v>12</v>
      </c>
      <c r="J13" s="305" t="n">
        <v>12</v>
      </c>
      <c r="K13" s="306" t="n">
        <v>103.244045146583</v>
      </c>
      <c r="L13" s="306" t="n">
        <v>98.2394558264742</v>
      </c>
      <c r="M13" s="306" t="n">
        <v>113.903370841695</v>
      </c>
      <c r="O13" s="294" t="n">
        <v>2010</v>
      </c>
      <c r="P13" s="294" t="n">
        <v>11</v>
      </c>
      <c r="Q13" s="294" t="n">
        <v>11</v>
      </c>
      <c r="R13" s="304" t="n">
        <v>108.612782003092</v>
      </c>
      <c r="S13" s="304" t="n">
        <v>109.946958260819</v>
      </c>
      <c r="U13" s="294" t="n">
        <v>2010</v>
      </c>
      <c r="V13" s="294" t="n">
        <v>11</v>
      </c>
      <c r="W13" s="294" t="n">
        <v>11</v>
      </c>
      <c r="X13" s="304" t="n">
        <v>112.759299945288</v>
      </c>
      <c r="Y13" s="304" t="n">
        <v>109.906974724587</v>
      </c>
      <c r="AA13" s="294" t="n">
        <v>2010</v>
      </c>
      <c r="AB13" s="294" t="n">
        <v>11</v>
      </c>
      <c r="AC13" s="294" t="n">
        <v>11</v>
      </c>
      <c r="AD13" s="304" t="n">
        <v>112.429560908343</v>
      </c>
      <c r="AE13" s="304" t="n">
        <v>120.186361980404</v>
      </c>
      <c r="AG13" s="294" t="n">
        <v>2010</v>
      </c>
      <c r="AH13" s="294" t="n">
        <v>11</v>
      </c>
      <c r="AI13" s="294" t="n">
        <v>11</v>
      </c>
      <c r="AJ13" s="304" t="n">
        <v>110.607795841062</v>
      </c>
      <c r="AK13" s="304" t="n">
        <v>111.951500018728</v>
      </c>
    </row>
    <row r="14" customFormat="false" ht="12.75" hidden="false" customHeight="false" outlineLevel="0" collapsed="false">
      <c r="A14" s="294" t="n">
        <v>2011</v>
      </c>
      <c r="B14" s="294" t="n">
        <v>1</v>
      </c>
      <c r="C14" s="294" t="n">
        <v>13</v>
      </c>
      <c r="D14" s="304" t="n">
        <v>116.346745173992</v>
      </c>
      <c r="E14" s="304" t="n">
        <v>113.142710721571</v>
      </c>
      <c r="F14" s="304" t="n">
        <v>122.585510593274</v>
      </c>
      <c r="H14" s="294" t="n">
        <v>2011</v>
      </c>
      <c r="I14" s="294" t="n">
        <v>1</v>
      </c>
      <c r="J14" s="294" t="n">
        <v>13</v>
      </c>
      <c r="K14" s="304" t="n">
        <v>93.8435991104363</v>
      </c>
      <c r="L14" s="304" t="n">
        <v>92.6066062595943</v>
      </c>
      <c r="M14" s="304" t="n">
        <v>96.4782827339415</v>
      </c>
      <c r="O14" s="305" t="n">
        <v>2010</v>
      </c>
      <c r="P14" s="305" t="n">
        <v>12</v>
      </c>
      <c r="Q14" s="305" t="n">
        <v>12</v>
      </c>
      <c r="R14" s="306" t="n">
        <v>90.8195367083155</v>
      </c>
      <c r="S14" s="306" t="n">
        <v>85.8361088508386</v>
      </c>
      <c r="U14" s="305" t="n">
        <v>2010</v>
      </c>
      <c r="V14" s="305" t="n">
        <v>12</v>
      </c>
      <c r="W14" s="305" t="n">
        <v>12</v>
      </c>
      <c r="X14" s="306" t="n">
        <v>103.920303900408</v>
      </c>
      <c r="Y14" s="306" t="n">
        <v>124.935993177077</v>
      </c>
      <c r="AA14" s="305" t="n">
        <v>2010</v>
      </c>
      <c r="AB14" s="305" t="n">
        <v>12</v>
      </c>
      <c r="AC14" s="305" t="n">
        <v>12</v>
      </c>
      <c r="AD14" s="306" t="n">
        <v>98.3373539397569</v>
      </c>
      <c r="AE14" s="306" t="n">
        <v>101.937302075491</v>
      </c>
      <c r="AG14" s="305" t="n">
        <v>2010</v>
      </c>
      <c r="AH14" s="305" t="n">
        <v>12</v>
      </c>
      <c r="AI14" s="305" t="n">
        <v>12</v>
      </c>
      <c r="AJ14" s="306" t="n">
        <v>74.7637270099747</v>
      </c>
      <c r="AK14" s="306" t="n">
        <v>107.557658139915</v>
      </c>
    </row>
    <row r="15" customFormat="false" ht="12.75" hidden="false" customHeight="false" outlineLevel="0" collapsed="false">
      <c r="A15" s="294" t="n">
        <v>2011</v>
      </c>
      <c r="B15" s="294" t="n">
        <v>2</v>
      </c>
      <c r="C15" s="294" t="n">
        <v>14</v>
      </c>
      <c r="D15" s="304" t="n">
        <v>111.459628592617</v>
      </c>
      <c r="E15" s="304" t="n">
        <v>109.597848019973</v>
      </c>
      <c r="F15" s="304" t="n">
        <v>115.084811913015</v>
      </c>
      <c r="H15" s="294" t="n">
        <v>2011</v>
      </c>
      <c r="I15" s="294" t="n">
        <v>2</v>
      </c>
      <c r="J15" s="294" t="n">
        <v>14</v>
      </c>
      <c r="K15" s="304" t="n">
        <v>103.742325805434</v>
      </c>
      <c r="L15" s="304" t="n">
        <v>101.494829451594</v>
      </c>
      <c r="M15" s="304" t="n">
        <v>108.529291122897</v>
      </c>
      <c r="O15" s="294" t="n">
        <v>2011</v>
      </c>
      <c r="P15" s="294" t="n">
        <v>1</v>
      </c>
      <c r="Q15" s="294" t="n">
        <v>13</v>
      </c>
      <c r="R15" s="304" t="n">
        <v>106.512245415975</v>
      </c>
      <c r="S15" s="304" t="n">
        <v>98.0699601103922</v>
      </c>
      <c r="U15" s="294" t="n">
        <v>2011</v>
      </c>
      <c r="V15" s="294" t="n">
        <v>1</v>
      </c>
      <c r="W15" s="294" t="n">
        <v>13</v>
      </c>
      <c r="X15" s="304" t="n">
        <v>126.118397460268</v>
      </c>
      <c r="Y15" s="304" t="n">
        <v>90.8577261882615</v>
      </c>
      <c r="AA15" s="294" t="n">
        <v>2011</v>
      </c>
      <c r="AB15" s="294" t="n">
        <v>1</v>
      </c>
      <c r="AC15" s="294" t="n">
        <v>13</v>
      </c>
      <c r="AD15" s="304" t="n">
        <v>114.568338334963</v>
      </c>
      <c r="AE15" s="304" t="n">
        <v>107.128976508942</v>
      </c>
      <c r="AG15" s="294" t="n">
        <v>2011</v>
      </c>
      <c r="AH15" s="294" t="n">
        <v>1</v>
      </c>
      <c r="AI15" s="294" t="n">
        <v>13</v>
      </c>
      <c r="AJ15" s="304" t="n">
        <v>109.694604270955</v>
      </c>
      <c r="AK15" s="304" t="n">
        <v>85.5809893227488</v>
      </c>
    </row>
    <row r="16" customFormat="false" ht="12.75" hidden="false" customHeight="false" outlineLevel="0" collapsed="false">
      <c r="A16" s="294" t="n">
        <v>2011</v>
      </c>
      <c r="B16" s="294" t="n">
        <v>3</v>
      </c>
      <c r="C16" s="294" t="n">
        <v>15</v>
      </c>
      <c r="D16" s="304" t="n">
        <v>123.311314640031</v>
      </c>
      <c r="E16" s="304" t="n">
        <v>120.195736129336</v>
      </c>
      <c r="F16" s="304" t="n">
        <v>129.37784225146</v>
      </c>
      <c r="H16" s="294" t="n">
        <v>2011</v>
      </c>
      <c r="I16" s="294" t="n">
        <v>3</v>
      </c>
      <c r="J16" s="294" t="n">
        <v>15</v>
      </c>
      <c r="K16" s="304" t="n">
        <v>117.922860341644</v>
      </c>
      <c r="L16" s="304" t="n">
        <v>116.293864667439</v>
      </c>
      <c r="M16" s="304" t="n">
        <v>121.392474758456</v>
      </c>
      <c r="O16" s="294" t="n">
        <v>2011</v>
      </c>
      <c r="P16" s="294" t="n">
        <v>2</v>
      </c>
      <c r="Q16" s="294" t="n">
        <v>14</v>
      </c>
      <c r="R16" s="304" t="n">
        <v>108.287126458276</v>
      </c>
      <c r="S16" s="304" t="n">
        <v>103.659886911382</v>
      </c>
      <c r="U16" s="294" t="n">
        <v>2011</v>
      </c>
      <c r="V16" s="294" t="n">
        <v>2</v>
      </c>
      <c r="W16" s="294" t="n">
        <v>14</v>
      </c>
      <c r="X16" s="304" t="n">
        <v>114.875810789553</v>
      </c>
      <c r="Y16" s="304" t="n">
        <v>105.812647694093</v>
      </c>
      <c r="AA16" s="294" t="n">
        <v>2011</v>
      </c>
      <c r="AB16" s="294" t="n">
        <v>2</v>
      </c>
      <c r="AC16" s="294" t="n">
        <v>14</v>
      </c>
      <c r="AD16" s="304" t="n">
        <v>105.977231158475</v>
      </c>
      <c r="AE16" s="304" t="n">
        <v>119.893188335604</v>
      </c>
      <c r="AG16" s="294" t="n">
        <v>2011</v>
      </c>
      <c r="AH16" s="294" t="n">
        <v>2</v>
      </c>
      <c r="AI16" s="294" t="n">
        <v>14</v>
      </c>
      <c r="AJ16" s="304" t="n">
        <v>112.761368676153</v>
      </c>
      <c r="AK16" s="304" t="n">
        <v>96.545435034059</v>
      </c>
    </row>
    <row r="17" customFormat="false" ht="12.75" hidden="false" customHeight="false" outlineLevel="0" collapsed="false">
      <c r="A17" s="294" t="n">
        <v>2011</v>
      </c>
      <c r="B17" s="294" t="n">
        <v>4</v>
      </c>
      <c r="C17" s="294" t="n">
        <v>16</v>
      </c>
      <c r="D17" s="304" t="n">
        <v>107.376946246553</v>
      </c>
      <c r="E17" s="304" t="n">
        <v>108.952571001108</v>
      </c>
      <c r="F17" s="304" t="n">
        <v>104.308953883033</v>
      </c>
      <c r="H17" s="294" t="n">
        <v>2011</v>
      </c>
      <c r="I17" s="294" t="n">
        <v>4</v>
      </c>
      <c r="J17" s="294" t="n">
        <v>16</v>
      </c>
      <c r="K17" s="304" t="n">
        <v>103.742094521395</v>
      </c>
      <c r="L17" s="304" t="n">
        <v>103.858068765094</v>
      </c>
      <c r="M17" s="304" t="n">
        <v>103.495079751859</v>
      </c>
      <c r="O17" s="294" t="n">
        <v>2011</v>
      </c>
      <c r="P17" s="294" t="n">
        <v>3</v>
      </c>
      <c r="Q17" s="294" t="n">
        <v>15</v>
      </c>
      <c r="R17" s="304" t="n">
        <v>121.459468289861</v>
      </c>
      <c r="S17" s="304" t="n">
        <v>118.839753513</v>
      </c>
      <c r="U17" s="294" t="n">
        <v>2011</v>
      </c>
      <c r="V17" s="294" t="n">
        <v>3</v>
      </c>
      <c r="W17" s="294" t="n">
        <v>15</v>
      </c>
      <c r="X17" s="304" t="n">
        <v>124.77644571106</v>
      </c>
      <c r="Y17" s="304" t="n">
        <v>118.102616046993</v>
      </c>
      <c r="AA17" s="294" t="n">
        <v>2011</v>
      </c>
      <c r="AB17" s="294" t="n">
        <v>3</v>
      </c>
      <c r="AC17" s="294" t="n">
        <v>15</v>
      </c>
      <c r="AD17" s="304" t="n">
        <v>123.926642049136</v>
      </c>
      <c r="AE17" s="304" t="n">
        <v>136.2792029667</v>
      </c>
      <c r="AG17" s="294" t="n">
        <v>2011</v>
      </c>
      <c r="AH17" s="294" t="n">
        <v>3</v>
      </c>
      <c r="AI17" s="294" t="n">
        <v>15</v>
      </c>
      <c r="AJ17" s="304" t="n">
        <v>130.537935638431</v>
      </c>
      <c r="AK17" s="304" t="n">
        <v>111.36177467315</v>
      </c>
    </row>
    <row r="18" customFormat="false" ht="12.75" hidden="false" customHeight="false" outlineLevel="0" collapsed="false">
      <c r="A18" s="294" t="n">
        <v>2011</v>
      </c>
      <c r="B18" s="294" t="n">
        <v>5</v>
      </c>
      <c r="C18" s="294" t="n">
        <v>17</v>
      </c>
      <c r="D18" s="304" t="n">
        <v>122.934918787029</v>
      </c>
      <c r="E18" s="304" t="n">
        <v>125.699050585916</v>
      </c>
      <c r="F18" s="304" t="n">
        <v>117.552713902121</v>
      </c>
      <c r="H18" s="294" t="n">
        <v>2011</v>
      </c>
      <c r="I18" s="294" t="n">
        <v>5</v>
      </c>
      <c r="J18" s="294" t="n">
        <v>17</v>
      </c>
      <c r="K18" s="304" t="n">
        <v>117.826625441399</v>
      </c>
      <c r="L18" s="304" t="n">
        <v>119.131314038007</v>
      </c>
      <c r="M18" s="304" t="n">
        <v>115.047755863494</v>
      </c>
      <c r="O18" s="294" t="n">
        <v>2011</v>
      </c>
      <c r="P18" s="294" t="n">
        <v>4</v>
      </c>
      <c r="Q18" s="294" t="n">
        <v>16</v>
      </c>
      <c r="R18" s="304" t="n">
        <v>109.143149329347</v>
      </c>
      <c r="S18" s="304" t="n">
        <v>105.273934898946</v>
      </c>
      <c r="U18" s="294" t="n">
        <v>2011</v>
      </c>
      <c r="V18" s="294" t="n">
        <v>4</v>
      </c>
      <c r="W18" s="294" t="n">
        <v>16</v>
      </c>
      <c r="X18" s="304" t="n">
        <v>105.670563247633</v>
      </c>
      <c r="Y18" s="304" t="n">
        <v>101.864216061859</v>
      </c>
      <c r="AA18" s="294" t="n">
        <v>2011</v>
      </c>
      <c r="AB18" s="294" t="n">
        <v>4</v>
      </c>
      <c r="AC18" s="294" t="n">
        <v>16</v>
      </c>
      <c r="AD18" s="304" t="n">
        <v>107.498970797097</v>
      </c>
      <c r="AE18" s="304" t="n">
        <v>106.592320328239</v>
      </c>
      <c r="AG18" s="294" t="n">
        <v>2011</v>
      </c>
      <c r="AH18" s="294" t="n">
        <v>4</v>
      </c>
      <c r="AI18" s="294" t="n">
        <v>16</v>
      </c>
      <c r="AJ18" s="304" t="n">
        <v>107.639032787814</v>
      </c>
      <c r="AK18" s="304" t="n">
        <v>102.753548708294</v>
      </c>
    </row>
    <row r="19" customFormat="false" ht="12.75" hidden="false" customHeight="false" outlineLevel="0" collapsed="false">
      <c r="A19" s="294" t="n">
        <v>2011</v>
      </c>
      <c r="B19" s="294" t="n">
        <v>6</v>
      </c>
      <c r="C19" s="294" t="n">
        <v>18</v>
      </c>
      <c r="D19" s="304" t="n">
        <v>112.118877320607</v>
      </c>
      <c r="E19" s="304" t="n">
        <v>115.235500009481</v>
      </c>
      <c r="F19" s="304" t="n">
        <v>106.050316527948</v>
      </c>
      <c r="H19" s="294" t="n">
        <v>2011</v>
      </c>
      <c r="I19" s="294" t="n">
        <v>6</v>
      </c>
      <c r="J19" s="294" t="n">
        <v>18</v>
      </c>
      <c r="K19" s="304" t="n">
        <v>108.446001840834</v>
      </c>
      <c r="L19" s="304" t="n">
        <v>109.36724720568</v>
      </c>
      <c r="M19" s="304" t="n">
        <v>106.483831910171</v>
      </c>
      <c r="O19" s="294" t="n">
        <v>2011</v>
      </c>
      <c r="P19" s="294" t="n">
        <v>5</v>
      </c>
      <c r="Q19" s="294" t="n">
        <v>17</v>
      </c>
      <c r="R19" s="304" t="n">
        <v>122.458172788873</v>
      </c>
      <c r="S19" s="304" t="n">
        <v>121.199696822242</v>
      </c>
      <c r="U19" s="294" t="n">
        <v>2011</v>
      </c>
      <c r="V19" s="294" t="n">
        <v>5</v>
      </c>
      <c r="W19" s="294" t="n">
        <v>17</v>
      </c>
      <c r="X19" s="304" t="n">
        <v>123.826857603106</v>
      </c>
      <c r="Y19" s="304" t="n">
        <v>120.559479683731</v>
      </c>
      <c r="AA19" s="294" t="n">
        <v>2011</v>
      </c>
      <c r="AB19" s="294" t="n">
        <v>5</v>
      </c>
      <c r="AC19" s="294" t="n">
        <v>17</v>
      </c>
      <c r="AD19" s="304" t="n">
        <v>115.560582502868</v>
      </c>
      <c r="AE19" s="304" t="n">
        <v>113.547831107169</v>
      </c>
      <c r="AG19" s="294" t="n">
        <v>2011</v>
      </c>
      <c r="AH19" s="294" t="n">
        <v>5</v>
      </c>
      <c r="AI19" s="294" t="n">
        <v>17</v>
      </c>
      <c r="AJ19" s="304" t="n">
        <v>126.987277960467</v>
      </c>
      <c r="AK19" s="304" t="n">
        <v>103.827421559693</v>
      </c>
    </row>
    <row r="20" customFormat="false" ht="12.75" hidden="false" customHeight="false" outlineLevel="0" collapsed="false">
      <c r="A20" s="294" t="n">
        <v>2011</v>
      </c>
      <c r="B20" s="294" t="n">
        <v>7</v>
      </c>
      <c r="C20" s="294" t="n">
        <v>19</v>
      </c>
      <c r="D20" s="304" t="n">
        <v>107.692233163707</v>
      </c>
      <c r="E20" s="304" t="n">
        <v>109.870870987699</v>
      </c>
      <c r="F20" s="304" t="n">
        <v>103.45007830573</v>
      </c>
      <c r="H20" s="294" t="n">
        <v>2011</v>
      </c>
      <c r="I20" s="294" t="n">
        <v>7</v>
      </c>
      <c r="J20" s="294" t="n">
        <v>19</v>
      </c>
      <c r="K20" s="304" t="n">
        <v>106.301800975103</v>
      </c>
      <c r="L20" s="304" t="n">
        <v>106.724127648202</v>
      </c>
      <c r="M20" s="304" t="n">
        <v>105.402283046206</v>
      </c>
      <c r="O20" s="294" t="n">
        <v>2011</v>
      </c>
      <c r="P20" s="294" t="n">
        <v>6</v>
      </c>
      <c r="Q20" s="294" t="n">
        <v>18</v>
      </c>
      <c r="R20" s="304" t="n">
        <v>112.454950578735</v>
      </c>
      <c r="S20" s="304" t="n">
        <v>112.897174150559</v>
      </c>
      <c r="U20" s="294" t="n">
        <v>2011</v>
      </c>
      <c r="V20" s="294" t="n">
        <v>6</v>
      </c>
      <c r="W20" s="294" t="n">
        <v>18</v>
      </c>
      <c r="X20" s="304" t="n">
        <v>110.094338553919</v>
      </c>
      <c r="Y20" s="304" t="n">
        <v>105.209556713367</v>
      </c>
      <c r="AA20" s="294" t="n">
        <v>2011</v>
      </c>
      <c r="AB20" s="294" t="n">
        <v>6</v>
      </c>
      <c r="AC20" s="294" t="n">
        <v>18</v>
      </c>
      <c r="AD20" s="304" t="n">
        <v>132.583467655458</v>
      </c>
      <c r="AE20" s="304" t="n">
        <v>113.530584066711</v>
      </c>
      <c r="AG20" s="294" t="n">
        <v>2011</v>
      </c>
      <c r="AH20" s="294" t="n">
        <v>6</v>
      </c>
      <c r="AI20" s="294" t="n">
        <v>18</v>
      </c>
      <c r="AJ20" s="304" t="n">
        <v>114.779694620681</v>
      </c>
      <c r="AK20" s="304" t="n">
        <v>101.708722959303</v>
      </c>
    </row>
    <row r="21" customFormat="false" ht="12.75" hidden="false" customHeight="false" outlineLevel="0" collapsed="false">
      <c r="A21" s="294" t="n">
        <v>2011</v>
      </c>
      <c r="B21" s="294" t="n">
        <v>8</v>
      </c>
      <c r="C21" s="294" t="n">
        <v>20</v>
      </c>
      <c r="D21" s="304" t="n">
        <v>108.193349915016</v>
      </c>
      <c r="E21" s="304" t="n">
        <v>112.680222841121</v>
      </c>
      <c r="F21" s="304" t="n">
        <v>99.4566936562343</v>
      </c>
      <c r="H21" s="294" t="n">
        <v>2011</v>
      </c>
      <c r="I21" s="294" t="n">
        <v>8</v>
      </c>
      <c r="J21" s="294" t="n">
        <v>20</v>
      </c>
      <c r="K21" s="304" t="n">
        <v>110.116291656946</v>
      </c>
      <c r="L21" s="304" t="n">
        <v>113.049601220254</v>
      </c>
      <c r="M21" s="304" t="n">
        <v>103.86860570541</v>
      </c>
      <c r="O21" s="294" t="n">
        <v>2011</v>
      </c>
      <c r="P21" s="294" t="n">
        <v>7</v>
      </c>
      <c r="Q21" s="294" t="n">
        <v>19</v>
      </c>
      <c r="R21" s="304" t="n">
        <v>107.025733952019</v>
      </c>
      <c r="S21" s="304" t="n">
        <v>107.78898693026</v>
      </c>
      <c r="U21" s="294" t="n">
        <v>2011</v>
      </c>
      <c r="V21" s="294" t="n">
        <v>7</v>
      </c>
      <c r="W21" s="294" t="n">
        <v>19</v>
      </c>
      <c r="X21" s="304" t="n">
        <v>108.788372706057</v>
      </c>
      <c r="Y21" s="304" t="n">
        <v>109.180438354284</v>
      </c>
      <c r="AA21" s="294" t="n">
        <v>2011</v>
      </c>
      <c r="AB21" s="294" t="n">
        <v>7</v>
      </c>
      <c r="AC21" s="294" t="n">
        <v>19</v>
      </c>
      <c r="AD21" s="304" t="n">
        <v>100.715525334096</v>
      </c>
      <c r="AE21" s="304" t="n">
        <v>104.011509479099</v>
      </c>
      <c r="AG21" s="294" t="n">
        <v>2011</v>
      </c>
      <c r="AH21" s="294" t="n">
        <v>7</v>
      </c>
      <c r="AI21" s="294" t="n">
        <v>19</v>
      </c>
      <c r="AJ21" s="304" t="n">
        <v>110.214355104526</v>
      </c>
      <c r="AK21" s="304" t="n">
        <v>96.815365345901</v>
      </c>
    </row>
    <row r="22" customFormat="false" ht="12.75" hidden="false" customHeight="false" outlineLevel="0" collapsed="false">
      <c r="A22" s="294" t="n">
        <v>2011</v>
      </c>
      <c r="B22" s="294" t="n">
        <v>9</v>
      </c>
      <c r="C22" s="294" t="n">
        <v>21</v>
      </c>
      <c r="D22" s="304" t="n">
        <v>114.547996317292</v>
      </c>
      <c r="E22" s="304" t="n">
        <v>115.864797114249</v>
      </c>
      <c r="F22" s="304" t="n">
        <v>111.98397542484</v>
      </c>
      <c r="H22" s="294" t="n">
        <v>2011</v>
      </c>
      <c r="I22" s="294" t="n">
        <v>9</v>
      </c>
      <c r="J22" s="294" t="n">
        <v>21</v>
      </c>
      <c r="K22" s="304" t="n">
        <v>119.295926707848</v>
      </c>
      <c r="L22" s="304" t="n">
        <v>118.865524381028</v>
      </c>
      <c r="M22" s="304" t="n">
        <v>120.212644951169</v>
      </c>
      <c r="O22" s="294" t="n">
        <v>2011</v>
      </c>
      <c r="P22" s="294" t="n">
        <v>8</v>
      </c>
      <c r="Q22" s="294" t="n">
        <v>20</v>
      </c>
      <c r="R22" s="304" t="n">
        <v>119.220240097176</v>
      </c>
      <c r="S22" s="304" t="n">
        <v>115.474836627484</v>
      </c>
      <c r="U22" s="294" t="n">
        <v>2011</v>
      </c>
      <c r="V22" s="294" t="n">
        <v>8</v>
      </c>
      <c r="W22" s="294" t="n">
        <v>20</v>
      </c>
      <c r="X22" s="304" t="n">
        <v>96.0640722751141</v>
      </c>
      <c r="Y22" s="304" t="n">
        <v>100.647410287776</v>
      </c>
      <c r="AA22" s="294" t="n">
        <v>2011</v>
      </c>
      <c r="AB22" s="294" t="n">
        <v>8</v>
      </c>
      <c r="AC22" s="294" t="n">
        <v>20</v>
      </c>
      <c r="AD22" s="304" t="n">
        <v>122.094614458351</v>
      </c>
      <c r="AE22" s="304" t="n">
        <v>133.57475297107</v>
      </c>
      <c r="AG22" s="294" t="n">
        <v>2011</v>
      </c>
      <c r="AH22" s="294" t="n">
        <v>8</v>
      </c>
      <c r="AI22" s="294" t="n">
        <v>20</v>
      </c>
      <c r="AJ22" s="304" t="n">
        <v>122.333502587875</v>
      </c>
      <c r="AK22" s="304" t="n">
        <v>109.84659010858</v>
      </c>
    </row>
    <row r="23" customFormat="false" ht="12.75" hidden="false" customHeight="false" outlineLevel="0" collapsed="false">
      <c r="A23" s="294" t="n">
        <v>2011</v>
      </c>
      <c r="B23" s="294" t="n">
        <v>10</v>
      </c>
      <c r="C23" s="294" t="n">
        <v>22</v>
      </c>
      <c r="D23" s="304" t="n">
        <v>103.805862315587</v>
      </c>
      <c r="E23" s="304" t="n">
        <v>102.198681294942</v>
      </c>
      <c r="F23" s="304" t="n">
        <v>106.935299755484</v>
      </c>
      <c r="H23" s="294" t="n">
        <v>2011</v>
      </c>
      <c r="I23" s="294" t="n">
        <v>10</v>
      </c>
      <c r="J23" s="294" t="n">
        <v>22</v>
      </c>
      <c r="K23" s="304" t="n">
        <v>105.868965267498</v>
      </c>
      <c r="L23" s="304" t="n">
        <v>107.143781553442</v>
      </c>
      <c r="M23" s="304" t="n">
        <v>103.153721033631</v>
      </c>
      <c r="O23" s="294" t="n">
        <v>2011</v>
      </c>
      <c r="P23" s="294" t="n">
        <v>9</v>
      </c>
      <c r="Q23" s="294" t="n">
        <v>21</v>
      </c>
      <c r="R23" s="304" t="n">
        <v>115.805282921909</v>
      </c>
      <c r="S23" s="304" t="n">
        <v>117.620991806819</v>
      </c>
      <c r="U23" s="294" t="n">
        <v>2011</v>
      </c>
      <c r="V23" s="294" t="n">
        <v>9</v>
      </c>
      <c r="W23" s="294" t="n">
        <v>21</v>
      </c>
      <c r="X23" s="304" t="n">
        <v>112.878566269416</v>
      </c>
      <c r="Y23" s="304" t="n">
        <v>124.756403846954</v>
      </c>
      <c r="AA23" s="294" t="n">
        <v>2011</v>
      </c>
      <c r="AB23" s="294" t="n">
        <v>9</v>
      </c>
      <c r="AC23" s="294" t="n">
        <v>21</v>
      </c>
      <c r="AD23" s="304" t="n">
        <v>117.059807352621</v>
      </c>
      <c r="AE23" s="304" t="n">
        <v>131.864018867338</v>
      </c>
      <c r="AG23" s="294" t="n">
        <v>2011</v>
      </c>
      <c r="AH23" s="294" t="n">
        <v>9</v>
      </c>
      <c r="AI23" s="294" t="n">
        <v>21</v>
      </c>
      <c r="AJ23" s="304" t="n">
        <v>122.193392875222</v>
      </c>
      <c r="AK23" s="304" t="n">
        <v>110.333931028898</v>
      </c>
    </row>
    <row r="24" customFormat="false" ht="12.75" hidden="false" customHeight="false" outlineLevel="0" collapsed="false">
      <c r="A24" s="294" t="n">
        <v>2011</v>
      </c>
      <c r="B24" s="294" t="n">
        <v>11</v>
      </c>
      <c r="C24" s="294" t="n">
        <v>23</v>
      </c>
      <c r="D24" s="304" t="n">
        <v>119.231158553961</v>
      </c>
      <c r="E24" s="304" t="n">
        <v>121.151491415985</v>
      </c>
      <c r="F24" s="304" t="n">
        <v>115.491964599898</v>
      </c>
      <c r="H24" s="294" t="n">
        <v>2011</v>
      </c>
      <c r="I24" s="294" t="n">
        <v>11</v>
      </c>
      <c r="J24" s="294" t="n">
        <v>23</v>
      </c>
      <c r="K24" s="304" t="n">
        <v>121.515789279939</v>
      </c>
      <c r="L24" s="304" t="n">
        <v>122.712649989019</v>
      </c>
      <c r="M24" s="304" t="n">
        <v>118.966583415742</v>
      </c>
      <c r="O24" s="294" t="n">
        <v>2011</v>
      </c>
      <c r="P24" s="294" t="n">
        <v>10</v>
      </c>
      <c r="Q24" s="294" t="n">
        <v>22</v>
      </c>
      <c r="R24" s="304" t="n">
        <v>103.48328601601</v>
      </c>
      <c r="S24" s="304" t="n">
        <v>108.651851221388</v>
      </c>
      <c r="U24" s="294" t="n">
        <v>2011</v>
      </c>
      <c r="V24" s="294" t="n">
        <v>10</v>
      </c>
      <c r="W24" s="294" t="n">
        <v>22</v>
      </c>
      <c r="X24" s="304" t="n">
        <v>103.785987387027</v>
      </c>
      <c r="Y24" s="304" t="n">
        <v>102.746283034882</v>
      </c>
      <c r="AA24" s="294" t="n">
        <v>2011</v>
      </c>
      <c r="AB24" s="294" t="n">
        <v>10</v>
      </c>
      <c r="AC24" s="294" t="n">
        <v>22</v>
      </c>
      <c r="AD24" s="304" t="n">
        <v>100.017501656904</v>
      </c>
      <c r="AE24" s="304" t="n">
        <v>110.399737852221</v>
      </c>
      <c r="AG24" s="294" t="n">
        <v>2011</v>
      </c>
      <c r="AH24" s="294" t="n">
        <v>10</v>
      </c>
      <c r="AI24" s="294" t="n">
        <v>22</v>
      </c>
      <c r="AJ24" s="304" t="n">
        <v>121.489094469073</v>
      </c>
      <c r="AK24" s="304" t="n">
        <v>103.616449234629</v>
      </c>
    </row>
    <row r="25" customFormat="false" ht="12.75" hidden="false" customHeight="false" outlineLevel="0" collapsed="false">
      <c r="A25" s="305" t="n">
        <v>2011</v>
      </c>
      <c r="B25" s="305" t="n">
        <v>12</v>
      </c>
      <c r="C25" s="305" t="n">
        <v>24</v>
      </c>
      <c r="D25" s="306" t="n">
        <v>91.7918410659076</v>
      </c>
      <c r="E25" s="306" t="n">
        <v>92.578590597923</v>
      </c>
      <c r="F25" s="306" t="n">
        <v>90.2599144131636</v>
      </c>
      <c r="H25" s="305" t="n">
        <v>2011</v>
      </c>
      <c r="I25" s="305" t="n">
        <v>12</v>
      </c>
      <c r="J25" s="305" t="n">
        <v>24</v>
      </c>
      <c r="K25" s="306" t="n">
        <v>99.6980470888237</v>
      </c>
      <c r="L25" s="306" t="n">
        <v>100.204409712812</v>
      </c>
      <c r="M25" s="306" t="n">
        <v>98.619540135605</v>
      </c>
      <c r="O25" s="294" t="n">
        <v>2011</v>
      </c>
      <c r="P25" s="294" t="n">
        <v>11</v>
      </c>
      <c r="Q25" s="294" t="n">
        <v>23</v>
      </c>
      <c r="R25" s="304" t="n">
        <v>119.849558511932</v>
      </c>
      <c r="S25" s="304" t="n">
        <v>121.071989581729</v>
      </c>
      <c r="U25" s="294" t="n">
        <v>2011</v>
      </c>
      <c r="V25" s="294" t="n">
        <v>11</v>
      </c>
      <c r="W25" s="294" t="n">
        <v>23</v>
      </c>
      <c r="X25" s="304" t="n">
        <v>116.799452196696</v>
      </c>
      <c r="Y25" s="304" t="n">
        <v>124.822106542466</v>
      </c>
      <c r="AA25" s="294" t="n">
        <v>2011</v>
      </c>
      <c r="AB25" s="294" t="n">
        <v>11</v>
      </c>
      <c r="AC25" s="294" t="n">
        <v>23</v>
      </c>
      <c r="AD25" s="304" t="n">
        <v>123.489973515161</v>
      </c>
      <c r="AE25" s="304" t="n">
        <v>128.364653203996</v>
      </c>
      <c r="AG25" s="294" t="n">
        <v>2011</v>
      </c>
      <c r="AH25" s="294" t="n">
        <v>11</v>
      </c>
      <c r="AI25" s="294" t="n">
        <v>23</v>
      </c>
      <c r="AJ25" s="304" t="n">
        <v>161.773012704373</v>
      </c>
      <c r="AK25" s="304" t="n">
        <v>114.666909546176</v>
      </c>
    </row>
    <row r="26" customFormat="false" ht="12.75" hidden="false" customHeight="false" outlineLevel="0" collapsed="false">
      <c r="A26" s="294" t="n">
        <v>2012</v>
      </c>
      <c r="B26" s="294" t="n">
        <v>1</v>
      </c>
      <c r="C26" s="294" t="n">
        <v>25</v>
      </c>
      <c r="D26" s="304" t="n">
        <v>121.017383388152</v>
      </c>
      <c r="E26" s="304" t="n">
        <v>118.936614603669</v>
      </c>
      <c r="F26" s="304" t="n">
        <v>125.068971637568</v>
      </c>
      <c r="H26" s="294" t="n">
        <v>2012</v>
      </c>
      <c r="I26" s="294" t="n">
        <v>1</v>
      </c>
      <c r="J26" s="294" t="n">
        <v>25</v>
      </c>
      <c r="K26" s="304" t="n">
        <v>101.381186127269</v>
      </c>
      <c r="L26" s="304" t="n">
        <v>99.4574065379329</v>
      </c>
      <c r="M26" s="304" t="n">
        <v>105.478663813491</v>
      </c>
      <c r="O26" s="305" t="n">
        <v>2011</v>
      </c>
      <c r="P26" s="305" t="n">
        <v>12</v>
      </c>
      <c r="Q26" s="305" t="n">
        <v>24</v>
      </c>
      <c r="R26" s="306" t="n">
        <v>92.0790010181079</v>
      </c>
      <c r="S26" s="306" t="n">
        <v>91.8423686566638</v>
      </c>
      <c r="U26" s="305" t="n">
        <v>2011</v>
      </c>
      <c r="V26" s="305" t="n">
        <v>12</v>
      </c>
      <c r="W26" s="305" t="n">
        <v>24</v>
      </c>
      <c r="X26" s="306" t="n">
        <v>87.2253843755234</v>
      </c>
      <c r="Y26" s="306" t="n">
        <v>102.202040992524</v>
      </c>
      <c r="AA26" s="305" t="n">
        <v>2011</v>
      </c>
      <c r="AB26" s="305" t="n">
        <v>12</v>
      </c>
      <c r="AC26" s="305" t="n">
        <v>24</v>
      </c>
      <c r="AD26" s="306" t="n">
        <v>141.653224137018</v>
      </c>
      <c r="AE26" s="306" t="n">
        <v>123.467650411446</v>
      </c>
      <c r="AG26" s="305" t="n">
        <v>2011</v>
      </c>
      <c r="AH26" s="305" t="n">
        <v>12</v>
      </c>
      <c r="AI26" s="305" t="n">
        <v>24</v>
      </c>
      <c r="AJ26" s="306" t="n">
        <v>102.27801446562</v>
      </c>
      <c r="AK26" s="306" t="n">
        <v>111.556359360022</v>
      </c>
    </row>
    <row r="27" customFormat="false" ht="12.75" hidden="false" customHeight="false" outlineLevel="0" collapsed="false">
      <c r="A27" s="294" t="n">
        <v>2012</v>
      </c>
      <c r="B27" s="294" t="n">
        <v>2</v>
      </c>
      <c r="C27" s="294" t="n">
        <v>26</v>
      </c>
      <c r="D27" s="304" t="n">
        <v>113.13892399865</v>
      </c>
      <c r="E27" s="304" t="n">
        <v>110.85571314393</v>
      </c>
      <c r="F27" s="304" t="n">
        <v>117.584699203903</v>
      </c>
      <c r="H27" s="294" t="n">
        <v>2012</v>
      </c>
      <c r="I27" s="294" t="n">
        <v>2</v>
      </c>
      <c r="J27" s="294" t="n">
        <v>26</v>
      </c>
      <c r="K27" s="304" t="n">
        <v>108.391188887513</v>
      </c>
      <c r="L27" s="304" t="n">
        <v>106.049160120111</v>
      </c>
      <c r="M27" s="304" t="n">
        <v>113.379499752891</v>
      </c>
      <c r="O27" s="294" t="n">
        <v>2012</v>
      </c>
      <c r="P27" s="294" t="n">
        <v>1</v>
      </c>
      <c r="Q27" s="294" t="n">
        <v>25</v>
      </c>
      <c r="R27" s="304" t="n">
        <v>110.404610022759</v>
      </c>
      <c r="S27" s="304" t="n">
        <v>103.08749791895</v>
      </c>
      <c r="U27" s="294" t="n">
        <v>2012</v>
      </c>
      <c r="V27" s="294" t="n">
        <v>1</v>
      </c>
      <c r="W27" s="294" t="n">
        <v>25</v>
      </c>
      <c r="X27" s="304" t="n">
        <v>129.509331063272</v>
      </c>
      <c r="Y27" s="304" t="n">
        <v>100.596610212121</v>
      </c>
      <c r="AA27" s="294" t="n">
        <v>2012</v>
      </c>
      <c r="AB27" s="294" t="n">
        <v>1</v>
      </c>
      <c r="AC27" s="294" t="n">
        <v>25</v>
      </c>
      <c r="AD27" s="304" t="n">
        <v>146.916803225333</v>
      </c>
      <c r="AE27" s="304" t="n">
        <v>128.32146082559</v>
      </c>
      <c r="AG27" s="294" t="n">
        <v>2012</v>
      </c>
      <c r="AH27" s="294" t="n">
        <v>1</v>
      </c>
      <c r="AI27" s="294" t="n">
        <v>25</v>
      </c>
      <c r="AJ27" s="304" t="n">
        <v>110.038549547665</v>
      </c>
      <c r="AK27" s="304" t="n">
        <v>92.8829101480514</v>
      </c>
    </row>
    <row r="28" customFormat="false" ht="12.75" hidden="false" customHeight="false" outlineLevel="0" collapsed="false">
      <c r="A28" s="294" t="n">
        <v>2012</v>
      </c>
      <c r="B28" s="294" t="n">
        <v>3</v>
      </c>
      <c r="C28" s="294" t="n">
        <v>27</v>
      </c>
      <c r="D28" s="304" t="n">
        <v>117.56566513262</v>
      </c>
      <c r="E28" s="304" t="n">
        <v>119.089431186044</v>
      </c>
      <c r="F28" s="304" t="n">
        <v>114.598649920286</v>
      </c>
      <c r="H28" s="294" t="n">
        <v>2012</v>
      </c>
      <c r="I28" s="294" t="n">
        <v>3</v>
      </c>
      <c r="J28" s="294" t="n">
        <v>27</v>
      </c>
      <c r="K28" s="304" t="n">
        <v>118.916021674019</v>
      </c>
      <c r="L28" s="304" t="n">
        <v>118.729623230337</v>
      </c>
      <c r="M28" s="304" t="n">
        <v>119.313033562737</v>
      </c>
      <c r="O28" s="294" t="n">
        <v>2012</v>
      </c>
      <c r="P28" s="294" t="n">
        <v>2</v>
      </c>
      <c r="Q28" s="294" t="n">
        <v>26</v>
      </c>
      <c r="R28" s="304" t="n">
        <v>109.242724559486</v>
      </c>
      <c r="S28" s="304" t="n">
        <v>108.2456749047</v>
      </c>
      <c r="U28" s="294" t="n">
        <v>2012</v>
      </c>
      <c r="V28" s="294" t="n">
        <v>2</v>
      </c>
      <c r="W28" s="294" t="n">
        <v>26</v>
      </c>
      <c r="X28" s="304" t="n">
        <v>116.437157910973</v>
      </c>
      <c r="Y28" s="304" t="n">
        <v>110.423937809653</v>
      </c>
      <c r="AA28" s="294" t="n">
        <v>2012</v>
      </c>
      <c r="AB28" s="294" t="n">
        <v>2</v>
      </c>
      <c r="AC28" s="294" t="n">
        <v>26</v>
      </c>
      <c r="AD28" s="304" t="n">
        <v>119.896879351882</v>
      </c>
      <c r="AE28" s="304" t="n">
        <v>139.85571698777</v>
      </c>
      <c r="AG28" s="294" t="n">
        <v>2012</v>
      </c>
      <c r="AH28" s="294" t="n">
        <v>2</v>
      </c>
      <c r="AI28" s="294" t="n">
        <v>26</v>
      </c>
      <c r="AJ28" s="304" t="n">
        <v>110.114977709279</v>
      </c>
      <c r="AK28" s="304" t="n">
        <v>98.3865949184786</v>
      </c>
    </row>
    <row r="29" customFormat="false" ht="12.75" hidden="false" customHeight="false" outlineLevel="0" collapsed="false">
      <c r="A29" s="294" t="n">
        <v>2012</v>
      </c>
      <c r="B29" s="294" t="n">
        <v>4</v>
      </c>
      <c r="C29" s="294" t="n">
        <v>28</v>
      </c>
      <c r="D29" s="304" t="n">
        <v>101.985113965453</v>
      </c>
      <c r="E29" s="304" t="n">
        <v>104.495080649734</v>
      </c>
      <c r="F29" s="304" t="n">
        <v>97.0978090422459</v>
      </c>
      <c r="H29" s="294" t="n">
        <v>2012</v>
      </c>
      <c r="I29" s="294" t="n">
        <v>4</v>
      </c>
      <c r="J29" s="294" t="n">
        <v>28</v>
      </c>
      <c r="K29" s="304" t="n">
        <v>101.769208419609</v>
      </c>
      <c r="L29" s="304" t="n">
        <v>102.71574365396</v>
      </c>
      <c r="M29" s="304" t="n">
        <v>99.7531733414623</v>
      </c>
      <c r="O29" s="294" t="n">
        <v>2012</v>
      </c>
      <c r="P29" s="294" t="n">
        <v>3</v>
      </c>
      <c r="Q29" s="294" t="n">
        <v>27</v>
      </c>
      <c r="R29" s="304" t="n">
        <v>123.074453721309</v>
      </c>
      <c r="S29" s="304" t="n">
        <v>119.073913241711</v>
      </c>
      <c r="U29" s="294" t="n">
        <v>2012</v>
      </c>
      <c r="V29" s="294" t="n">
        <v>3</v>
      </c>
      <c r="W29" s="294" t="n">
        <v>27</v>
      </c>
      <c r="X29" s="304" t="n">
        <v>109.973700111561</v>
      </c>
      <c r="Y29" s="304" t="n">
        <v>119.045127170035</v>
      </c>
      <c r="AA29" s="294" t="n">
        <v>2012</v>
      </c>
      <c r="AB29" s="294" t="n">
        <v>3</v>
      </c>
      <c r="AC29" s="294" t="n">
        <v>27</v>
      </c>
      <c r="AD29" s="304" t="n">
        <v>139.080510715233</v>
      </c>
      <c r="AE29" s="304" t="n">
        <v>142.152106903982</v>
      </c>
      <c r="AG29" s="294" t="n">
        <v>2012</v>
      </c>
      <c r="AH29" s="294" t="n">
        <v>3</v>
      </c>
      <c r="AI29" s="294" t="n">
        <v>27</v>
      </c>
      <c r="AJ29" s="304" t="n">
        <v>135.554174390319</v>
      </c>
      <c r="AK29" s="304" t="n">
        <v>113.578272281837</v>
      </c>
    </row>
    <row r="30" customFormat="false" ht="12.75" hidden="false" customHeight="false" outlineLevel="0" collapsed="false">
      <c r="A30" s="294" t="n">
        <v>2012</v>
      </c>
      <c r="B30" s="294" t="n">
        <v>5</v>
      </c>
      <c r="C30" s="294" t="n">
        <v>29</v>
      </c>
      <c r="D30" s="304" t="n">
        <v>111.313507353766</v>
      </c>
      <c r="E30" s="304" t="n">
        <v>111.955105320354</v>
      </c>
      <c r="F30" s="304" t="n">
        <v>110.064213918733</v>
      </c>
      <c r="H30" s="294" t="n">
        <v>2012</v>
      </c>
      <c r="I30" s="294" t="n">
        <v>5</v>
      </c>
      <c r="J30" s="294" t="n">
        <v>29</v>
      </c>
      <c r="K30" s="304" t="n">
        <v>108.002374588114</v>
      </c>
      <c r="L30" s="304" t="n">
        <v>109.571675356139</v>
      </c>
      <c r="M30" s="304" t="n">
        <v>104.659904856897</v>
      </c>
      <c r="O30" s="294" t="n">
        <v>2012</v>
      </c>
      <c r="P30" s="294" t="n">
        <v>4</v>
      </c>
      <c r="Q30" s="294" t="n">
        <v>28</v>
      </c>
      <c r="R30" s="304" t="n">
        <v>104.898551036252</v>
      </c>
      <c r="S30" s="304" t="n">
        <v>103.570959583587</v>
      </c>
      <c r="U30" s="294" t="n">
        <v>2012</v>
      </c>
      <c r="V30" s="294" t="n">
        <v>4</v>
      </c>
      <c r="W30" s="294" t="n">
        <v>28</v>
      </c>
      <c r="X30" s="304" t="n">
        <v>96.5827541472796</v>
      </c>
      <c r="Y30" s="304" t="n">
        <v>98.6654728801582</v>
      </c>
      <c r="AA30" s="294" t="n">
        <v>2012</v>
      </c>
      <c r="AB30" s="294" t="n">
        <v>4</v>
      </c>
      <c r="AC30" s="294" t="n">
        <v>28</v>
      </c>
      <c r="AD30" s="304" t="n">
        <v>136.417610885948</v>
      </c>
      <c r="AE30" s="304" t="n">
        <v>121.451286688357</v>
      </c>
      <c r="AG30" s="294" t="n">
        <v>2012</v>
      </c>
      <c r="AH30" s="294" t="n">
        <v>4</v>
      </c>
      <c r="AI30" s="294" t="n">
        <v>28</v>
      </c>
      <c r="AJ30" s="304" t="n">
        <v>99.4739995551302</v>
      </c>
      <c r="AK30" s="304" t="n">
        <v>99.1608628221033</v>
      </c>
    </row>
    <row r="31" customFormat="false" ht="12.75" hidden="false" customHeight="false" outlineLevel="0" collapsed="false">
      <c r="A31" s="294" t="n">
        <v>2012</v>
      </c>
      <c r="B31" s="294" t="n">
        <v>6</v>
      </c>
      <c r="C31" s="294" t="n">
        <v>30</v>
      </c>
      <c r="D31" s="304" t="n">
        <v>109.776358940351</v>
      </c>
      <c r="E31" s="304" t="n">
        <v>109.528415226296</v>
      </c>
      <c r="F31" s="304" t="n">
        <v>110.259144844231</v>
      </c>
      <c r="H31" s="294" t="n">
        <v>2012</v>
      </c>
      <c r="I31" s="294" t="n">
        <v>6</v>
      </c>
      <c r="J31" s="294" t="n">
        <v>30</v>
      </c>
      <c r="K31" s="304" t="n">
        <v>111.191168805052</v>
      </c>
      <c r="L31" s="304" t="n">
        <v>109.450625622404</v>
      </c>
      <c r="M31" s="304" t="n">
        <v>114.898369398769</v>
      </c>
      <c r="O31" s="294" t="n">
        <v>2012</v>
      </c>
      <c r="P31" s="294" t="n">
        <v>5</v>
      </c>
      <c r="Q31" s="294" t="n">
        <v>29</v>
      </c>
      <c r="R31" s="304" t="n">
        <v>112.049659732463</v>
      </c>
      <c r="S31" s="304" t="n">
        <v>110.840928925582</v>
      </c>
      <c r="U31" s="294" t="n">
        <v>2012</v>
      </c>
      <c r="V31" s="294" t="n">
        <v>5</v>
      </c>
      <c r="W31" s="294" t="n">
        <v>29</v>
      </c>
      <c r="X31" s="304" t="n">
        <v>109.423753220724</v>
      </c>
      <c r="Y31" s="304" t="n">
        <v>104.134631741618</v>
      </c>
      <c r="AA31" s="294" t="n">
        <v>2012</v>
      </c>
      <c r="AB31" s="294" t="n">
        <v>5</v>
      </c>
      <c r="AC31" s="294" t="n">
        <v>29</v>
      </c>
      <c r="AD31" s="304" t="n">
        <v>126.534679244052</v>
      </c>
      <c r="AE31" s="304" t="n">
        <v>124.160749613708</v>
      </c>
      <c r="AG31" s="294" t="n">
        <v>2012</v>
      </c>
      <c r="AH31" s="294" t="n">
        <v>5</v>
      </c>
      <c r="AI31" s="294" t="n">
        <v>29</v>
      </c>
      <c r="AJ31" s="304" t="n">
        <v>111.01614652775</v>
      </c>
      <c r="AK31" s="304" t="n">
        <v>104.785470185729</v>
      </c>
    </row>
    <row r="32" customFormat="false" ht="12.75" hidden="false" customHeight="false" outlineLevel="0" collapsed="false">
      <c r="A32" s="294" t="n">
        <v>2012</v>
      </c>
      <c r="B32" s="294" t="n">
        <v>7</v>
      </c>
      <c r="C32" s="294" t="n">
        <v>31</v>
      </c>
      <c r="D32" s="304" t="n">
        <v>107.312463670181</v>
      </c>
      <c r="E32" s="304" t="n">
        <v>108.958689309286</v>
      </c>
      <c r="F32" s="304" t="n">
        <v>104.107000139094</v>
      </c>
      <c r="H32" s="294" t="n">
        <v>2012</v>
      </c>
      <c r="I32" s="294" t="n">
        <v>7</v>
      </c>
      <c r="J32" s="294" t="n">
        <v>31</v>
      </c>
      <c r="K32" s="304" t="n">
        <v>108.591720119819</v>
      </c>
      <c r="L32" s="304" t="n">
        <v>108.477768568702</v>
      </c>
      <c r="M32" s="304" t="n">
        <v>108.834426639214</v>
      </c>
      <c r="O32" s="294" t="n">
        <v>2012</v>
      </c>
      <c r="P32" s="294" t="n">
        <v>6</v>
      </c>
      <c r="Q32" s="294" t="n">
        <v>30</v>
      </c>
      <c r="R32" s="304" t="n">
        <v>110.630386254801</v>
      </c>
      <c r="S32" s="304" t="n">
        <v>110.361354644494</v>
      </c>
      <c r="U32" s="294" t="n">
        <v>2012</v>
      </c>
      <c r="V32" s="294" t="n">
        <v>6</v>
      </c>
      <c r="W32" s="294" t="n">
        <v>30</v>
      </c>
      <c r="X32" s="304" t="n">
        <v>104.100190401858</v>
      </c>
      <c r="Y32" s="304" t="n">
        <v>113.698299473189</v>
      </c>
      <c r="AA32" s="294" t="n">
        <v>2012</v>
      </c>
      <c r="AB32" s="294" t="n">
        <v>6</v>
      </c>
      <c r="AC32" s="294" t="n">
        <v>30</v>
      </c>
      <c r="AD32" s="304" t="n">
        <v>163.887128121237</v>
      </c>
      <c r="AE32" s="304" t="n">
        <v>148.065427569513</v>
      </c>
      <c r="AG32" s="294" t="n">
        <v>2012</v>
      </c>
      <c r="AH32" s="294" t="n">
        <v>6</v>
      </c>
      <c r="AI32" s="294" t="n">
        <v>30</v>
      </c>
      <c r="AJ32" s="304" t="n">
        <v>126.871304224982</v>
      </c>
      <c r="AK32" s="304" t="n">
        <v>101.032955453796</v>
      </c>
    </row>
    <row r="33" customFormat="false" ht="12.75" hidden="false" customHeight="false" outlineLevel="0" collapsed="false">
      <c r="A33" s="294" t="n">
        <v>2012</v>
      </c>
      <c r="B33" s="294" t="n">
        <v>8</v>
      </c>
      <c r="C33" s="294" t="n">
        <v>32</v>
      </c>
      <c r="D33" s="304" t="n">
        <v>93.5824372540088</v>
      </c>
      <c r="E33" s="304" t="n">
        <v>95.2528571856031</v>
      </c>
      <c r="F33" s="304" t="n">
        <v>90.3298635817637</v>
      </c>
      <c r="H33" s="294" t="n">
        <v>2012</v>
      </c>
      <c r="I33" s="294" t="n">
        <v>8</v>
      </c>
      <c r="J33" s="294" t="n">
        <v>32</v>
      </c>
      <c r="K33" s="304" t="n">
        <v>102.96221775526</v>
      </c>
      <c r="L33" s="304" t="n">
        <v>105.333477109048</v>
      </c>
      <c r="M33" s="304" t="n">
        <v>97.9116482701844</v>
      </c>
      <c r="O33" s="294" t="n">
        <v>2012</v>
      </c>
      <c r="P33" s="294" t="n">
        <v>7</v>
      </c>
      <c r="Q33" s="294" t="n">
        <v>31</v>
      </c>
      <c r="R33" s="304" t="n">
        <v>108.140028716096</v>
      </c>
      <c r="S33" s="304" t="n">
        <v>109.556590717313</v>
      </c>
      <c r="U33" s="294" t="n">
        <v>2012</v>
      </c>
      <c r="V33" s="294" t="n">
        <v>7</v>
      </c>
      <c r="W33" s="294" t="n">
        <v>31</v>
      </c>
      <c r="X33" s="304" t="n">
        <v>103.090377687474</v>
      </c>
      <c r="Y33" s="304" t="n">
        <v>109.569832434229</v>
      </c>
      <c r="AA33" s="294" t="n">
        <v>2012</v>
      </c>
      <c r="AB33" s="294" t="n">
        <v>7</v>
      </c>
      <c r="AC33" s="294" t="n">
        <v>31</v>
      </c>
      <c r="AD33" s="304" t="n">
        <v>143.86666409827</v>
      </c>
      <c r="AE33" s="304" t="n">
        <v>130.88533862887</v>
      </c>
      <c r="AG33" s="294" t="n">
        <v>2012</v>
      </c>
      <c r="AH33" s="294" t="n">
        <v>7</v>
      </c>
      <c r="AI33" s="294" t="n">
        <v>31</v>
      </c>
      <c r="AJ33" s="304" t="n">
        <v>123.045071544434</v>
      </c>
      <c r="AK33" s="304" t="n">
        <v>99.4926500642127</v>
      </c>
    </row>
    <row r="34" customFormat="false" ht="12.75" hidden="false" customHeight="false" outlineLevel="0" collapsed="false">
      <c r="A34" s="294" t="n">
        <v>2012</v>
      </c>
      <c r="B34" s="294" t="n">
        <v>9</v>
      </c>
      <c r="C34" s="294" t="n">
        <v>33</v>
      </c>
      <c r="D34" s="304" t="n">
        <v>100.391235556616</v>
      </c>
      <c r="E34" s="304" t="n">
        <v>98.0884568456079</v>
      </c>
      <c r="F34" s="304" t="n">
        <v>104.875112494842</v>
      </c>
      <c r="H34" s="294" t="n">
        <v>2012</v>
      </c>
      <c r="I34" s="294" t="n">
        <v>9</v>
      </c>
      <c r="J34" s="294" t="n">
        <v>33</v>
      </c>
      <c r="K34" s="304" t="n">
        <v>104.774654236246</v>
      </c>
      <c r="L34" s="304" t="n">
        <v>103.76818927791</v>
      </c>
      <c r="M34" s="304" t="n">
        <v>106.918334149641</v>
      </c>
      <c r="O34" s="294" t="n">
        <v>2012</v>
      </c>
      <c r="P34" s="294" t="n">
        <v>8</v>
      </c>
      <c r="Q34" s="294" t="n">
        <v>32</v>
      </c>
      <c r="R34" s="304" t="n">
        <v>96.876325890828</v>
      </c>
      <c r="S34" s="304" t="n">
        <v>103.75479419727</v>
      </c>
      <c r="U34" s="294" t="n">
        <v>2012</v>
      </c>
      <c r="V34" s="294" t="n">
        <v>8</v>
      </c>
      <c r="W34" s="294" t="n">
        <v>32</v>
      </c>
      <c r="X34" s="304" t="n">
        <v>85.9793128108668</v>
      </c>
      <c r="Y34" s="304" t="n">
        <v>97.4855962671901</v>
      </c>
      <c r="AA34" s="294" t="n">
        <v>2012</v>
      </c>
      <c r="AB34" s="294" t="n">
        <v>8</v>
      </c>
      <c r="AC34" s="294" t="n">
        <v>32</v>
      </c>
      <c r="AD34" s="304" t="n">
        <v>138.865781642019</v>
      </c>
      <c r="AE34" s="304" t="n">
        <v>131.729536590078</v>
      </c>
      <c r="AG34" s="294" t="n">
        <v>2012</v>
      </c>
      <c r="AH34" s="294" t="n">
        <v>8</v>
      </c>
      <c r="AI34" s="294" t="n">
        <v>32</v>
      </c>
      <c r="AJ34" s="304" t="n">
        <v>118.868254190898</v>
      </c>
      <c r="AK34" s="304" t="n">
        <v>106.138152926205</v>
      </c>
    </row>
    <row r="35" customFormat="false" ht="12.75" hidden="false" customHeight="false" outlineLevel="0" collapsed="false">
      <c r="A35" s="294" t="n">
        <v>2012</v>
      </c>
      <c r="B35" s="294" t="n">
        <v>10</v>
      </c>
      <c r="C35" s="294" t="n">
        <v>34</v>
      </c>
      <c r="D35" s="304" t="n">
        <v>101.878806954053</v>
      </c>
      <c r="E35" s="304" t="n">
        <v>102.39409321977</v>
      </c>
      <c r="F35" s="304" t="n">
        <v>100.875462519614</v>
      </c>
      <c r="H35" s="294" t="n">
        <v>2012</v>
      </c>
      <c r="I35" s="294" t="n">
        <v>10</v>
      </c>
      <c r="J35" s="294" t="n">
        <v>34</v>
      </c>
      <c r="K35" s="304" t="n">
        <v>108.964488723036</v>
      </c>
      <c r="L35" s="304" t="n">
        <v>107.234078170988</v>
      </c>
      <c r="M35" s="304" t="n">
        <v>112.650107724695</v>
      </c>
      <c r="O35" s="294" t="n">
        <v>2012</v>
      </c>
      <c r="P35" s="294" t="n">
        <v>9</v>
      </c>
      <c r="Q35" s="294" t="n">
        <v>33</v>
      </c>
      <c r="R35" s="304" t="n">
        <v>101.43783024147</v>
      </c>
      <c r="S35" s="304" t="n">
        <v>102.295656908326</v>
      </c>
      <c r="U35" s="294" t="n">
        <v>2012</v>
      </c>
      <c r="V35" s="294" t="n">
        <v>9</v>
      </c>
      <c r="W35" s="294" t="n">
        <v>33</v>
      </c>
      <c r="X35" s="304" t="n">
        <v>98.0519815700517</v>
      </c>
      <c r="Y35" s="304" t="n">
        <v>106.879667459233</v>
      </c>
      <c r="AA35" s="294" t="n">
        <v>2012</v>
      </c>
      <c r="AB35" s="294" t="n">
        <v>9</v>
      </c>
      <c r="AC35" s="294" t="n">
        <v>33</v>
      </c>
      <c r="AD35" s="304" t="n">
        <v>111.961338613489</v>
      </c>
      <c r="AE35" s="304" t="n">
        <v>135.959895442853</v>
      </c>
      <c r="AG35" s="294" t="n">
        <v>2012</v>
      </c>
      <c r="AH35" s="294" t="n">
        <v>9</v>
      </c>
      <c r="AI35" s="294" t="n">
        <v>33</v>
      </c>
      <c r="AJ35" s="304" t="n">
        <v>112.523217502439</v>
      </c>
      <c r="AK35" s="304" t="n">
        <v>101.120296900801</v>
      </c>
    </row>
    <row r="36" customFormat="false" ht="12.75" hidden="false" customHeight="false" outlineLevel="0" collapsed="false">
      <c r="A36" s="294" t="n">
        <v>2012</v>
      </c>
      <c r="B36" s="294" t="n">
        <v>11</v>
      </c>
      <c r="C36" s="294" t="n">
        <v>35</v>
      </c>
      <c r="D36" s="304" t="n">
        <v>108.080893647639</v>
      </c>
      <c r="E36" s="304" t="n">
        <v>106.846434539647</v>
      </c>
      <c r="F36" s="304" t="n">
        <v>110.484582156245</v>
      </c>
      <c r="H36" s="294" t="n">
        <v>2012</v>
      </c>
      <c r="I36" s="294" t="n">
        <v>11</v>
      </c>
      <c r="J36" s="294" t="n">
        <v>35</v>
      </c>
      <c r="K36" s="304" t="n">
        <v>112.722622491252</v>
      </c>
      <c r="L36" s="304" t="n">
        <v>112.26473815275</v>
      </c>
      <c r="M36" s="304" t="n">
        <v>113.697874954027</v>
      </c>
      <c r="O36" s="294" t="n">
        <v>2012</v>
      </c>
      <c r="P36" s="294" t="n">
        <v>10</v>
      </c>
      <c r="Q36" s="294" t="n">
        <v>34</v>
      </c>
      <c r="R36" s="304" t="n">
        <v>100.548381432174</v>
      </c>
      <c r="S36" s="304" t="n">
        <v>107.378805504003</v>
      </c>
      <c r="U36" s="294" t="n">
        <v>2012</v>
      </c>
      <c r="V36" s="294" t="n">
        <v>10</v>
      </c>
      <c r="W36" s="294" t="n">
        <v>34</v>
      </c>
      <c r="X36" s="304" t="n">
        <v>101.523348078388</v>
      </c>
      <c r="Y36" s="304" t="n">
        <v>107.62141900598</v>
      </c>
      <c r="AA36" s="294" t="n">
        <v>2012</v>
      </c>
      <c r="AB36" s="294" t="n">
        <v>10</v>
      </c>
      <c r="AC36" s="294" t="n">
        <v>34</v>
      </c>
      <c r="AD36" s="304" t="n">
        <v>117.561490283388</v>
      </c>
      <c r="AE36" s="304" t="n">
        <v>118.678671216989</v>
      </c>
      <c r="AG36" s="294" t="n">
        <v>2012</v>
      </c>
      <c r="AH36" s="294" t="n">
        <v>10</v>
      </c>
      <c r="AI36" s="294" t="n">
        <v>34</v>
      </c>
      <c r="AJ36" s="304" t="n">
        <v>112.991600576695</v>
      </c>
      <c r="AK36" s="304" t="n">
        <v>114.12571046241</v>
      </c>
    </row>
    <row r="37" customFormat="false" ht="12.75" hidden="false" customHeight="false" outlineLevel="0" collapsed="false">
      <c r="A37" s="305" t="n">
        <v>2012</v>
      </c>
      <c r="B37" s="305" t="n">
        <v>12</v>
      </c>
      <c r="C37" s="305" t="n">
        <v>36</v>
      </c>
      <c r="D37" s="306" t="n">
        <v>82.5200558891915</v>
      </c>
      <c r="E37" s="306" t="n">
        <v>86.9274371715158</v>
      </c>
      <c r="F37" s="306" t="n">
        <v>73.9381825223247</v>
      </c>
      <c r="H37" s="305" t="n">
        <v>2012</v>
      </c>
      <c r="I37" s="305" t="n">
        <v>12</v>
      </c>
      <c r="J37" s="305" t="n">
        <v>36</v>
      </c>
      <c r="K37" s="306" t="n">
        <v>86.9543491811336</v>
      </c>
      <c r="L37" s="306" t="n">
        <v>88.458316805398</v>
      </c>
      <c r="M37" s="306" t="n">
        <v>83.7510331875134</v>
      </c>
      <c r="O37" s="294" t="n">
        <v>2012</v>
      </c>
      <c r="P37" s="294" t="n">
        <v>11</v>
      </c>
      <c r="Q37" s="294" t="n">
        <v>35</v>
      </c>
      <c r="R37" s="304" t="n">
        <v>111.09245991778</v>
      </c>
      <c r="S37" s="304" t="n">
        <v>109.150485627507</v>
      </c>
      <c r="U37" s="294" t="n">
        <v>2012</v>
      </c>
      <c r="V37" s="294" t="n">
        <v>11</v>
      </c>
      <c r="W37" s="294" t="n">
        <v>35</v>
      </c>
      <c r="X37" s="304" t="n">
        <v>103.373796327054</v>
      </c>
      <c r="Y37" s="304" t="n">
        <v>113.274643022836</v>
      </c>
      <c r="AA37" s="294" t="n">
        <v>2012</v>
      </c>
      <c r="AB37" s="294" t="n">
        <v>11</v>
      </c>
      <c r="AC37" s="294" t="n">
        <v>35</v>
      </c>
      <c r="AD37" s="304" t="n">
        <v>124.096112580461</v>
      </c>
      <c r="AE37" s="304" t="n">
        <v>138.66808198554</v>
      </c>
      <c r="AG37" s="294" t="n">
        <v>2012</v>
      </c>
      <c r="AH37" s="294" t="n">
        <v>11</v>
      </c>
      <c r="AI37" s="294" t="n">
        <v>35</v>
      </c>
      <c r="AJ37" s="304" t="n">
        <v>124.192480290158</v>
      </c>
      <c r="AK37" s="304" t="n">
        <v>116.281909748909</v>
      </c>
    </row>
    <row r="38" customFormat="false" ht="12.75" hidden="false" customHeight="false" outlineLevel="0" collapsed="false">
      <c r="A38" s="294" t="n">
        <v>2013</v>
      </c>
      <c r="B38" s="294" t="n">
        <v>1</v>
      </c>
      <c r="C38" s="294" t="n">
        <v>37</v>
      </c>
      <c r="D38" s="304" t="n">
        <v>109.664463334329</v>
      </c>
      <c r="E38" s="304" t="n">
        <v>110.087255905472</v>
      </c>
      <c r="F38" s="304" t="n">
        <v>108.841218855674</v>
      </c>
      <c r="H38" s="294" t="n">
        <v>2013</v>
      </c>
      <c r="I38" s="294" t="n">
        <v>1</v>
      </c>
      <c r="J38" s="294" t="n">
        <v>37</v>
      </c>
      <c r="K38" s="304" t="n">
        <v>96.2661844645007</v>
      </c>
      <c r="L38" s="304" t="n">
        <v>96.8307739971344</v>
      </c>
      <c r="M38" s="304" t="n">
        <v>95.0636594273402</v>
      </c>
      <c r="O38" s="305" t="n">
        <v>2012</v>
      </c>
      <c r="P38" s="305" t="n">
        <v>12</v>
      </c>
      <c r="Q38" s="305" t="n">
        <v>36</v>
      </c>
      <c r="R38" s="306" t="n">
        <v>75.3226422157885</v>
      </c>
      <c r="S38" s="306" t="n">
        <v>72.1006839198505</v>
      </c>
      <c r="U38" s="305" t="n">
        <v>2012</v>
      </c>
      <c r="V38" s="305" t="n">
        <v>12</v>
      </c>
      <c r="W38" s="305" t="n">
        <v>36</v>
      </c>
      <c r="X38" s="306" t="n">
        <v>84.0148632871335</v>
      </c>
      <c r="Y38" s="306" t="n">
        <v>97.0559680970559</v>
      </c>
      <c r="AA38" s="305" t="n">
        <v>2012</v>
      </c>
      <c r="AB38" s="305" t="n">
        <v>12</v>
      </c>
      <c r="AC38" s="305" t="n">
        <v>36</v>
      </c>
      <c r="AD38" s="306" t="n">
        <v>150.807971390645</v>
      </c>
      <c r="AE38" s="306" t="n">
        <v>111.141179755128</v>
      </c>
      <c r="AG38" s="305" t="n">
        <v>2012</v>
      </c>
      <c r="AH38" s="305" t="n">
        <v>12</v>
      </c>
      <c r="AI38" s="305" t="n">
        <v>36</v>
      </c>
      <c r="AJ38" s="306" t="n">
        <v>82.8606463532508</v>
      </c>
      <c r="AK38" s="306" t="n">
        <v>102.635357242401</v>
      </c>
    </row>
    <row r="39" customFormat="false" ht="12.75" hidden="false" customHeight="false" outlineLevel="0" collapsed="false">
      <c r="A39" s="294" t="n">
        <v>2013</v>
      </c>
      <c r="B39" s="294" t="n">
        <v>2</v>
      </c>
      <c r="C39" s="294" t="n">
        <v>38</v>
      </c>
      <c r="D39" s="304" t="n">
        <v>96.6801489037459</v>
      </c>
      <c r="E39" s="304" t="n">
        <v>94.8585465721914</v>
      </c>
      <c r="F39" s="304" t="n">
        <v>100.227098789131</v>
      </c>
      <c r="H39" s="294" t="n">
        <v>2013</v>
      </c>
      <c r="I39" s="294" t="n">
        <v>2</v>
      </c>
      <c r="J39" s="294" t="n">
        <v>38</v>
      </c>
      <c r="K39" s="304" t="n">
        <v>97.7159014391094</v>
      </c>
      <c r="L39" s="304" t="n">
        <v>96.2810311218862</v>
      </c>
      <c r="M39" s="304" t="n">
        <v>100.772046290988</v>
      </c>
      <c r="O39" s="294" t="n">
        <v>2013</v>
      </c>
      <c r="P39" s="294" t="n">
        <v>1</v>
      </c>
      <c r="Q39" s="294" t="n">
        <v>37</v>
      </c>
      <c r="R39" s="304" t="n">
        <v>96.0323941652231</v>
      </c>
      <c r="S39" s="304" t="n">
        <v>97.1033624407145</v>
      </c>
      <c r="U39" s="294" t="n">
        <v>2013</v>
      </c>
      <c r="V39" s="294" t="n">
        <v>1</v>
      </c>
      <c r="W39" s="294" t="n">
        <v>37</v>
      </c>
      <c r="X39" s="304" t="n">
        <v>121.032999981595</v>
      </c>
      <c r="Y39" s="304" t="n">
        <v>93.0922050469506</v>
      </c>
      <c r="AA39" s="294" t="n">
        <v>2013</v>
      </c>
      <c r="AB39" s="294" t="n">
        <v>1</v>
      </c>
      <c r="AC39" s="294" t="n">
        <v>37</v>
      </c>
      <c r="AD39" s="304" t="n">
        <v>130.175169812292</v>
      </c>
      <c r="AE39" s="304" t="n">
        <v>120.411628642432</v>
      </c>
      <c r="AG39" s="294" t="n">
        <v>2013</v>
      </c>
      <c r="AH39" s="294" t="n">
        <v>1</v>
      </c>
      <c r="AI39" s="294" t="n">
        <v>37</v>
      </c>
      <c r="AJ39" s="304" t="n">
        <v>110.887101254158</v>
      </c>
      <c r="AK39" s="304" t="n">
        <v>95.571496866564</v>
      </c>
    </row>
    <row r="40" customFormat="false" ht="12.75" hidden="false" customHeight="false" outlineLevel="0" collapsed="false">
      <c r="A40" s="294" t="n">
        <v>2013</v>
      </c>
      <c r="B40" s="294" t="n">
        <v>3</v>
      </c>
      <c r="C40" s="294" t="n">
        <v>39</v>
      </c>
      <c r="D40" s="304" t="n">
        <v>100.839287334945</v>
      </c>
      <c r="E40" s="304" t="n">
        <v>101.421197419514</v>
      </c>
      <c r="F40" s="304" t="n">
        <v>99.7062157133236</v>
      </c>
      <c r="H40" s="294" t="n">
        <v>2013</v>
      </c>
      <c r="I40" s="294" t="n">
        <v>3</v>
      </c>
      <c r="J40" s="294" t="n">
        <v>39</v>
      </c>
      <c r="K40" s="304" t="n">
        <v>104.868287044698</v>
      </c>
      <c r="L40" s="304" t="n">
        <v>103.472512565171</v>
      </c>
      <c r="M40" s="304" t="n">
        <v>107.841161270599</v>
      </c>
      <c r="O40" s="294" t="n">
        <v>2013</v>
      </c>
      <c r="P40" s="294" t="n">
        <v>2</v>
      </c>
      <c r="Q40" s="294" t="n">
        <v>38</v>
      </c>
      <c r="R40" s="304" t="n">
        <v>94.9082367349539</v>
      </c>
      <c r="S40" s="304" t="n">
        <v>95.6746525936187</v>
      </c>
      <c r="U40" s="294" t="n">
        <v>2013</v>
      </c>
      <c r="V40" s="294" t="n">
        <v>2</v>
      </c>
      <c r="W40" s="294" t="n">
        <v>38</v>
      </c>
      <c r="X40" s="304" t="n">
        <v>97.1350140405382</v>
      </c>
      <c r="Y40" s="304" t="n">
        <v>100.028697904129</v>
      </c>
      <c r="AA40" s="294" t="n">
        <v>2013</v>
      </c>
      <c r="AB40" s="294" t="n">
        <v>2</v>
      </c>
      <c r="AC40" s="294" t="n">
        <v>38</v>
      </c>
      <c r="AD40" s="304" t="n">
        <v>107.926397882985</v>
      </c>
      <c r="AE40" s="304" t="n">
        <v>121.562578937174</v>
      </c>
      <c r="AG40" s="294" t="n">
        <v>2013</v>
      </c>
      <c r="AH40" s="294" t="n">
        <v>2</v>
      </c>
      <c r="AI40" s="294" t="n">
        <v>38</v>
      </c>
      <c r="AJ40" s="304" t="n">
        <v>106.672994580483</v>
      </c>
      <c r="AK40" s="304" t="n">
        <v>93.8972456624021</v>
      </c>
    </row>
    <row r="41" customFormat="false" ht="12.75" hidden="false" customHeight="false" outlineLevel="0" collapsed="false">
      <c r="A41" s="294" t="n">
        <v>2013</v>
      </c>
      <c r="B41" s="294" t="n">
        <v>4</v>
      </c>
      <c r="C41" s="294" t="n">
        <v>40</v>
      </c>
      <c r="D41" s="304" t="n">
        <v>105.765827828548</v>
      </c>
      <c r="E41" s="304" t="n">
        <v>107.134457239423</v>
      </c>
      <c r="F41" s="304" t="n">
        <v>103.100888369507</v>
      </c>
      <c r="H41" s="294" t="n">
        <v>2013</v>
      </c>
      <c r="I41" s="294" t="n">
        <v>4</v>
      </c>
      <c r="J41" s="294" t="n">
        <v>40</v>
      </c>
      <c r="K41" s="304" t="n">
        <v>109.878996495</v>
      </c>
      <c r="L41" s="304" t="n">
        <v>107.411983658974</v>
      </c>
      <c r="M41" s="304" t="n">
        <v>115.133512199863</v>
      </c>
      <c r="O41" s="294" t="n">
        <v>2013</v>
      </c>
      <c r="P41" s="294" t="n">
        <v>3</v>
      </c>
      <c r="Q41" s="294" t="n">
        <v>39</v>
      </c>
      <c r="R41" s="304" t="n">
        <v>99.4276609483516</v>
      </c>
      <c r="S41" s="304" t="n">
        <v>102.457579131823</v>
      </c>
      <c r="U41" s="294" t="n">
        <v>2013</v>
      </c>
      <c r="V41" s="294" t="n">
        <v>3</v>
      </c>
      <c r="W41" s="294" t="n">
        <v>39</v>
      </c>
      <c r="X41" s="304" t="n">
        <v>100.213697253278</v>
      </c>
      <c r="Y41" s="304" t="n">
        <v>107.347314685551</v>
      </c>
      <c r="AA41" s="294" t="n">
        <v>2013</v>
      </c>
      <c r="AB41" s="294" t="n">
        <v>3</v>
      </c>
      <c r="AC41" s="294" t="n">
        <v>39</v>
      </c>
      <c r="AD41" s="304" t="n">
        <v>123.474070269406</v>
      </c>
      <c r="AE41" s="304" t="n">
        <v>127.763242242773</v>
      </c>
      <c r="AG41" s="294" t="n">
        <v>2013</v>
      </c>
      <c r="AH41" s="294" t="n">
        <v>3</v>
      </c>
      <c r="AI41" s="294" t="n">
        <v>39</v>
      </c>
      <c r="AJ41" s="304" t="n">
        <v>106.331421054387</v>
      </c>
      <c r="AK41" s="304" t="n">
        <v>101.922320996114</v>
      </c>
    </row>
    <row r="42" customFormat="false" ht="12.75" hidden="false" customHeight="false" outlineLevel="0" collapsed="false">
      <c r="A42" s="294" t="n">
        <v>2013</v>
      </c>
      <c r="B42" s="294" t="n">
        <v>5</v>
      </c>
      <c r="C42" s="294" t="n">
        <v>41</v>
      </c>
      <c r="D42" s="304" t="n">
        <v>100.952827776422</v>
      </c>
      <c r="E42" s="304" t="n">
        <v>100.157916517228</v>
      </c>
      <c r="F42" s="304" t="n">
        <v>102.500646611988</v>
      </c>
      <c r="H42" s="294" t="n">
        <v>2013</v>
      </c>
      <c r="I42" s="294" t="n">
        <v>5</v>
      </c>
      <c r="J42" s="294" t="n">
        <v>41</v>
      </c>
      <c r="K42" s="304" t="n">
        <v>104.549028129607</v>
      </c>
      <c r="L42" s="304" t="n">
        <v>103.069241644608</v>
      </c>
      <c r="M42" s="304" t="n">
        <v>107.700840381391</v>
      </c>
      <c r="O42" s="294" t="n">
        <v>2013</v>
      </c>
      <c r="P42" s="294" t="n">
        <v>4</v>
      </c>
      <c r="Q42" s="294" t="n">
        <v>40</v>
      </c>
      <c r="R42" s="304" t="n">
        <v>98.9352339568316</v>
      </c>
      <c r="S42" s="304" t="n">
        <v>106.575298784006</v>
      </c>
      <c r="U42" s="294" t="n">
        <v>2013</v>
      </c>
      <c r="V42" s="294" t="n">
        <v>4</v>
      </c>
      <c r="W42" s="294" t="n">
        <v>40</v>
      </c>
      <c r="X42" s="304" t="n">
        <v>111.616268637782</v>
      </c>
      <c r="Y42" s="304" t="n">
        <v>117.515973949931</v>
      </c>
      <c r="AA42" s="294" t="n">
        <v>2013</v>
      </c>
      <c r="AB42" s="294" t="n">
        <v>4</v>
      </c>
      <c r="AC42" s="294" t="n">
        <v>40</v>
      </c>
      <c r="AD42" s="304" t="n">
        <v>111.231803580379</v>
      </c>
      <c r="AE42" s="304" t="n">
        <v>135.738125997645</v>
      </c>
      <c r="AG42" s="294" t="n">
        <v>2013</v>
      </c>
      <c r="AH42" s="294" t="n">
        <v>4</v>
      </c>
      <c r="AI42" s="294" t="n">
        <v>40</v>
      </c>
      <c r="AJ42" s="304" t="n">
        <v>112.714908337942</v>
      </c>
      <c r="AK42" s="304" t="n">
        <v>98.3441005403475</v>
      </c>
    </row>
    <row r="43" customFormat="false" ht="12.75" hidden="false" customHeight="false" outlineLevel="0" collapsed="false">
      <c r="A43" s="294" t="n">
        <v>2013</v>
      </c>
      <c r="B43" s="294" t="n">
        <v>6</v>
      </c>
      <c r="C43" s="294" t="n">
        <v>42</v>
      </c>
      <c r="D43" s="304" t="n">
        <v>103.405497074521</v>
      </c>
      <c r="E43" s="304" t="n">
        <v>103.780934909377</v>
      </c>
      <c r="F43" s="304" t="n">
        <v>102.674459810106</v>
      </c>
      <c r="H43" s="294" t="n">
        <v>2013</v>
      </c>
      <c r="I43" s="294" t="n">
        <v>6</v>
      </c>
      <c r="J43" s="294" t="n">
        <v>42</v>
      </c>
      <c r="K43" s="304" t="n">
        <v>108.045407223233</v>
      </c>
      <c r="L43" s="304" t="n">
        <v>106.85101757843</v>
      </c>
      <c r="M43" s="304" t="n">
        <v>110.589349838012</v>
      </c>
      <c r="O43" s="294" t="n">
        <v>2013</v>
      </c>
      <c r="P43" s="294" t="n">
        <v>5</v>
      </c>
      <c r="Q43" s="294" t="n">
        <v>41</v>
      </c>
      <c r="R43" s="304" t="n">
        <v>95.9574272767197</v>
      </c>
      <c r="S43" s="304" t="n">
        <v>103.01864247477</v>
      </c>
      <c r="U43" s="294" t="n">
        <v>2013</v>
      </c>
      <c r="V43" s="294" t="n">
        <v>5</v>
      </c>
      <c r="W43" s="294" t="n">
        <v>41</v>
      </c>
      <c r="X43" s="304" t="n">
        <v>101.408125456992</v>
      </c>
      <c r="Y43" s="304" t="n">
        <v>107.691635704924</v>
      </c>
      <c r="AA43" s="294" t="n">
        <v>2013</v>
      </c>
      <c r="AB43" s="294" t="n">
        <v>5</v>
      </c>
      <c r="AC43" s="294" t="n">
        <v>41</v>
      </c>
      <c r="AD43" s="304" t="n">
        <v>150.535516733338</v>
      </c>
      <c r="AE43" s="304" t="n">
        <v>126.831669493356</v>
      </c>
      <c r="AG43" s="294" t="n">
        <v>2013</v>
      </c>
      <c r="AH43" s="294" t="n">
        <v>5</v>
      </c>
      <c r="AI43" s="294" t="n">
        <v>41</v>
      </c>
      <c r="AJ43" s="304" t="n">
        <v>112.776771440349</v>
      </c>
      <c r="AK43" s="304" t="n">
        <v>97.9494679521014</v>
      </c>
    </row>
    <row r="44" customFormat="false" ht="12.75" hidden="false" customHeight="false" outlineLevel="0" collapsed="false">
      <c r="A44" s="294" t="n">
        <v>2013</v>
      </c>
      <c r="B44" s="294" t="n">
        <v>7</v>
      </c>
      <c r="C44" s="294" t="n">
        <v>43</v>
      </c>
      <c r="D44" s="304" t="n">
        <v>106.655318745831</v>
      </c>
      <c r="E44" s="304" t="n">
        <v>108.670477604639</v>
      </c>
      <c r="F44" s="304" t="n">
        <v>102.73148347209</v>
      </c>
      <c r="H44" s="294" t="n">
        <v>2013</v>
      </c>
      <c r="I44" s="294" t="n">
        <v>7</v>
      </c>
      <c r="J44" s="294" t="n">
        <v>43</v>
      </c>
      <c r="K44" s="304" t="n">
        <v>110.793150809411</v>
      </c>
      <c r="L44" s="304" t="n">
        <v>110.370934928248</v>
      </c>
      <c r="M44" s="304" t="n">
        <v>111.692432662652</v>
      </c>
      <c r="O44" s="294" t="n">
        <v>2013</v>
      </c>
      <c r="P44" s="294" t="n">
        <v>6</v>
      </c>
      <c r="Q44" s="294" t="n">
        <v>42</v>
      </c>
      <c r="R44" s="304" t="n">
        <v>97.6235625147244</v>
      </c>
      <c r="S44" s="304" t="n">
        <v>106.937030168126</v>
      </c>
      <c r="U44" s="294" t="n">
        <v>2013</v>
      </c>
      <c r="V44" s="294" t="n">
        <v>6</v>
      </c>
      <c r="W44" s="294" t="n">
        <v>42</v>
      </c>
      <c r="X44" s="304" t="n">
        <v>105.792326850895</v>
      </c>
      <c r="Y44" s="304" t="n">
        <v>114.329665637191</v>
      </c>
      <c r="AA44" s="294" t="n">
        <v>2013</v>
      </c>
      <c r="AB44" s="294" t="n">
        <v>6</v>
      </c>
      <c r="AC44" s="294" t="n">
        <v>42</v>
      </c>
      <c r="AD44" s="304" t="n">
        <v>142.665308323625</v>
      </c>
      <c r="AE44" s="304" t="n">
        <v>130.68383031204</v>
      </c>
      <c r="AG44" s="294" t="n">
        <v>2013</v>
      </c>
      <c r="AH44" s="294" t="n">
        <v>6</v>
      </c>
      <c r="AI44" s="294" t="n">
        <v>42</v>
      </c>
      <c r="AJ44" s="304" t="n">
        <v>104.825497349782</v>
      </c>
      <c r="AK44" s="304" t="n">
        <v>93.8377150897427</v>
      </c>
    </row>
    <row r="45" customFormat="false" ht="12.75" hidden="false" customHeight="false" outlineLevel="0" collapsed="false">
      <c r="A45" s="294" t="n">
        <v>2013</v>
      </c>
      <c r="B45" s="294" t="n">
        <v>8</v>
      </c>
      <c r="C45" s="294" t="n">
        <v>44</v>
      </c>
      <c r="D45" s="304" t="n">
        <v>93.8526044622266</v>
      </c>
      <c r="E45" s="304" t="n">
        <v>97.4812448417877</v>
      </c>
      <c r="F45" s="304" t="n">
        <v>86.7870636713307</v>
      </c>
      <c r="H45" s="294" t="n">
        <v>2013</v>
      </c>
      <c r="I45" s="294" t="n">
        <v>8</v>
      </c>
      <c r="J45" s="294" t="n">
        <v>44</v>
      </c>
      <c r="K45" s="304" t="n">
        <v>100.093241922844</v>
      </c>
      <c r="L45" s="304" t="n">
        <v>103.028140348272</v>
      </c>
      <c r="M45" s="304" t="n">
        <v>93.8421718422633</v>
      </c>
      <c r="O45" s="294" t="n">
        <v>2013</v>
      </c>
      <c r="P45" s="294" t="n">
        <v>7</v>
      </c>
      <c r="Q45" s="294" t="n">
        <v>43</v>
      </c>
      <c r="R45" s="304" t="n">
        <v>102.570324844093</v>
      </c>
      <c r="S45" s="304" t="n">
        <v>109.929669249145</v>
      </c>
      <c r="U45" s="294" t="n">
        <v>2013</v>
      </c>
      <c r="V45" s="294" t="n">
        <v>7</v>
      </c>
      <c r="W45" s="294" t="n">
        <v>43</v>
      </c>
      <c r="X45" s="304" t="n">
        <v>107.735421465008</v>
      </c>
      <c r="Y45" s="304" t="n">
        <v>115.311650847923</v>
      </c>
      <c r="AA45" s="294" t="n">
        <v>2013</v>
      </c>
      <c r="AB45" s="294" t="n">
        <v>7</v>
      </c>
      <c r="AC45" s="294" t="n">
        <v>43</v>
      </c>
      <c r="AD45" s="304" t="n">
        <v>136.030322285895</v>
      </c>
      <c r="AE45" s="304" t="n">
        <v>121.774041949527</v>
      </c>
      <c r="AG45" s="294" t="n">
        <v>2013</v>
      </c>
      <c r="AH45" s="294" t="n">
        <v>7</v>
      </c>
      <c r="AI45" s="294" t="n">
        <v>43</v>
      </c>
      <c r="AJ45" s="304" t="n">
        <v>121.145878971377</v>
      </c>
      <c r="AK45" s="304" t="n">
        <v>101.818895382377</v>
      </c>
    </row>
    <row r="46" customFormat="false" ht="12.75" hidden="false" customHeight="false" outlineLevel="0" collapsed="false">
      <c r="A46" s="294" t="n">
        <v>2013</v>
      </c>
      <c r="B46" s="294" t="n">
        <v>9</v>
      </c>
      <c r="C46" s="294" t="n">
        <v>45</v>
      </c>
      <c r="D46" s="304" t="n">
        <v>111.89367026753</v>
      </c>
      <c r="E46" s="304" t="n">
        <v>110.070948644833</v>
      </c>
      <c r="F46" s="304" t="n">
        <v>115.442799591052</v>
      </c>
      <c r="H46" s="294" t="n">
        <v>2013</v>
      </c>
      <c r="I46" s="294" t="n">
        <v>9</v>
      </c>
      <c r="J46" s="294" t="n">
        <v>45</v>
      </c>
      <c r="K46" s="304" t="n">
        <v>114.988460084586</v>
      </c>
      <c r="L46" s="304" t="n">
        <v>113.392772431243</v>
      </c>
      <c r="M46" s="304" t="n">
        <v>118.387131410009</v>
      </c>
      <c r="O46" s="294" t="n">
        <v>2013</v>
      </c>
      <c r="P46" s="294" t="n">
        <v>8</v>
      </c>
      <c r="Q46" s="294" t="n">
        <v>44</v>
      </c>
      <c r="R46" s="304" t="n">
        <v>93.9062385200808</v>
      </c>
      <c r="S46" s="304" t="n">
        <v>99.2484400406542</v>
      </c>
      <c r="U46" s="294" t="n">
        <v>2013</v>
      </c>
      <c r="V46" s="294" t="n">
        <v>8</v>
      </c>
      <c r="W46" s="294" t="n">
        <v>44</v>
      </c>
      <c r="X46" s="304" t="n">
        <v>93.5579422149994</v>
      </c>
      <c r="Y46" s="304" t="n">
        <v>101.19030020358</v>
      </c>
      <c r="AA46" s="294" t="n">
        <v>2013</v>
      </c>
      <c r="AB46" s="294" t="n">
        <v>8</v>
      </c>
      <c r="AC46" s="294" t="n">
        <v>44</v>
      </c>
      <c r="AD46" s="304" t="n">
        <v>93.5584827769266</v>
      </c>
      <c r="AE46" s="304" t="n">
        <v>121.824659086588</v>
      </c>
      <c r="AG46" s="294" t="n">
        <v>2013</v>
      </c>
      <c r="AH46" s="294" t="n">
        <v>8</v>
      </c>
      <c r="AI46" s="294" t="n">
        <v>44</v>
      </c>
      <c r="AJ46" s="304" t="n">
        <v>101.382248480713</v>
      </c>
      <c r="AK46" s="304" t="n">
        <v>95.8603612169732</v>
      </c>
    </row>
    <row r="47" customFormat="false" ht="12.75" hidden="false" customHeight="false" outlineLevel="0" collapsed="false">
      <c r="A47" s="294" t="n">
        <v>2013</v>
      </c>
      <c r="B47" s="294" t="n">
        <v>10</v>
      </c>
      <c r="C47" s="294" t="n">
        <v>46</v>
      </c>
      <c r="D47" s="304" t="n">
        <v>106.819589535886</v>
      </c>
      <c r="E47" s="304" t="n">
        <v>106.771382034484</v>
      </c>
      <c r="F47" s="304" t="n">
        <v>106.913457219633</v>
      </c>
      <c r="H47" s="294" t="n">
        <v>2013</v>
      </c>
      <c r="I47" s="294" t="n">
        <v>10</v>
      </c>
      <c r="J47" s="294" t="n">
        <v>46</v>
      </c>
      <c r="K47" s="304" t="n">
        <v>112.992998715181</v>
      </c>
      <c r="L47" s="304" t="n">
        <v>112.140960978896</v>
      </c>
      <c r="M47" s="304" t="n">
        <v>114.807762512443</v>
      </c>
      <c r="O47" s="294" t="n">
        <v>2013</v>
      </c>
      <c r="P47" s="294" t="n">
        <v>9</v>
      </c>
      <c r="Q47" s="294" t="n">
        <v>45</v>
      </c>
      <c r="R47" s="304" t="n">
        <v>109.160721640708</v>
      </c>
      <c r="S47" s="304" t="n">
        <v>113.09627132709</v>
      </c>
      <c r="U47" s="294" t="n">
        <v>2013</v>
      </c>
      <c r="V47" s="294" t="n">
        <v>9</v>
      </c>
      <c r="W47" s="294" t="n">
        <v>45</v>
      </c>
      <c r="X47" s="304" t="n">
        <v>112.656824926071</v>
      </c>
      <c r="Y47" s="304" t="n">
        <v>120.488251304289</v>
      </c>
      <c r="AA47" s="294" t="n">
        <v>2013</v>
      </c>
      <c r="AB47" s="294" t="n">
        <v>9</v>
      </c>
      <c r="AC47" s="294" t="n">
        <v>45</v>
      </c>
      <c r="AD47" s="304" t="n">
        <v>137.326310515663</v>
      </c>
      <c r="AE47" s="304" t="n">
        <v>149.497572516581</v>
      </c>
      <c r="AG47" s="294" t="n">
        <v>2013</v>
      </c>
      <c r="AH47" s="294" t="n">
        <v>9</v>
      </c>
      <c r="AI47" s="294" t="n">
        <v>45</v>
      </c>
      <c r="AJ47" s="304" t="n">
        <v>107.603048224541</v>
      </c>
      <c r="AK47" s="304" t="n">
        <v>102.164955654349</v>
      </c>
    </row>
    <row r="48" customFormat="false" ht="12.75" hidden="false" customHeight="false" outlineLevel="0" collapsed="false">
      <c r="A48" s="294" t="n">
        <v>2013</v>
      </c>
      <c r="B48" s="294" t="n">
        <v>11</v>
      </c>
      <c r="C48" s="294" t="n">
        <v>47</v>
      </c>
      <c r="D48" s="304" t="n">
        <v>108.091650705301</v>
      </c>
      <c r="E48" s="304" t="n">
        <v>108.582437173744</v>
      </c>
      <c r="F48" s="304" t="n">
        <v>107.136011278496</v>
      </c>
      <c r="H48" s="294" t="n">
        <v>2013</v>
      </c>
      <c r="I48" s="294" t="n">
        <v>11</v>
      </c>
      <c r="J48" s="294" t="n">
        <v>47</v>
      </c>
      <c r="K48" s="304" t="n">
        <v>110.645443699362</v>
      </c>
      <c r="L48" s="304" t="n">
        <v>112.324842113068</v>
      </c>
      <c r="M48" s="304" t="n">
        <v>107.068475870558</v>
      </c>
      <c r="O48" s="294" t="n">
        <v>2013</v>
      </c>
      <c r="P48" s="294" t="n">
        <v>10</v>
      </c>
      <c r="Q48" s="294" t="n">
        <v>46</v>
      </c>
      <c r="R48" s="304" t="n">
        <v>104.911443505253</v>
      </c>
      <c r="S48" s="304" t="n">
        <v>110.977116302041</v>
      </c>
      <c r="U48" s="294" t="n">
        <v>2013</v>
      </c>
      <c r="V48" s="294" t="n">
        <v>10</v>
      </c>
      <c r="W48" s="294" t="n">
        <v>46</v>
      </c>
      <c r="X48" s="304" t="n">
        <v>105.199303938745</v>
      </c>
      <c r="Y48" s="304" t="n">
        <v>115.215035453962</v>
      </c>
      <c r="AA48" s="294" t="n">
        <v>2013</v>
      </c>
      <c r="AB48" s="294" t="n">
        <v>10</v>
      </c>
      <c r="AC48" s="294" t="n">
        <v>46</v>
      </c>
      <c r="AD48" s="304" t="n">
        <v>147.764864712749</v>
      </c>
      <c r="AE48" s="304" t="n">
        <v>133.704745623651</v>
      </c>
      <c r="AG48" s="294" t="n">
        <v>2013</v>
      </c>
      <c r="AH48" s="294" t="n">
        <v>10</v>
      </c>
      <c r="AI48" s="294" t="n">
        <v>46</v>
      </c>
      <c r="AJ48" s="304" t="n">
        <v>113.137559377009</v>
      </c>
      <c r="AK48" s="304" t="n">
        <v>109.914433859226</v>
      </c>
    </row>
    <row r="49" customFormat="false" ht="12.75" hidden="false" customHeight="false" outlineLevel="0" collapsed="false">
      <c r="A49" s="294" t="n">
        <v>2013</v>
      </c>
      <c r="B49" s="294" t="n">
        <v>12</v>
      </c>
      <c r="C49" s="294" t="n">
        <v>48</v>
      </c>
      <c r="D49" s="304"/>
      <c r="E49" s="304"/>
      <c r="F49" s="304"/>
      <c r="H49" s="294" t="n">
        <v>2013</v>
      </c>
      <c r="I49" s="294" t="n">
        <v>12</v>
      </c>
      <c r="J49" s="294" t="n">
        <v>48</v>
      </c>
      <c r="K49" s="304"/>
      <c r="L49" s="304"/>
      <c r="M49" s="304"/>
      <c r="O49" s="294" t="n">
        <v>2013</v>
      </c>
      <c r="P49" s="294" t="n">
        <v>11</v>
      </c>
      <c r="Q49" s="294" t="n">
        <v>47</v>
      </c>
      <c r="R49" s="304" t="n">
        <v>107.432702047158</v>
      </c>
      <c r="S49" s="304" t="n">
        <v>108.462050464473</v>
      </c>
      <c r="U49" s="294" t="n">
        <v>2013</v>
      </c>
      <c r="V49" s="294" t="n">
        <v>11</v>
      </c>
      <c r="W49" s="294" t="n">
        <v>47</v>
      </c>
      <c r="X49" s="304" t="n">
        <v>106.300809420927</v>
      </c>
      <c r="Y49" s="304" t="n">
        <v>113.790704495813</v>
      </c>
      <c r="AA49" s="294" t="n">
        <v>2013</v>
      </c>
      <c r="AB49" s="294" t="n">
        <v>11</v>
      </c>
      <c r="AC49" s="294" t="n">
        <v>47</v>
      </c>
      <c r="AD49" s="304" t="n">
        <v>135.88521218755</v>
      </c>
      <c r="AE49" s="304" t="n">
        <v>134.861866007185</v>
      </c>
      <c r="AG49" s="294" t="n">
        <v>2013</v>
      </c>
      <c r="AH49" s="294" t="n">
        <v>11</v>
      </c>
      <c r="AI49" s="294" t="n">
        <v>47</v>
      </c>
      <c r="AJ49" s="304" t="n">
        <v>114.726309089474</v>
      </c>
      <c r="AK49" s="304" t="n">
        <v>105.456817262468</v>
      </c>
    </row>
    <row r="50" customFormat="false" ht="12.75" hidden="false" customHeight="false" outlineLevel="0" collapsed="false">
      <c r="L50" s="304"/>
      <c r="M50" s="304"/>
      <c r="O50" s="294" t="n">
        <v>2013</v>
      </c>
      <c r="P50" s="294" t="n">
        <v>12</v>
      </c>
      <c r="Q50" s="294" t="n">
        <v>48</v>
      </c>
      <c r="R50" s="304"/>
      <c r="S50" s="304"/>
      <c r="U50" s="294" t="n">
        <v>2013</v>
      </c>
      <c r="V50" s="294" t="n">
        <v>12</v>
      </c>
      <c r="W50" s="294" t="n">
        <v>48</v>
      </c>
      <c r="X50" s="304"/>
      <c r="Y50" s="304"/>
      <c r="AA50" s="294" t="n">
        <v>2013</v>
      </c>
      <c r="AB50" s="294" t="n">
        <v>12</v>
      </c>
      <c r="AC50" s="294" t="n">
        <v>48</v>
      </c>
      <c r="AD50" s="304"/>
      <c r="AE50" s="304"/>
      <c r="AG50" s="294" t="n">
        <v>2013</v>
      </c>
      <c r="AH50" s="294" t="n">
        <v>12</v>
      </c>
      <c r="AI50" s="294" t="n">
        <v>48</v>
      </c>
      <c r="AJ50" s="304"/>
      <c r="AK50" s="304"/>
    </row>
    <row r="77" customFormat="false" ht="12.75" hidden="false" customHeight="false" outlineLevel="0" collapsed="false">
      <c r="K77" s="294"/>
    </row>
    <row r="78" customFormat="false" ht="12.75" hidden="false" customHeight="false" outlineLevel="0" collapsed="false">
      <c r="K78" s="294"/>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c r="R8" s="61"/>
    </row>
    <row r="9" customFormat="false" ht="12" hidden="false" customHeight="true" outlineLevel="0" collapsed="false">
      <c r="A9" s="56"/>
      <c r="B9" s="57"/>
      <c r="C9" s="58"/>
      <c r="D9" s="58"/>
      <c r="E9" s="58"/>
      <c r="F9" s="58"/>
      <c r="G9" s="58"/>
      <c r="H9" s="58"/>
      <c r="I9" s="58"/>
      <c r="J9" s="58"/>
      <c r="K9" s="58"/>
      <c r="L9" s="58"/>
      <c r="M9" s="58"/>
      <c r="N9" s="58"/>
      <c r="O9" s="62" t="s">
        <v>122</v>
      </c>
      <c r="P9" s="62"/>
      <c r="Q9" s="62"/>
    </row>
    <row r="10" customFormat="false" ht="12" hidden="false" customHeight="false" outlineLevel="0" collapsed="false">
      <c r="A10" s="56"/>
      <c r="B10" s="57"/>
      <c r="C10" s="58"/>
      <c r="D10" s="58"/>
      <c r="E10" s="58"/>
      <c r="F10" s="58"/>
      <c r="G10" s="58"/>
      <c r="H10" s="58"/>
      <c r="I10" s="58"/>
      <c r="J10" s="58"/>
      <c r="K10" s="58"/>
      <c r="L10" s="58"/>
      <c r="M10" s="58"/>
      <c r="N10" s="58"/>
      <c r="O10" s="63" t="s">
        <v>123</v>
      </c>
      <c r="P10" s="64" t="s">
        <v>124</v>
      </c>
      <c r="Q10" s="65" t="s">
        <v>124</v>
      </c>
    </row>
    <row r="11" customFormat="false" ht="12" hidden="false" customHeight="false" outlineLevel="0" collapsed="false">
      <c r="A11" s="56"/>
      <c r="B11" s="57"/>
      <c r="C11" s="58"/>
      <c r="D11" s="58"/>
      <c r="E11" s="58"/>
      <c r="F11" s="58"/>
      <c r="G11" s="58"/>
      <c r="H11" s="58"/>
      <c r="I11" s="58"/>
      <c r="J11" s="58"/>
      <c r="K11" s="58"/>
      <c r="L11" s="58"/>
      <c r="M11" s="58"/>
      <c r="N11" s="58"/>
      <c r="O11" s="66" t="s">
        <v>125</v>
      </c>
      <c r="P11" s="67" t="s">
        <v>126</v>
      </c>
      <c r="Q11" s="68" t="s">
        <v>127</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61"/>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61"/>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61"/>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61"/>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7.5</v>
      </c>
      <c r="P20" s="86" t="n">
        <v>23.9</v>
      </c>
      <c r="Q20" s="86" t="n">
        <v>23.5</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14.9</v>
      </c>
      <c r="P21" s="86" t="n">
        <v>7.6</v>
      </c>
      <c r="Q21" s="86" t="n">
        <v>13.1</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6.1</v>
      </c>
      <c r="P22" s="86" t="n">
        <v>-9.4</v>
      </c>
      <c r="Q22" s="86" t="n">
        <v>-4.9</v>
      </c>
    </row>
    <row r="23" customFormat="false" ht="12" hidden="false" customHeight="false" outlineLevel="0" collapsed="false">
      <c r="A23" s="84" t="n">
        <v>2013</v>
      </c>
      <c r="B23" s="85" t="n">
        <v>109.664463334329</v>
      </c>
      <c r="C23" s="85" t="n">
        <v>96.6801489037458</v>
      </c>
      <c r="D23" s="85" t="n">
        <v>100.839287334945</v>
      </c>
      <c r="E23" s="85" t="n">
        <v>105.765827828548</v>
      </c>
      <c r="F23" s="85" t="n">
        <v>100.952827776422</v>
      </c>
      <c r="G23" s="85" t="n">
        <v>103.405497074521</v>
      </c>
      <c r="H23" s="85" t="n">
        <v>106.655318745831</v>
      </c>
      <c r="I23" s="85" t="n">
        <v>93.8526044622266</v>
      </c>
      <c r="J23" s="85" t="n">
        <v>111.89367026753</v>
      </c>
      <c r="K23" s="85" t="n">
        <v>106.819589535886</v>
      </c>
      <c r="L23" s="85" t="n">
        <v>108.091650705301</v>
      </c>
      <c r="M23" s="85" t="s">
        <v>15</v>
      </c>
      <c r="N23" s="85" t="n">
        <v>104.056444179026</v>
      </c>
      <c r="O23" s="86" t="n">
        <v>1.2</v>
      </c>
      <c r="P23" s="86" t="n">
        <v>0</v>
      </c>
      <c r="Q23" s="86" t="n">
        <v>-3.5</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1.7</v>
      </c>
      <c r="P27" s="86" t="n">
        <v>20.8</v>
      </c>
      <c r="Q27" s="86" t="n">
        <v>21.6</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18.5</v>
      </c>
      <c r="P28" s="86" t="n">
        <v>11.5</v>
      </c>
      <c r="Q28" s="86" t="n">
        <v>14</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4.3</v>
      </c>
      <c r="P29" s="86" t="n">
        <v>-11.8</v>
      </c>
      <c r="Q29" s="86" t="n">
        <v>-5.4</v>
      </c>
    </row>
    <row r="30" customFormat="false" ht="12" hidden="false" customHeight="false" outlineLevel="0" collapsed="false">
      <c r="A30" s="84" t="n">
        <v>2013</v>
      </c>
      <c r="B30" s="85" t="n">
        <v>110.087255905472</v>
      </c>
      <c r="C30" s="85" t="n">
        <v>94.8585465721912</v>
      </c>
      <c r="D30" s="85" t="n">
        <v>101.421197419514</v>
      </c>
      <c r="E30" s="85" t="n">
        <v>107.134457239423</v>
      </c>
      <c r="F30" s="85" t="n">
        <v>100.157916517228</v>
      </c>
      <c r="G30" s="85" t="n">
        <v>103.780934909377</v>
      </c>
      <c r="H30" s="85" t="n">
        <v>108.670477604639</v>
      </c>
      <c r="I30" s="85" t="n">
        <v>97.4812448417877</v>
      </c>
      <c r="J30" s="85" t="n">
        <v>110.070948644833</v>
      </c>
      <c r="K30" s="85" t="n">
        <v>106.771382034484</v>
      </c>
      <c r="L30" s="85" t="n">
        <v>108.582437173744</v>
      </c>
      <c r="M30" s="85" t="s">
        <v>15</v>
      </c>
      <c r="N30" s="85" t="n">
        <v>104.456072623881</v>
      </c>
      <c r="O30" s="86" t="n">
        <v>1.7</v>
      </c>
      <c r="P30" s="86" t="n">
        <v>1.6</v>
      </c>
      <c r="Q30" s="86" t="n">
        <v>-3.2</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20</v>
      </c>
      <c r="P34" s="86" t="n">
        <v>30.3</v>
      </c>
      <c r="Q34" s="86" t="n">
        <v>27.3</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8</v>
      </c>
      <c r="P35" s="86" t="n">
        <v>0.4</v>
      </c>
      <c r="Q35" s="86" t="n">
        <v>11.3</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9.5</v>
      </c>
      <c r="P36" s="86" t="n">
        <v>-4.3</v>
      </c>
      <c r="Q36" s="86" t="n">
        <v>-3.8</v>
      </c>
    </row>
    <row r="37" customFormat="false" ht="12" hidden="false" customHeight="false" outlineLevel="0" collapsed="false">
      <c r="A37" s="84" t="n">
        <v>2013</v>
      </c>
      <c r="B37" s="85" t="n">
        <v>108.841218855674</v>
      </c>
      <c r="C37" s="85" t="n">
        <v>100.227098789131</v>
      </c>
      <c r="D37" s="85" t="n">
        <v>99.7062157133237</v>
      </c>
      <c r="E37" s="85" t="n">
        <v>103.100888369507</v>
      </c>
      <c r="F37" s="85" t="n">
        <v>102.500646611988</v>
      </c>
      <c r="G37" s="85" t="n">
        <v>102.674459810106</v>
      </c>
      <c r="H37" s="85" t="n">
        <v>102.73148347209</v>
      </c>
      <c r="I37" s="85" t="n">
        <v>86.7870636713307</v>
      </c>
      <c r="J37" s="85" t="n">
        <v>115.442799591052</v>
      </c>
      <c r="K37" s="85" t="n">
        <v>106.913457219633</v>
      </c>
      <c r="L37" s="85" t="n">
        <v>107.136011278496</v>
      </c>
      <c r="M37" s="85" t="s">
        <v>15</v>
      </c>
      <c r="N37" s="85" t="n">
        <v>103.278303943848</v>
      </c>
      <c r="O37" s="86" t="n">
        <v>0.2</v>
      </c>
      <c r="P37" s="86" t="n">
        <v>-3</v>
      </c>
      <c r="Q37" s="86" t="n">
        <v>-4.2</v>
      </c>
    </row>
    <row r="38" customFormat="false" ht="12" hidden="false" customHeight="false" outlineLevel="0" collapsed="false">
      <c r="A38" s="61"/>
      <c r="B38" s="93"/>
      <c r="C38" s="93"/>
      <c r="D38" s="93"/>
      <c r="E38" s="93"/>
      <c r="F38" s="93"/>
      <c r="G38" s="93"/>
      <c r="H38" s="93"/>
      <c r="I38" s="93"/>
      <c r="J38" s="93"/>
      <c r="K38" s="93"/>
      <c r="L38" s="93"/>
      <c r="M38" s="93"/>
      <c r="N38" s="91"/>
      <c r="O38" s="88"/>
      <c r="P38" s="88"/>
      <c r="Q38" s="61"/>
    </row>
    <row r="39" customFormat="false" ht="12" hidden="false" customHeight="false" outlineLevel="0" collapsed="false">
      <c r="A39" s="94"/>
      <c r="B39" s="91"/>
      <c r="C39" s="91"/>
      <c r="D39" s="91"/>
      <c r="E39" s="91"/>
      <c r="F39" s="91"/>
      <c r="G39" s="91"/>
      <c r="H39" s="91"/>
      <c r="I39" s="91"/>
      <c r="J39" s="91"/>
      <c r="K39" s="91"/>
      <c r="L39" s="91"/>
      <c r="M39" s="91"/>
      <c r="N39" s="91"/>
      <c r="O39" s="95"/>
      <c r="P39" s="95"/>
      <c r="Q39" s="61"/>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61"/>
    </row>
    <row r="41" customFormat="false" ht="12.75" hidden="false" customHeight="false" outlineLevel="0" collapsed="false">
      <c r="A41" s="96"/>
      <c r="B41" s="61"/>
      <c r="C41" s="61"/>
      <c r="D41" s="76"/>
      <c r="E41" s="61"/>
      <c r="F41" s="61"/>
      <c r="G41" s="61"/>
      <c r="H41" s="61"/>
      <c r="I41" s="61"/>
      <c r="J41" s="61"/>
      <c r="K41" s="61"/>
      <c r="L41" s="61"/>
      <c r="M41" s="76"/>
      <c r="N41" s="76"/>
      <c r="O41" s="98"/>
      <c r="P41" s="98"/>
      <c r="Q41" s="61"/>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99"/>
      <c r="C43" s="99"/>
      <c r="D43" s="99"/>
      <c r="E43" s="99"/>
      <c r="F43" s="99"/>
      <c r="G43" s="99"/>
      <c r="H43" s="99"/>
      <c r="I43" s="99"/>
      <c r="J43" s="99"/>
      <c r="K43" s="99"/>
      <c r="L43" s="99"/>
      <c r="M43" s="99"/>
      <c r="N43" s="73"/>
      <c r="O43" s="73"/>
      <c r="P43" s="73"/>
      <c r="Q43" s="61"/>
    </row>
    <row r="44" customFormat="false" ht="12.75" hidden="false" customHeight="false" outlineLevel="0" collapsed="false">
      <c r="A44" s="74"/>
      <c r="B44" s="76"/>
      <c r="C44" s="76"/>
      <c r="D44" s="76"/>
      <c r="E44" s="76"/>
      <c r="F44" s="76"/>
      <c r="G44" s="76"/>
      <c r="H44" s="76"/>
      <c r="I44" s="61"/>
      <c r="J44" s="61"/>
      <c r="K44" s="61"/>
      <c r="L44" s="61"/>
      <c r="M44" s="61"/>
      <c r="N44" s="76"/>
      <c r="O44" s="76"/>
      <c r="P44" s="76"/>
      <c r="Q44" s="61"/>
    </row>
    <row r="45" customFormat="false" ht="12" hidden="false" customHeight="false" outlineLevel="0" collapsed="false">
      <c r="A45" s="61"/>
      <c r="B45" s="78"/>
      <c r="C45" s="78"/>
      <c r="D45" s="78"/>
      <c r="E45" s="78"/>
      <c r="F45" s="78"/>
      <c r="G45" s="78"/>
      <c r="H45" s="78"/>
      <c r="I45" s="78"/>
      <c r="J45" s="78"/>
      <c r="K45" s="78"/>
      <c r="L45" s="78"/>
      <c r="M45" s="78"/>
      <c r="N45" s="78"/>
      <c r="O45" s="78"/>
      <c r="P45" s="78"/>
      <c r="Q45" s="61"/>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61"/>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7.35730910530852</v>
      </c>
      <c r="P47" s="86" t="n">
        <v>26.9334844312934</v>
      </c>
      <c r="Q47" s="86" t="n">
        <v>25.4144989213606</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13.7431029908978</v>
      </c>
      <c r="P48" s="86" t="n">
        <v>6.80176627606197</v>
      </c>
      <c r="Q48" s="86" t="n">
        <v>14.0226595174032</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5.76081495539316</v>
      </c>
      <c r="P49" s="86" t="n">
        <v>-7.82213150014093</v>
      </c>
      <c r="Q49" s="86" t="n">
        <v>-4.32058475984367</v>
      </c>
    </row>
    <row r="50" customFormat="false" ht="12" hidden="false" customHeight="false" outlineLevel="0" collapsed="false">
      <c r="A50" s="84" t="n">
        <v>2013</v>
      </c>
      <c r="B50" s="85" t="n">
        <v>112.109685627899</v>
      </c>
      <c r="C50" s="85" t="n">
        <v>98.4847809421988</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s">
        <v>15</v>
      </c>
      <c r="N50" s="85" t="n">
        <v>105.845632734341</v>
      </c>
      <c r="O50" s="86" t="n">
        <v>0.979189843705996</v>
      </c>
      <c r="P50" s="86" t="n">
        <v>-0.38978163842954</v>
      </c>
      <c r="Q50" s="86" t="n">
        <v>-3.19662797419092</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1.54511341324684</v>
      </c>
      <c r="P54" s="86" t="n">
        <v>22.9538326137072</v>
      </c>
      <c r="Q54" s="86" t="n">
        <v>22.8555020539968</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16.8298949542645</v>
      </c>
      <c r="P55" s="86" t="n">
        <v>10.0091711866825</v>
      </c>
      <c r="Q55" s="86" t="n">
        <v>14.8043696891699</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4.2708546427157</v>
      </c>
      <c r="P56" s="86" t="n">
        <v>-10.016186659785</v>
      </c>
      <c r="Q56" s="86" t="n">
        <v>-5.33388055765963</v>
      </c>
    </row>
    <row r="57" customFormat="false" ht="12" hidden="false" customHeight="false" outlineLevel="0" collapsed="false">
      <c r="A57" s="84" t="n">
        <v>2013</v>
      </c>
      <c r="B57" s="85" t="n">
        <v>112.514848508304</v>
      </c>
      <c r="C57" s="85" t="n">
        <v>96.4591512220547</v>
      </c>
      <c r="D57" s="85" t="n">
        <v>102.945823177465</v>
      </c>
      <c r="E57" s="85" t="n">
        <v>109.425340785651</v>
      </c>
      <c r="F57" s="85" t="n">
        <v>101.859692768547</v>
      </c>
      <c r="G57" s="85" t="n">
        <v>105.816243960159</v>
      </c>
      <c r="H57" s="85" t="n">
        <v>110.76647372234</v>
      </c>
      <c r="I57" s="85" t="n">
        <v>99.0669711359268</v>
      </c>
      <c r="J57" s="85" t="n">
        <v>111.518248446836</v>
      </c>
      <c r="K57" s="85" t="n">
        <v>107.54009508397</v>
      </c>
      <c r="L57" s="85" t="n">
        <v>108.986448683814</v>
      </c>
      <c r="M57" s="85" t="s">
        <v>15</v>
      </c>
      <c r="N57" s="85" t="n">
        <v>106.081757954097</v>
      </c>
      <c r="O57" s="86" t="n">
        <v>1.34494357543076</v>
      </c>
      <c r="P57" s="86" t="n">
        <v>0.932812239293227</v>
      </c>
      <c r="Q57" s="86" t="n">
        <v>-2.45673566315979</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9.9740139153897</v>
      </c>
      <c r="P61" s="86" t="n">
        <v>34.959186068868</v>
      </c>
      <c r="Q61" s="86" t="n">
        <v>30.6905992701969</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8.02621370842802</v>
      </c>
      <c r="P62" s="86" t="n">
        <v>0.908835444881518</v>
      </c>
      <c r="Q62" s="86" t="n">
        <v>12.5075664271954</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8.65858472329155</v>
      </c>
      <c r="P63" s="86" t="n">
        <v>-3.42747642550567</v>
      </c>
      <c r="Q63" s="86" t="n">
        <v>-2.31654430752511</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s">
        <v>15</v>
      </c>
      <c r="N64" s="85" t="n">
        <v>105.385859321318</v>
      </c>
      <c r="O64" s="86" t="n">
        <v>0.27740504918863</v>
      </c>
      <c r="P64" s="86" t="n">
        <v>-2.85817615995805</v>
      </c>
      <c r="Q64" s="86" t="n">
        <v>-4.61474579975335</v>
      </c>
    </row>
    <row r="65" customFormat="false" ht="12" hidden="false" customHeight="false" outlineLevel="0" collapsed="false">
      <c r="A65" s="61"/>
      <c r="B65" s="91"/>
      <c r="C65" s="91"/>
      <c r="D65" s="91"/>
      <c r="E65" s="91"/>
      <c r="F65" s="91"/>
      <c r="G65" s="91"/>
      <c r="H65" s="91"/>
      <c r="I65" s="91"/>
      <c r="J65" s="91"/>
      <c r="K65" s="91"/>
      <c r="L65" s="91"/>
      <c r="M65" s="91"/>
      <c r="N65" s="88"/>
      <c r="O65" s="88"/>
      <c r="P65" s="88"/>
      <c r="Q65" s="61"/>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61"/>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61"/>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61"/>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61"/>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fals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61"/>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61"/>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61"/>
    </row>
    <row r="82" customFormat="false" ht="12" hidden="false" customHeight="true" outlineLevel="0" collapsed="false">
      <c r="A82" s="73" t="s">
        <v>134</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3"/>
      <c r="B84" s="73"/>
      <c r="C84" s="73"/>
      <c r="D84" s="73"/>
      <c r="E84" s="73"/>
      <c r="F84" s="73"/>
      <c r="G84" s="73"/>
      <c r="H84" s="73"/>
      <c r="I84" s="73"/>
      <c r="J84" s="73"/>
      <c r="K84" s="73"/>
      <c r="L84" s="73"/>
      <c r="M84" s="73"/>
      <c r="N84" s="73"/>
      <c r="O84" s="73"/>
      <c r="P84" s="73"/>
      <c r="Q84" s="61"/>
    </row>
    <row r="85" customFormat="false" ht="12" hidden="false" customHeight="false" outlineLevel="0" collapsed="false">
      <c r="A85" s="61"/>
      <c r="B85" s="78"/>
      <c r="C85" s="78"/>
      <c r="D85" s="78"/>
      <c r="E85" s="78"/>
      <c r="F85" s="78"/>
      <c r="G85" s="78"/>
      <c r="H85" s="78" t="n">
        <v>197.9</v>
      </c>
      <c r="I85" s="78" t="n">
        <v>172.7</v>
      </c>
      <c r="J85" s="78" t="n">
        <v>158.3</v>
      </c>
      <c r="K85" s="78" t="n">
        <v>186.1875</v>
      </c>
      <c r="L85" s="78" t="n">
        <v>14.5917776491025</v>
      </c>
      <c r="M85" s="78"/>
      <c r="N85" s="78"/>
      <c r="O85" s="78"/>
      <c r="P85" s="78"/>
      <c r="Q85" s="61"/>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61"/>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4.9</v>
      </c>
      <c r="P87" s="86" t="n">
        <v>18.1</v>
      </c>
      <c r="Q87" s="86" t="n">
        <v>23.3</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15.8</v>
      </c>
      <c r="P88" s="86" t="n">
        <v>10.3</v>
      </c>
      <c r="Q88" s="86" t="n">
        <v>12.4</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10.5</v>
      </c>
      <c r="P89" s="86" t="n">
        <v>-7.3</v>
      </c>
      <c r="Q89" s="86" t="n">
        <v>-4.6</v>
      </c>
    </row>
    <row r="90" customFormat="false" ht="12" hidden="false" customHeight="false" outlineLevel="0" collapsed="false">
      <c r="A90" s="84" t="n">
        <v>2013</v>
      </c>
      <c r="B90" s="85" t="n">
        <v>96.0323941652231</v>
      </c>
      <c r="C90" s="85" t="n">
        <v>94.908236734954</v>
      </c>
      <c r="D90" s="85" t="n">
        <v>99.4276609483516</v>
      </c>
      <c r="E90" s="85" t="n">
        <v>98.9352339568317</v>
      </c>
      <c r="F90" s="85" t="n">
        <v>95.9574272767196</v>
      </c>
      <c r="G90" s="85" t="n">
        <v>97.6235625147244</v>
      </c>
      <c r="H90" s="85" t="n">
        <v>102.570324844093</v>
      </c>
      <c r="I90" s="85" t="n">
        <v>93.9062385200807</v>
      </c>
      <c r="J90" s="85" t="n">
        <v>109.160721640708</v>
      </c>
      <c r="K90" s="85" t="n">
        <v>104.911443505252</v>
      </c>
      <c r="L90" s="85" t="n">
        <v>107.432702047158</v>
      </c>
      <c r="M90" s="85" t="s">
        <v>15</v>
      </c>
      <c r="N90" s="85" t="n">
        <v>100.078722377645</v>
      </c>
      <c r="O90" s="86" t="n">
        <v>2.4</v>
      </c>
      <c r="P90" s="86" t="n">
        <v>-3.3</v>
      </c>
      <c r="Q90" s="86" t="n">
        <v>-7.4</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0.2</v>
      </c>
      <c r="P94" s="86" t="n">
        <v>13.5</v>
      </c>
      <c r="Q94" s="86" t="n">
        <v>21</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15.8</v>
      </c>
      <c r="P95" s="86" t="n">
        <v>13.3</v>
      </c>
      <c r="Q95" s="86" t="n">
        <v>11.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7</v>
      </c>
      <c r="P96" s="86" t="n">
        <v>-15.9</v>
      </c>
      <c r="Q96" s="86" t="n">
        <v>-7</v>
      </c>
    </row>
    <row r="97" customFormat="false" ht="12" hidden="false" customHeight="false" outlineLevel="0" collapsed="false">
      <c r="A97" s="84" t="n">
        <v>2013</v>
      </c>
      <c r="B97" s="85" t="n">
        <v>90.6172053270799</v>
      </c>
      <c r="C97" s="85" t="n">
        <v>90.8364673800511</v>
      </c>
      <c r="D97" s="85" t="n">
        <v>91.5381275231167</v>
      </c>
      <c r="E97" s="85" t="n">
        <v>93.0964019198753</v>
      </c>
      <c r="F97" s="85" t="n">
        <v>89.8319830739325</v>
      </c>
      <c r="G97" s="85" t="n">
        <v>92.4806941844604</v>
      </c>
      <c r="H97" s="85" t="n">
        <v>99.1338077596159</v>
      </c>
      <c r="I97" s="85" t="n">
        <v>89.550881349256</v>
      </c>
      <c r="J97" s="85" t="n">
        <v>98.6794394113216</v>
      </c>
      <c r="K97" s="85" t="n">
        <v>100.402623321177</v>
      </c>
      <c r="L97" s="85" t="n">
        <v>104.044613643823</v>
      </c>
      <c r="M97" s="85" t="s">
        <v>15</v>
      </c>
      <c r="N97" s="85" t="n">
        <v>94.5647495357918</v>
      </c>
      <c r="O97" s="86" t="n">
        <v>3.6</v>
      </c>
      <c r="P97" s="86" t="n">
        <v>2.1</v>
      </c>
      <c r="Q97" s="86" t="n">
        <v>-9.7</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18.8</v>
      </c>
      <c r="P101" s="86" t="n">
        <v>30.2</v>
      </c>
      <c r="Q101" s="86" t="n">
        <v>29.1</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5.7</v>
      </c>
      <c r="P102" s="86" t="n">
        <v>3.6</v>
      </c>
      <c r="Q102" s="86" t="n">
        <v>13.5</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17.6</v>
      </c>
      <c r="P103" s="86" t="n">
        <v>14.2</v>
      </c>
      <c r="Q103" s="86" t="n">
        <v>1.2</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s">
        <v>15</v>
      </c>
      <c r="N104" s="85" t="n">
        <v>113.45330302289</v>
      </c>
      <c r="O104" s="86" t="n">
        <v>-0.2</v>
      </c>
      <c r="P104" s="86" t="n">
        <v>-13.3</v>
      </c>
      <c r="Q104" s="86" t="n">
        <v>-2.2</v>
      </c>
    </row>
    <row r="105" customFormat="false" ht="12" hidden="false" customHeight="false" outlineLevel="0" collapsed="false">
      <c r="A105" s="61"/>
      <c r="B105" s="91"/>
      <c r="C105" s="91"/>
      <c r="D105" s="91"/>
      <c r="E105" s="91"/>
      <c r="F105" s="91"/>
      <c r="G105" s="91"/>
      <c r="H105" s="91"/>
      <c r="I105" s="91"/>
      <c r="J105" s="91"/>
      <c r="K105" s="91"/>
      <c r="L105" s="91"/>
      <c r="M105" s="91"/>
      <c r="N105" s="88"/>
      <c r="O105" s="117"/>
      <c r="P105" s="88"/>
      <c r="Q105" s="61"/>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61"/>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61"/>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61"/>
    </row>
    <row r="109" customFormat="false" ht="12" hidden="false" customHeight="true" outlineLevel="0" collapsed="false">
      <c r="A109" s="73" t="s">
        <v>135</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99"/>
      <c r="C110" s="99"/>
      <c r="D110" s="99"/>
      <c r="E110" s="99"/>
      <c r="F110" s="99"/>
      <c r="G110" s="99"/>
      <c r="H110" s="99"/>
      <c r="I110" s="99"/>
      <c r="J110" s="99"/>
      <c r="K110" s="99"/>
      <c r="L110" s="99"/>
      <c r="M110" s="99"/>
      <c r="N110" s="73"/>
      <c r="O110" s="73"/>
      <c r="P110" s="73"/>
      <c r="Q110" s="61"/>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61"/>
    </row>
    <row r="112" customFormat="false" ht="12" hidden="false" customHeight="false" outlineLevel="0" collapsed="false">
      <c r="A112" s="61"/>
      <c r="B112" s="78"/>
      <c r="C112" s="78"/>
      <c r="D112" s="78"/>
      <c r="E112" s="78"/>
      <c r="F112" s="78"/>
      <c r="G112" s="78"/>
      <c r="H112" s="78"/>
      <c r="I112" s="78"/>
      <c r="J112" s="78"/>
      <c r="K112" s="78"/>
      <c r="L112" s="78"/>
      <c r="M112" s="78"/>
      <c r="N112" s="78"/>
      <c r="O112" s="78"/>
      <c r="P112" s="78"/>
      <c r="Q112" s="61"/>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61"/>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10.8</v>
      </c>
      <c r="P114" s="86" t="n">
        <v>30.4</v>
      </c>
      <c r="Q114" s="86" t="n">
        <v>23.7</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12.5</v>
      </c>
      <c r="P115" s="86" t="n">
        <v>3.6</v>
      </c>
      <c r="Q115" s="86" t="n">
        <v>13.5</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v>
      </c>
      <c r="P116" s="86" t="n">
        <v>-11.5</v>
      </c>
      <c r="Q116" s="86" t="n">
        <v>-6.9</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s">
        <v>15</v>
      </c>
      <c r="N117" s="85" t="n">
        <v>105.69533947153</v>
      </c>
      <c r="O117" s="86" t="n">
        <v>1</v>
      </c>
      <c r="P117" s="86" t="n">
        <v>2.8</v>
      </c>
      <c r="Q117" s="86" t="n">
        <v>0.4</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4.1</v>
      </c>
      <c r="P121" s="86" t="n">
        <v>30.6</v>
      </c>
      <c r="Q121" s="86" t="n">
        <v>21.7</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19.7</v>
      </c>
      <c r="P122" s="86" t="n">
        <v>7.1</v>
      </c>
      <c r="Q122" s="86" t="n">
        <v>16</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0.9</v>
      </c>
      <c r="P123" s="86" t="n">
        <v>-7.3</v>
      </c>
      <c r="Q123" s="86" t="n">
        <v>-5.3</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s">
        <v>15</v>
      </c>
      <c r="N124" s="85" t="n">
        <v>113.419523536714</v>
      </c>
      <c r="O124" s="86" t="n">
        <v>-0.5</v>
      </c>
      <c r="P124" s="86" t="n">
        <v>1.1</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23</v>
      </c>
      <c r="P128" s="86" t="n">
        <v>30</v>
      </c>
      <c r="Q128" s="86" t="n">
        <v>27</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2.1</v>
      </c>
      <c r="P129" s="86" t="n">
        <v>-1.9</v>
      </c>
      <c r="Q129" s="86" t="n">
        <v>9.3</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7</v>
      </c>
      <c r="P130" s="86" t="n">
        <v>-18.7</v>
      </c>
      <c r="Q130" s="86" t="n">
        <v>-9.6</v>
      </c>
    </row>
    <row r="131" customFormat="false" ht="12" hidden="false" customHeight="false" outlineLevel="0" collapsed="false">
      <c r="A131" s="84" t="n">
        <v>2013</v>
      </c>
      <c r="B131" s="85" t="n">
        <v>105.063087006725</v>
      </c>
      <c r="C131" s="85" t="n">
        <v>96.5299960516553</v>
      </c>
      <c r="D131" s="85" t="n">
        <v>82.4736295652347</v>
      </c>
      <c r="E131" s="85" t="n">
        <v>95.7584046255695</v>
      </c>
      <c r="F131" s="85" t="n">
        <v>92.356572054646</v>
      </c>
      <c r="G131" s="85" t="n">
        <v>92.2356217720456</v>
      </c>
      <c r="H131" s="85" t="n">
        <v>93.5370603964053</v>
      </c>
      <c r="I131" s="85" t="n">
        <v>73.3998127980529</v>
      </c>
      <c r="J131" s="85" t="n">
        <v>99.3636798815207</v>
      </c>
      <c r="K131" s="85" t="n">
        <v>94.5145784038539</v>
      </c>
      <c r="L131" s="85" t="n">
        <v>98.4090125792073</v>
      </c>
      <c r="M131" s="85" t="s">
        <v>15</v>
      </c>
      <c r="N131" s="85" t="n">
        <v>93.0583141031742</v>
      </c>
      <c r="O131" s="86" t="n">
        <v>4.1</v>
      </c>
      <c r="P131" s="86" t="n">
        <v>6.2</v>
      </c>
      <c r="Q131" s="86" t="n">
        <v>-6.1</v>
      </c>
    </row>
    <row r="132" customFormat="false" ht="12" hidden="false" customHeight="false" outlineLevel="0" collapsed="false">
      <c r="A132" s="61"/>
      <c r="B132" s="91"/>
      <c r="C132" s="91"/>
      <c r="D132" s="91"/>
      <c r="E132" s="91"/>
      <c r="F132" s="91"/>
      <c r="G132" s="91"/>
      <c r="H132" s="91"/>
      <c r="I132" s="91"/>
      <c r="J132" s="91"/>
      <c r="K132" s="91"/>
      <c r="L132" s="91"/>
      <c r="M132" s="91"/>
      <c r="N132" s="61"/>
      <c r="O132" s="61"/>
      <c r="P132" s="61"/>
      <c r="Q132" s="61"/>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61"/>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61"/>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61"/>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61"/>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61"/>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61"/>
    </row>
    <row r="148" customFormat="false" ht="12" hidden="false" customHeight="true" outlineLevel="0" collapsed="false">
      <c r="A148" s="73" t="s">
        <v>139</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99"/>
      <c r="C149" s="99"/>
      <c r="D149" s="99"/>
      <c r="E149" s="99"/>
      <c r="F149" s="99"/>
      <c r="G149" s="99"/>
      <c r="H149" s="99"/>
      <c r="I149" s="99"/>
      <c r="J149" s="99"/>
      <c r="K149" s="99"/>
      <c r="L149" s="99"/>
      <c r="M149" s="99"/>
      <c r="N149" s="73"/>
      <c r="O149" s="73"/>
      <c r="P149" s="73"/>
      <c r="Q149" s="61"/>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61"/>
    </row>
    <row r="151" customFormat="false" ht="12" hidden="false" customHeight="false" outlineLevel="0" collapsed="false">
      <c r="A151" s="61"/>
      <c r="B151" s="78"/>
      <c r="C151" s="78"/>
      <c r="D151" s="78"/>
      <c r="E151" s="78"/>
      <c r="F151" s="78"/>
      <c r="G151" s="78"/>
      <c r="H151" s="78"/>
      <c r="I151" s="78"/>
      <c r="J151" s="78"/>
      <c r="K151" s="78"/>
      <c r="L151" s="78"/>
      <c r="M151" s="78"/>
      <c r="N151" s="78"/>
      <c r="O151" s="78"/>
      <c r="P151" s="78"/>
      <c r="Q151" s="61"/>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61"/>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3.5</v>
      </c>
      <c r="P153" s="86" t="n">
        <v>35.3</v>
      </c>
      <c r="Q153" s="86" t="n">
        <v>37.8</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23.5</v>
      </c>
      <c r="P154" s="86" t="n">
        <v>9.8</v>
      </c>
      <c r="Q154" s="86" t="n">
        <v>14.7</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5.6</v>
      </c>
      <c r="P155" s="86" t="n">
        <v>0.5</v>
      </c>
      <c r="Q155" s="86" t="n">
        <v>16.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7</v>
      </c>
      <c r="J156" s="85" t="n">
        <v>137.326310515663</v>
      </c>
      <c r="K156" s="85" t="n">
        <v>147.764864712749</v>
      </c>
      <c r="L156" s="85" t="n">
        <v>135.88521218755</v>
      </c>
      <c r="M156" s="85" t="s">
        <v>15</v>
      </c>
      <c r="N156" s="85" t="n">
        <v>128.779405370983</v>
      </c>
      <c r="O156" s="86" t="n">
        <v>-8</v>
      </c>
      <c r="P156" s="86" t="n">
        <v>9.5</v>
      </c>
      <c r="Q156" s="86" t="n">
        <v>-3.6</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5.5</v>
      </c>
      <c r="P160" s="86" t="n">
        <v>21.4</v>
      </c>
      <c r="Q160" s="86" t="n">
        <v>36.8</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24</v>
      </c>
      <c r="P161" s="86" t="n">
        <v>27.6</v>
      </c>
      <c r="Q161" s="86" t="n">
        <v>2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11.8</v>
      </c>
      <c r="P162" s="86" t="n">
        <v>-2.2</v>
      </c>
      <c r="Q162" s="86" t="n">
        <v>10.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s">
        <v>15</v>
      </c>
      <c r="N163" s="85" t="n">
        <v>131.704955779396</v>
      </c>
      <c r="O163" s="86" t="n">
        <v>7.7</v>
      </c>
      <c r="P163" s="86" t="n">
        <v>9.9</v>
      </c>
      <c r="Q163" s="86" t="n">
        <v>-3.5</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0.9</v>
      </c>
      <c r="P167" s="86" t="n">
        <v>58.8</v>
      </c>
      <c r="Q167" s="86" t="n">
        <v>39.2</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22.5</v>
      </c>
      <c r="P168" s="86" t="n">
        <v>-13.1</v>
      </c>
      <c r="Q168" s="86" t="n">
        <v>1.6</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3.9</v>
      </c>
      <c r="P169" s="86" t="n">
        <v>5.5</v>
      </c>
      <c r="Q169" s="86" t="n">
        <v>26</v>
      </c>
    </row>
    <row r="170" customFormat="false" ht="12" hidden="false" customHeight="false" outlineLevel="0" collapsed="false">
      <c r="A170" s="84" t="n">
        <v>2013</v>
      </c>
      <c r="B170" s="85" t="n">
        <v>138.763822335077</v>
      </c>
      <c r="C170" s="85" t="n">
        <v>96.3254828224661</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s">
        <v>15</v>
      </c>
      <c r="N170" s="85" t="n">
        <v>124.590863781767</v>
      </c>
      <c r="O170" s="86" t="n">
        <v>-27</v>
      </c>
      <c r="P170" s="86" t="n">
        <v>8.8</v>
      </c>
      <c r="Q170" s="86" t="n">
        <v>-3.7</v>
      </c>
    </row>
    <row r="171" customFormat="false" ht="12" hidden="false" customHeight="false" outlineLevel="0" collapsed="false">
      <c r="A171" s="61"/>
      <c r="B171" s="91"/>
      <c r="C171" s="91"/>
      <c r="D171" s="91"/>
      <c r="E171" s="91"/>
      <c r="F171" s="91"/>
      <c r="G171" s="91"/>
      <c r="H171" s="91"/>
      <c r="I171" s="91"/>
      <c r="J171" s="91"/>
      <c r="K171" s="91"/>
      <c r="L171" s="91"/>
      <c r="M171" s="91"/>
      <c r="N171" s="88"/>
      <c r="O171" s="88"/>
      <c r="P171" s="88"/>
      <c r="Q171" s="61"/>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61"/>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61"/>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61"/>
    </row>
    <row r="175" customFormat="false" ht="12" hidden="false" customHeight="true" outlineLevel="0" collapsed="false">
      <c r="A175" s="73" t="s">
        <v>140</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99"/>
      <c r="C176" s="99"/>
      <c r="D176" s="99"/>
      <c r="E176" s="99"/>
      <c r="F176" s="99"/>
      <c r="G176" s="99"/>
      <c r="H176" s="99"/>
      <c r="I176" s="99"/>
      <c r="J176" s="99"/>
      <c r="K176" s="99"/>
      <c r="L176" s="99"/>
      <c r="M176" s="99"/>
      <c r="N176" s="73"/>
      <c r="O176" s="73"/>
      <c r="P176" s="73"/>
      <c r="Q176" s="61"/>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61"/>
    </row>
    <row r="178" customFormat="false" ht="12" hidden="false" customHeight="false" outlineLevel="0" collapsed="false">
      <c r="A178" s="61"/>
      <c r="B178" s="78"/>
      <c r="C178" s="78"/>
      <c r="D178" s="78"/>
      <c r="E178" s="78"/>
      <c r="F178" s="78"/>
      <c r="G178" s="78"/>
      <c r="H178" s="78"/>
      <c r="I178" s="78"/>
      <c r="J178" s="78"/>
      <c r="K178" s="78"/>
      <c r="L178" s="78"/>
      <c r="M178" s="78"/>
      <c r="N178" s="78"/>
      <c r="O178" s="78"/>
      <c r="P178" s="78"/>
      <c r="Q178" s="61"/>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61"/>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12.6</v>
      </c>
      <c r="P180" s="86" t="n">
        <v>-4.1</v>
      </c>
      <c r="Q180" s="86" t="n">
        <v>1.3</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3.2</v>
      </c>
      <c r="P181" s="86" t="n">
        <v>46.3</v>
      </c>
      <c r="Q181" s="86" t="n">
        <v>19.1</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9.9</v>
      </c>
      <c r="P182" s="86" t="n">
        <v>-23.2</v>
      </c>
      <c r="Q182" s="86" t="n">
        <v>-4.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s">
        <v>15</v>
      </c>
      <c r="N183" s="85" t="n">
        <v>110.200339832747</v>
      </c>
      <c r="O183" s="86" t="n">
        <v>1.4</v>
      </c>
      <c r="P183" s="86" t="n">
        <v>-7.6</v>
      </c>
      <c r="Q183" s="86" t="n">
        <v>-5.6</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6.9</v>
      </c>
      <c r="P187" s="86" t="n">
        <v>-1.4</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56.6</v>
      </c>
      <c r="P188" s="86" t="n">
        <v>50.4</v>
      </c>
      <c r="Q188" s="86" t="n">
        <v>3.3</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14.5</v>
      </c>
      <c r="P189" s="86" t="n">
        <v>-28.2</v>
      </c>
      <c r="Q189" s="86" t="n">
        <v>3</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3</v>
      </c>
      <c r="H190" s="85" t="n">
        <v>101.633343982286</v>
      </c>
      <c r="I190" s="85" t="n">
        <v>94.3585200814977</v>
      </c>
      <c r="J190" s="85" t="n">
        <v>94.0662083147027</v>
      </c>
      <c r="K190" s="85" t="n">
        <v>99.5427157455276</v>
      </c>
      <c r="L190" s="85" t="n">
        <v>95.3549974668119</v>
      </c>
      <c r="M190" s="85" t="s">
        <v>15</v>
      </c>
      <c r="N190" s="85" t="n">
        <v>98.8759960031706</v>
      </c>
      <c r="O190" s="86" t="n">
        <v>-4.2</v>
      </c>
      <c r="P190" s="86" t="n">
        <v>-16.7</v>
      </c>
      <c r="Q190" s="86" t="n">
        <v>-9.6</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4.8</v>
      </c>
      <c r="P194" s="86" t="n">
        <v>-8.7</v>
      </c>
      <c r="Q194" s="86" t="n">
        <v>-13.8</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2.8</v>
      </c>
      <c r="P195" s="86" t="n">
        <v>38.7</v>
      </c>
      <c r="Q195" s="86" t="n">
        <v>52.1</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3.2</v>
      </c>
      <c r="P196" s="86" t="n">
        <v>-13.4</v>
      </c>
      <c r="Q196" s="86" t="n">
        <v>-14.3</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s">
        <v>15</v>
      </c>
      <c r="N197" s="85" t="n">
        <v>133.480135416467</v>
      </c>
      <c r="O197" s="86" t="n">
        <v>9.5</v>
      </c>
      <c r="P197" s="86" t="n">
        <v>7.2</v>
      </c>
      <c r="Q197" s="86" t="n">
        <v>1.1</v>
      </c>
    </row>
    <row r="198" customFormat="false" ht="12" hidden="false" customHeight="false" outlineLevel="0" collapsed="false">
      <c r="A198" s="61"/>
      <c r="B198" s="91"/>
      <c r="C198" s="91"/>
      <c r="D198" s="91"/>
      <c r="E198" s="91"/>
      <c r="F198" s="91"/>
      <c r="G198" s="91"/>
      <c r="H198" s="91"/>
      <c r="I198" s="91"/>
      <c r="J198" s="91"/>
      <c r="K198" s="91"/>
      <c r="L198" s="91"/>
      <c r="M198" s="91"/>
      <c r="N198" s="61"/>
      <c r="O198" s="61"/>
      <c r="P198" s="61"/>
      <c r="Q198" s="61"/>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61"/>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61"/>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61"/>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61"/>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61"/>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61"/>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61"/>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61"/>
    </row>
    <row r="217" customFormat="false" ht="12" hidden="false" customHeight="false" outlineLevel="0" collapsed="false">
      <c r="A217" s="61"/>
      <c r="B217" s="78"/>
      <c r="C217" s="78"/>
      <c r="D217" s="78"/>
      <c r="E217" s="78"/>
      <c r="F217" s="78"/>
      <c r="G217" s="78"/>
      <c r="H217" s="78"/>
      <c r="I217" s="78"/>
      <c r="J217" s="78"/>
      <c r="K217" s="78"/>
      <c r="L217" s="78"/>
      <c r="M217" s="78"/>
      <c r="N217" s="78"/>
      <c r="O217" s="78"/>
      <c r="P217" s="78"/>
      <c r="Q217" s="61"/>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61"/>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4.6873885015051</v>
      </c>
      <c r="P219" s="86" t="n">
        <v>22.972166527469</v>
      </c>
      <c r="Q219" s="86" t="n">
        <v>27.583308723365</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13.1737222429948</v>
      </c>
      <c r="P220" s="86" t="n">
        <v>7.43947681063024</v>
      </c>
      <c r="Q220" s="86" t="n">
        <v>13.1440654558943</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10.0583986023266</v>
      </c>
      <c r="P221" s="86" t="n">
        <v>-4.67487574177486</v>
      </c>
      <c r="Q221" s="86" t="n">
        <v>-4.44899480091581</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5</v>
      </c>
      <c r="J222" s="85" t="n">
        <v>110.315280030288</v>
      </c>
      <c r="K222" s="85" t="n">
        <v>105.111165037574</v>
      </c>
      <c r="L222" s="85" t="n">
        <v>107.18424149286</v>
      </c>
      <c r="M222" s="85" t="s">
        <v>15</v>
      </c>
      <c r="N222" s="85" t="n">
        <v>101.237935329273</v>
      </c>
      <c r="O222" s="86" t="n">
        <v>1.97227045722943</v>
      </c>
      <c r="P222" s="86" t="n">
        <v>-4.30878805675073</v>
      </c>
      <c r="Q222" s="86" t="n">
        <v>-7.08756886079735</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0.344578819264044</v>
      </c>
      <c r="P226" s="86" t="n">
        <v>17.2843700325123</v>
      </c>
      <c r="Q226" s="86" t="n">
        <v>24.0587952162587</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12.4532133466714</v>
      </c>
      <c r="P227" s="86" t="n">
        <v>9.1216287719549</v>
      </c>
      <c r="Q227" s="86" t="n">
        <v>12.4795571701262</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7.20568581767313</v>
      </c>
      <c r="P228" s="86" t="n">
        <v>-12.59186795641</v>
      </c>
      <c r="Q228" s="86" t="n">
        <v>-7.37472629457383</v>
      </c>
    </row>
    <row r="229" customFormat="false" ht="12" hidden="false" customHeight="false" outlineLevel="0" collapsed="false">
      <c r="A229" s="84" t="n">
        <v>2013</v>
      </c>
      <c r="B229" s="85" t="n">
        <v>92.2752772367253</v>
      </c>
      <c r="C229" s="85" t="n">
        <v>92.4196541135106</v>
      </c>
      <c r="D229" s="85" t="n">
        <v>92.7075452263048</v>
      </c>
      <c r="E229" s="85" t="n">
        <v>95.6015672322621</v>
      </c>
      <c r="F229" s="85" t="n">
        <v>91.3069001176016</v>
      </c>
      <c r="G229" s="85" t="n">
        <v>94.3923403893672</v>
      </c>
      <c r="H229" s="85" t="n">
        <v>100.96693704905</v>
      </c>
      <c r="I229" s="85" t="n">
        <v>90.8252551379332</v>
      </c>
      <c r="J229" s="85" t="n">
        <v>99.509352993727</v>
      </c>
      <c r="K229" s="85" t="n">
        <v>100.294132409592</v>
      </c>
      <c r="L229" s="85" t="n">
        <v>103.187401874364</v>
      </c>
      <c r="M229" s="85" t="s">
        <v>15</v>
      </c>
      <c r="N229" s="85" t="n">
        <v>95.7714876164034</v>
      </c>
      <c r="O229" s="86" t="n">
        <v>2.88478437896735</v>
      </c>
      <c r="P229" s="86" t="n">
        <v>0.437831121618032</v>
      </c>
      <c r="Q229" s="86" t="n">
        <v>-8.73250225163579</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18.472011679377</v>
      </c>
      <c r="P233" s="86" t="n">
        <v>38.4431384686794</v>
      </c>
      <c r="Q233" s="86" t="n">
        <v>37.003083890338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4.9621429347567</v>
      </c>
      <c r="P234" s="86" t="n">
        <v>3.56326519278933</v>
      </c>
      <c r="Q234" s="86" t="n">
        <v>14.7522614446005</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15.7657389664544</v>
      </c>
      <c r="P235" s="86" t="n">
        <v>14.5475227225404</v>
      </c>
      <c r="Q235" s="86" t="n">
        <v>2.49141933198862</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s">
        <v>15</v>
      </c>
      <c r="N236" s="85" t="n">
        <v>114.497239984811</v>
      </c>
      <c r="O236" s="86" t="n">
        <v>0.0716064356226127</v>
      </c>
      <c r="P236" s="86" t="n">
        <v>-13.1030193835827</v>
      </c>
      <c r="Q236" s="86" t="n">
        <v>-3.5610904268886</v>
      </c>
    </row>
    <row r="237" customFormat="false" ht="12" hidden="false" customHeight="false" outlineLevel="0" collapsed="false">
      <c r="A237" s="61"/>
      <c r="B237" s="91"/>
      <c r="C237" s="91"/>
      <c r="D237" s="91"/>
      <c r="E237" s="91"/>
      <c r="F237" s="91"/>
      <c r="G237" s="91"/>
      <c r="H237" s="91"/>
      <c r="I237" s="91"/>
      <c r="J237" s="91"/>
      <c r="K237" s="91"/>
      <c r="L237" s="91"/>
      <c r="M237" s="91"/>
      <c r="N237" s="61"/>
      <c r="O237" s="61"/>
      <c r="P237" s="61"/>
      <c r="Q237" s="61"/>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61"/>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61"/>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61"/>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61"/>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61"/>
    </row>
    <row r="244" customFormat="false" ht="12" hidden="false" customHeight="false" outlineLevel="0" collapsed="false">
      <c r="A244" s="61"/>
      <c r="B244" s="78"/>
      <c r="C244" s="78"/>
      <c r="D244" s="78"/>
      <c r="E244" s="78"/>
      <c r="F244" s="78"/>
      <c r="G244" s="78"/>
      <c r="H244" s="78"/>
      <c r="I244" s="78"/>
      <c r="J244" s="78"/>
      <c r="K244" s="78"/>
      <c r="L244" s="78"/>
      <c r="M244" s="78"/>
      <c r="N244" s="78"/>
      <c r="O244" s="78"/>
      <c r="P244" s="78"/>
      <c r="Q244" s="61"/>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61"/>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10.768666527878</v>
      </c>
      <c r="P246" s="86" t="n">
        <v>31.5911335721544</v>
      </c>
      <c r="Q246" s="86" t="n">
        <v>23.4899785887807</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12.787339738583</v>
      </c>
      <c r="P247" s="86" t="n">
        <v>4.53397359614786</v>
      </c>
      <c r="Q247" s="86" t="n">
        <v>14.546640274952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62299690022438</v>
      </c>
      <c r="P248" s="86" t="n">
        <v>-10.7955051950456</v>
      </c>
      <c r="Q248" s="86" t="n">
        <v>-5.909623681936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s">
        <v>15</v>
      </c>
      <c r="N249" s="85" t="n">
        <v>108.109967262961</v>
      </c>
      <c r="O249" s="86" t="n">
        <v>1.00978527717437</v>
      </c>
      <c r="P249" s="86" t="n">
        <v>2.77612446092341</v>
      </c>
      <c r="Q249" s="86" t="n">
        <v>0.689353873503791</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4.00518882561252</v>
      </c>
      <c r="P253" s="86" t="n">
        <v>30.8707737332715</v>
      </c>
      <c r="Q253" s="86" t="n">
        <v>21.0784812478369</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19.7388571432993</v>
      </c>
      <c r="P254" s="86" t="n">
        <v>8.11051099741053</v>
      </c>
      <c r="Q254" s="86" t="n">
        <v>17.0180964282355</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0.60074069854241</v>
      </c>
      <c r="P255" s="86" t="n">
        <v>-6.98737246485373</v>
      </c>
      <c r="Q255" s="86" t="n">
        <v>-4.7589013822105</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1</v>
      </c>
      <c r="J256" s="85" t="n">
        <v>122.902094639371</v>
      </c>
      <c r="K256" s="85" t="n">
        <v>113.236580432798</v>
      </c>
      <c r="L256" s="85" t="n">
        <v>112.620975846393</v>
      </c>
      <c r="M256" s="85" t="s">
        <v>15</v>
      </c>
      <c r="N256" s="85" t="n">
        <v>115.494976667417</v>
      </c>
      <c r="O256" s="86" t="n">
        <v>-0.543644627956368</v>
      </c>
      <c r="P256" s="86" t="n">
        <v>1.10970369054206</v>
      </c>
      <c r="Q256" s="86" t="n">
        <v>4.3621977080704</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23.1963657961909</v>
      </c>
      <c r="P260" s="86" t="n">
        <v>32.724408823918</v>
      </c>
      <c r="Q260" s="86" t="n">
        <v>27.6127913261988</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2.68707911101596</v>
      </c>
      <c r="P261" s="86" t="n">
        <v>-1.01407880114695</v>
      </c>
      <c r="Q261" s="86" t="n">
        <v>10.5376732122252</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62824931495894</v>
      </c>
      <c r="P262" s="86" t="n">
        <v>-17.2473565197991</v>
      </c>
      <c r="Q262" s="86" t="n">
        <v>-7.88565042527928</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7</v>
      </c>
      <c r="G263" s="85" t="n">
        <v>94.8059191987403</v>
      </c>
      <c r="H263" s="85" t="n">
        <v>96.5087564213851</v>
      </c>
      <c r="I263" s="85" t="n">
        <v>75.6263566366905</v>
      </c>
      <c r="J263" s="85" t="n">
        <v>102.332549469501</v>
      </c>
      <c r="K263" s="85" t="n">
        <v>97.5250133487483</v>
      </c>
      <c r="L263" s="85" t="n">
        <v>101.387673108734</v>
      </c>
      <c r="M263" s="85" t="s">
        <v>15</v>
      </c>
      <c r="N263" s="85" t="n">
        <v>96.0278430638589</v>
      </c>
      <c r="O263" s="86" t="n">
        <v>3.96068621510794</v>
      </c>
      <c r="P263" s="86" t="n">
        <v>5.94946720164661</v>
      </c>
      <c r="Q263" s="86" t="n">
        <v>-5.83176111341302</v>
      </c>
    </row>
    <row r="264" customFormat="false" ht="12" hidden="false" customHeight="false" outlineLevel="0" collapsed="false">
      <c r="A264" s="61"/>
      <c r="B264" s="91"/>
      <c r="C264" s="91"/>
      <c r="D264" s="91"/>
      <c r="E264" s="91"/>
      <c r="F264" s="91"/>
      <c r="G264" s="91"/>
      <c r="H264" s="91"/>
      <c r="I264" s="91"/>
      <c r="J264" s="91"/>
      <c r="K264" s="91"/>
      <c r="L264" s="91"/>
      <c r="M264" s="91"/>
      <c r="N264" s="88"/>
      <c r="O264" s="88"/>
      <c r="P264" s="88"/>
      <c r="Q264" s="61"/>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61"/>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61"/>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61"/>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61"/>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61"/>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61"/>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99"/>
      <c r="C281" s="99"/>
      <c r="D281" s="99"/>
      <c r="E281" s="99"/>
      <c r="F281" s="99"/>
      <c r="G281" s="99"/>
      <c r="H281" s="99"/>
      <c r="I281" s="99"/>
      <c r="J281" s="99"/>
      <c r="K281" s="99"/>
      <c r="L281" s="99"/>
      <c r="M281" s="99"/>
      <c r="N281" s="73"/>
      <c r="O281" s="73"/>
      <c r="P281" s="73"/>
      <c r="Q281" s="61"/>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61"/>
    </row>
    <row r="283" customFormat="false" ht="12" hidden="false" customHeight="false" outlineLevel="0" collapsed="false">
      <c r="A283" s="61"/>
      <c r="B283" s="78"/>
      <c r="C283" s="78"/>
      <c r="D283" s="78"/>
      <c r="E283" s="78"/>
      <c r="F283" s="78"/>
      <c r="G283" s="78"/>
      <c r="H283" s="78"/>
      <c r="I283" s="78"/>
      <c r="J283" s="78"/>
      <c r="K283" s="78"/>
      <c r="L283" s="78"/>
      <c r="M283" s="78"/>
      <c r="N283" s="78"/>
      <c r="O283" s="78"/>
      <c r="P283" s="78"/>
      <c r="Q283" s="61"/>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61"/>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3.50631150252156</v>
      </c>
      <c r="P285" s="86" t="n">
        <v>35.7879406709208</v>
      </c>
      <c r="Q285" s="86" t="n">
        <v>38.0401103980963</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23.3728232106595</v>
      </c>
      <c r="P286" s="86" t="n">
        <v>9.54911313664</v>
      </c>
      <c r="Q286" s="86" t="n">
        <v>14.6738482624683</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5.26637360141737</v>
      </c>
      <c r="P287" s="86" t="n">
        <v>0.340025520145716</v>
      </c>
      <c r="Q287" s="86" t="n">
        <v>16.3628146075066</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19</v>
      </c>
      <c r="J288" s="85" t="n">
        <v>137.027733080537</v>
      </c>
      <c r="K288" s="85" t="n">
        <v>150.051984218714</v>
      </c>
      <c r="L288" s="85" t="n">
        <v>138.350767843868</v>
      </c>
      <c r="M288" s="85" t="s">
        <v>15</v>
      </c>
      <c r="N288" s="85" t="n">
        <v>129.076030142445</v>
      </c>
      <c r="O288" s="86" t="n">
        <v>-7.79810839274882</v>
      </c>
      <c r="P288" s="86" t="n">
        <v>11.8294172308659</v>
      </c>
      <c r="Q288" s="86" t="n">
        <v>-3.39322271463476</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5.51403002432149</v>
      </c>
      <c r="P292" s="86" t="n">
        <v>21.638782711554</v>
      </c>
      <c r="Q292" s="86" t="n">
        <v>37.1465443470178</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23.7560807474437</v>
      </c>
      <c r="P293" s="86" t="n">
        <v>27.4340421082744</v>
      </c>
      <c r="Q293" s="86" t="n">
        <v>24.24616384122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11.2095583630998</v>
      </c>
      <c r="P294" s="86" t="n">
        <v>-2.94521416743505</v>
      </c>
      <c r="Q294" s="86" t="n">
        <v>10.3769009469187</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s">
        <v>15</v>
      </c>
      <c r="N295" s="85" t="n">
        <v>132.116805381911</v>
      </c>
      <c r="O295" s="86" t="n">
        <v>8.11863226908316</v>
      </c>
      <c r="P295" s="86" t="n">
        <v>12.6826732227248</v>
      </c>
      <c r="Q295" s="86" t="n">
        <v>-3.1456850186878</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0.777434463839029</v>
      </c>
      <c r="P299" s="86" t="n">
        <v>59.854983118321</v>
      </c>
      <c r="Q299" s="86" t="n">
        <v>39.3190010858505</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22.6477347797365</v>
      </c>
      <c r="P300" s="86" t="n">
        <v>-13.5995137529948</v>
      </c>
      <c r="Q300" s="86" t="n">
        <v>1.18737828587705</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3.67936806179505</v>
      </c>
      <c r="P301" s="86" t="n">
        <v>6.6115677098076</v>
      </c>
      <c r="Q301" s="86" t="n">
        <v>26.7182502805304</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3</v>
      </c>
      <c r="K302" s="85" t="n">
        <v>165.861765006615</v>
      </c>
      <c r="L302" s="85" t="n">
        <v>121.249990382916</v>
      </c>
      <c r="M302" s="85" t="s">
        <v>15</v>
      </c>
      <c r="N302" s="85" t="n">
        <v>124.722519938918</v>
      </c>
      <c r="O302" s="86" t="n">
        <v>-26.8969612266697</v>
      </c>
      <c r="P302" s="86" t="n">
        <v>10.3465602701914</v>
      </c>
      <c r="Q302" s="86" t="n">
        <v>-3.76623084638132</v>
      </c>
    </row>
    <row r="303" customFormat="false" ht="12" hidden="false" customHeight="false" outlineLevel="0" collapsed="false">
      <c r="A303" s="61"/>
      <c r="B303" s="91"/>
      <c r="C303" s="91"/>
      <c r="D303" s="91"/>
      <c r="E303" s="91"/>
      <c r="F303" s="91"/>
      <c r="G303" s="91"/>
      <c r="H303" s="91"/>
      <c r="I303" s="91"/>
      <c r="J303" s="91"/>
      <c r="K303" s="91"/>
      <c r="L303" s="91"/>
      <c r="M303" s="91"/>
      <c r="N303" s="88"/>
      <c r="O303" s="88"/>
      <c r="P303" s="88"/>
      <c r="Q303" s="61"/>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61"/>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61"/>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61"/>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99"/>
      <c r="C308" s="99"/>
      <c r="D308" s="99"/>
      <c r="E308" s="99"/>
      <c r="F308" s="99"/>
      <c r="G308" s="99"/>
      <c r="H308" s="99"/>
      <c r="I308" s="99"/>
      <c r="J308" s="99"/>
      <c r="K308" s="99"/>
      <c r="L308" s="99"/>
      <c r="M308" s="99"/>
      <c r="N308" s="73"/>
      <c r="O308" s="73"/>
      <c r="P308" s="73"/>
      <c r="Q308" s="61"/>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61"/>
    </row>
    <row r="310" customFormat="false" ht="12" hidden="false" customHeight="false" outlineLevel="0" collapsed="false">
      <c r="A310" s="61"/>
      <c r="B310" s="78"/>
      <c r="C310" s="78"/>
      <c r="D310" s="78"/>
      <c r="E310" s="78"/>
      <c r="F310" s="78"/>
      <c r="G310" s="78"/>
      <c r="H310" s="78"/>
      <c r="I310" s="78"/>
      <c r="J310" s="78"/>
      <c r="K310" s="78"/>
      <c r="L310" s="78"/>
      <c r="M310" s="78"/>
      <c r="N310" s="78"/>
      <c r="O310" s="78"/>
      <c r="P310" s="78"/>
      <c r="Q310" s="61"/>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61"/>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12.5177239829469</v>
      </c>
      <c r="P312" s="86" t="n">
        <v>-3.1222324854275</v>
      </c>
      <c r="Q312" s="86" t="n">
        <v>2.61215766147967</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2.085171975933</v>
      </c>
      <c r="P313" s="86" t="n">
        <v>49.1212457202754</v>
      </c>
      <c r="Q313" s="86" t="n">
        <v>21.5568040045088</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9.59579742255865</v>
      </c>
      <c r="P314" s="86" t="n">
        <v>-21.7228772557692</v>
      </c>
      <c r="Q314" s="86" t="n">
        <v>-2.37346443896885</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s">
        <v>15</v>
      </c>
      <c r="N315" s="85" t="n">
        <v>114.640309100892</v>
      </c>
      <c r="O315" s="86" t="n">
        <v>1.11166561874549</v>
      </c>
      <c r="P315" s="86" t="n">
        <v>-7.67600449914195</v>
      </c>
      <c r="Q315" s="86" t="n">
        <v>-5.54777848472028</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6.98143224288231</v>
      </c>
      <c r="P319" s="86" t="n">
        <v>-0.0312151494541979</v>
      </c>
      <c r="Q319" s="86" t="n">
        <v>12.032154241396</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53.9712622471168</v>
      </c>
      <c r="P320" s="86" t="n">
        <v>52.7318675497347</v>
      </c>
      <c r="Q320" s="86" t="n">
        <v>6.01508785803513</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13.6757193260137</v>
      </c>
      <c r="P321" s="86" t="n">
        <v>-26.8942457475476</v>
      </c>
      <c r="Q321" s="86" t="n">
        <v>4.33128490588656</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5</v>
      </c>
      <c r="H322" s="85" t="n">
        <v>106.059807116515</v>
      </c>
      <c r="I322" s="85" t="n">
        <v>98.6541820921757</v>
      </c>
      <c r="J322" s="85" t="n">
        <v>98.5894329955731</v>
      </c>
      <c r="K322" s="85" t="n">
        <v>103.746838723884</v>
      </c>
      <c r="L322" s="85" t="n">
        <v>98.6978903773619</v>
      </c>
      <c r="M322" s="85" t="s">
        <v>15</v>
      </c>
      <c r="N322" s="85" t="n">
        <v>103.041425713859</v>
      </c>
      <c r="O322" s="86" t="n">
        <v>-4.86660452368999</v>
      </c>
      <c r="P322" s="86" t="n">
        <v>-16.8832345461123</v>
      </c>
      <c r="Q322" s="86" t="n">
        <v>-9.28794793297428</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4.3543090340134</v>
      </c>
      <c r="P326" s="86" t="n">
        <v>-8.33530935978213</v>
      </c>
      <c r="Q326" s="86" t="n">
        <v>-12.6740618778963</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7070914672132</v>
      </c>
      <c r="P327" s="86" t="n">
        <v>42.4801914683679</v>
      </c>
      <c r="Q327" s="86" t="n">
        <v>53.912276578681</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3.54143985301066</v>
      </c>
      <c r="P328" s="86" t="n">
        <v>-11.5267397985515</v>
      </c>
      <c r="Q328" s="86" t="n">
        <v>-11.9879430294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s">
        <v>15</v>
      </c>
      <c r="N329" s="85" t="n">
        <v>138.484483941755</v>
      </c>
      <c r="O329" s="86" t="n">
        <v>9.81889735784105</v>
      </c>
      <c r="P329" s="86" t="n">
        <v>7.3242532669006</v>
      </c>
      <c r="Q329" s="86" t="n">
        <v>0.81002138825221</v>
      </c>
    </row>
    <row r="330" customFormat="false" ht="12" hidden="false" customHeight="false" outlineLevel="0" collapsed="false">
      <c r="A330" s="61"/>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61"/>
      <c r="B331" s="91"/>
      <c r="C331" s="91"/>
      <c r="D331" s="91"/>
      <c r="E331" s="91"/>
      <c r="F331" s="91"/>
      <c r="G331" s="91"/>
      <c r="H331" s="91"/>
      <c r="I331" s="91"/>
      <c r="J331" s="91"/>
      <c r="K331" s="91"/>
      <c r="L331" s="91"/>
      <c r="M331" s="91"/>
      <c r="N331" s="61"/>
      <c r="O331" s="61"/>
      <c r="P331" s="61"/>
      <c r="Q331" s="61"/>
    </row>
    <row r="332" customFormat="false" ht="12" hidden="false" customHeight="false" outlineLevel="0" collapsed="false">
      <c r="A332" s="61"/>
      <c r="B332" s="61"/>
      <c r="C332" s="61"/>
      <c r="D332" s="61"/>
      <c r="E332" s="61"/>
      <c r="F332" s="61"/>
      <c r="G332" s="61"/>
      <c r="H332" s="61"/>
      <c r="I332" s="61"/>
      <c r="J332" s="61"/>
      <c r="K332" s="61"/>
      <c r="L332" s="61"/>
      <c r="M332" s="61"/>
      <c r="N332" s="61"/>
      <c r="O332" s="61"/>
      <c r="P332" s="61"/>
      <c r="Q332" s="61"/>
    </row>
    <row r="333" customFormat="false" ht="12" hidden="false" customHeight="false" outlineLevel="0" collapsed="false">
      <c r="A333" s="61"/>
      <c r="B333" s="61"/>
      <c r="C333" s="61"/>
      <c r="D333" s="61"/>
      <c r="E333" s="61"/>
      <c r="F333" s="61"/>
      <c r="G333" s="61"/>
      <c r="H333" s="61"/>
      <c r="I333" s="61"/>
      <c r="J333" s="61"/>
      <c r="K333" s="61"/>
      <c r="L333" s="61"/>
      <c r="M333" s="61"/>
      <c r="N333" s="61"/>
      <c r="O333" s="61"/>
      <c r="P333" s="61"/>
      <c r="Q333" s="61"/>
    </row>
    <row r="334" customFormat="false" ht="12" hidden="false" customHeight="false" outlineLevel="0" collapsed="false">
      <c r="A334" s="61"/>
      <c r="B334" s="61"/>
      <c r="C334" s="61"/>
      <c r="D334" s="61"/>
      <c r="E334" s="61"/>
      <c r="F334" s="61"/>
      <c r="G334" s="61"/>
      <c r="H334" s="61"/>
      <c r="I334" s="61"/>
      <c r="J334" s="61"/>
      <c r="K334" s="61"/>
      <c r="L334" s="61"/>
      <c r="M334" s="61"/>
      <c r="N334" s="61"/>
      <c r="O334" s="61"/>
      <c r="P334" s="61"/>
      <c r="Q334" s="61"/>
    </row>
    <row r="335" customFormat="false" ht="12" hidden="false" customHeight="false" outlineLevel="0" collapsed="false">
      <c r="A335" s="61"/>
      <c r="B335" s="61"/>
      <c r="C335" s="61"/>
      <c r="D335" s="61"/>
      <c r="E335" s="61"/>
      <c r="F335" s="61"/>
      <c r="G335" s="61"/>
      <c r="H335" s="61"/>
      <c r="I335" s="61"/>
      <c r="J335" s="61"/>
      <c r="K335" s="61"/>
      <c r="L335" s="61"/>
      <c r="M335" s="61"/>
      <c r="N335" s="61"/>
      <c r="O335" s="61"/>
      <c r="P335" s="61"/>
      <c r="Q335" s="61"/>
    </row>
    <row r="336" customFormat="false" ht="12" hidden="false" customHeight="false" outlineLevel="0" collapsed="false">
      <c r="A336" s="61"/>
      <c r="B336" s="61"/>
      <c r="C336" s="61"/>
      <c r="D336" s="61"/>
      <c r="E336" s="61"/>
      <c r="F336" s="61"/>
      <c r="G336" s="61"/>
      <c r="H336" s="61"/>
      <c r="I336" s="61"/>
      <c r="J336" s="61"/>
      <c r="K336" s="61"/>
      <c r="L336" s="61"/>
      <c r="M336" s="61"/>
      <c r="N336" s="61"/>
      <c r="O336" s="61"/>
      <c r="P336" s="61"/>
      <c r="Q336" s="61"/>
    </row>
    <row r="337" customFormat="false" ht="12" hidden="false" customHeight="false" outlineLevel="0" collapsed="false">
      <c r="A337" s="61"/>
      <c r="B337" s="61"/>
      <c r="C337" s="61"/>
      <c r="D337" s="61"/>
      <c r="E337" s="61"/>
      <c r="F337" s="61"/>
      <c r="G337" s="61"/>
      <c r="H337" s="61"/>
      <c r="I337" s="61"/>
      <c r="J337" s="61"/>
      <c r="K337" s="61"/>
      <c r="L337" s="61"/>
      <c r="M337" s="61"/>
      <c r="N337" s="61"/>
      <c r="O337" s="61"/>
      <c r="P337" s="61"/>
      <c r="Q337" s="61"/>
    </row>
    <row r="338" customFormat="false" ht="12" hidden="false" customHeight="false" outlineLevel="0" collapsed="false">
      <c r="A338" s="61"/>
      <c r="B338" s="61"/>
      <c r="C338" s="61"/>
      <c r="D338" s="61"/>
      <c r="E338" s="61"/>
      <c r="F338" s="61"/>
      <c r="G338" s="61"/>
      <c r="H338" s="61"/>
      <c r="I338" s="61"/>
      <c r="J338" s="61"/>
      <c r="K338" s="61"/>
      <c r="L338" s="61"/>
      <c r="M338" s="61"/>
      <c r="N338" s="61"/>
      <c r="O338" s="61"/>
      <c r="P338" s="61"/>
      <c r="Q338" s="61"/>
    </row>
    <row r="339" customFormat="false" ht="12" hidden="false" customHeight="false" outlineLevel="0" collapsed="false">
      <c r="A339" s="61"/>
      <c r="B339" s="61"/>
      <c r="C339" s="61"/>
      <c r="D339" s="61"/>
      <c r="E339" s="61"/>
      <c r="F339" s="61"/>
      <c r="G339" s="61"/>
      <c r="H339" s="61"/>
      <c r="I339" s="61"/>
      <c r="J339" s="61"/>
      <c r="K339" s="61"/>
      <c r="L339" s="61"/>
      <c r="M339" s="61"/>
      <c r="N339" s="61"/>
      <c r="O339" s="61"/>
      <c r="P339" s="61"/>
      <c r="Q339" s="61"/>
    </row>
    <row r="340" customFormat="false" ht="12" hidden="false" customHeight="false" outlineLevel="0" collapsed="false">
      <c r="A340" s="61"/>
      <c r="B340" s="61"/>
      <c r="C340" s="61"/>
      <c r="D340" s="61"/>
      <c r="E340" s="61"/>
      <c r="F340" s="61"/>
      <c r="G340" s="61"/>
      <c r="H340" s="61"/>
      <c r="I340" s="61"/>
      <c r="J340" s="61"/>
      <c r="K340" s="61"/>
      <c r="L340" s="61"/>
      <c r="M340" s="61"/>
      <c r="N340" s="61"/>
      <c r="O340" s="61"/>
      <c r="P340" s="61"/>
      <c r="Q340" s="61"/>
    </row>
    <row r="341" customFormat="false" ht="12" hidden="false" customHeight="false" outlineLevel="0" collapsed="false">
      <c r="A341" s="61"/>
      <c r="B341" s="61"/>
      <c r="C341" s="61"/>
      <c r="D341" s="61"/>
      <c r="E341" s="61"/>
      <c r="F341" s="61"/>
      <c r="G341" s="61"/>
      <c r="H341" s="61"/>
      <c r="I341" s="61"/>
      <c r="J341" s="61"/>
      <c r="K341" s="61"/>
      <c r="L341" s="61"/>
      <c r="M341" s="61"/>
      <c r="N341" s="61"/>
      <c r="O341" s="61"/>
      <c r="P341" s="61"/>
      <c r="Q341" s="61"/>
    </row>
    <row r="342" customFormat="false" ht="12" hidden="false" customHeight="false" outlineLevel="0" collapsed="false">
      <c r="A342" s="61"/>
      <c r="B342" s="61"/>
      <c r="C342" s="61"/>
      <c r="D342" s="61"/>
      <c r="E342" s="61"/>
      <c r="F342" s="61"/>
      <c r="G342" s="61"/>
      <c r="H342" s="61"/>
      <c r="I342" s="61"/>
      <c r="J342" s="61"/>
      <c r="K342" s="61"/>
      <c r="L342" s="61"/>
      <c r="M342" s="61"/>
      <c r="N342" s="61"/>
      <c r="O342" s="61"/>
      <c r="P342" s="61"/>
      <c r="Q342" s="61"/>
    </row>
    <row r="343" customFormat="false" ht="12" hidden="false" customHeight="false" outlineLevel="0" collapsed="false">
      <c r="A343" s="61"/>
      <c r="B343" s="61"/>
      <c r="C343" s="61"/>
      <c r="D343" s="61"/>
      <c r="E343" s="61"/>
      <c r="F343" s="61"/>
      <c r="G343" s="61"/>
      <c r="H343" s="61"/>
      <c r="I343" s="61"/>
      <c r="J343" s="61"/>
      <c r="K343" s="61"/>
      <c r="L343" s="61"/>
      <c r="M343" s="61"/>
      <c r="N343" s="61"/>
      <c r="O343" s="61"/>
      <c r="P343" s="61"/>
      <c r="Q343" s="61"/>
    </row>
    <row r="344" customFormat="false" ht="12" hidden="false" customHeight="false" outlineLevel="0" collapsed="false">
      <c r="A344" s="61"/>
      <c r="B344" s="61"/>
      <c r="C344" s="61"/>
      <c r="D344" s="61"/>
      <c r="E344" s="61"/>
      <c r="F344" s="61"/>
      <c r="G344" s="61"/>
      <c r="H344" s="61"/>
      <c r="I344" s="61"/>
      <c r="J344" s="61"/>
      <c r="K344" s="61"/>
      <c r="L344" s="61"/>
      <c r="M344" s="61"/>
      <c r="N344" s="61"/>
      <c r="O344" s="61"/>
      <c r="P344" s="61"/>
      <c r="Q344" s="61"/>
    </row>
    <row r="345" customFormat="false" ht="12" hidden="false" customHeight="false" outlineLevel="0" collapsed="false">
      <c r="A345" s="61"/>
      <c r="B345" s="61"/>
      <c r="C345" s="61"/>
      <c r="D345" s="61"/>
      <c r="E345" s="61"/>
      <c r="F345" s="61"/>
      <c r="G345" s="61"/>
      <c r="H345" s="61"/>
      <c r="I345" s="61"/>
      <c r="J345" s="61"/>
      <c r="K345" s="61"/>
      <c r="L345" s="61"/>
      <c r="M345" s="61"/>
      <c r="N345" s="61"/>
      <c r="O345" s="61"/>
      <c r="P345" s="61"/>
      <c r="Q345" s="61"/>
    </row>
    <row r="346" customFormat="false" ht="12" hidden="false" customHeight="false" outlineLevel="0" collapsed="false">
      <c r="A346" s="61"/>
      <c r="B346" s="61"/>
      <c r="C346" s="61"/>
      <c r="D346" s="61"/>
      <c r="E346" s="61"/>
      <c r="F346" s="61"/>
      <c r="G346" s="61"/>
      <c r="H346" s="61"/>
      <c r="I346" s="61"/>
      <c r="J346" s="61"/>
      <c r="K346" s="61"/>
      <c r="L346" s="61"/>
      <c r="M346" s="61"/>
      <c r="N346" s="61"/>
      <c r="O346" s="61"/>
      <c r="P346" s="61"/>
      <c r="Q346" s="61"/>
    </row>
    <row r="347" customFormat="false" ht="12" hidden="false" customHeight="false" outlineLevel="0" collapsed="false">
      <c r="A347" s="61"/>
      <c r="B347" s="61"/>
      <c r="C347" s="61"/>
      <c r="D347" s="61"/>
      <c r="E347" s="61"/>
      <c r="F347" s="61"/>
      <c r="G347" s="61"/>
      <c r="H347" s="61"/>
      <c r="I347" s="61"/>
      <c r="J347" s="61"/>
      <c r="K347" s="61"/>
      <c r="L347" s="61"/>
      <c r="M347" s="61"/>
      <c r="N347" s="61"/>
      <c r="O347" s="61"/>
      <c r="P347" s="61"/>
      <c r="Q347" s="61"/>
    </row>
    <row r="348" customFormat="false" ht="12" hidden="false" customHeight="false" outlineLevel="0" collapsed="false">
      <c r="A348" s="61"/>
      <c r="B348" s="61"/>
      <c r="C348" s="61"/>
      <c r="D348" s="61"/>
      <c r="E348" s="61"/>
      <c r="F348" s="61"/>
      <c r="G348" s="61"/>
      <c r="H348" s="61"/>
      <c r="I348" s="61"/>
      <c r="J348" s="61"/>
      <c r="K348" s="61"/>
      <c r="L348" s="61"/>
      <c r="M348" s="61"/>
      <c r="N348" s="61"/>
      <c r="O348" s="61"/>
      <c r="P348" s="61"/>
      <c r="Q348" s="61"/>
    </row>
    <row r="349" customFormat="false" ht="12" hidden="false" customHeight="false" outlineLevel="0" collapsed="false">
      <c r="A349" s="61"/>
      <c r="B349" s="61"/>
      <c r="C349" s="61"/>
      <c r="D349" s="61"/>
      <c r="E349" s="61"/>
      <c r="F349" s="61"/>
      <c r="G349" s="61"/>
      <c r="H349" s="61"/>
      <c r="I349" s="61"/>
      <c r="J349" s="61"/>
      <c r="K349" s="61"/>
      <c r="L349" s="61"/>
      <c r="M349" s="61"/>
      <c r="N349" s="61"/>
      <c r="O349" s="61"/>
      <c r="P349" s="61"/>
      <c r="Q349" s="61"/>
    </row>
    <row r="350" customFormat="false" ht="12" hidden="false" customHeight="false" outlineLevel="0" collapsed="false">
      <c r="A350" s="61"/>
      <c r="B350" s="61"/>
      <c r="C350" s="61"/>
      <c r="D350" s="61"/>
      <c r="E350" s="61"/>
      <c r="F350" s="61"/>
      <c r="G350" s="61"/>
      <c r="H350" s="61"/>
      <c r="I350" s="61"/>
      <c r="J350" s="61"/>
      <c r="K350" s="61"/>
      <c r="L350" s="61"/>
      <c r="M350" s="61"/>
      <c r="N350" s="61"/>
      <c r="O350" s="61"/>
      <c r="P350" s="61"/>
      <c r="Q350" s="61"/>
    </row>
    <row r="351" customFormat="false" ht="12" hidden="false" customHeight="false" outlineLevel="0" collapsed="false">
      <c r="A351" s="61"/>
      <c r="B351" s="61"/>
      <c r="C351" s="61"/>
      <c r="D351" s="61"/>
      <c r="E351" s="61"/>
      <c r="F351" s="61"/>
      <c r="G351" s="61"/>
      <c r="H351" s="61"/>
      <c r="I351" s="61"/>
      <c r="J351" s="61"/>
      <c r="K351" s="61"/>
      <c r="L351" s="61"/>
      <c r="M351" s="61"/>
      <c r="N351" s="61"/>
      <c r="O351" s="61"/>
      <c r="P351" s="61"/>
      <c r="Q351" s="61"/>
    </row>
    <row r="352" customFormat="false" ht="12" hidden="false" customHeight="false" outlineLevel="0" collapsed="false">
      <c r="A352" s="61"/>
      <c r="B352" s="61"/>
      <c r="C352" s="61"/>
      <c r="D352" s="61"/>
      <c r="E352" s="61"/>
      <c r="F352" s="61"/>
      <c r="G352" s="61"/>
      <c r="H352" s="61"/>
      <c r="I352" s="61"/>
      <c r="J352" s="61"/>
      <c r="K352" s="61"/>
      <c r="L352" s="61"/>
      <c r="M352" s="61"/>
      <c r="N352" s="61"/>
      <c r="O352" s="61"/>
      <c r="P352" s="61"/>
      <c r="Q352" s="61"/>
    </row>
    <row r="353" customFormat="false" ht="12" hidden="false" customHeight="false" outlineLevel="0" collapsed="false">
      <c r="A353" s="61"/>
      <c r="B353" s="61"/>
      <c r="C353" s="61"/>
      <c r="D353" s="61"/>
      <c r="E353" s="61"/>
      <c r="F353" s="61"/>
      <c r="G353" s="61"/>
      <c r="H353" s="61"/>
      <c r="I353" s="61"/>
      <c r="J353" s="61"/>
      <c r="K353" s="61"/>
      <c r="L353" s="61"/>
      <c r="M353" s="61"/>
      <c r="N353" s="61"/>
      <c r="O353" s="61"/>
      <c r="P353" s="61"/>
      <c r="Q353" s="61"/>
    </row>
    <row r="354" customFormat="false" ht="12" hidden="false" customHeight="false" outlineLevel="0" collapsed="false">
      <c r="A354" s="61"/>
      <c r="B354" s="61"/>
      <c r="C354" s="61"/>
      <c r="D354" s="61"/>
      <c r="E354" s="61"/>
      <c r="F354" s="61"/>
      <c r="G354" s="61"/>
      <c r="H354" s="61"/>
      <c r="I354" s="61"/>
      <c r="J354" s="61"/>
      <c r="K354" s="61"/>
      <c r="L354" s="61"/>
      <c r="M354" s="61"/>
      <c r="N354" s="61"/>
      <c r="O354" s="61"/>
      <c r="P354" s="61"/>
      <c r="Q354" s="61"/>
    </row>
    <row r="355" customFormat="false" ht="12" hidden="false" customHeight="false" outlineLevel="0" collapsed="false">
      <c r="A355" s="61"/>
      <c r="B355" s="61"/>
      <c r="C355" s="61"/>
      <c r="D355" s="61"/>
      <c r="E355" s="61"/>
      <c r="F355" s="61"/>
      <c r="G355" s="61"/>
      <c r="H355" s="61"/>
      <c r="I355" s="61"/>
      <c r="J355" s="61"/>
      <c r="K355" s="61"/>
      <c r="L355" s="61"/>
      <c r="M355" s="61"/>
      <c r="N355" s="61"/>
      <c r="O355" s="61"/>
      <c r="P355" s="61"/>
      <c r="Q355" s="61"/>
    </row>
    <row r="356" customFormat="false" ht="12" hidden="false" customHeight="false" outlineLevel="0" collapsed="false">
      <c r="A356" s="61"/>
      <c r="B356" s="61"/>
      <c r="C356" s="61"/>
      <c r="D356" s="61"/>
      <c r="E356" s="61"/>
      <c r="F356" s="61"/>
      <c r="G356" s="61"/>
      <c r="H356" s="61"/>
      <c r="I356" s="61"/>
      <c r="J356" s="61"/>
      <c r="K356" s="61"/>
      <c r="L356" s="61"/>
      <c r="M356" s="61"/>
      <c r="N356" s="61"/>
      <c r="O356" s="61"/>
      <c r="P356" s="61"/>
      <c r="Q356" s="61"/>
    </row>
    <row r="357" customFormat="false" ht="12" hidden="false" customHeight="false" outlineLevel="0" collapsed="false">
      <c r="A357" s="61"/>
      <c r="B357" s="61"/>
      <c r="C357" s="61"/>
      <c r="D357" s="61"/>
      <c r="E357" s="61"/>
      <c r="F357" s="61"/>
      <c r="G357" s="61"/>
      <c r="H357" s="61"/>
      <c r="I357" s="61"/>
      <c r="J357" s="61"/>
      <c r="K357" s="61"/>
      <c r="L357" s="61"/>
      <c r="M357" s="61"/>
      <c r="N357" s="61"/>
      <c r="O357" s="61"/>
      <c r="P357" s="61"/>
      <c r="Q357" s="61"/>
    </row>
    <row r="358" customFormat="false" ht="12" hidden="false" customHeight="false" outlineLevel="0" collapsed="false">
      <c r="A358" s="61"/>
      <c r="B358" s="61"/>
      <c r="C358" s="61"/>
      <c r="D358" s="61"/>
      <c r="E358" s="61"/>
      <c r="F358" s="61"/>
      <c r="G358" s="61"/>
      <c r="H358" s="61"/>
      <c r="I358" s="61"/>
      <c r="J358" s="61"/>
      <c r="K358" s="61"/>
      <c r="L358" s="61"/>
      <c r="M358" s="61"/>
      <c r="N358" s="61"/>
      <c r="O358" s="61"/>
      <c r="P358" s="61"/>
      <c r="Q358" s="61"/>
    </row>
    <row r="359" customFormat="false" ht="12" hidden="false" customHeight="false" outlineLevel="0" collapsed="false">
      <c r="A359" s="61"/>
      <c r="B359" s="61"/>
      <c r="C359" s="61"/>
      <c r="D359" s="61"/>
      <c r="E359" s="61"/>
      <c r="F359" s="61"/>
      <c r="G359" s="61"/>
      <c r="H359" s="61"/>
      <c r="I359" s="61"/>
      <c r="J359" s="61"/>
      <c r="K359" s="61"/>
      <c r="L359" s="61"/>
      <c r="M359" s="61"/>
      <c r="N359" s="61"/>
      <c r="O359" s="61"/>
      <c r="P359" s="61"/>
      <c r="Q359" s="61"/>
    </row>
    <row r="360" customFormat="false" ht="12" hidden="false" customHeight="false" outlineLevel="0" collapsed="false">
      <c r="A360" s="61"/>
      <c r="B360" s="61"/>
      <c r="C360" s="61"/>
      <c r="D360" s="61"/>
      <c r="E360" s="61"/>
      <c r="F360" s="61"/>
      <c r="G360" s="61"/>
      <c r="H360" s="61"/>
      <c r="I360" s="61"/>
      <c r="J360" s="61"/>
      <c r="K360" s="61"/>
      <c r="L360" s="61"/>
      <c r="M360" s="61"/>
      <c r="N360" s="61"/>
      <c r="O360" s="61"/>
      <c r="P360" s="61"/>
      <c r="Q360" s="61"/>
    </row>
    <row r="361" customFormat="false" ht="12" hidden="false" customHeight="false" outlineLevel="0" collapsed="false">
      <c r="A361" s="61"/>
      <c r="B361" s="61"/>
      <c r="C361" s="61"/>
      <c r="D361" s="61"/>
      <c r="E361" s="61"/>
      <c r="F361" s="61"/>
      <c r="G361" s="61"/>
      <c r="H361" s="61"/>
      <c r="I361" s="61"/>
      <c r="J361" s="61"/>
      <c r="K361" s="61"/>
      <c r="L361" s="61"/>
      <c r="M361" s="61"/>
      <c r="N361" s="61"/>
      <c r="O361" s="61"/>
      <c r="P361" s="61"/>
      <c r="Q361" s="61"/>
    </row>
    <row r="362" customFormat="false" ht="12" hidden="false" customHeight="false" outlineLevel="0" collapsed="false">
      <c r="A362" s="61"/>
      <c r="B362" s="61"/>
      <c r="C362" s="61"/>
      <c r="D362" s="61"/>
      <c r="E362" s="61"/>
      <c r="F362" s="61"/>
      <c r="G362" s="61"/>
      <c r="H362" s="61"/>
      <c r="I362" s="61"/>
      <c r="J362" s="61"/>
      <c r="K362" s="61"/>
      <c r="L362" s="61"/>
      <c r="M362" s="61"/>
      <c r="N362" s="61"/>
      <c r="O362" s="61"/>
      <c r="P362" s="61"/>
      <c r="Q362" s="61"/>
    </row>
    <row r="363" customFormat="false" ht="12" hidden="false" customHeight="false" outlineLevel="0" collapsed="false">
      <c r="A363" s="61"/>
      <c r="B363" s="61"/>
      <c r="C363" s="61"/>
      <c r="D363" s="61"/>
      <c r="E363" s="61"/>
      <c r="F363" s="61"/>
      <c r="G363" s="61"/>
      <c r="H363" s="61"/>
      <c r="I363" s="61"/>
      <c r="J363" s="61"/>
      <c r="K363" s="61"/>
      <c r="L363" s="61"/>
      <c r="M363" s="61"/>
      <c r="N363" s="61"/>
      <c r="O363" s="61"/>
      <c r="P363" s="61"/>
      <c r="Q363" s="61"/>
    </row>
    <row r="364" customFormat="false" ht="12" hidden="false" customHeight="false" outlineLevel="0" collapsed="false">
      <c r="A364" s="61"/>
      <c r="B364" s="61"/>
      <c r="C364" s="61"/>
      <c r="D364" s="61"/>
      <c r="E364" s="61"/>
      <c r="F364" s="61"/>
      <c r="G364" s="61"/>
      <c r="H364" s="61"/>
      <c r="I364" s="61"/>
      <c r="J364" s="61"/>
      <c r="K364" s="61"/>
      <c r="L364" s="61"/>
      <c r="M364" s="61"/>
      <c r="N364" s="61"/>
      <c r="O364" s="61"/>
      <c r="P364" s="61"/>
      <c r="Q364" s="6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row>
    <row r="14" customFormat="false" ht="10.5"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93.4245378964595</v>
      </c>
      <c r="E15" s="150" t="n">
        <v>85.8991959583308</v>
      </c>
      <c r="F15" s="150" t="n">
        <v>90.6337072311514</v>
      </c>
      <c r="G15" s="150" t="n">
        <v>87.8409228761587</v>
      </c>
      <c r="H15" s="151" t="n">
        <v>8.76066633007741</v>
      </c>
      <c r="I15" s="151" t="n">
        <v>3.07924143298082</v>
      </c>
      <c r="J15" s="151" t="n">
        <v>-6.36112265612798</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0.2549503459927</v>
      </c>
      <c r="E17" s="150" t="n">
        <v>89.2072231889737</v>
      </c>
      <c r="F17" s="150" t="n">
        <v>92.7991591813034</v>
      </c>
      <c r="G17" s="150" t="n">
        <v>86.7355656059295</v>
      </c>
      <c r="H17" s="151" t="n">
        <v>1.1744869076348</v>
      </c>
      <c r="I17" s="151" t="n">
        <v>-2.74162918905327</v>
      </c>
      <c r="J17" s="151" t="n">
        <v>-8.7962376069235</v>
      </c>
    </row>
    <row r="18" customFormat="false" ht="10.5" hidden="false" customHeight="true" outlineLevel="0" collapsed="false">
      <c r="A18" s="144"/>
      <c r="B18" s="144" t="s">
        <v>130</v>
      </c>
      <c r="C18" s="145"/>
      <c r="D18" s="150" t="n">
        <v>98.1705907504973</v>
      </c>
      <c r="E18" s="150" t="n">
        <v>80.9458473509022</v>
      </c>
      <c r="F18" s="150" t="n">
        <v>87.3912192907923</v>
      </c>
      <c r="G18" s="150" t="n">
        <v>89.4960543226241</v>
      </c>
      <c r="H18" s="151" t="n">
        <v>21.279341638028</v>
      </c>
      <c r="I18" s="151" t="n">
        <v>12.3346161630231</v>
      </c>
      <c r="J18" s="151" t="n">
        <v>-2.5867218587882</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07.444259050682</v>
      </c>
      <c r="E21" s="150" t="n">
        <v>109.773079512809</v>
      </c>
      <c r="F21" s="150" t="n">
        <v>101.434634583013</v>
      </c>
      <c r="G21" s="150" t="n">
        <v>104.055887527894</v>
      </c>
      <c r="H21" s="151" t="n">
        <v>-2.12148595307944</v>
      </c>
      <c r="I21" s="151" t="n">
        <v>5.92462770963221</v>
      </c>
      <c r="J21" s="151" t="n">
        <v>3.81405993326227</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1.9651373769</v>
      </c>
      <c r="E23" s="150" t="n">
        <v>103.502368894602</v>
      </c>
      <c r="F23" s="150" t="n">
        <v>100.547663527923</v>
      </c>
      <c r="G23" s="150" t="n">
        <v>97.7011506508045</v>
      </c>
      <c r="H23" s="151" t="n">
        <v>-1.48521384980825</v>
      </c>
      <c r="I23" s="151" t="n">
        <v>1.40975314516665</v>
      </c>
      <c r="J23" s="151" t="n">
        <v>1.01382412946289</v>
      </c>
    </row>
    <row r="24" customFormat="false" ht="10.5" hidden="false" customHeight="true" outlineLevel="0" collapsed="false">
      <c r="A24" s="144"/>
      <c r="B24" s="144" t="s">
        <v>130</v>
      </c>
      <c r="C24" s="145"/>
      <c r="D24" s="150" t="n">
        <v>122.185983280531</v>
      </c>
      <c r="E24" s="150" t="n">
        <v>126.644595088221</v>
      </c>
      <c r="F24" s="150" t="n">
        <v>103.821054062719</v>
      </c>
      <c r="G24" s="150" t="n">
        <v>121.153478012799</v>
      </c>
      <c r="H24" s="151" t="n">
        <v>-3.52057014717731</v>
      </c>
      <c r="I24" s="151" t="n">
        <v>17.6890221194618</v>
      </c>
      <c r="J24" s="151" t="n">
        <v>10.4577784863161</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66.5252897307891</v>
      </c>
      <c r="E27" s="150" t="n">
        <v>70.2110310117478</v>
      </c>
      <c r="F27" s="150" t="n">
        <v>76.4378746096852</v>
      </c>
      <c r="G27" s="150" t="n">
        <v>82.7614211150742</v>
      </c>
      <c r="H27" s="151" t="n">
        <v>-5.24951881185451</v>
      </c>
      <c r="I27" s="151" t="n">
        <v>-12.9681586903256</v>
      </c>
      <c r="J27" s="151" t="n">
        <v>-8.43995515496526</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0.0367031176636</v>
      </c>
      <c r="E29" s="150" t="n">
        <v>52.0353819991914</v>
      </c>
      <c r="F29" s="150" t="n">
        <v>49.7690945146122</v>
      </c>
      <c r="G29" s="150" t="n">
        <v>55.2418145458699</v>
      </c>
      <c r="H29" s="151" t="n">
        <v>-3.84099972891308</v>
      </c>
      <c r="I29" s="151" t="n">
        <v>0.537700365380033</v>
      </c>
      <c r="J29" s="151" t="n">
        <v>-17.3468874805207</v>
      </c>
    </row>
    <row r="30" customFormat="false" ht="10.5" hidden="false" customHeight="true" outlineLevel="0" collapsed="false">
      <c r="A30" s="144"/>
      <c r="B30" s="144" t="s">
        <v>130</v>
      </c>
      <c r="C30" s="145"/>
      <c r="D30" s="150" t="n">
        <v>129.126539733753</v>
      </c>
      <c r="E30" s="150" t="n">
        <v>139.217451907485</v>
      </c>
      <c r="F30" s="150" t="n">
        <v>177.689668300525</v>
      </c>
      <c r="G30" s="150" t="n">
        <v>187.243497792926</v>
      </c>
      <c r="H30" s="151" t="n">
        <v>-7.24830977400613</v>
      </c>
      <c r="I30" s="151" t="n">
        <v>-27.3303051501216</v>
      </c>
      <c r="J30" s="151" t="n">
        <v>4.1290732764584</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3.223373901642</v>
      </c>
      <c r="E33" s="150" t="n">
        <v>110.029744151043</v>
      </c>
      <c r="F33" s="150" t="n">
        <v>132.440231021606</v>
      </c>
      <c r="G33" s="150" t="n">
        <v>110.688915279788</v>
      </c>
      <c r="H33" s="151" t="n">
        <v>2.90251492924973</v>
      </c>
      <c r="I33" s="151" t="n">
        <v>-14.5098335843499</v>
      </c>
      <c r="J33" s="151" t="n">
        <v>-8.77460955810665</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85.4337260900505</v>
      </c>
      <c r="E35" s="150" t="n">
        <v>81.1988238610752</v>
      </c>
      <c r="F35" s="150" t="n">
        <v>109.371777339454</v>
      </c>
      <c r="G35" s="150" t="n">
        <v>89.1380971822802</v>
      </c>
      <c r="H35" s="151" t="n">
        <v>5.21547237706407</v>
      </c>
      <c r="I35" s="151" t="n">
        <v>-21.8868631668186</v>
      </c>
      <c r="J35" s="151" t="n">
        <v>-18.0105798751586</v>
      </c>
    </row>
    <row r="36" customFormat="false" ht="10.5" hidden="false" customHeight="true" outlineLevel="0" collapsed="false">
      <c r="A36" s="144"/>
      <c r="B36" s="144" t="s">
        <v>130</v>
      </c>
      <c r="C36" s="145"/>
      <c r="D36" s="150" t="n">
        <v>170.244194854515</v>
      </c>
      <c r="E36" s="150" t="n">
        <v>169.187123729342</v>
      </c>
      <c r="F36" s="150" t="n">
        <v>179.773762380961</v>
      </c>
      <c r="G36" s="150" t="n">
        <v>154.908451558663</v>
      </c>
      <c r="H36" s="151" t="n">
        <v>0.624794075265371</v>
      </c>
      <c r="I36" s="151" t="n">
        <v>-5.30086671171274</v>
      </c>
      <c r="J36" s="151" t="n">
        <v>5.22003324818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324276684138</v>
      </c>
      <c r="E39" s="150" t="n">
        <v>105.783474967616</v>
      </c>
      <c r="F39" s="150" t="n">
        <v>157.643791041006</v>
      </c>
      <c r="G39" s="150" t="n">
        <v>75.3003001966569</v>
      </c>
      <c r="H39" s="151" t="n">
        <v>17.5271248389197</v>
      </c>
      <c r="I39" s="151" t="n">
        <v>-21.1359509542632</v>
      </c>
      <c r="J39" s="151" t="n">
        <v>-24.17358829324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457509776264</v>
      </c>
      <c r="E41" s="150" t="n">
        <v>94.9102776027135</v>
      </c>
      <c r="F41" s="150" t="n">
        <v>140.961251404792</v>
      </c>
      <c r="G41" s="150" t="n">
        <v>79.695665063291</v>
      </c>
      <c r="H41" s="151" t="n">
        <v>31.1317519238883</v>
      </c>
      <c r="I41" s="151" t="n">
        <v>-11.7079988039655</v>
      </c>
      <c r="J41" s="151" t="n">
        <v>-15.6785557293811</v>
      </c>
    </row>
    <row r="42" customFormat="false" ht="10.5" hidden="false" customHeight="true" outlineLevel="0" collapsed="false">
      <c r="A42" s="144"/>
      <c r="B42" s="144" t="s">
        <v>130</v>
      </c>
      <c r="C42" s="145"/>
      <c r="D42" s="150" t="n">
        <v>124.122290744512</v>
      </c>
      <c r="E42" s="150" t="n">
        <v>122.267615292215</v>
      </c>
      <c r="F42" s="150" t="n">
        <v>182.935093599506</v>
      </c>
      <c r="G42" s="150" t="n">
        <v>68.6367762296144</v>
      </c>
      <c r="H42" s="151" t="n">
        <v>1.51689836091415</v>
      </c>
      <c r="I42" s="151" t="n">
        <v>-32.1495464307965</v>
      </c>
      <c r="J42" s="151" t="n">
        <v>-35.5953051982458</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28.845641204615</v>
      </c>
      <c r="E45" s="150" t="n">
        <v>126.255668914819</v>
      </c>
      <c r="F45" s="150" t="n">
        <v>123.641516628405</v>
      </c>
      <c r="G45" s="150" t="n">
        <v>122.332785282346</v>
      </c>
      <c r="H45" s="151" t="n">
        <v>2.05137108856775</v>
      </c>
      <c r="I45" s="151" t="n">
        <v>4.20904298015927</v>
      </c>
      <c r="J45" s="151" t="n">
        <v>-3.0566072084190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1.080521525777</v>
      </c>
      <c r="E47" s="150" t="n">
        <v>127.989815976759</v>
      </c>
      <c r="F47" s="150" t="n">
        <v>124.722164352682</v>
      </c>
      <c r="G47" s="150" t="n">
        <v>124.511653390733</v>
      </c>
      <c r="H47" s="151" t="n">
        <v>2.41480583859838</v>
      </c>
      <c r="I47" s="151" t="n">
        <v>5.09801702535864</v>
      </c>
      <c r="J47" s="151" t="n">
        <v>-2.71453495250105</v>
      </c>
    </row>
    <row r="48" customFormat="false" ht="10.5" hidden="false" customHeight="true" outlineLevel="0" collapsed="false">
      <c r="A48" s="144"/>
      <c r="B48" s="144" t="s">
        <v>130</v>
      </c>
      <c r="C48" s="145"/>
      <c r="D48" s="150" t="n">
        <v>123.049492420187</v>
      </c>
      <c r="E48" s="150" t="n">
        <v>121.758168851881</v>
      </c>
      <c r="F48" s="150" t="n">
        <v>120.838863200321</v>
      </c>
      <c r="G48" s="150" t="n">
        <v>116.6819038377</v>
      </c>
      <c r="H48" s="151" t="n">
        <v>1.0605642155121</v>
      </c>
      <c r="I48" s="151" t="n">
        <v>1.82940252938366</v>
      </c>
      <c r="J48" s="151" t="n">
        <v>-3.99088091064947</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108.994197400174</v>
      </c>
      <c r="E52" s="150" t="n">
        <v>106.054040904607</v>
      </c>
      <c r="F52" s="150" t="n">
        <v>103.322856955305</v>
      </c>
      <c r="G52" s="150" t="n">
        <v>95.8096333886613</v>
      </c>
      <c r="H52" s="151" t="n">
        <v>2.7723191596363</v>
      </c>
      <c r="I52" s="151" t="n">
        <v>5.48895047232587</v>
      </c>
      <c r="J52" s="151" t="n">
        <v>-10.5789839267592</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113.576669292985</v>
      </c>
      <c r="E54" s="150" t="n">
        <v>107.051162588658</v>
      </c>
      <c r="F54" s="150" t="n">
        <v>109.58299649196</v>
      </c>
      <c r="G54" s="150" t="n">
        <v>93.6533641828321</v>
      </c>
      <c r="H54" s="151" t="n">
        <v>6.09568971184503</v>
      </c>
      <c r="I54" s="151" t="n">
        <v>3.64442744666025</v>
      </c>
      <c r="J54" s="151" t="n">
        <v>-17.8393336125398</v>
      </c>
    </row>
    <row r="55" customFormat="false" ht="10.5" hidden="false" customHeight="true" outlineLevel="0" collapsed="false">
      <c r="A55" s="144"/>
      <c r="B55" s="144" t="s">
        <v>130</v>
      </c>
      <c r="C55" s="145"/>
      <c r="D55" s="150" t="n">
        <v>102.118270827443</v>
      </c>
      <c r="E55" s="150" t="n">
        <v>104.557875672247</v>
      </c>
      <c r="F55" s="150" t="n">
        <v>93.9296165831158</v>
      </c>
      <c r="G55" s="150" t="n">
        <v>99.0450813562783</v>
      </c>
      <c r="H55" s="151" t="n">
        <v>-2.333257852763</v>
      </c>
      <c r="I55" s="151" t="n">
        <v>8.71786188659765</v>
      </c>
      <c r="J55" s="151" t="n">
        <v>2.2394168355363</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15.919614483637</v>
      </c>
      <c r="E58" s="150" t="n">
        <v>120.148372585667</v>
      </c>
      <c r="F58" s="150" t="n">
        <v>104.166311984785</v>
      </c>
      <c r="G58" s="150" t="n">
        <v>112.129144973981</v>
      </c>
      <c r="H58" s="151" t="n">
        <v>-3.51961330064236</v>
      </c>
      <c r="I58" s="151" t="n">
        <v>11.2832088176151</v>
      </c>
      <c r="J58" s="151" t="n">
        <v>1.26230881399198</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3.39478077781</v>
      </c>
      <c r="E60" s="150" t="n">
        <v>124.313914509424</v>
      </c>
      <c r="F60" s="150" t="n">
        <v>102.442042004642</v>
      </c>
      <c r="G60" s="150" t="n">
        <v>109.817637574845</v>
      </c>
      <c r="H60" s="151" t="n">
        <v>-8.78351693348546</v>
      </c>
      <c r="I60" s="151" t="n">
        <v>10.6916443276986</v>
      </c>
      <c r="J60" s="151" t="n">
        <v>1.02464944635958</v>
      </c>
    </row>
    <row r="61" customFormat="false" ht="10.5" hidden="false" customHeight="true" outlineLevel="0" collapsed="false">
      <c r="A61" s="144"/>
      <c r="B61" s="144" t="s">
        <v>130</v>
      </c>
      <c r="C61" s="145"/>
      <c r="D61" s="150" t="n">
        <v>122.087179773984</v>
      </c>
      <c r="E61" s="150" t="n">
        <v>109.972949689932</v>
      </c>
      <c r="F61" s="150" t="n">
        <v>108.378291468183</v>
      </c>
      <c r="G61" s="150" t="n">
        <v>117.775605091865</v>
      </c>
      <c r="H61" s="151" t="n">
        <v>11.0156453184244</v>
      </c>
      <c r="I61" s="151" t="n">
        <v>12.6491090790321</v>
      </c>
      <c r="J61" s="151" t="n">
        <v>1.80782351126936</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7.253818971581</v>
      </c>
      <c r="E64" s="150" t="n">
        <v>105.979497833351</v>
      </c>
      <c r="F64" s="150" t="n">
        <v>103.213056350422</v>
      </c>
      <c r="G64" s="150" t="n">
        <v>113.254416155596</v>
      </c>
      <c r="H64" s="151" t="n">
        <v>1.20242232156396</v>
      </c>
      <c r="I64" s="151" t="n">
        <v>3.91497235334283</v>
      </c>
      <c r="J64" s="151" t="n">
        <v>-3.8470606210184</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8.4173150308263</v>
      </c>
      <c r="E66" s="150" t="n">
        <v>94.5958950034743</v>
      </c>
      <c r="F66" s="150" t="n">
        <v>96.3723579382255</v>
      </c>
      <c r="G66" s="150" t="n">
        <v>108.29369745083</v>
      </c>
      <c r="H66" s="151" t="n">
        <v>4.03973135114543</v>
      </c>
      <c r="I66" s="151" t="n">
        <v>2.1219332351623</v>
      </c>
      <c r="J66" s="151" t="n">
        <v>-3.03693513827037</v>
      </c>
    </row>
    <row r="67" customFormat="false" ht="10.5" hidden="false" customHeight="true" outlineLevel="0" collapsed="false">
      <c r="A67" s="144"/>
      <c r="B67" s="144" t="s">
        <v>130</v>
      </c>
      <c r="C67" s="145"/>
      <c r="D67" s="150" t="n">
        <v>121.280645288316</v>
      </c>
      <c r="E67" s="150" t="n">
        <v>124.049519726341</v>
      </c>
      <c r="F67" s="150" t="n">
        <v>114.071795192228</v>
      </c>
      <c r="G67" s="150" t="n">
        <v>121.12892628844</v>
      </c>
      <c r="H67" s="151" t="n">
        <v>-2.23207187269503</v>
      </c>
      <c r="I67" s="151" t="n">
        <v>6.31957276024239</v>
      </c>
      <c r="J67" s="151" t="n">
        <v>-4.97380027155154</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97.8362265645253</v>
      </c>
      <c r="E70" s="150" t="n">
        <v>99.6600714358845</v>
      </c>
      <c r="F70" s="150" t="n">
        <v>99.6628026887038</v>
      </c>
      <c r="G70" s="150" t="n">
        <v>103.221969258551</v>
      </c>
      <c r="H70" s="151" t="n">
        <v>-1.83006578771382</v>
      </c>
      <c r="I70" s="151" t="n">
        <v>-1.8327561285667</v>
      </c>
      <c r="J70" s="151" t="n">
        <v>5.01944368358937</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9.765562144231</v>
      </c>
      <c r="E72" s="150" t="n">
        <v>112.787387001478</v>
      </c>
      <c r="F72" s="150" t="n">
        <v>109.774484863187</v>
      </c>
      <c r="G72" s="150" t="n">
        <v>116.826620836884</v>
      </c>
      <c r="H72" s="151" t="n">
        <v>-2.67922232936169</v>
      </c>
      <c r="I72" s="151" t="n">
        <v>-0.00812822667087687</v>
      </c>
      <c r="J72" s="151" t="n">
        <v>9.39996796429541</v>
      </c>
    </row>
    <row r="73" customFormat="false" ht="10.5" hidden="false" customHeight="true" outlineLevel="0" collapsed="false">
      <c r="A73" s="144"/>
      <c r="B73" s="144" t="s">
        <v>130</v>
      </c>
      <c r="C73" s="145"/>
      <c r="D73" s="150" t="n">
        <v>76.6610331366923</v>
      </c>
      <c r="E73" s="150" t="n">
        <v>76.3584009989132</v>
      </c>
      <c r="F73" s="150" t="n">
        <v>81.7140389322724</v>
      </c>
      <c r="G73" s="150" t="n">
        <v>79.0730024798188</v>
      </c>
      <c r="H73" s="153" t="n">
        <v>0.396331161758297</v>
      </c>
      <c r="I73" s="153" t="n">
        <v>-6.18376702657945</v>
      </c>
      <c r="J73" s="153" t="n">
        <v>-4.96070096254132</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09:22:49Z</dcterms:created>
  <dc:creator>TLS</dc:creator>
  <dc:description/>
  <dc:language>en-US</dc:language>
  <cp:lastModifiedBy>TLS</cp:lastModifiedBy>
  <cp:lastPrinted>2014-01-17T10:20:20Z</cp:lastPrinted>
  <dcterms:modified xsi:type="dcterms:W3CDTF">2014-02-20T15:48:08Z</dcterms:modified>
  <cp:revision>0</cp:revision>
  <dc:subject/>
  <dc:title/>
</cp:coreProperties>
</file>