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79507217"/>
        <c:axId val="86239852"/>
      </c:lineChart>
      <c:catAx>
        <c:axId val="795072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239852"/>
        <c:crossesAt val="0"/>
        <c:auto val="1"/>
        <c:lblAlgn val="ctr"/>
        <c:lblOffset val="100"/>
        <c:noMultiLvlLbl val="0"/>
      </c:catAx>
      <c:valAx>
        <c:axId val="8623985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072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61965848"/>
        <c:axId val="14155277"/>
      </c:barChart>
      <c:catAx>
        <c:axId val="6196584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155277"/>
        <c:crossesAt val="0"/>
        <c:auto val="1"/>
        <c:lblAlgn val="ctr"/>
        <c:lblOffset val="100"/>
        <c:noMultiLvlLbl val="0"/>
      </c:catAx>
      <c:valAx>
        <c:axId val="1415527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658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92743928"/>
        <c:axId val="17445511"/>
      </c:barChart>
      <c:catAx>
        <c:axId val="927439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7445511"/>
        <c:crossesAt val="0"/>
        <c:auto val="1"/>
        <c:lblAlgn val="ctr"/>
        <c:lblOffset val="100"/>
        <c:noMultiLvlLbl val="0"/>
      </c:catAx>
      <c:valAx>
        <c:axId val="1744551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439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