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76498872"/>
        <c:axId val="33332824"/>
      </c:lineChart>
      <c:catAx>
        <c:axId val="7649887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3332824"/>
        <c:crossesAt val="0"/>
        <c:auto val="1"/>
        <c:lblAlgn val="ctr"/>
        <c:lblOffset val="100"/>
        <c:noMultiLvlLbl val="0"/>
      </c:catAx>
      <c:valAx>
        <c:axId val="333328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887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36409834"/>
        <c:axId val="85119341"/>
      </c:barChart>
      <c:catAx>
        <c:axId val="3640983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5119341"/>
        <c:crossesAt val="0"/>
        <c:auto val="1"/>
        <c:lblAlgn val="ctr"/>
        <c:lblOffset val="100"/>
        <c:noMultiLvlLbl val="0"/>
      </c:catAx>
      <c:valAx>
        <c:axId val="851193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98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27044211"/>
        <c:axId val="522331"/>
      </c:barChart>
      <c:catAx>
        <c:axId val="2704421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22331"/>
        <c:crossesAt val="0"/>
        <c:auto val="1"/>
        <c:lblAlgn val="ctr"/>
        <c:lblOffset val="100"/>
        <c:noMultiLvlLbl val="0"/>
      </c:catAx>
      <c:valAx>
        <c:axId val="5223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421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