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24953070"/>
        <c:axId val="81225103"/>
      </c:barChart>
      <c:catAx>
        <c:axId val="24953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5103"/>
        <c:auto val="1"/>
        <c:lblAlgn val="ctr"/>
        <c:lblOffset val="100"/>
        <c:noMultiLvlLbl val="0"/>
      </c:catAx>
      <c:valAx>
        <c:axId val="8122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53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29597411"/>
        <c:axId val="42951136"/>
      </c:barChart>
      <c:catAx>
        <c:axId val="295974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136"/>
        <c:crossesAt val="0"/>
        <c:auto val="1"/>
        <c:lblAlgn val="ctr"/>
        <c:lblOffset val="100"/>
        <c:noMultiLvlLbl val="0"/>
      </c:catAx>
      <c:valAx>
        <c:axId val="4295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