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Überblick" sheetId="5" state="visible" r:id="rId6"/>
    <sheet name="Grafik 1" sheetId="6" state="visible" r:id="rId7"/>
    <sheet name="Grafik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HT Grafik" sheetId="15" state="hidden" r:id="rId16"/>
  </sheets>
  <externalReferences>
    <externalReference r:id="rId17"/>
  </externalReferences>
  <definedNames>
    <definedName function="false" hidden="false" localSheetId="5" name="_xlnm.Print_Area" vbProcedure="false">'Grafik 1'!$A$1:$J$80</definedName>
    <definedName function="false" hidden="false" localSheetId="8" name="_xlnm.Print_Area" vbProcedure="false">TAB01!$A$1:$O$48</definedName>
    <definedName function="false" hidden="false" localSheetId="9" name="_xlnm.Print_Area" vbProcedure="false">TAB02!$A$1:$Q$47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Vorbemerkungen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186">
  <si>
    <t xml:space="preserve">Impressum</t>
  </si>
  <si>
    <t xml:space="preserve">Wohnungs- und Wohngebäudebestand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2</t>
  </si>
  <si>
    <t xml:space="preserve">Grafiken</t>
  </si>
  <si>
    <t xml:space="preserve">1. Wohnfläche je Einwohner am 31.12.2012 nach Kreisen</t>
  </si>
  <si>
    <t xml:space="preserve">2. Wohnfläche je Wohnung am 31.12.2012 nach Kreisen</t>
  </si>
  <si>
    <t xml:space="preserve">3. Wohnungen am 31.12.2012 nach Wohnungsgrößen</t>
  </si>
  <si>
    <t xml:space="preserve">Tabellen</t>
  </si>
  <si>
    <t xml:space="preserve">1. Fortgeschriebener Bestand an Wohnungen, Wohnräumen und Wohnflächen</t>
  </si>
  <si>
    <t xml:space="preserve">    2010 bis 2012</t>
  </si>
  <si>
    <t xml:space="preserve">2. Fortgeschriebener Bestand an Wohngebäuden und darin befindliche Wohnungen </t>
  </si>
  <si>
    <t xml:space="preserve">    und Wohnflächen 2010 bis 2012 nach Gebäudearten</t>
  </si>
  <si>
    <t xml:space="preserve">3. Wohnungen, Wohnräume und Wohnfläche in Wohn- und Nichtwohngebäuden</t>
  </si>
  <si>
    <t xml:space="preserve">    am 31.12.2012 nach Kreisen</t>
  </si>
  <si>
    <t xml:space="preserve">4. Wohnungen, Wohnräume und Wohnfläche in Wohn- und Nichtwohngebäuden </t>
  </si>
  <si>
    <t xml:space="preserve">    am 31.12.2011 nach Kreisen</t>
  </si>
  <si>
    <t xml:space="preserve">5. Wohngebäude und darin befindliche Wohnungen und Wohnflächen am 31.12.2012</t>
  </si>
  <si>
    <t xml:space="preserve">    nach Gebäudearten und Kreisen</t>
  </si>
  <si>
    <t xml:space="preserve">6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2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*) Ergebnisse auf Grundlage der Gebäude- und Wohnungszählung 2011 (Stand 31. Mai 2013)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2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Ergebnisse auf Grundlage der Gebäude- und Wohnungszählung 2011 (Stand 31. Mai 2013).  - 1) Aus technischen</t>
  </si>
  <si>
    <t xml:space="preserve">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Ergebnisse auf Grundlage der Gebäude- und Wohnungszählung 2011 (Stand 31. Mai 2013)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*) Ergebnisse auf Grundlage der Gebäude- und Wohnungszählung 2011 (Stand 31. Mai 2013). </t>
  </si>
  <si>
    <t xml:space="preserve">5. Wohngebäude und darin befindliche Wohnungen und </t>
  </si>
  <si>
    <t xml:space="preserve"> Wohnflächen *) am 31.12.2012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6. Wohngebäude und darin befindliche Wohnungen und </t>
  </si>
  <si>
    <t xml:space="preserve"> Wohnflächen *) am 31.12.2011 nach Gebäudearten und Kreisen</t>
  </si>
  <si>
    <t xml:space="preserve"> 31.12.2012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i"/>
    <numFmt numFmtId="171" formatCode="#\ ###\ ##0\ ;@\ "/>
    <numFmt numFmtId="172" formatCode="#\ ###\ ##0&quot;  &quot;;@\ "/>
    <numFmt numFmtId="173" formatCode="#\ ###\ ##0_I_I_I_I_I_I"/>
    <numFmt numFmtId="174" formatCode="#\ ###\ ##0&quot;      &quot;;@&quot;      &quot;"/>
    <numFmt numFmtId="175" formatCode="@_I_I_I_I_I_I_I_I_I"/>
    <numFmt numFmtId="176" formatCode="\ ##_N"/>
    <numFmt numFmtId="177" formatCode="#\ ###\ ##0_M"/>
    <numFmt numFmtId="178" formatCode="#\ ###\ ##0_M;@_M"/>
    <numFmt numFmtId="179" formatCode="#.0\ _M"/>
    <numFmt numFmtId="180" formatCode="&quot;   &quot;##"/>
    <numFmt numFmtId="181" formatCode="#\ ###\ ##0"/>
    <numFmt numFmtId="182" formatCode="#\ ##0&quot;     &quot;"/>
    <numFmt numFmtId="183" formatCode="\ ##"/>
    <numFmt numFmtId="184" formatCode="0.0"/>
    <numFmt numFmtId="185" formatCode="0.0&quot;   &quot;"/>
    <numFmt numFmtId="186" formatCode="General"/>
    <numFmt numFmtId="187" formatCode="0.00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999933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7545540279"/>
          <c:y val="0.0177545691906005"/>
          <c:w val="0.965652454459721"/>
          <c:h val="0.966742819843342"/>
        </c:manualLayout>
      </c:layout>
      <c:barChart>
        <c:barDir val="col"/>
        <c:grouping val="clustered"/>
        <c:varyColors val="0"/>
        <c:axId val="21106590"/>
        <c:axId val="27205336"/>
      </c:barChart>
      <c:catAx>
        <c:axId val="21106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05336"/>
        <c:auto val="1"/>
        <c:lblAlgn val="ctr"/>
        <c:lblOffset val="100"/>
        <c:noMultiLvlLbl val="0"/>
      </c:catAx>
      <c:valAx>
        <c:axId val="27205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06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350325110438"/>
          <c:y val="0.49778067885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2
nach Kreisen</a:t>
            </a:r>
          </a:p>
        </c:rich>
      </c:tx>
      <c:layout>
        <c:manualLayout>
          <c:xMode val="edge"/>
          <c:yMode val="edge"/>
          <c:x val="0.233631882246754"/>
          <c:y val="0.043136930832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569048114976"/>
          <c:y val="0.168002644409553"/>
          <c:w val="0.824550440880372"/>
          <c:h val="0.731633749276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240947026877</c:v>
                </c:pt>
                <c:pt idx="1">
                  <c:v>69.1242296150495</c:v>
                </c:pt>
                <c:pt idx="2">
                  <c:v>69.3679202384762</c:v>
                </c:pt>
                <c:pt idx="3">
                  <c:v>72.0107403497499</c:v>
                </c:pt>
                <c:pt idx="4">
                  <c:v>75.300919012062</c:v>
                </c:pt>
                <c:pt idx="5">
                  <c:v>74.4985602465831</c:v>
                </c:pt>
                <c:pt idx="6">
                  <c:v>93.9069747354783</c:v>
                </c:pt>
                <c:pt idx="7">
                  <c:v>81.9288779889638</c:v>
                </c:pt>
                <c:pt idx="8">
                  <c:v>89.9800767015165</c:v>
                </c:pt>
                <c:pt idx="9">
                  <c:v>87.181701629536</c:v>
                </c:pt>
                <c:pt idx="10">
                  <c:v>87.1649669076949</c:v>
                </c:pt>
                <c:pt idx="11">
                  <c:v>86.7875193240782</c:v>
                </c:pt>
                <c:pt idx="12">
                  <c:v>82.9119659546061</c:v>
                </c:pt>
                <c:pt idx="13">
                  <c:v>89.7676877357412</c:v>
                </c:pt>
                <c:pt idx="14">
                  <c:v>93.3219205897973</c:v>
                </c:pt>
                <c:pt idx="15">
                  <c:v>79.615903654211</c:v>
                </c:pt>
                <c:pt idx="16">
                  <c:v>87.9272147413182</c:v>
                </c:pt>
                <c:pt idx="17">
                  <c:v>82.343505206531</c:v>
                </c:pt>
                <c:pt idx="18">
                  <c:v>80.1083206329648</c:v>
                </c:pt>
                <c:pt idx="19">
                  <c:v>85.9919888863163</c:v>
                </c:pt>
                <c:pt idx="20">
                  <c:v>84.6117644458199</c:v>
                </c:pt>
                <c:pt idx="21">
                  <c:v>81.1658428964786</c:v>
                </c:pt>
                <c:pt idx="22">
                  <c:v>75.2460732984293</c:v>
                </c:pt>
              </c:numCache>
            </c:numRef>
          </c:val>
        </c:ser>
        <c:gapWidth val="50"/>
        <c:overlap val="0"/>
        <c:axId val="35922206"/>
        <c:axId val="76402022"/>
      </c:barChart>
      <c:catAx>
        <c:axId val="359222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022"/>
        <c:crossesAt val="0"/>
        <c:auto val="1"/>
        <c:lblAlgn val="ctr"/>
        <c:lblOffset val="100"/>
        <c:noMultiLvlLbl val="0"/>
      </c:catAx>
      <c:valAx>
        <c:axId val="7640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40102827764"/>
          <c:y val="0.277704321956863"/>
          <c:w val="0.49707226506712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387</c:v>
                </c:pt>
                <c:pt idx="1">
                  <c:v>97408</c:v>
                </c:pt>
                <c:pt idx="2">
                  <c:v>268212</c:v>
                </c:pt>
                <c:pt idx="3">
                  <c:v>335029</c:v>
                </c:pt>
                <c:pt idx="4">
                  <c:v>204166</c:v>
                </c:pt>
                <c:pt idx="5">
                  <c:v>123772</c:v>
                </c:pt>
                <c:pt idx="6">
                  <c:v>115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520</xdr:colOff>
      <xdr:row>43</xdr:row>
      <xdr:rowOff>0</xdr:rowOff>
    </xdr:to>
    <xdr:sp>
      <xdr:nvSpPr>
        <xdr:cNvPr id="90" name="Line 2"/>
        <xdr:cNvSpPr/>
      </xdr:nvSpPr>
      <xdr:spPr>
        <a:xfrm>
          <a:off x="36360" y="69246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1</xdr:row>
      <xdr:rowOff>38160</xdr:rowOff>
    </xdr:from>
    <xdr:to>
      <xdr:col>9</xdr:col>
      <xdr:colOff>681480</xdr:colOff>
      <xdr:row>73</xdr:row>
      <xdr:rowOff>95400</xdr:rowOff>
    </xdr:to>
    <xdr:graphicFrame>
      <xdr:nvGraphicFramePr>
        <xdr:cNvPr id="0" name="Diagramm 19"/>
        <xdr:cNvGraphicFramePr/>
      </xdr:nvGraphicFramePr>
      <xdr:xfrm>
        <a:off x="398160" y="190440"/>
        <a:ext cx="7252560" cy="110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161314339604</cdr:x>
      <cdr:y>0.184007832898172</cdr:y>
    </cdr:from>
    <cdr:to>
      <cdr:x>0.974338611207624</cdr:x>
      <cdr:y>0.714197127937337</cdr:y>
    </cdr:to>
    <cdr:grpSp>
      <cdr:nvGrpSpPr>
        <cdr:cNvPr id="1" name="Group 1"/>
        <cdr:cNvGrpSpPr/>
      </cdr:nvGrpSpPr>
      <cdr:grpSpPr>
        <a:xfrm>
          <a:off x="181440" y="2029680"/>
          <a:ext cx="6885360" cy="5848200"/>
          <a:chOff x="181440" y="2029680"/>
          <a:chExt cx="6885360" cy="5848200"/>
        </a:xfrm>
      </cdr:grpSpPr>
      <cdr:sp>
        <cdr:nvSpPr>
          <cdr:cNvPr id="2" name="Freeform 2"/>
          <cdr:cNvSpPr/>
        </cdr:nvSpPr>
        <cdr:spPr>
          <a:xfrm>
            <a:off x="1615320" y="6217560"/>
            <a:ext cx="1478520" cy="16603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845800" y="6489720"/>
            <a:ext cx="864360" cy="11145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863720" y="6009840"/>
            <a:ext cx="694080" cy="424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79960" y="5262840"/>
            <a:ext cx="1789560" cy="18619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99880" y="2261880"/>
            <a:ext cx="1509480" cy="1636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645560" y="2029680"/>
            <a:ext cx="1247400" cy="1156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677240" y="2903040"/>
            <a:ext cx="2436480" cy="938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619720" y="3337200"/>
            <a:ext cx="1533600" cy="1267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603520" y="4323600"/>
            <a:ext cx="795600" cy="7707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937440" y="3264480"/>
            <a:ext cx="1822320" cy="1268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922680" y="4452120"/>
            <a:ext cx="536040" cy="48960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81440" y="4043520"/>
            <a:ext cx="1830960" cy="2180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82840" y="4203360"/>
            <a:ext cx="1400400" cy="1604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315520" y="4989600"/>
            <a:ext cx="1214640" cy="14922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900880" y="5311440"/>
            <a:ext cx="1665000" cy="1668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234960" y="4132080"/>
            <a:ext cx="1447560" cy="13392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4200840" y="4668480"/>
            <a:ext cx="436320" cy="5382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4021920" y="4260240"/>
            <a:ext cx="1471680" cy="13878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5111640" y="4676400"/>
            <a:ext cx="1168560" cy="17416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968080" y="4147920"/>
            <a:ext cx="1098720" cy="1195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446800" y="4685400"/>
            <a:ext cx="412200" cy="7142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4121640" y="5415480"/>
            <a:ext cx="1285200" cy="17478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9965751724823</cdr:x>
      <cdr:y>0.557539164490862</cdr:y>
    </cdr:from>
    <cdr:to>
      <cdr:x>0.301583362287189</cdr:x>
      <cdr:y>0.567950391644909</cdr:y>
    </cdr:to>
    <cdr:sp>
      <cdr:nvSpPr>
        <cdr:cNvPr id="26" name="Text Box 26"/>
        <cdr:cNvSpPr/>
      </cdr:nvSpPr>
      <cdr:spPr>
        <a:xfrm>
          <a:off x="1958040" y="614988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231796297215</cdr:x>
      <cdr:y>0.421018276762402</cdr:y>
    </cdr:from>
    <cdr:to>
      <cdr:x>0.42974140070482</cdr:x>
      <cdr:y>0.431429503916449</cdr:y>
    </cdr:to>
    <cdr:sp>
      <cdr:nvSpPr>
        <cdr:cNvPr id="27" name="Text Box 27"/>
        <cdr:cNvSpPr/>
      </cdr:nvSpPr>
      <cdr:spPr>
        <a:xfrm>
          <a:off x="2830320" y="46440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17660197548</cdr:x>
      <cdr:y>0.421018276762402</cdr:y>
    </cdr:from>
    <cdr:to>
      <cdr:x>0.537499379560232</cdr:x>
      <cdr:y>0.431429503916449</cdr:y>
    </cdr:to>
    <cdr:sp>
      <cdr:nvSpPr>
        <cdr:cNvPr id="28" name="Text Box 28"/>
        <cdr:cNvSpPr/>
      </cdr:nvSpPr>
      <cdr:spPr>
        <a:xfrm>
          <a:off x="3526200" y="464400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035290613987</cdr:x>
      <cdr:y>0.437793733681462</cdr:y>
    </cdr:from>
    <cdr:to>
      <cdr:x>0.619943415893185</cdr:x>
      <cdr:y>0.448204960835509</cdr:y>
    </cdr:to>
    <cdr:sp>
      <cdr:nvSpPr>
        <cdr:cNvPr id="29" name="Text Box 29"/>
        <cdr:cNvSpPr/>
      </cdr:nvSpPr>
      <cdr:spPr>
        <a:xfrm>
          <a:off x="4257720" y="482904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20444731226</cdr:x>
      <cdr:y>0.44654046997389</cdr:y>
    </cdr:from>
    <cdr:to>
      <cdr:x>0.785228570010423</cdr:x>
      <cdr:y>0.456951697127937</cdr:y>
    </cdr:to>
    <cdr:sp>
      <cdr:nvSpPr>
        <cdr:cNvPr id="30" name="Text Box 30"/>
        <cdr:cNvSpPr/>
      </cdr:nvSpPr>
      <cdr:spPr>
        <a:xfrm>
          <a:off x="5456520" y="49255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93904799722</cdr:x>
      <cdr:y>0.419288511749347</cdr:y>
    </cdr:from>
    <cdr:to>
      <cdr:x>0.18707499875912</cdr:x>
      <cdr:y>0.429699738903394</cdr:y>
    </cdr:to>
    <cdr:sp>
      <cdr:nvSpPr>
        <cdr:cNvPr id="31" name="Text Box 31"/>
        <cdr:cNvSpPr/>
      </cdr:nvSpPr>
      <cdr:spPr>
        <a:xfrm>
          <a:off x="898920" y="4624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6615873331017</cdr:x>
      <cdr:y>0.279797650130548</cdr:y>
    </cdr:from>
    <cdr:to>
      <cdr:x>0.158088052811833</cdr:x>
      <cdr:y>0.290208877284595</cdr:y>
    </cdr:to>
    <cdr:sp>
      <cdr:nvSpPr>
        <cdr:cNvPr id="32" name="Text Box 32"/>
        <cdr:cNvSpPr/>
      </cdr:nvSpPr>
      <cdr:spPr>
        <a:xfrm>
          <a:off x="679320" y="308628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003673003425</cdr:x>
      <cdr:y>0.232049608355091</cdr:y>
    </cdr:from>
    <cdr:to>
      <cdr:x>0.34347545540279</cdr:x>
      <cdr:y>0.242460835509138</cdr:y>
    </cdr:to>
    <cdr:sp>
      <cdr:nvSpPr>
        <cdr:cNvPr id="33" name="Text Box 33"/>
        <cdr:cNvSpPr/>
      </cdr:nvSpPr>
      <cdr:spPr>
        <a:xfrm>
          <a:off x="1871280" y="25596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040254132129</cdr:x>
      <cdr:y>0.284791122715405</cdr:y>
    </cdr:from>
    <cdr:to>
      <cdr:x>0.396138382885789</cdr:x>
      <cdr:y>0.295202349869452</cdr:y>
    </cdr:to>
    <cdr:sp>
      <cdr:nvSpPr>
        <cdr:cNvPr id="34" name="Text Box 34"/>
        <cdr:cNvSpPr/>
      </cdr:nvSpPr>
      <cdr:spPr>
        <a:xfrm>
          <a:off x="2081880" y="31413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32163597558</cdr:x>
      <cdr:y>0.345039164490862</cdr:y>
    </cdr:from>
    <cdr:to>
      <cdr:x>0.31146076338909</cdr:x>
      <cdr:y>0.355450391644909</cdr:y>
    </cdr:to>
    <cdr:sp>
      <cdr:nvSpPr>
        <cdr:cNvPr id="35" name="Text Box 35"/>
        <cdr:cNvSpPr/>
      </cdr:nvSpPr>
      <cdr:spPr>
        <a:xfrm>
          <a:off x="1162800" y="38059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4892539832233</cdr:x>
      <cdr:y>0.480548302872063</cdr:y>
    </cdr:from>
    <cdr:to>
      <cdr:x>0.166774209559736</cdr:x>
      <cdr:y>0.49095953002611</cdr:y>
    </cdr:to>
    <cdr:sp>
      <cdr:nvSpPr>
        <cdr:cNvPr id="36" name="Text Box 36"/>
        <cdr:cNvSpPr/>
      </cdr:nvSpPr>
      <cdr:spPr>
        <a:xfrm>
          <a:off x="504000" y="530064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607733161265</cdr:x>
      <cdr:y>0.531592689295039</cdr:y>
    </cdr:from>
    <cdr:to>
      <cdr:x>0.251154017967936</cdr:x>
      <cdr:y>0.552382506527415</cdr:y>
    </cdr:to>
    <cdr:sp>
      <cdr:nvSpPr>
        <cdr:cNvPr id="37" name="Text Box 37"/>
        <cdr:cNvSpPr/>
      </cdr:nvSpPr>
      <cdr:spPr>
        <a:xfrm>
          <a:off x="1077840" y="58636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63875514965</cdr:x>
      <cdr:y>0.445528720626632</cdr:y>
    </cdr:from>
    <cdr:to>
      <cdr:x>0.317069538889165</cdr:x>
      <cdr:y>0.455939947780679</cdr:y>
    </cdr:to>
    <cdr:sp>
      <cdr:nvSpPr>
        <cdr:cNvPr id="38" name="Text Box 38"/>
        <cdr:cNvSpPr/>
      </cdr:nvSpPr>
      <cdr:spPr>
        <a:xfrm>
          <a:off x="1984680" y="491436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19983124038</cdr:x>
      <cdr:y>0.511781984334204</cdr:y>
    </cdr:from>
    <cdr:to>
      <cdr:x>0.406065419169107</cdr:x>
      <cdr:y>0.522193211488251</cdr:y>
    </cdr:to>
    <cdr:sp>
      <cdr:nvSpPr>
        <cdr:cNvPr id="39" name="Text Box 39"/>
        <cdr:cNvSpPr/>
      </cdr:nvSpPr>
      <cdr:spPr>
        <a:xfrm>
          <a:off x="2496600" y="56451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57432868417</cdr:x>
      <cdr:y>0.348041775456919</cdr:y>
    </cdr:from>
    <cdr:to>
      <cdr:x>0.495706556807465</cdr:x>
      <cdr:y>0.358453002610966</cdr:y>
    </cdr:to>
    <cdr:sp>
      <cdr:nvSpPr>
        <cdr:cNvPr id="40" name="Text Box 40"/>
        <cdr:cNvSpPr/>
      </cdr:nvSpPr>
      <cdr:spPr>
        <a:xfrm>
          <a:off x="3051720" y="3839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378021541669</cdr:x>
      <cdr:y>0.450848563968668</cdr:y>
    </cdr:from>
    <cdr:to>
      <cdr:x>0.5368044870204</cdr:x>
      <cdr:y>0.471638381201044</cdr:y>
    </cdr:to>
    <cdr:sp>
      <cdr:nvSpPr>
        <cdr:cNvPr id="41" name="Text Box 41"/>
        <cdr:cNvSpPr/>
      </cdr:nvSpPr>
      <cdr:spPr>
        <a:xfrm>
          <a:off x="3426120" y="49730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10547476051</cdr:x>
      <cdr:y>0.449281984334204</cdr:y>
    </cdr:from>
    <cdr:to>
      <cdr:x>0.692162604854321</cdr:x>
      <cdr:y>0.480450391644909</cdr:y>
    </cdr:to>
    <cdr:sp>
      <cdr:nvSpPr>
        <cdr:cNvPr id="42" name="Text Box 42"/>
        <cdr:cNvSpPr/>
      </cdr:nvSpPr>
      <cdr:spPr>
        <a:xfrm>
          <a:off x="4533840" y="495576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072268824143</cdr:x>
      <cdr:y>0.511781984334204</cdr:y>
    </cdr:from>
    <cdr:to>
      <cdr:x>0.788951208616668</cdr:x>
      <cdr:y>0.522193211488251</cdr:y>
    </cdr:to>
    <cdr:sp>
      <cdr:nvSpPr>
        <cdr:cNvPr id="43" name="Text Box 43"/>
        <cdr:cNvSpPr/>
      </cdr:nvSpPr>
      <cdr:spPr>
        <a:xfrm>
          <a:off x="5454720" y="564516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450042189904</cdr:x>
      <cdr:y>0.553524804177546</cdr:y>
    </cdr:from>
    <cdr:to>
      <cdr:x>0.681590311212588</cdr:x>
      <cdr:y>0.584693211488251</cdr:y>
    </cdr:to>
    <cdr:sp>
      <cdr:nvSpPr>
        <cdr:cNvPr id="44" name="Text Box 44"/>
        <cdr:cNvSpPr/>
      </cdr:nvSpPr>
      <cdr:spPr>
        <a:xfrm>
          <a:off x="4637880" y="610560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210105722936</cdr:x>
      <cdr:y>0.538348563968668</cdr:y>
    </cdr:from>
    <cdr:to>
      <cdr:x>0.538789894277064</cdr:x>
      <cdr:y>0.559138381201044</cdr:y>
    </cdr:to>
    <cdr:sp>
      <cdr:nvSpPr>
        <cdr:cNvPr id="45" name="Text Box 45"/>
        <cdr:cNvSpPr/>
      </cdr:nvSpPr>
      <cdr:spPr>
        <a:xfrm>
          <a:off x="3345120" y="593820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605549213282</cdr:x>
      <cdr:y>0.630776762402089</cdr:y>
    </cdr:from>
    <cdr:to>
      <cdr:x>0.476894823050578</cdr:x>
      <cdr:y>0.641187989556136</cdr:y>
    </cdr:to>
    <cdr:sp>
      <cdr:nvSpPr>
        <cdr:cNvPr id="46" name="Text Box 46"/>
        <cdr:cNvSpPr/>
      </cdr:nvSpPr>
      <cdr:spPr>
        <a:xfrm>
          <a:off x="2905560" y="69577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24122698168</cdr:x>
      <cdr:y>0.609268929503916</cdr:y>
    </cdr:from>
    <cdr:to>
      <cdr:x>0.373752916066908</cdr:x>
      <cdr:y>0.619680156657964</cdr:y>
    </cdr:to>
    <cdr:sp>
      <cdr:nvSpPr>
        <cdr:cNvPr id="47" name="Text Box 47"/>
        <cdr:cNvSpPr/>
      </cdr:nvSpPr>
      <cdr:spPr>
        <a:xfrm>
          <a:off x="1900440" y="672048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819973197002</cdr:x>
      <cdr:y>0.41759138381201</cdr:y>
    </cdr:from>
    <cdr:to>
      <cdr:x>0.923661090981288</cdr:x>
      <cdr:y>0.438381201044386</cdr:y>
    </cdr:to>
    <cdr:sp>
      <cdr:nvSpPr>
        <cdr:cNvPr id="48" name="Text Box 48"/>
        <cdr:cNvSpPr/>
      </cdr:nvSpPr>
      <cdr:spPr>
        <a:xfrm>
          <a:off x="6098400" y="460620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700302774607</cdr:x>
      <cdr:y>0.987402088772846</cdr:y>
    </cdr:from>
    <cdr:to>
      <cdr:x>0.686702734898496</cdr:x>
      <cdr:y>1.00440600522193</cdr:y>
    </cdr:to>
    <cdr:sp>
      <cdr:nvSpPr>
        <cdr:cNvPr id="49" name="Text Box 49"/>
        <cdr:cNvSpPr/>
      </cdr:nvSpPr>
      <cdr:spPr>
        <a:xfrm flipV="1" rot="10800000">
          <a:off x="150120" y="10703880"/>
          <a:ext cx="2415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1.00377227378766</cdr:x>
      <cdr:y>0.0532637075718016</cdr:y>
    </cdr:from>
    <cdr:to>
      <cdr:x>16.37876606939</cdr:x>
      <cdr:y>0.113740208877285</cdr:y>
    </cdr:to>
    <cdr:sp>
      <cdr:nvSpPr>
        <cdr:cNvPr id="50" name="AutoShape 50"/>
        <cdr:cNvSpPr/>
      </cdr:nvSpPr>
      <cdr:spPr>
        <a:xfrm>
          <a:off x="7280280" y="587520"/>
          <a:ext cx="111513600" cy="6670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am  31.12.2012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6994589765226</cdr:x>
      <cdr:y>0.782506527415144</cdr:y>
    </cdr:from>
    <cdr:to>
      <cdr:x>0.897255174467663</cdr:x>
      <cdr:y>0.798988250652742</cdr:y>
    </cdr:to>
    <cdr:sp>
      <cdr:nvSpPr>
        <cdr:cNvPr id="51" name="Text Box 56"/>
        <cdr:cNvSpPr/>
      </cdr:nvSpPr>
      <cdr:spPr>
        <a:xfrm>
          <a:off x="4692600" y="8631360"/>
          <a:ext cx="1815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04993472584856</cdr:y>
    </cdr:from>
    <cdr:to>
      <cdr:x>0.897255174467663</cdr:x>
      <cdr:y>0.821507832898172</cdr:y>
    </cdr:to>
    <cdr:sp>
      <cdr:nvSpPr>
        <cdr:cNvPr id="52" name="Text Box 57"/>
        <cdr:cNvSpPr/>
      </cdr:nvSpPr>
      <cdr:spPr>
        <a:xfrm>
          <a:off x="4692600" y="88794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27251958224543</cdr:y>
    </cdr:from>
    <cdr:to>
      <cdr:x>0.897255174467663</cdr:x>
      <cdr:y>0.843994778067885</cdr:y>
    </cdr:to>
    <cdr:sp>
      <cdr:nvSpPr>
        <cdr:cNvPr id="53" name="Text Box 58"/>
        <cdr:cNvSpPr/>
      </cdr:nvSpPr>
      <cdr:spPr>
        <a:xfrm>
          <a:off x="4692600" y="9124920"/>
          <a:ext cx="18151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48759791122715</cdr:y>
    </cdr:from>
    <cdr:to>
      <cdr:x>0.897255174467663</cdr:x>
      <cdr:y>0.866253263707572</cdr:y>
    </cdr:to>
    <cdr:sp>
      <cdr:nvSpPr>
        <cdr:cNvPr id="54" name="Text Box 59"/>
        <cdr:cNvSpPr/>
      </cdr:nvSpPr>
      <cdr:spPr>
        <a:xfrm>
          <a:off x="4692600" y="9362160"/>
          <a:ext cx="1815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71246736292428</cdr:y>
    </cdr:from>
    <cdr:to>
      <cdr:x>0.897255174467663</cdr:x>
      <cdr:y>0.887761096605744</cdr:y>
    </cdr:to>
    <cdr:sp>
      <cdr:nvSpPr>
        <cdr:cNvPr id="55" name="Text Box 60"/>
        <cdr:cNvSpPr/>
      </cdr:nvSpPr>
      <cdr:spPr>
        <a:xfrm>
          <a:off x="4692600" y="96102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37181714399</cdr:x>
      <cdr:y>0.740502610966057</cdr:y>
    </cdr:from>
    <cdr:to>
      <cdr:x>0.858986449595473</cdr:x>
      <cdr:y>0.757245430809399</cdr:y>
    </cdr:to>
    <cdr:sp>
      <cdr:nvSpPr>
        <cdr:cNvPr id="56" name="AutoShape 62"/>
        <cdr:cNvSpPr/>
      </cdr:nvSpPr>
      <cdr:spPr>
        <a:xfrm>
          <a:off x="3515760" y="8168040"/>
          <a:ext cx="2714400" cy="1846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762247481015</cdr:x>
      <cdr:y>0.871246736292428</cdr:y>
    </cdr:from>
    <cdr:to>
      <cdr:x>0.629225194818087</cdr:x>
      <cdr:y>0.888740208877285</cdr:y>
    </cdr:to>
    <cdr:sp>
      <cdr:nvSpPr>
        <cdr:cNvPr id="57" name="Rectangle 64"/>
        <cdr:cNvSpPr/>
      </cdr:nvSpPr>
      <cdr:spPr>
        <a:xfrm>
          <a:off x="4132440" y="9610200"/>
          <a:ext cx="431280" cy="19296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48759791122715</cdr:y>
    </cdr:from>
    <cdr:to>
      <cdr:x>0.629225194818087</cdr:x>
      <cdr:y>0.866253263707572</cdr:y>
    </cdr:to>
    <cdr:sp>
      <cdr:nvSpPr>
        <cdr:cNvPr id="58" name="Rectangle 65"/>
        <cdr:cNvSpPr/>
      </cdr:nvSpPr>
      <cdr:spPr>
        <a:xfrm>
          <a:off x="4132440" y="9362160"/>
          <a:ext cx="431280" cy="19296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27251958224543</cdr:y>
    </cdr:from>
    <cdr:to>
      <cdr:x>0.629225194818087</cdr:x>
      <cdr:y>0.843994778067885</cdr:y>
    </cdr:to>
    <cdr:sp>
      <cdr:nvSpPr>
        <cdr:cNvPr id="59" name="Rectangle 66"/>
        <cdr:cNvSpPr/>
      </cdr:nvSpPr>
      <cdr:spPr>
        <a:xfrm>
          <a:off x="4132440" y="9124920"/>
          <a:ext cx="4312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04993472584856</cdr:y>
    </cdr:from>
    <cdr:to>
      <cdr:x>0.629225194818087</cdr:x>
      <cdr:y>0.821507832898172</cdr:y>
    </cdr:to>
    <cdr:sp>
      <cdr:nvSpPr>
        <cdr:cNvPr id="60" name="Rectangle 67"/>
        <cdr:cNvSpPr/>
      </cdr:nvSpPr>
      <cdr:spPr>
        <a:xfrm>
          <a:off x="4132440" y="8879400"/>
          <a:ext cx="431280" cy="1821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782506527415144</cdr:y>
    </cdr:from>
    <cdr:to>
      <cdr:x>0.629225194818087</cdr:x>
      <cdr:y>0.798988250652742</cdr:y>
    </cdr:to>
    <cdr:sp>
      <cdr:nvSpPr>
        <cdr:cNvPr id="61" name="Rectangle 68"/>
        <cdr:cNvSpPr/>
      </cdr:nvSpPr>
      <cdr:spPr>
        <a:xfrm>
          <a:off x="4132440" y="8631360"/>
          <a:ext cx="431280" cy="1818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900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97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040</xdr:colOff>
      <xdr:row>9</xdr:row>
      <xdr:rowOff>114840</xdr:rowOff>
    </xdr:from>
    <xdr:to>
      <xdr:col>5</xdr:col>
      <xdr:colOff>33804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02080" y="1577880"/>
          <a:ext cx="0" cy="6149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7200</xdr:colOff>
      <xdr:row>8</xdr:row>
      <xdr:rowOff>70920</xdr:rowOff>
    </xdr:from>
    <xdr:to>
      <xdr:col>5</xdr:col>
      <xdr:colOff>624600</xdr:colOff>
      <xdr:row>9</xdr:row>
      <xdr:rowOff>88920</xdr:rowOff>
    </xdr:to>
    <xdr:sp>
      <xdr:nvSpPr>
        <xdr:cNvPr id="65" name="Textfeld 7"/>
        <xdr:cNvSpPr/>
      </xdr:nvSpPr>
      <xdr:spPr>
        <a:xfrm>
          <a:off x="3978360" y="1371240"/>
          <a:ext cx="710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5240</xdr:rowOff>
    </xdr:from>
    <xdr:to>
      <xdr:col>4</xdr:col>
      <xdr:colOff>51696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0600"/>
          <a:ext cx="1058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808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20400"/>
          <a:ext cx="413640" cy="17208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6600</xdr:rowOff>
    </xdr:from>
    <xdr:to>
      <xdr:col>4</xdr:col>
      <xdr:colOff>697320</xdr:colOff>
      <xdr:row>40</xdr:row>
      <xdr:rowOff>30960</xdr:rowOff>
    </xdr:to>
    <xdr:sp>
      <xdr:nvSpPr>
        <xdr:cNvPr id="71" name="Text Box 12"/>
        <xdr:cNvSpPr/>
      </xdr:nvSpPr>
      <xdr:spPr>
        <a:xfrm>
          <a:off x="2228040" y="624384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8080</xdr:rowOff>
    </xdr:from>
    <xdr:to>
      <xdr:col>5</xdr:col>
      <xdr:colOff>290520</xdr:colOff>
      <xdr:row>41</xdr:row>
      <xdr:rowOff>153720</xdr:rowOff>
    </xdr:to>
    <xdr:sp>
      <xdr:nvSpPr>
        <xdr:cNvPr id="72" name="Text Box 13"/>
        <xdr:cNvSpPr/>
      </xdr:nvSpPr>
      <xdr:spPr>
        <a:xfrm>
          <a:off x="2639160" y="6620400"/>
          <a:ext cx="1715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9240</xdr:rowOff>
    </xdr:from>
    <xdr:to>
      <xdr:col>5</xdr:col>
      <xdr:colOff>284040</xdr:colOff>
      <xdr:row>43</xdr:row>
      <xdr:rowOff>61560</xdr:rowOff>
    </xdr:to>
    <xdr:sp>
      <xdr:nvSpPr>
        <xdr:cNvPr id="73" name="Text Box 14"/>
        <xdr:cNvSpPr/>
      </xdr:nvSpPr>
      <xdr:spPr>
        <a:xfrm>
          <a:off x="2639160" y="6866640"/>
          <a:ext cx="17089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160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892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160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11160</xdr:rowOff>
    </xdr:from>
    <xdr:to>
      <xdr:col>5</xdr:col>
      <xdr:colOff>291600</xdr:colOff>
      <xdr:row>46</xdr:row>
      <xdr:rowOff>50760</xdr:rowOff>
    </xdr:to>
    <xdr:sp>
      <xdr:nvSpPr>
        <xdr:cNvPr id="76" name="Text Box 17"/>
        <xdr:cNvSpPr/>
      </xdr:nvSpPr>
      <xdr:spPr>
        <a:xfrm>
          <a:off x="2646720" y="7326360"/>
          <a:ext cx="1708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548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5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8400</xdr:rowOff>
    </xdr:from>
    <xdr:to>
      <xdr:col>5</xdr:col>
      <xdr:colOff>29412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6320"/>
          <a:ext cx="17114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9240</xdr:rowOff>
    </xdr:from>
    <xdr:to>
      <xdr:col>3</xdr:col>
      <xdr:colOff>188280</xdr:colOff>
      <xdr:row>43</xdr:row>
      <xdr:rowOff>50760</xdr:rowOff>
    </xdr:to>
    <xdr:sp>
      <xdr:nvSpPr>
        <xdr:cNvPr id="79" name="Rectangle 5"/>
        <xdr:cNvSpPr/>
      </xdr:nvSpPr>
      <xdr:spPr>
        <a:xfrm>
          <a:off x="2212920" y="686664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4120</xdr:rowOff>
    </xdr:from>
    <xdr:to>
      <xdr:col>3</xdr:col>
      <xdr:colOff>190800</xdr:colOff>
      <xdr:row>44</xdr:row>
      <xdr:rowOff>126000</xdr:rowOff>
    </xdr:to>
    <xdr:sp>
      <xdr:nvSpPr>
        <xdr:cNvPr id="80" name="Rectangle 5"/>
        <xdr:cNvSpPr/>
      </xdr:nvSpPr>
      <xdr:spPr>
        <a:xfrm>
          <a:off x="2215440" y="7104240"/>
          <a:ext cx="41364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5</xdr:row>
      <xdr:rowOff>142920</xdr:rowOff>
    </xdr:from>
    <xdr:to>
      <xdr:col>1</xdr:col>
      <xdr:colOff>165600</xdr:colOff>
      <xdr:row>45</xdr:row>
      <xdr:rowOff>142920</xdr:rowOff>
    </xdr:to>
    <xdr:sp>
      <xdr:nvSpPr>
        <xdr:cNvPr id="85" name="Line 2"/>
        <xdr:cNvSpPr/>
      </xdr:nvSpPr>
      <xdr:spPr>
        <a:xfrm>
          <a:off x="9000" y="456264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5</xdr:row>
      <xdr:rowOff>0</xdr:rowOff>
    </xdr:from>
    <xdr:to>
      <xdr:col>1</xdr:col>
      <xdr:colOff>191160</xdr:colOff>
      <xdr:row>45</xdr:row>
      <xdr:rowOff>0</xdr:rowOff>
    </xdr:to>
    <xdr:sp>
      <xdr:nvSpPr>
        <xdr:cNvPr id="86" name="Line 1"/>
        <xdr:cNvSpPr/>
      </xdr:nvSpPr>
      <xdr:spPr>
        <a:xfrm>
          <a:off x="36360" y="45244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82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3"/>
      <c r="C1" s="83"/>
      <c r="D1" s="83"/>
      <c r="E1" s="83"/>
      <c r="F1" s="83"/>
      <c r="G1" s="28" t="s">
        <v>102</v>
      </c>
      <c r="H1" s="29" t="s">
        <v>103</v>
      </c>
      <c r="I1" s="83"/>
      <c r="J1" s="83"/>
      <c r="K1" s="83"/>
      <c r="L1" s="83"/>
      <c r="M1" s="83"/>
      <c r="N1" s="83"/>
      <c r="O1" s="83"/>
      <c r="P1" s="83"/>
      <c r="Q1" s="28"/>
    </row>
    <row r="2" customFormat="false" ht="12" hidden="false" customHeight="true" outlineLevel="0" collapsed="false">
      <c r="A2" s="30"/>
      <c r="B2" s="27"/>
      <c r="C2" s="27"/>
      <c r="D2" s="84"/>
      <c r="E2" s="84"/>
      <c r="F2" s="27"/>
      <c r="G2" s="28"/>
      <c r="H2" s="29"/>
      <c r="I2" s="84"/>
      <c r="J2" s="84"/>
      <c r="K2" s="84"/>
      <c r="L2" s="84"/>
      <c r="M2" s="84"/>
      <c r="N2" s="84"/>
      <c r="O2" s="84"/>
      <c r="P2" s="84"/>
      <c r="Q2" s="85"/>
    </row>
    <row r="3" customFormat="false" ht="12" hidden="false" customHeight="true" outlineLevel="0" collapsed="false">
      <c r="A3" s="30"/>
      <c r="J3" s="86"/>
      <c r="K3" s="86"/>
      <c r="Q3" s="85"/>
    </row>
    <row r="4" customFormat="false" ht="15" hidden="false" customHeight="true" outlineLevel="0" collapsed="false">
      <c r="A4" s="32" t="s">
        <v>104</v>
      </c>
      <c r="B4" s="87"/>
      <c r="C4" s="34" t="s">
        <v>105</v>
      </c>
      <c r="D4" s="34"/>
      <c r="E4" s="34"/>
      <c r="F4" s="34"/>
      <c r="G4" s="34"/>
      <c r="H4" s="35" t="s">
        <v>106</v>
      </c>
      <c r="I4" s="35"/>
      <c r="J4" s="35"/>
      <c r="K4" s="35"/>
      <c r="L4" s="35"/>
      <c r="M4" s="35"/>
      <c r="N4" s="35"/>
      <c r="O4" s="35"/>
      <c r="P4" s="35"/>
      <c r="Q4" s="37" t="s">
        <v>107</v>
      </c>
    </row>
    <row r="5" customFormat="false" ht="15" hidden="false" customHeight="true" outlineLevel="0" collapsed="false">
      <c r="A5" s="32"/>
      <c r="B5" s="54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" hidden="false" customHeight="true" outlineLevel="0" collapsed="false">
      <c r="A6" s="32"/>
      <c r="B6" s="90" t="s">
        <v>109</v>
      </c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" hidden="false" customHeight="true" outlineLevel="0" collapsed="false">
      <c r="A7" s="32"/>
      <c r="B7" s="90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" hidden="false" customHeight="true" outlineLevel="0" collapsed="false">
      <c r="A8" s="32"/>
      <c r="B8" s="90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" hidden="false" customHeight="true" outlineLevel="0" collapsed="false">
      <c r="A9" s="32"/>
      <c r="B9" s="94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1"/>
    </row>
    <row r="11" customFormat="false" ht="12" hidden="true" customHeight="true" outlineLevel="0" collapsed="false">
      <c r="A11" s="59" t="n">
        <v>1</v>
      </c>
      <c r="B11" s="60" t="s">
        <v>77</v>
      </c>
      <c r="C11" s="102" t="n">
        <v>457555</v>
      </c>
      <c r="D11" s="102" t="n">
        <v>1062061</v>
      </c>
      <c r="E11" s="102" t="n">
        <v>780829</v>
      </c>
      <c r="F11" s="102" t="n">
        <v>267418</v>
      </c>
      <c r="G11" s="102" t="n">
        <v>273839</v>
      </c>
      <c r="H11" s="102" t="n">
        <v>105471</v>
      </c>
      <c r="I11" s="102" t="n">
        <v>210942</v>
      </c>
      <c r="J11" s="102" t="n">
        <v>158613</v>
      </c>
      <c r="K11" s="102" t="n">
        <v>84666</v>
      </c>
      <c r="L11" s="102" t="n">
        <v>583701</v>
      </c>
      <c r="M11" s="102" t="n">
        <v>348377</v>
      </c>
      <c r="N11" s="102"/>
      <c r="O11" s="102"/>
      <c r="P11" s="102"/>
      <c r="Q11" s="103" t="n">
        <v>1</v>
      </c>
    </row>
    <row r="12" customFormat="false" ht="12" hidden="true" customHeight="true" outlineLevel="0" collapsed="false">
      <c r="A12" s="59" t="n">
        <v>2</v>
      </c>
      <c r="B12" s="60" t="s">
        <v>78</v>
      </c>
      <c r="C12" s="102" t="n">
        <v>464183</v>
      </c>
      <c r="D12" s="102" t="n">
        <v>1077254</v>
      </c>
      <c r="E12" s="102" t="n">
        <v>794185.04</v>
      </c>
      <c r="F12" s="102" t="n">
        <v>272066</v>
      </c>
      <c r="G12" s="102" t="n">
        <v>279776.36</v>
      </c>
      <c r="H12" s="102" t="n">
        <v>106605</v>
      </c>
      <c r="I12" s="102" t="n">
        <v>213210</v>
      </c>
      <c r="J12" s="102" t="n">
        <v>160696.78</v>
      </c>
      <c r="K12" s="102" t="n">
        <v>85512</v>
      </c>
      <c r="L12" s="102" t="n">
        <v>591978</v>
      </c>
      <c r="M12" s="102" t="n">
        <v>353711.9</v>
      </c>
      <c r="N12" s="102"/>
      <c r="O12" s="102"/>
      <c r="P12" s="102"/>
      <c r="Q12" s="103" t="n">
        <v>2</v>
      </c>
    </row>
    <row r="13" customFormat="false" ht="12" hidden="true" customHeight="true" outlineLevel="0" collapsed="false">
      <c r="A13" s="59" t="n">
        <v>3</v>
      </c>
      <c r="B13" s="60" t="s">
        <v>79</v>
      </c>
      <c r="C13" s="102" t="n">
        <v>470079</v>
      </c>
      <c r="D13" s="102" t="n">
        <v>1091664</v>
      </c>
      <c r="E13" s="102" t="n">
        <v>806889</v>
      </c>
      <c r="F13" s="102" t="n">
        <v>275934</v>
      </c>
      <c r="G13" s="102" t="n">
        <v>284797</v>
      </c>
      <c r="H13" s="102" t="n">
        <v>107752</v>
      </c>
      <c r="I13" s="102" t="n">
        <v>215504</v>
      </c>
      <c r="J13" s="102" t="n">
        <v>162792</v>
      </c>
      <c r="K13" s="102" t="n">
        <v>86393</v>
      </c>
      <c r="L13" s="102" t="n">
        <v>600226</v>
      </c>
      <c r="M13" s="102" t="n">
        <v>359300</v>
      </c>
      <c r="N13" s="102"/>
      <c r="O13" s="102"/>
      <c r="P13" s="102"/>
      <c r="Q13" s="103" t="n">
        <v>3</v>
      </c>
    </row>
    <row r="14" customFormat="false" ht="12" hidden="true" customHeight="true" outlineLevel="0" collapsed="false">
      <c r="A14" s="59" t="n">
        <v>4</v>
      </c>
      <c r="B14" s="60" t="s">
        <v>80</v>
      </c>
      <c r="C14" s="102" t="n">
        <v>478215</v>
      </c>
      <c r="D14" s="102" t="n">
        <v>1111139</v>
      </c>
      <c r="E14" s="102" t="n">
        <v>823961</v>
      </c>
      <c r="F14" s="102" t="n">
        <v>281500</v>
      </c>
      <c r="G14" s="102" t="n">
        <v>291962</v>
      </c>
      <c r="H14" s="102" t="n">
        <v>109166</v>
      </c>
      <c r="I14" s="102" t="n">
        <v>218332</v>
      </c>
      <c r="J14" s="102" t="n">
        <v>165393</v>
      </c>
      <c r="K14" s="102" t="n">
        <v>87549</v>
      </c>
      <c r="L14" s="102" t="n">
        <v>611307</v>
      </c>
      <c r="M14" s="102" t="n">
        <v>366605</v>
      </c>
      <c r="N14" s="102"/>
      <c r="O14" s="102"/>
      <c r="P14" s="102"/>
      <c r="Q14" s="103" t="n">
        <v>4</v>
      </c>
    </row>
    <row r="15" customFormat="false" ht="12" hidden="true" customHeight="true" outlineLevel="0" collapsed="false">
      <c r="A15" s="59" t="n">
        <v>5</v>
      </c>
      <c r="B15" s="60" t="s">
        <v>81</v>
      </c>
      <c r="C15" s="102" t="n">
        <v>484668</v>
      </c>
      <c r="D15" s="102" t="n">
        <v>1124201</v>
      </c>
      <c r="E15" s="102" t="n">
        <v>836619</v>
      </c>
      <c r="F15" s="102" t="n">
        <v>286296</v>
      </c>
      <c r="G15" s="102" t="n">
        <v>298379</v>
      </c>
      <c r="H15" s="102" t="n">
        <v>110144</v>
      </c>
      <c r="I15" s="102" t="n">
        <v>220288</v>
      </c>
      <c r="J15" s="102" t="n">
        <v>167282</v>
      </c>
      <c r="K15" s="102" t="n">
        <v>88228</v>
      </c>
      <c r="L15" s="102" t="n">
        <v>617617</v>
      </c>
      <c r="M15" s="102" t="n">
        <v>370958</v>
      </c>
      <c r="N15" s="102"/>
      <c r="O15" s="102"/>
      <c r="P15" s="102"/>
      <c r="Q15" s="103" t="n">
        <v>5</v>
      </c>
    </row>
    <row r="16" customFormat="false" ht="12" hidden="true" customHeight="true" outlineLevel="0" collapsed="false">
      <c r="A16" s="59" t="n">
        <v>6</v>
      </c>
      <c r="B16" s="60" t="s">
        <v>82</v>
      </c>
      <c r="C16" s="102" t="n">
        <v>490795</v>
      </c>
      <c r="D16" s="102" t="n">
        <v>1135239</v>
      </c>
      <c r="E16" s="102" t="n">
        <v>847781</v>
      </c>
      <c r="F16" s="102" t="n">
        <v>290988</v>
      </c>
      <c r="G16" s="102" t="n">
        <v>304531</v>
      </c>
      <c r="H16" s="102" t="n">
        <v>111075</v>
      </c>
      <c r="I16" s="102" t="n">
        <v>222150</v>
      </c>
      <c r="J16" s="102" t="n">
        <v>169049</v>
      </c>
      <c r="K16" s="102" t="n">
        <v>88732</v>
      </c>
      <c r="L16" s="102" t="n">
        <v>622101</v>
      </c>
      <c r="M16" s="102" t="n">
        <v>374201</v>
      </c>
      <c r="N16" s="102"/>
      <c r="O16" s="102"/>
      <c r="P16" s="102"/>
      <c r="Q16" s="103" t="n">
        <v>6</v>
      </c>
    </row>
    <row r="17" customFormat="false" ht="12" hidden="true" customHeight="true" outlineLevel="0" collapsed="false">
      <c r="A17" s="59" t="n">
        <v>7</v>
      </c>
      <c r="B17" s="60" t="s">
        <v>83</v>
      </c>
      <c r="C17" s="102" t="n">
        <v>496496</v>
      </c>
      <c r="D17" s="102" t="n">
        <v>1144518</v>
      </c>
      <c r="E17" s="102" t="n">
        <v>857823</v>
      </c>
      <c r="F17" s="102" t="n">
        <v>295605</v>
      </c>
      <c r="G17" s="102" t="n">
        <v>310663</v>
      </c>
      <c r="H17" s="102" t="n">
        <v>111765</v>
      </c>
      <c r="I17" s="102" t="n">
        <v>223530</v>
      </c>
      <c r="J17" s="102" t="n">
        <v>170421</v>
      </c>
      <c r="K17" s="102" t="n">
        <v>89126</v>
      </c>
      <c r="L17" s="102" t="n">
        <v>625383</v>
      </c>
      <c r="M17" s="102" t="n">
        <v>376738</v>
      </c>
      <c r="N17" s="102"/>
      <c r="O17" s="102"/>
      <c r="P17" s="102"/>
      <c r="Q17" s="103" t="n">
        <v>7</v>
      </c>
    </row>
    <row r="18" customFormat="false" ht="12" hidden="true" customHeight="true" outlineLevel="0" collapsed="false">
      <c r="A18" s="59" t="n">
        <v>8</v>
      </c>
      <c r="B18" s="60" t="s">
        <v>84</v>
      </c>
      <c r="C18" s="102" t="n">
        <v>500361</v>
      </c>
      <c r="D18" s="102" t="n">
        <v>1149084</v>
      </c>
      <c r="E18" s="102" t="n">
        <v>863943</v>
      </c>
      <c r="F18" s="102" t="n">
        <v>298806</v>
      </c>
      <c r="G18" s="102" t="n">
        <v>315049</v>
      </c>
      <c r="H18" s="102" t="n">
        <v>112316</v>
      </c>
      <c r="I18" s="102" t="n">
        <v>224632</v>
      </c>
      <c r="J18" s="102" t="n">
        <v>171536</v>
      </c>
      <c r="K18" s="102" t="n">
        <v>89239</v>
      </c>
      <c r="L18" s="102" t="n">
        <v>625646</v>
      </c>
      <c r="M18" s="102" t="n">
        <v>377358</v>
      </c>
      <c r="N18" s="102"/>
      <c r="O18" s="102"/>
      <c r="P18" s="102"/>
      <c r="Q18" s="103" t="n">
        <v>8</v>
      </c>
    </row>
    <row r="19" customFormat="false" ht="12" hidden="true" customHeight="true" outlineLevel="0" collapsed="false">
      <c r="A19" s="59" t="n">
        <v>9</v>
      </c>
      <c r="B19" s="60" t="s">
        <v>85</v>
      </c>
      <c r="C19" s="102" t="n">
        <v>503768</v>
      </c>
      <c r="D19" s="102" t="n">
        <v>1149020</v>
      </c>
      <c r="E19" s="102" t="n">
        <v>867416</v>
      </c>
      <c r="F19" s="102" t="n">
        <v>301830</v>
      </c>
      <c r="G19" s="102" t="n">
        <v>319181</v>
      </c>
      <c r="H19" s="102" t="n">
        <v>112832</v>
      </c>
      <c r="I19" s="102" t="n">
        <v>225664</v>
      </c>
      <c r="J19" s="102" t="n">
        <v>172640</v>
      </c>
      <c r="K19" s="102" t="n">
        <v>89106</v>
      </c>
      <c r="L19" s="102" t="n">
        <v>621526</v>
      </c>
      <c r="M19" s="102" t="n">
        <v>375595</v>
      </c>
      <c r="N19" s="102"/>
      <c r="O19" s="102"/>
      <c r="P19" s="102"/>
      <c r="Q19" s="103" t="n">
        <v>9</v>
      </c>
    </row>
    <row r="20" customFormat="false" ht="12" hidden="true" customHeight="true" outlineLevel="0" collapsed="false">
      <c r="A20" s="59" t="n">
        <v>10</v>
      </c>
      <c r="B20" s="60" t="s">
        <v>86</v>
      </c>
      <c r="C20" s="102" t="n">
        <v>506788</v>
      </c>
      <c r="D20" s="102" t="n">
        <v>1150672</v>
      </c>
      <c r="E20" s="102" t="n">
        <v>871363</v>
      </c>
      <c r="F20" s="102" t="n">
        <v>304520</v>
      </c>
      <c r="G20" s="102" t="n">
        <v>322951</v>
      </c>
      <c r="H20" s="102" t="n">
        <v>113260</v>
      </c>
      <c r="I20" s="102" t="n">
        <v>226520</v>
      </c>
      <c r="J20" s="102" t="n">
        <v>173553</v>
      </c>
      <c r="K20" s="102" t="n">
        <v>89008</v>
      </c>
      <c r="L20" s="102" t="n">
        <v>619632</v>
      </c>
      <c r="M20" s="102" t="n">
        <v>374859</v>
      </c>
      <c r="N20" s="102"/>
      <c r="O20" s="102"/>
      <c r="P20" s="102"/>
      <c r="Q20" s="103" t="n">
        <v>10</v>
      </c>
    </row>
    <row r="21" customFormat="false" ht="12" hidden="true" customHeight="true" outlineLevel="0" collapsed="false">
      <c r="A21" s="59" t="n">
        <v>11</v>
      </c>
      <c r="B21" s="60" t="s">
        <v>87</v>
      </c>
      <c r="C21" s="102" t="n">
        <v>509554</v>
      </c>
      <c r="D21" s="102" t="n">
        <v>1149679</v>
      </c>
      <c r="E21" s="102" t="n">
        <v>873753</v>
      </c>
      <c r="F21" s="102" t="n">
        <v>307205</v>
      </c>
      <c r="G21" s="102" t="n">
        <v>326750</v>
      </c>
      <c r="H21" s="102" t="n">
        <v>113639</v>
      </c>
      <c r="I21" s="102" t="n">
        <v>227278</v>
      </c>
      <c r="J21" s="102" t="n">
        <v>174348</v>
      </c>
      <c r="K21" s="102" t="n">
        <v>88710</v>
      </c>
      <c r="L21" s="102" t="n">
        <v>615196</v>
      </c>
      <c r="M21" s="102" t="n">
        <v>372655</v>
      </c>
      <c r="N21" s="102"/>
      <c r="O21" s="102"/>
      <c r="P21" s="102"/>
      <c r="Q21" s="103" t="n">
        <v>11</v>
      </c>
    </row>
    <row r="22" customFormat="false" ht="12" hidden="true" customHeight="true" outlineLevel="0" collapsed="false">
      <c r="A22" s="59" t="n">
        <v>12</v>
      </c>
      <c r="B22" s="60" t="s">
        <v>88</v>
      </c>
      <c r="C22" s="102" t="n">
        <v>511567</v>
      </c>
      <c r="D22" s="102" t="n">
        <v>1144918</v>
      </c>
      <c r="E22" s="102" t="n">
        <v>873879</v>
      </c>
      <c r="F22" s="102" t="n">
        <v>309437</v>
      </c>
      <c r="G22" s="102" t="n">
        <v>329943</v>
      </c>
      <c r="H22" s="102" t="n">
        <v>113952</v>
      </c>
      <c r="I22" s="102" t="n">
        <v>227904</v>
      </c>
      <c r="J22" s="102" t="n">
        <v>175067</v>
      </c>
      <c r="K22" s="102" t="n">
        <v>88178</v>
      </c>
      <c r="L22" s="102" t="n">
        <v>607577</v>
      </c>
      <c r="M22" s="102" t="n">
        <v>368869</v>
      </c>
      <c r="N22" s="102"/>
      <c r="O22" s="102"/>
      <c r="P22" s="102"/>
      <c r="Q22" s="103" t="n">
        <v>12</v>
      </c>
    </row>
    <row r="23" customFormat="false" ht="12" hidden="true" customHeight="true" outlineLevel="0" collapsed="false">
      <c r="A23" s="59" t="n">
        <v>13</v>
      </c>
      <c r="B23" s="60" t="s">
        <v>89</v>
      </c>
      <c r="C23" s="102" t="n">
        <v>513710</v>
      </c>
      <c r="D23" s="102" t="n">
        <v>1143178</v>
      </c>
      <c r="E23" s="102" t="n">
        <v>875558</v>
      </c>
      <c r="F23" s="102" t="n">
        <v>311601</v>
      </c>
      <c r="G23" s="102" t="n">
        <v>333112</v>
      </c>
      <c r="H23" s="102" t="n">
        <v>114230</v>
      </c>
      <c r="I23" s="102" t="n">
        <v>228460</v>
      </c>
      <c r="J23" s="102" t="n">
        <v>175683</v>
      </c>
      <c r="K23" s="102" t="n">
        <v>87879</v>
      </c>
      <c r="L23" s="102" t="n">
        <v>603117</v>
      </c>
      <c r="M23" s="102" t="n">
        <v>366764</v>
      </c>
      <c r="N23" s="102"/>
      <c r="O23" s="102"/>
      <c r="P23" s="102"/>
      <c r="Q23" s="103" t="n">
        <v>13</v>
      </c>
    </row>
    <row r="24" customFormat="false" ht="12" hidden="true" customHeight="true" outlineLevel="0" collapsed="false">
      <c r="A24" s="59" t="n">
        <v>14</v>
      </c>
      <c r="B24" s="60" t="s">
        <v>90</v>
      </c>
      <c r="C24" s="102" t="n">
        <v>515313</v>
      </c>
      <c r="D24" s="102" t="n">
        <v>1140887</v>
      </c>
      <c r="E24" s="102" t="n">
        <v>876422</v>
      </c>
      <c r="F24" s="102" t="n">
        <v>313236</v>
      </c>
      <c r="G24" s="102" t="n">
        <v>335505</v>
      </c>
      <c r="H24" s="102" t="n">
        <v>114468</v>
      </c>
      <c r="I24" s="102" t="n">
        <v>228936</v>
      </c>
      <c r="J24" s="102" t="n">
        <v>176246</v>
      </c>
      <c r="K24" s="102" t="n">
        <v>87609</v>
      </c>
      <c r="L24" s="102" t="n">
        <v>598715</v>
      </c>
      <c r="M24" s="102" t="n">
        <v>364671</v>
      </c>
      <c r="N24" s="102"/>
      <c r="O24" s="102"/>
      <c r="P24" s="102"/>
      <c r="Q24" s="103" t="n">
        <v>14</v>
      </c>
    </row>
    <row r="25" customFormat="false" ht="12" hidden="true" customHeight="true" outlineLevel="0" collapsed="false">
      <c r="A25" s="59" t="n">
        <v>21</v>
      </c>
      <c r="B25" s="60" t="s">
        <v>91</v>
      </c>
      <c r="C25" s="102" t="n">
        <v>516689</v>
      </c>
      <c r="D25" s="102" t="n">
        <v>1140063</v>
      </c>
      <c r="E25" s="102" t="n">
        <v>877943</v>
      </c>
      <c r="F25" s="102" t="n">
        <v>314574</v>
      </c>
      <c r="G25" s="102" t="n">
        <v>337597</v>
      </c>
      <c r="H25" s="102" t="n">
        <v>114671</v>
      </c>
      <c r="I25" s="102" t="n">
        <v>229342</v>
      </c>
      <c r="J25" s="102" t="n">
        <v>176725</v>
      </c>
      <c r="K25" s="102" t="n">
        <v>87444</v>
      </c>
      <c r="L25" s="102" t="n">
        <v>596147</v>
      </c>
      <c r="M25" s="102" t="n">
        <v>363621</v>
      </c>
      <c r="N25" s="102"/>
      <c r="O25" s="102"/>
      <c r="P25" s="102"/>
      <c r="Q25" s="103" t="n">
        <v>21</v>
      </c>
    </row>
    <row r="26" customFormat="false" ht="12" hidden="true" customHeight="true" outlineLevel="0" collapsed="false">
      <c r="A26" s="59" t="n">
        <v>28</v>
      </c>
      <c r="B26" s="60" t="s">
        <v>92</v>
      </c>
      <c r="C26" s="102" t="n">
        <v>517833</v>
      </c>
      <c r="D26" s="102" t="n">
        <v>1139071</v>
      </c>
      <c r="E26" s="102" t="n">
        <v>879032</v>
      </c>
      <c r="F26" s="102" t="n">
        <v>315704</v>
      </c>
      <c r="G26" s="102" t="n">
        <v>339416</v>
      </c>
      <c r="H26" s="102" t="n">
        <v>114876</v>
      </c>
      <c r="I26" s="102" t="n">
        <v>229752</v>
      </c>
      <c r="J26" s="102" t="n">
        <v>177209</v>
      </c>
      <c r="K26" s="102" t="n">
        <v>87253</v>
      </c>
      <c r="L26" s="102" t="n">
        <v>593615</v>
      </c>
      <c r="M26" s="104" t="n">
        <v>362406</v>
      </c>
      <c r="N26" s="105"/>
      <c r="O26" s="105"/>
      <c r="P26" s="105"/>
      <c r="Q26" s="103" t="n">
        <v>28</v>
      </c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</row>
    <row r="27" customFormat="false" ht="12" hidden="true" customHeight="true" outlineLevel="0" collapsed="false">
      <c r="A27" s="59" t="n">
        <v>35</v>
      </c>
      <c r="B27" s="60" t="s">
        <v>93</v>
      </c>
      <c r="C27" s="102" t="n">
        <v>518957</v>
      </c>
      <c r="D27" s="102" t="n">
        <v>1139682</v>
      </c>
      <c r="E27" s="102" t="n">
        <v>880957</v>
      </c>
      <c r="F27" s="102" t="n">
        <v>316759</v>
      </c>
      <c r="G27" s="102" t="n">
        <v>341134</v>
      </c>
      <c r="H27" s="102" t="n">
        <v>115000</v>
      </c>
      <c r="I27" s="102" t="n">
        <v>230000</v>
      </c>
      <c r="J27" s="102" t="n">
        <v>177537</v>
      </c>
      <c r="K27" s="102" t="n">
        <v>87198</v>
      </c>
      <c r="L27" s="102" t="n">
        <v>592923</v>
      </c>
      <c r="M27" s="104" t="n">
        <v>362286</v>
      </c>
      <c r="N27" s="105"/>
      <c r="O27" s="105"/>
      <c r="P27" s="105"/>
      <c r="Q27" s="103" t="n">
        <v>35</v>
      </c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</row>
    <row r="28" customFormat="false" ht="12" hidden="true" customHeight="true" outlineLevel="0" collapsed="false">
      <c r="A28" s="59" t="n">
        <v>42</v>
      </c>
      <c r="B28" s="60" t="s">
        <v>94</v>
      </c>
      <c r="C28" s="102" t="n">
        <v>520327</v>
      </c>
      <c r="D28" s="102" t="n">
        <v>1140972</v>
      </c>
      <c r="E28" s="102" t="n">
        <v>883383</v>
      </c>
      <c r="F28" s="102" t="n">
        <v>317960</v>
      </c>
      <c r="G28" s="102" t="n">
        <v>343063</v>
      </c>
      <c r="H28" s="102" t="n">
        <v>115145</v>
      </c>
      <c r="I28" s="102" t="n">
        <v>230290</v>
      </c>
      <c r="J28" s="102" t="n">
        <v>177927</v>
      </c>
      <c r="K28" s="102" t="n">
        <v>87222</v>
      </c>
      <c r="L28" s="102" t="n">
        <v>592722</v>
      </c>
      <c r="M28" s="104" t="n">
        <v>362392</v>
      </c>
      <c r="N28" s="105"/>
      <c r="O28" s="105"/>
      <c r="P28" s="105"/>
      <c r="Q28" s="103" t="n">
        <v>42</v>
      </c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customFormat="false" ht="12" hidden="true" customHeight="true" outlineLevel="0" collapsed="false">
      <c r="A29" s="99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1"/>
    </row>
    <row r="30" customFormat="false" ht="12" hidden="true" customHeight="true" outlineLevel="0" collapsed="false">
      <c r="A30" s="99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1"/>
    </row>
    <row r="31" customFormat="false" ht="15" hidden="false" customHeight="true" outlineLevel="0" collapsed="false">
      <c r="A31" s="67" t="n">
        <v>1</v>
      </c>
      <c r="B31" s="60" t="s">
        <v>93</v>
      </c>
      <c r="C31" s="68" t="n">
        <v>516608</v>
      </c>
      <c r="D31" s="68" t="n">
        <v>1128448</v>
      </c>
      <c r="E31" s="68" t="n">
        <v>912476</v>
      </c>
      <c r="F31" s="68" t="n">
        <v>337238</v>
      </c>
      <c r="G31" s="68" t="n">
        <v>377270</v>
      </c>
      <c r="H31" s="68" t="n">
        <v>93245</v>
      </c>
      <c r="I31" s="68" t="n">
        <v>186490</v>
      </c>
      <c r="J31" s="68" t="n">
        <v>157250</v>
      </c>
      <c r="K31" s="68" t="n">
        <v>85825</v>
      </c>
      <c r="L31" s="68" t="n">
        <v>597649</v>
      </c>
      <c r="M31" s="68" t="n">
        <v>374423</v>
      </c>
      <c r="N31" s="68" t="n">
        <v>300</v>
      </c>
      <c r="O31" s="68" t="n">
        <v>7071</v>
      </c>
      <c r="P31" s="68" t="n">
        <v>3533</v>
      </c>
      <c r="Q31" s="107" t="n">
        <v>1</v>
      </c>
    </row>
    <row r="32" customFormat="false" ht="12" hidden="false" customHeight="true" outlineLevel="0" collapsed="false">
      <c r="A32" s="71" t="n">
        <v>2</v>
      </c>
      <c r="B32" s="54" t="s">
        <v>95</v>
      </c>
      <c r="C32" s="72" t="n">
        <v>1435</v>
      </c>
      <c r="D32" s="72" t="n">
        <v>2072</v>
      </c>
      <c r="E32" s="72" t="n">
        <v>2412</v>
      </c>
      <c r="F32" s="72" t="n">
        <v>1286</v>
      </c>
      <c r="G32" s="72" t="n">
        <v>1792</v>
      </c>
      <c r="H32" s="72" t="n">
        <v>84</v>
      </c>
      <c r="I32" s="72" t="n">
        <v>168</v>
      </c>
      <c r="J32" s="72" t="n">
        <v>167</v>
      </c>
      <c r="K32" s="72" t="n">
        <v>61</v>
      </c>
      <c r="L32" s="72" t="n">
        <v>501</v>
      </c>
      <c r="M32" s="72" t="n">
        <v>404</v>
      </c>
      <c r="N32" s="72" t="n">
        <v>4</v>
      </c>
      <c r="O32" s="72" t="n">
        <v>117</v>
      </c>
      <c r="P32" s="72" t="n">
        <v>50</v>
      </c>
      <c r="Q32" s="101" t="n">
        <v>2</v>
      </c>
    </row>
    <row r="33" customFormat="false" ht="12" hidden="false" customHeight="true" outlineLevel="0" collapsed="false">
      <c r="A33" s="71" t="n">
        <v>3</v>
      </c>
      <c r="B33" s="75" t="s">
        <v>96</v>
      </c>
      <c r="C33" s="72" t="s">
        <v>19</v>
      </c>
      <c r="D33" s="72" t="s">
        <v>19</v>
      </c>
      <c r="E33" s="72" t="s">
        <v>19</v>
      </c>
      <c r="F33" s="72" t="s">
        <v>19</v>
      </c>
      <c r="G33" s="72" t="s">
        <v>19</v>
      </c>
      <c r="H33" s="72" t="s">
        <v>19</v>
      </c>
      <c r="I33" s="72" t="s">
        <v>19</v>
      </c>
      <c r="J33" s="72" t="s">
        <v>19</v>
      </c>
      <c r="K33" s="72" t="s">
        <v>19</v>
      </c>
      <c r="L33" s="72" t="s">
        <v>19</v>
      </c>
      <c r="M33" s="72" t="s">
        <v>19</v>
      </c>
      <c r="N33" s="72" t="s">
        <v>19</v>
      </c>
      <c r="O33" s="72" t="s">
        <v>19</v>
      </c>
      <c r="P33" s="72" t="s">
        <v>19</v>
      </c>
      <c r="Q33" s="101" t="n">
        <v>3</v>
      </c>
    </row>
    <row r="34" customFormat="false" ht="22.5" hidden="false" customHeight="true" outlineLevel="0" collapsed="false">
      <c r="A34" s="76" t="n">
        <v>4</v>
      </c>
      <c r="B34" s="77" t="s">
        <v>118</v>
      </c>
      <c r="C34" s="72" t="n">
        <v>205</v>
      </c>
      <c r="D34" s="72" t="n">
        <v>669</v>
      </c>
      <c r="E34" s="72" t="n">
        <v>867</v>
      </c>
      <c r="F34" s="72" t="n">
        <v>45</v>
      </c>
      <c r="G34" s="72" t="n">
        <v>224</v>
      </c>
      <c r="H34" s="72" t="n">
        <v>82</v>
      </c>
      <c r="I34" s="72" t="n">
        <v>164</v>
      </c>
      <c r="J34" s="72" t="n">
        <v>246</v>
      </c>
      <c r="K34" s="72" t="n">
        <v>78</v>
      </c>
      <c r="L34" s="72" t="n">
        <v>431</v>
      </c>
      <c r="M34" s="72" t="n">
        <v>398</v>
      </c>
      <c r="N34" s="72" t="s">
        <v>19</v>
      </c>
      <c r="O34" s="72" t="n">
        <v>29</v>
      </c>
      <c r="P34" s="72" t="s">
        <v>19</v>
      </c>
      <c r="Q34" s="101" t="n">
        <v>4</v>
      </c>
    </row>
    <row r="35" customFormat="false" ht="12" hidden="false" customHeight="true" outlineLevel="0" collapsed="false">
      <c r="A35" s="71" t="n">
        <v>5</v>
      </c>
      <c r="B35" s="75" t="s">
        <v>98</v>
      </c>
      <c r="C35" s="72" t="n">
        <v>357</v>
      </c>
      <c r="D35" s="72" t="n">
        <v>1487</v>
      </c>
      <c r="E35" s="72" t="n">
        <v>1010</v>
      </c>
      <c r="F35" s="72" t="n">
        <v>196</v>
      </c>
      <c r="G35" s="72" t="n">
        <v>196</v>
      </c>
      <c r="H35" s="72" t="n">
        <v>37</v>
      </c>
      <c r="I35" s="72" t="n">
        <v>74</v>
      </c>
      <c r="J35" s="72" t="n">
        <v>57</v>
      </c>
      <c r="K35" s="72" t="n">
        <v>124</v>
      </c>
      <c r="L35" s="72" t="n">
        <v>1217</v>
      </c>
      <c r="M35" s="72" t="n">
        <v>757</v>
      </c>
      <c r="N35" s="72" t="s">
        <v>19</v>
      </c>
      <c r="O35" s="72" t="s">
        <v>19</v>
      </c>
      <c r="P35" s="72" t="s">
        <v>19</v>
      </c>
      <c r="Q35" s="101" t="n">
        <v>5</v>
      </c>
    </row>
    <row r="36" customFormat="false" ht="12" hidden="false" customHeight="true" outlineLevel="0" collapsed="false">
      <c r="A36" s="71" t="n">
        <v>6</v>
      </c>
      <c r="B36" s="75" t="s">
        <v>99</v>
      </c>
      <c r="C36" s="72" t="s">
        <v>19</v>
      </c>
      <c r="D36" s="72" t="s">
        <v>19</v>
      </c>
      <c r="E36" s="72" t="s">
        <v>19</v>
      </c>
      <c r="F36" s="72" t="s">
        <v>19</v>
      </c>
      <c r="G36" s="72" t="s">
        <v>19</v>
      </c>
      <c r="H36" s="72" t="s">
        <v>19</v>
      </c>
      <c r="I36" s="72" t="s">
        <v>19</v>
      </c>
      <c r="J36" s="72" t="s">
        <v>19</v>
      </c>
      <c r="K36" s="72" t="s">
        <v>19</v>
      </c>
      <c r="L36" s="72" t="s">
        <v>19</v>
      </c>
      <c r="M36" s="72" t="s">
        <v>19</v>
      </c>
      <c r="N36" s="72" t="s">
        <v>19</v>
      </c>
      <c r="O36" s="72" t="s">
        <v>19</v>
      </c>
      <c r="P36" s="72" t="s">
        <v>19</v>
      </c>
      <c r="Q36" s="101" t="n">
        <v>6</v>
      </c>
    </row>
    <row r="37" customFormat="false" ht="15" hidden="false" customHeight="true" outlineLevel="0" collapsed="false">
      <c r="A37" s="67" t="n">
        <v>7</v>
      </c>
      <c r="B37" s="60" t="s">
        <v>94</v>
      </c>
      <c r="C37" s="68" t="n">
        <v>517891</v>
      </c>
      <c r="D37" s="68" t="n">
        <v>1129702</v>
      </c>
      <c r="E37" s="68" t="n">
        <v>914746</v>
      </c>
      <c r="F37" s="68" t="n">
        <v>338373</v>
      </c>
      <c r="G37" s="68" t="n">
        <v>379090</v>
      </c>
      <c r="H37" s="68" t="n">
        <v>93374</v>
      </c>
      <c r="I37" s="68" t="n">
        <v>186748</v>
      </c>
      <c r="J37" s="68" t="n">
        <v>157606</v>
      </c>
      <c r="K37" s="68" t="n">
        <v>85840</v>
      </c>
      <c r="L37" s="68" t="n">
        <v>597364</v>
      </c>
      <c r="M37" s="68" t="n">
        <v>374467</v>
      </c>
      <c r="N37" s="68" t="n">
        <v>304</v>
      </c>
      <c r="O37" s="68" t="n">
        <v>7217</v>
      </c>
      <c r="P37" s="68" t="n">
        <v>3583</v>
      </c>
      <c r="Q37" s="107" t="n">
        <v>7</v>
      </c>
    </row>
    <row r="38" customFormat="false" ht="12" hidden="false" customHeight="true" outlineLevel="0" collapsed="false">
      <c r="A38" s="71" t="n">
        <v>8</v>
      </c>
      <c r="B38" s="54" t="s">
        <v>95</v>
      </c>
      <c r="C38" s="72" t="n">
        <v>1784</v>
      </c>
      <c r="D38" s="72" t="n">
        <v>2603</v>
      </c>
      <c r="E38" s="72" t="n">
        <v>3079</v>
      </c>
      <c r="F38" s="72" t="n">
        <v>1591</v>
      </c>
      <c r="G38" s="72" t="n">
        <v>2259</v>
      </c>
      <c r="H38" s="72" t="n">
        <v>111</v>
      </c>
      <c r="I38" s="72" t="n">
        <v>222</v>
      </c>
      <c r="J38" s="72" t="n">
        <v>237</v>
      </c>
      <c r="K38" s="72" t="n">
        <v>81</v>
      </c>
      <c r="L38" s="72" t="n">
        <v>788</v>
      </c>
      <c r="M38" s="72" t="n">
        <v>570</v>
      </c>
      <c r="N38" s="72" t="n">
        <v>1</v>
      </c>
      <c r="O38" s="72" t="n">
        <v>2</v>
      </c>
      <c r="P38" s="72" t="n">
        <v>13</v>
      </c>
      <c r="Q38" s="101" t="n">
        <v>8</v>
      </c>
    </row>
    <row r="39" customFormat="false" ht="12" hidden="false" customHeight="true" outlineLevel="0" collapsed="false">
      <c r="A39" s="71" t="n">
        <v>9</v>
      </c>
      <c r="B39" s="54" t="s">
        <v>96</v>
      </c>
      <c r="C39" s="72" t="s">
        <v>19</v>
      </c>
      <c r="D39" s="72" t="s">
        <v>19</v>
      </c>
      <c r="E39" s="72" t="s">
        <v>19</v>
      </c>
      <c r="F39" s="72" t="s">
        <v>19</v>
      </c>
      <c r="G39" s="72" t="s">
        <v>19</v>
      </c>
      <c r="H39" s="72" t="s">
        <v>19</v>
      </c>
      <c r="I39" s="72" t="s">
        <v>19</v>
      </c>
      <c r="J39" s="72" t="s">
        <v>19</v>
      </c>
      <c r="K39" s="72" t="s">
        <v>19</v>
      </c>
      <c r="L39" s="72" t="s">
        <v>19</v>
      </c>
      <c r="M39" s="72" t="s">
        <v>19</v>
      </c>
      <c r="N39" s="72" t="s">
        <v>19</v>
      </c>
      <c r="O39" s="72" t="s">
        <v>19</v>
      </c>
      <c r="P39" s="72" t="s">
        <v>19</v>
      </c>
      <c r="Q39" s="101" t="n">
        <v>9</v>
      </c>
    </row>
    <row r="40" customFormat="false" ht="22.5" hidden="false" customHeight="true" outlineLevel="0" collapsed="false">
      <c r="A40" s="76" t="n">
        <v>10</v>
      </c>
      <c r="B40" s="77" t="s">
        <v>118</v>
      </c>
      <c r="C40" s="72" t="n">
        <v>236</v>
      </c>
      <c r="D40" s="72" t="n">
        <v>746</v>
      </c>
      <c r="E40" s="72" t="n">
        <v>1002</v>
      </c>
      <c r="F40" s="72" t="n">
        <v>70</v>
      </c>
      <c r="G40" s="72" t="n">
        <v>335</v>
      </c>
      <c r="H40" s="72" t="n">
        <v>105</v>
      </c>
      <c r="I40" s="72" t="n">
        <v>210</v>
      </c>
      <c r="J40" s="72" t="n">
        <v>294</v>
      </c>
      <c r="K40" s="72" t="n">
        <v>60</v>
      </c>
      <c r="L40" s="72" t="n">
        <v>440</v>
      </c>
      <c r="M40" s="72" t="n">
        <v>369</v>
      </c>
      <c r="N40" s="72" t="n">
        <v>1</v>
      </c>
      <c r="O40" s="72" t="n">
        <v>26</v>
      </c>
      <c r="P40" s="72" t="n">
        <v>5</v>
      </c>
      <c r="Q40" s="101" t="n">
        <v>10</v>
      </c>
    </row>
    <row r="41" customFormat="false" ht="12" hidden="false" customHeight="true" outlineLevel="0" collapsed="false">
      <c r="A41" s="71" t="n">
        <v>11</v>
      </c>
      <c r="B41" s="75" t="s">
        <v>98</v>
      </c>
      <c r="C41" s="72" t="n">
        <v>371</v>
      </c>
      <c r="D41" s="72" t="n">
        <v>1623</v>
      </c>
      <c r="E41" s="72" t="n">
        <v>951</v>
      </c>
      <c r="F41" s="72" t="n">
        <v>211</v>
      </c>
      <c r="G41" s="72" t="n">
        <v>210</v>
      </c>
      <c r="H41" s="72" t="n">
        <v>38</v>
      </c>
      <c r="I41" s="72" t="n">
        <v>76</v>
      </c>
      <c r="J41" s="72" t="n">
        <v>56</v>
      </c>
      <c r="K41" s="72" t="n">
        <v>121</v>
      </c>
      <c r="L41" s="72" t="n">
        <v>1330</v>
      </c>
      <c r="M41" s="72" t="n">
        <v>682</v>
      </c>
      <c r="N41" s="72" t="n">
        <v>1</v>
      </c>
      <c r="O41" s="72" t="n">
        <v>6</v>
      </c>
      <c r="P41" s="72" t="n">
        <v>3</v>
      </c>
      <c r="Q41" s="101" t="n">
        <v>11</v>
      </c>
    </row>
    <row r="42" customFormat="false" ht="12" hidden="false" customHeight="true" outlineLevel="0" collapsed="false">
      <c r="A42" s="71" t="n">
        <v>12</v>
      </c>
      <c r="B42" s="75" t="s">
        <v>99</v>
      </c>
      <c r="C42" s="72" t="s">
        <v>19</v>
      </c>
      <c r="D42" s="72" t="s">
        <v>19</v>
      </c>
      <c r="E42" s="72" t="s">
        <v>19</v>
      </c>
      <c r="F42" s="72" t="s">
        <v>19</v>
      </c>
      <c r="G42" s="72" t="s">
        <v>19</v>
      </c>
      <c r="H42" s="72" t="s">
        <v>19</v>
      </c>
      <c r="I42" s="72" t="s">
        <v>19</v>
      </c>
      <c r="J42" s="72" t="s">
        <v>19</v>
      </c>
      <c r="K42" s="72" t="s">
        <v>19</v>
      </c>
      <c r="L42" s="72" t="s">
        <v>19</v>
      </c>
      <c r="M42" s="72" t="s">
        <v>19</v>
      </c>
      <c r="N42" s="72" t="s">
        <v>19</v>
      </c>
      <c r="O42" s="72" t="s">
        <v>19</v>
      </c>
      <c r="P42" s="72" t="s">
        <v>19</v>
      </c>
      <c r="Q42" s="101" t="n">
        <v>12</v>
      </c>
    </row>
    <row r="43" customFormat="false" ht="15" hidden="false" customHeight="true" outlineLevel="0" collapsed="false">
      <c r="A43" s="67" t="n">
        <v>13</v>
      </c>
      <c r="B43" s="60" t="s">
        <v>100</v>
      </c>
      <c r="C43" s="68" t="n">
        <v>519540</v>
      </c>
      <c r="D43" s="68" t="n">
        <v>1131428</v>
      </c>
      <c r="E43" s="68" t="n">
        <v>917876</v>
      </c>
      <c r="F43" s="68" t="n">
        <v>339823</v>
      </c>
      <c r="G43" s="68" t="n">
        <v>381474</v>
      </c>
      <c r="H43" s="68" t="n">
        <v>93552</v>
      </c>
      <c r="I43" s="68" t="n">
        <v>187104</v>
      </c>
      <c r="J43" s="68" t="n">
        <v>158081</v>
      </c>
      <c r="K43" s="68" t="n">
        <v>85860</v>
      </c>
      <c r="L43" s="68" t="n">
        <v>597262</v>
      </c>
      <c r="M43" s="68" t="n">
        <v>374724</v>
      </c>
      <c r="N43" s="68" t="n">
        <v>305</v>
      </c>
      <c r="O43" s="68" t="n">
        <v>7239</v>
      </c>
      <c r="P43" s="68" t="n">
        <v>3598</v>
      </c>
      <c r="Q43" s="107" t="n">
        <v>13</v>
      </c>
    </row>
    <row r="44" customFormat="false" ht="12" hidden="false" customHeight="true" outlineLevel="0" collapsed="false">
      <c r="A44" s="65"/>
      <c r="B44" s="66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63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</row>
    <row r="45" customFormat="false" ht="12" hidden="false" customHeight="true" outlineLevel="0" collapsed="false">
      <c r="A45" s="65"/>
      <c r="B45" s="66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5"/>
      <c r="N45" s="105"/>
      <c r="O45" s="105"/>
      <c r="P45" s="105"/>
      <c r="Q45" s="63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</row>
    <row r="46" customFormat="false" ht="24.75" hidden="false" customHeight="true" outlineLevel="0" collapsed="false">
      <c r="A46" s="108" t="s">
        <v>119</v>
      </c>
      <c r="B46" s="108"/>
      <c r="C46" s="108"/>
      <c r="D46" s="108"/>
      <c r="E46" s="108"/>
      <c r="F46" s="108"/>
      <c r="G46" s="108"/>
      <c r="H46" s="108" t="s">
        <v>120</v>
      </c>
      <c r="I46" s="108"/>
      <c r="J46" s="108"/>
      <c r="K46" s="108"/>
      <c r="L46" s="108"/>
      <c r="M46" s="108"/>
      <c r="N46" s="108"/>
      <c r="O46" s="108"/>
      <c r="P46" s="108"/>
      <c r="Q46" s="108"/>
    </row>
    <row r="47" customFormat="false" ht="12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85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6:G46"/>
    <mergeCell ref="H46:Q4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21</v>
      </c>
      <c r="J1" s="29" t="s">
        <v>12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5266</v>
      </c>
      <c r="D9" s="119" t="n">
        <v>566.459444185075</v>
      </c>
      <c r="E9" s="120" t="n">
        <v>2929</v>
      </c>
      <c r="F9" s="120" t="n">
        <v>15703</v>
      </c>
      <c r="G9" s="120" t="n">
        <v>33947</v>
      </c>
      <c r="H9" s="120" t="n">
        <v>37718</v>
      </c>
      <c r="I9" s="120" t="n">
        <v>14854</v>
      </c>
      <c r="J9" s="120" t="n">
        <v>6063</v>
      </c>
      <c r="K9" s="120" t="n">
        <v>4052</v>
      </c>
      <c r="L9" s="119" t="n">
        <v>429651</v>
      </c>
      <c r="M9" s="121" t="n">
        <v>3.72747384311072</v>
      </c>
      <c r="N9" s="119" t="n">
        <v>82116.59</v>
      </c>
      <c r="O9" s="121" t="n">
        <v>71.240947026877</v>
      </c>
      <c r="P9" s="121" t="n">
        <v>40.3551072560631</v>
      </c>
      <c r="Q9" s="119" t="n">
        <v>3676</v>
      </c>
      <c r="R9" s="119" t="n">
        <v>2855.29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1982</v>
      </c>
      <c r="D10" s="119" t="n">
        <v>649.815482680534</v>
      </c>
      <c r="E10" s="120" t="n">
        <v>3016</v>
      </c>
      <c r="F10" s="120" t="n">
        <v>7920</v>
      </c>
      <c r="G10" s="120" t="n">
        <v>17601</v>
      </c>
      <c r="H10" s="120" t="n">
        <v>20992</v>
      </c>
      <c r="I10" s="120" t="n">
        <v>8127</v>
      </c>
      <c r="J10" s="120" t="n">
        <v>2686</v>
      </c>
      <c r="K10" s="120" t="n">
        <v>1640</v>
      </c>
      <c r="L10" s="119" t="n">
        <v>225264</v>
      </c>
      <c r="M10" s="121" t="n">
        <v>3.63434545513214</v>
      </c>
      <c r="N10" s="119" t="n">
        <v>42844.58</v>
      </c>
      <c r="O10" s="121" t="n">
        <v>69.1242296150495</v>
      </c>
      <c r="P10" s="121" t="n">
        <v>44.9179946322234</v>
      </c>
      <c r="Q10" s="119" t="n">
        <v>1763</v>
      </c>
      <c r="R10" s="119" t="n">
        <v>1278.17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9377</v>
      </c>
      <c r="D11" s="119" t="n">
        <v>555.366412570734</v>
      </c>
      <c r="E11" s="120" t="n">
        <v>6204</v>
      </c>
      <c r="F11" s="120" t="n">
        <v>8182</v>
      </c>
      <c r="G11" s="120" t="n">
        <v>15654</v>
      </c>
      <c r="H11" s="120" t="n">
        <v>16981</v>
      </c>
      <c r="I11" s="120" t="n">
        <v>6884</v>
      </c>
      <c r="J11" s="120" t="n">
        <v>3118</v>
      </c>
      <c r="K11" s="120" t="n">
        <v>2354</v>
      </c>
      <c r="L11" s="119" t="n">
        <v>209084</v>
      </c>
      <c r="M11" s="121" t="n">
        <v>3.52129612476211</v>
      </c>
      <c r="N11" s="119" t="n">
        <v>41188.59</v>
      </c>
      <c r="O11" s="121" t="n">
        <v>69.3679202384762</v>
      </c>
      <c r="P11" s="121" t="n">
        <v>38.5246130103353</v>
      </c>
      <c r="Q11" s="119" t="n">
        <v>1249</v>
      </c>
      <c r="R11" s="119" t="n">
        <v>841.52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787</v>
      </c>
      <c r="D12" s="119" t="n">
        <v>605.749715016543</v>
      </c>
      <c r="E12" s="120" t="n">
        <v>1230</v>
      </c>
      <c r="F12" s="120" t="n">
        <v>1462</v>
      </c>
      <c r="G12" s="120" t="n">
        <v>6085</v>
      </c>
      <c r="H12" s="120" t="n">
        <v>6967</v>
      </c>
      <c r="I12" s="120" t="n">
        <v>3250</v>
      </c>
      <c r="J12" s="120" t="n">
        <v>1589</v>
      </c>
      <c r="K12" s="120" t="n">
        <v>1204</v>
      </c>
      <c r="L12" s="119" t="n">
        <v>85609</v>
      </c>
      <c r="M12" s="121" t="n">
        <v>3.92936154587598</v>
      </c>
      <c r="N12" s="119" t="n">
        <v>15688.98</v>
      </c>
      <c r="O12" s="121" t="n">
        <v>72.0107403497499</v>
      </c>
      <c r="P12" s="121" t="n">
        <v>43.6204854449912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820</v>
      </c>
      <c r="D13" s="119" t="n">
        <v>550.635713833892</v>
      </c>
      <c r="E13" s="120" t="n">
        <v>1684</v>
      </c>
      <c r="F13" s="120" t="n">
        <v>3150</v>
      </c>
      <c r="G13" s="120" t="n">
        <v>9576</v>
      </c>
      <c r="H13" s="120" t="n">
        <v>11043</v>
      </c>
      <c r="I13" s="120" t="n">
        <v>5250</v>
      </c>
      <c r="J13" s="120" t="n">
        <v>2397</v>
      </c>
      <c r="K13" s="120" t="n">
        <v>1720</v>
      </c>
      <c r="L13" s="119" t="n">
        <v>135073</v>
      </c>
      <c r="M13" s="121" t="n">
        <v>3.87917863296956</v>
      </c>
      <c r="N13" s="119" t="n">
        <v>26219.78</v>
      </c>
      <c r="O13" s="121" t="n">
        <v>75.300919012062</v>
      </c>
      <c r="P13" s="121" t="n">
        <v>41.4633752925549</v>
      </c>
      <c r="Q13" s="119" t="n">
        <v>1366</v>
      </c>
      <c r="R13" s="119" t="n">
        <v>1048.32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657</v>
      </c>
      <c r="D14" s="119" t="n">
        <v>590.671713300115</v>
      </c>
      <c r="E14" s="120" t="n">
        <v>314</v>
      </c>
      <c r="F14" s="120" t="n">
        <v>2048</v>
      </c>
      <c r="G14" s="120" t="n">
        <v>5987</v>
      </c>
      <c r="H14" s="120" t="n">
        <v>8033</v>
      </c>
      <c r="I14" s="120" t="n">
        <v>5110</v>
      </c>
      <c r="J14" s="120" t="n">
        <v>1928</v>
      </c>
      <c r="K14" s="120" t="n">
        <v>1237</v>
      </c>
      <c r="L14" s="119" t="n">
        <v>101322</v>
      </c>
      <c r="M14" s="121" t="n">
        <v>4.10925903394574</v>
      </c>
      <c r="N14" s="119" t="n">
        <v>18369.11</v>
      </c>
      <c r="O14" s="121" t="n">
        <v>74.4985602465831</v>
      </c>
      <c r="P14" s="121" t="n">
        <v>44.0041922192411</v>
      </c>
      <c r="Q14" s="119" t="n">
        <v>1226</v>
      </c>
      <c r="R14" s="119" t="n">
        <v>926.96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310</v>
      </c>
      <c r="D16" s="119" t="n">
        <v>457.10281111813</v>
      </c>
      <c r="E16" s="120" t="n">
        <v>356</v>
      </c>
      <c r="F16" s="120" t="n">
        <v>2076</v>
      </c>
      <c r="G16" s="120" t="n">
        <v>8391</v>
      </c>
      <c r="H16" s="120" t="n">
        <v>11684</v>
      </c>
      <c r="I16" s="120" t="n">
        <v>8972</v>
      </c>
      <c r="J16" s="120" t="n">
        <v>6424</v>
      </c>
      <c r="K16" s="120" t="n">
        <v>8407</v>
      </c>
      <c r="L16" s="119" t="n">
        <v>227641</v>
      </c>
      <c r="M16" s="121" t="n">
        <v>4.91559058518679</v>
      </c>
      <c r="N16" s="119" t="n">
        <v>43488.32</v>
      </c>
      <c r="O16" s="121" t="n">
        <v>93.9069747354783</v>
      </c>
      <c r="P16" s="121" t="n">
        <v>42.9251421351864</v>
      </c>
      <c r="Q16" s="119" t="n">
        <v>1631</v>
      </c>
      <c r="R16" s="119" t="n">
        <v>1508.87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668</v>
      </c>
      <c r="D17" s="119" t="n">
        <v>531.511504754367</v>
      </c>
      <c r="E17" s="120" t="n">
        <v>1758</v>
      </c>
      <c r="F17" s="120" t="n">
        <v>4774</v>
      </c>
      <c r="G17" s="120" t="n">
        <v>10938</v>
      </c>
      <c r="H17" s="120" t="n">
        <v>10816</v>
      </c>
      <c r="I17" s="120" t="n">
        <v>7921</v>
      </c>
      <c r="J17" s="120" t="n">
        <v>4857</v>
      </c>
      <c r="K17" s="120" t="n">
        <v>4604</v>
      </c>
      <c r="L17" s="119" t="n">
        <v>192735</v>
      </c>
      <c r="M17" s="121" t="n">
        <v>4.220351230621</v>
      </c>
      <c r="N17" s="119" t="n">
        <v>37415.28</v>
      </c>
      <c r="O17" s="121" t="n">
        <v>81.9288779889638</v>
      </c>
      <c r="P17" s="121" t="n">
        <v>43.5461412227511</v>
      </c>
      <c r="Q17" s="119" t="n">
        <v>1432</v>
      </c>
      <c r="R17" s="119" t="n">
        <v>1235.5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841</v>
      </c>
      <c r="D18" s="119" t="n">
        <v>493.928175623099</v>
      </c>
      <c r="E18" s="120" t="n">
        <v>478</v>
      </c>
      <c r="F18" s="120" t="n">
        <v>2893</v>
      </c>
      <c r="G18" s="120" t="n">
        <v>11361</v>
      </c>
      <c r="H18" s="120" t="n">
        <v>17637</v>
      </c>
      <c r="I18" s="120" t="n">
        <v>12053</v>
      </c>
      <c r="J18" s="120" t="n">
        <v>8670</v>
      </c>
      <c r="K18" s="120" t="n">
        <v>9749</v>
      </c>
      <c r="L18" s="119" t="n">
        <v>300927</v>
      </c>
      <c r="M18" s="121" t="n">
        <v>4.7887048264668</v>
      </c>
      <c r="N18" s="119" t="n">
        <v>56544.38</v>
      </c>
      <c r="O18" s="121" t="n">
        <v>89.9800767015165</v>
      </c>
      <c r="P18" s="121" t="n">
        <v>44.4436951276066</v>
      </c>
      <c r="Q18" s="119" t="n">
        <v>2110</v>
      </c>
      <c r="R18" s="119" t="n">
        <v>1810.27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819</v>
      </c>
      <c r="D19" s="119" t="n">
        <v>512.820757144082</v>
      </c>
      <c r="E19" s="120" t="n">
        <v>769</v>
      </c>
      <c r="F19" s="120" t="n">
        <v>4087</v>
      </c>
      <c r="G19" s="120" t="n">
        <v>11469</v>
      </c>
      <c r="H19" s="120" t="n">
        <v>14121</v>
      </c>
      <c r="I19" s="120" t="n">
        <v>9527</v>
      </c>
      <c r="J19" s="120" t="n">
        <v>6880</v>
      </c>
      <c r="K19" s="120" t="n">
        <v>6966</v>
      </c>
      <c r="L19" s="119" t="n">
        <v>244679</v>
      </c>
      <c r="M19" s="121" t="n">
        <v>4.54633122131589</v>
      </c>
      <c r="N19" s="119" t="n">
        <v>46920.32</v>
      </c>
      <c r="O19" s="121" t="n">
        <v>87.181701629536</v>
      </c>
      <c r="P19" s="121" t="n">
        <v>44.7085862387681</v>
      </c>
      <c r="Q19" s="119" t="n">
        <v>2075</v>
      </c>
      <c r="R19" s="119" t="n">
        <v>1784.69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457</v>
      </c>
      <c r="D20" s="119" t="n">
        <v>540.041720725534</v>
      </c>
      <c r="E20" s="120" t="n">
        <v>679</v>
      </c>
      <c r="F20" s="120" t="n">
        <v>2912</v>
      </c>
      <c r="G20" s="120" t="n">
        <v>7265</v>
      </c>
      <c r="H20" s="120" t="n">
        <v>11669</v>
      </c>
      <c r="I20" s="120" t="n">
        <v>8650</v>
      </c>
      <c r="J20" s="120" t="n">
        <v>5881</v>
      </c>
      <c r="K20" s="120" t="n">
        <v>5401</v>
      </c>
      <c r="L20" s="119" t="n">
        <v>196271</v>
      </c>
      <c r="M20" s="121" t="n">
        <v>4.62281838095014</v>
      </c>
      <c r="N20" s="119" t="n">
        <v>37007.63</v>
      </c>
      <c r="O20" s="121" t="n">
        <v>87.1649669076949</v>
      </c>
      <c r="P20" s="121" t="n">
        <v>47.0727187158157</v>
      </c>
      <c r="Q20" s="119" t="n">
        <v>1378</v>
      </c>
      <c r="R20" s="119" t="n">
        <v>1177.64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333</v>
      </c>
      <c r="D21" s="119" t="n">
        <v>517.661320993915</v>
      </c>
      <c r="E21" s="120" t="n">
        <v>745</v>
      </c>
      <c r="F21" s="120" t="n">
        <v>3587</v>
      </c>
      <c r="G21" s="120" t="n">
        <v>12720</v>
      </c>
      <c r="H21" s="120" t="n">
        <v>18052</v>
      </c>
      <c r="I21" s="120" t="n">
        <v>12133</v>
      </c>
      <c r="J21" s="120" t="n">
        <v>8944</v>
      </c>
      <c r="K21" s="120" t="n">
        <v>9152</v>
      </c>
      <c r="L21" s="119" t="n">
        <v>305595</v>
      </c>
      <c r="M21" s="121" t="n">
        <v>4.67749835458344</v>
      </c>
      <c r="N21" s="119" t="n">
        <v>56700.89</v>
      </c>
      <c r="O21" s="121" t="n">
        <v>86.7875193240782</v>
      </c>
      <c r="P21" s="121" t="n">
        <v>44.9265418990872</v>
      </c>
      <c r="Q21" s="119" t="n">
        <v>2581</v>
      </c>
      <c r="R21" s="119" t="n">
        <v>2136.07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904</v>
      </c>
      <c r="D23" s="119" t="n">
        <v>531.14289091124</v>
      </c>
      <c r="E23" s="120" t="n">
        <v>944</v>
      </c>
      <c r="F23" s="120" t="n">
        <v>5846</v>
      </c>
      <c r="G23" s="120" t="n">
        <v>16127</v>
      </c>
      <c r="H23" s="120" t="n">
        <v>20318</v>
      </c>
      <c r="I23" s="120" t="n">
        <v>13459</v>
      </c>
      <c r="J23" s="120" t="n">
        <v>8073</v>
      </c>
      <c r="K23" s="120" t="n">
        <v>7137</v>
      </c>
      <c r="L23" s="119" t="n">
        <v>314515</v>
      </c>
      <c r="M23" s="121" t="n">
        <v>4.37409601691144</v>
      </c>
      <c r="N23" s="119" t="n">
        <v>59617.02</v>
      </c>
      <c r="O23" s="121" t="n">
        <v>82.9119659546061</v>
      </c>
      <c r="P23" s="121" t="n">
        <v>44.0381012882638</v>
      </c>
      <c r="Q23" s="119" t="n">
        <v>2753</v>
      </c>
      <c r="R23" s="119" t="n">
        <v>2230.82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96</v>
      </c>
      <c r="D24" s="119" t="n">
        <v>492.866699528202</v>
      </c>
      <c r="E24" s="120" t="n">
        <v>357</v>
      </c>
      <c r="F24" s="120" t="n">
        <v>1876</v>
      </c>
      <c r="G24" s="120" t="n">
        <v>6156</v>
      </c>
      <c r="H24" s="120" t="n">
        <v>8837</v>
      </c>
      <c r="I24" s="120" t="n">
        <v>7570</v>
      </c>
      <c r="J24" s="120" t="n">
        <v>5415</v>
      </c>
      <c r="K24" s="120" t="n">
        <v>4785</v>
      </c>
      <c r="L24" s="119" t="n">
        <v>166213</v>
      </c>
      <c r="M24" s="121" t="n">
        <v>4.74948565550349</v>
      </c>
      <c r="N24" s="119" t="n">
        <v>31415.1</v>
      </c>
      <c r="O24" s="121" t="n">
        <v>89.7676877357412</v>
      </c>
      <c r="P24" s="121" t="n">
        <v>44.2435039785931</v>
      </c>
      <c r="Q24" s="119" t="n">
        <v>1008</v>
      </c>
      <c r="R24" s="119" t="n">
        <v>914.28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2011</v>
      </c>
      <c r="D25" s="119" t="n">
        <v>488.419285932255</v>
      </c>
      <c r="E25" s="120" t="n">
        <v>339</v>
      </c>
      <c r="F25" s="120" t="n">
        <v>1425</v>
      </c>
      <c r="G25" s="120" t="n">
        <v>4993</v>
      </c>
      <c r="H25" s="120" t="n">
        <v>7874</v>
      </c>
      <c r="I25" s="120" t="n">
        <v>6103</v>
      </c>
      <c r="J25" s="120" t="n">
        <v>4999</v>
      </c>
      <c r="K25" s="120" t="n">
        <v>6278</v>
      </c>
      <c r="L25" s="119" t="n">
        <v>161522</v>
      </c>
      <c r="M25" s="121" t="n">
        <v>5.04582799662616</v>
      </c>
      <c r="N25" s="119" t="n">
        <v>29873.28</v>
      </c>
      <c r="O25" s="121" t="n">
        <v>93.3219205897973</v>
      </c>
      <c r="P25" s="121" t="n">
        <v>45.5802258162954</v>
      </c>
      <c r="Q25" s="119" t="n">
        <v>1264</v>
      </c>
      <c r="R25" s="119" t="n">
        <v>1100.15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15</v>
      </c>
      <c r="D26" s="119" t="n">
        <v>553.404972108353</v>
      </c>
      <c r="E26" s="120" t="n">
        <v>1672</v>
      </c>
      <c r="F26" s="120" t="n">
        <v>4439</v>
      </c>
      <c r="G26" s="120" t="n">
        <v>13426</v>
      </c>
      <c r="H26" s="120" t="n">
        <v>16954</v>
      </c>
      <c r="I26" s="120" t="n">
        <v>11607</v>
      </c>
      <c r="J26" s="120" t="n">
        <v>6640</v>
      </c>
      <c r="K26" s="120" t="n">
        <v>5877</v>
      </c>
      <c r="L26" s="119" t="n">
        <v>263088</v>
      </c>
      <c r="M26" s="121" t="n">
        <v>4.34031180400891</v>
      </c>
      <c r="N26" s="119" t="n">
        <v>48259.18</v>
      </c>
      <c r="O26" s="121" t="n">
        <v>79.615903654211</v>
      </c>
      <c r="P26" s="121" t="n">
        <v>44.05983694114</v>
      </c>
      <c r="Q26" s="119" t="n">
        <v>2362</v>
      </c>
      <c r="R26" s="119" t="n">
        <v>1882.1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330</v>
      </c>
      <c r="D27" s="119" t="n">
        <v>516.118806086617</v>
      </c>
      <c r="E27" s="120" t="n">
        <v>716</v>
      </c>
      <c r="F27" s="120" t="n">
        <v>2857</v>
      </c>
      <c r="G27" s="120" t="n">
        <v>8266</v>
      </c>
      <c r="H27" s="120" t="n">
        <v>11287</v>
      </c>
      <c r="I27" s="120" t="n">
        <v>8215</v>
      </c>
      <c r="J27" s="120" t="n">
        <v>5727</v>
      </c>
      <c r="K27" s="120" t="n">
        <v>5262</v>
      </c>
      <c r="L27" s="119" t="n">
        <v>193880</v>
      </c>
      <c r="M27" s="121" t="n">
        <v>4.58020316560359</v>
      </c>
      <c r="N27" s="119" t="n">
        <v>37219.59</v>
      </c>
      <c r="O27" s="121" t="n">
        <v>87.9272147413182</v>
      </c>
      <c r="P27" s="121" t="n">
        <v>45.3808890948108</v>
      </c>
      <c r="Q27" s="119" t="n">
        <v>1596</v>
      </c>
      <c r="R27" s="119" t="n">
        <v>1356.58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87</v>
      </c>
      <c r="D28" s="119" t="n">
        <v>549.929068198332</v>
      </c>
      <c r="E28" s="120" t="n">
        <v>318</v>
      </c>
      <c r="F28" s="120" t="n">
        <v>1825</v>
      </c>
      <c r="G28" s="120" t="n">
        <v>6331</v>
      </c>
      <c r="H28" s="120" t="n">
        <v>9455</v>
      </c>
      <c r="I28" s="120" t="n">
        <v>6230</v>
      </c>
      <c r="J28" s="120" t="n">
        <v>3799</v>
      </c>
      <c r="K28" s="120" t="n">
        <v>3829</v>
      </c>
      <c r="L28" s="119" t="n">
        <v>145618</v>
      </c>
      <c r="M28" s="121" t="n">
        <v>4.58105514833108</v>
      </c>
      <c r="N28" s="119" t="n">
        <v>26174.53</v>
      </c>
      <c r="O28" s="121" t="n">
        <v>82.343505206531</v>
      </c>
      <c r="P28" s="121" t="n">
        <v>45.2830870904121</v>
      </c>
      <c r="Q28" s="119" t="n">
        <v>1226</v>
      </c>
      <c r="R28" s="119" t="n">
        <v>1000.73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678</v>
      </c>
      <c r="D30" s="119" t="n">
        <v>553.349542000485</v>
      </c>
      <c r="E30" s="120" t="n">
        <v>1645</v>
      </c>
      <c r="F30" s="120" t="n">
        <v>5046</v>
      </c>
      <c r="G30" s="120" t="n">
        <v>14412</v>
      </c>
      <c r="H30" s="120" t="n">
        <v>17165</v>
      </c>
      <c r="I30" s="120" t="n">
        <v>10392</v>
      </c>
      <c r="J30" s="120" t="n">
        <v>6467</v>
      </c>
      <c r="K30" s="120" t="n">
        <v>6551</v>
      </c>
      <c r="L30" s="119" t="n">
        <v>266928</v>
      </c>
      <c r="M30" s="121" t="n">
        <v>4.32776678880638</v>
      </c>
      <c r="N30" s="119" t="n">
        <v>49409.21</v>
      </c>
      <c r="O30" s="121" t="n">
        <v>80.1083206329648</v>
      </c>
      <c r="P30" s="121" t="n">
        <v>44.327902532679</v>
      </c>
      <c r="Q30" s="119" t="n">
        <v>2644</v>
      </c>
      <c r="R30" s="119" t="n">
        <v>2112.73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90</v>
      </c>
      <c r="D31" s="119" t="n">
        <v>512.446311193375</v>
      </c>
      <c r="E31" s="120" t="n">
        <v>758</v>
      </c>
      <c r="F31" s="120" t="n">
        <v>2652</v>
      </c>
      <c r="G31" s="120" t="n">
        <v>7932</v>
      </c>
      <c r="H31" s="120" t="n">
        <v>11109</v>
      </c>
      <c r="I31" s="120" t="n">
        <v>9580</v>
      </c>
      <c r="J31" s="120" t="n">
        <v>6133</v>
      </c>
      <c r="K31" s="120" t="n">
        <v>5026</v>
      </c>
      <c r="L31" s="119" t="n">
        <v>199193</v>
      </c>
      <c r="M31" s="121" t="n">
        <v>4.61201667052559</v>
      </c>
      <c r="N31" s="119" t="n">
        <v>37139.94</v>
      </c>
      <c r="O31" s="121" t="n">
        <v>85.9919888863163</v>
      </c>
      <c r="P31" s="121" t="n">
        <v>44.0662774969744</v>
      </c>
      <c r="Q31" s="119" t="n">
        <v>1477</v>
      </c>
      <c r="R31" s="119" t="n">
        <v>12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38</v>
      </c>
      <c r="D32" s="119" t="n">
        <v>535.773079883934</v>
      </c>
      <c r="E32" s="120" t="n">
        <v>451</v>
      </c>
      <c r="F32" s="120" t="n">
        <v>2778</v>
      </c>
      <c r="G32" s="120" t="n">
        <v>9672</v>
      </c>
      <c r="H32" s="120" t="n">
        <v>12358</v>
      </c>
      <c r="I32" s="120" t="n">
        <v>8555</v>
      </c>
      <c r="J32" s="120" t="n">
        <v>5727</v>
      </c>
      <c r="K32" s="120" t="n">
        <v>5697</v>
      </c>
      <c r="L32" s="119" t="n">
        <v>207236</v>
      </c>
      <c r="M32" s="121" t="n">
        <v>4.5810159600336</v>
      </c>
      <c r="N32" s="119" t="n">
        <v>38276.67</v>
      </c>
      <c r="O32" s="121" t="n">
        <v>84.6117644458199</v>
      </c>
      <c r="P32" s="121" t="n">
        <v>45.3327056315509</v>
      </c>
      <c r="Q32" s="119" t="n">
        <v>2148</v>
      </c>
      <c r="R32" s="119" t="n">
        <v>1763.57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471</v>
      </c>
      <c r="D33" s="119" t="n">
        <v>566.047416672314</v>
      </c>
      <c r="E33" s="120" t="n">
        <v>1138</v>
      </c>
      <c r="F33" s="120" t="n">
        <v>4174</v>
      </c>
      <c r="G33" s="120" t="n">
        <v>14278</v>
      </c>
      <c r="H33" s="120" t="n">
        <v>16787</v>
      </c>
      <c r="I33" s="120" t="n">
        <v>10577</v>
      </c>
      <c r="J33" s="120" t="n">
        <v>6455</v>
      </c>
      <c r="K33" s="120" t="n">
        <v>5062</v>
      </c>
      <c r="L33" s="119" t="n">
        <v>251533</v>
      </c>
      <c r="M33" s="121" t="n">
        <v>4.30184193873886</v>
      </c>
      <c r="N33" s="119" t="n">
        <v>47458.48</v>
      </c>
      <c r="O33" s="121" t="n">
        <v>81.1658428964786</v>
      </c>
      <c r="P33" s="121" t="n">
        <v>45.9437156935826</v>
      </c>
      <c r="Q33" s="119" t="n">
        <v>2685</v>
      </c>
      <c r="R33" s="119" t="n">
        <v>2167.73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109</v>
      </c>
      <c r="D34" s="119" t="n">
        <v>602.739870605495</v>
      </c>
      <c r="E34" s="120" t="n">
        <v>887</v>
      </c>
      <c r="F34" s="120" t="n">
        <v>5696</v>
      </c>
      <c r="G34" s="120" t="n">
        <v>15625</v>
      </c>
      <c r="H34" s="120" t="n">
        <v>17172</v>
      </c>
      <c r="I34" s="120" t="n">
        <v>9147</v>
      </c>
      <c r="J34" s="120" t="n">
        <v>4900</v>
      </c>
      <c r="K34" s="120" t="n">
        <v>3682</v>
      </c>
      <c r="L34" s="119" t="n">
        <v>232121</v>
      </c>
      <c r="M34" s="121" t="n">
        <v>4.06452573149591</v>
      </c>
      <c r="N34" s="119" t="n">
        <v>42972.28</v>
      </c>
      <c r="O34" s="121" t="n">
        <v>75.2460732984293</v>
      </c>
      <c r="P34" s="121" t="n">
        <v>45.3538084834668</v>
      </c>
      <c r="Q34" s="119" t="n">
        <v>1972</v>
      </c>
      <c r="R34" s="119" t="n">
        <v>1577.63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3646</v>
      </c>
      <c r="D37" s="125" t="n">
        <v>540.73606516591</v>
      </c>
      <c r="E37" s="126" t="n">
        <v>29387</v>
      </c>
      <c r="F37" s="126" t="n">
        <v>97408</v>
      </c>
      <c r="G37" s="126" t="n">
        <v>268212</v>
      </c>
      <c r="H37" s="126" t="n">
        <v>335029</v>
      </c>
      <c r="I37" s="126" t="n">
        <v>204166</v>
      </c>
      <c r="J37" s="126" t="n">
        <v>123772</v>
      </c>
      <c r="K37" s="126" t="n">
        <v>115672</v>
      </c>
      <c r="L37" s="125" t="n">
        <v>5055698</v>
      </c>
      <c r="M37" s="127" t="n">
        <v>4.30768562241085</v>
      </c>
      <c r="N37" s="125" t="n">
        <v>952319.73</v>
      </c>
      <c r="O37" s="127" t="n">
        <v>81.1419908558458</v>
      </c>
      <c r="P37" s="127" t="n">
        <v>43.8764008551183</v>
      </c>
      <c r="Q37" s="125" t="n">
        <v>42218</v>
      </c>
      <c r="R37" s="125" t="n">
        <v>34443.46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889</v>
      </c>
      <c r="D39" s="119" t="n">
        <v>581.435843220889</v>
      </c>
      <c r="E39" s="120" t="n">
        <v>15377</v>
      </c>
      <c r="F39" s="120" t="n">
        <v>38465</v>
      </c>
      <c r="G39" s="120" t="n">
        <v>88850</v>
      </c>
      <c r="H39" s="120" t="n">
        <v>101734</v>
      </c>
      <c r="I39" s="120" t="n">
        <v>43475</v>
      </c>
      <c r="J39" s="120" t="n">
        <v>17781</v>
      </c>
      <c r="K39" s="120" t="n">
        <v>12207</v>
      </c>
      <c r="L39" s="119" t="n">
        <v>1186003</v>
      </c>
      <c r="M39" s="121" t="n">
        <v>3.73087146771357</v>
      </c>
      <c r="N39" s="119" t="n">
        <v>226427.63</v>
      </c>
      <c r="O39" s="121" t="n">
        <v>71.2285200179937</v>
      </c>
      <c r="P39" s="121" t="n">
        <v>41.4148145980382</v>
      </c>
      <c r="Q39" s="119" t="n">
        <v>9876</v>
      </c>
      <c r="R39" s="119" t="n">
        <v>7451.99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5757</v>
      </c>
      <c r="D40" s="119" t="n">
        <v>527.031912344979</v>
      </c>
      <c r="E40" s="120" t="n">
        <v>14010</v>
      </c>
      <c r="F40" s="120" t="n">
        <v>58943</v>
      </c>
      <c r="G40" s="120" t="n">
        <v>179362</v>
      </c>
      <c r="H40" s="120" t="n">
        <v>233295</v>
      </c>
      <c r="I40" s="120" t="n">
        <v>160691</v>
      </c>
      <c r="J40" s="120" t="n">
        <v>105991</v>
      </c>
      <c r="K40" s="120" t="n">
        <v>103465</v>
      </c>
      <c r="L40" s="119" t="n">
        <v>3869695</v>
      </c>
      <c r="M40" s="121" t="n">
        <v>4.52195541491335</v>
      </c>
      <c r="N40" s="119" t="n">
        <v>725892.1</v>
      </c>
      <c r="O40" s="121" t="n">
        <v>84.8245588408859</v>
      </c>
      <c r="P40" s="121" t="n">
        <v>44.7052494597313</v>
      </c>
      <c r="Q40" s="119" t="n">
        <v>32342</v>
      </c>
      <c r="R40" s="119" t="n">
        <v>26991.47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61</v>
      </c>
      <c r="J1" s="29" t="s">
        <v>16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4869</v>
      </c>
      <c r="D9" s="119" t="n">
        <v>568.793574710822</v>
      </c>
      <c r="E9" s="120" t="n">
        <v>2917</v>
      </c>
      <c r="F9" s="120" t="n">
        <v>15667</v>
      </c>
      <c r="G9" s="120" t="n">
        <v>33925</v>
      </c>
      <c r="H9" s="120" t="n">
        <v>37666</v>
      </c>
      <c r="I9" s="120" t="n">
        <v>14724</v>
      </c>
      <c r="J9" s="120" t="n">
        <v>6007</v>
      </c>
      <c r="K9" s="120" t="n">
        <v>3963</v>
      </c>
      <c r="L9" s="119" t="n">
        <v>427570</v>
      </c>
      <c r="M9" s="121" t="n">
        <v>3.72224011700285</v>
      </c>
      <c r="N9" s="119" t="n">
        <v>81609.74</v>
      </c>
      <c r="O9" s="121" t="n">
        <v>71.0459218762242</v>
      </c>
      <c r="P9" s="121" t="n">
        <v>40.4104638726034</v>
      </c>
      <c r="Q9" s="119" t="n">
        <v>3671</v>
      </c>
      <c r="R9" s="119" t="n">
        <v>2847.31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2014</v>
      </c>
      <c r="D10" s="119" t="n">
        <v>647.692854009567</v>
      </c>
      <c r="E10" s="120" t="n">
        <v>3013</v>
      </c>
      <c r="F10" s="120" t="n">
        <v>7921</v>
      </c>
      <c r="G10" s="120" t="n">
        <v>17600</v>
      </c>
      <c r="H10" s="120" t="n">
        <v>21037</v>
      </c>
      <c r="I10" s="120" t="n">
        <v>8138</v>
      </c>
      <c r="J10" s="120" t="n">
        <v>2667</v>
      </c>
      <c r="K10" s="120" t="n">
        <v>1638</v>
      </c>
      <c r="L10" s="119" t="n">
        <v>225381</v>
      </c>
      <c r="M10" s="121" t="n">
        <v>3.63435675815139</v>
      </c>
      <c r="N10" s="119" t="n">
        <v>42832</v>
      </c>
      <c r="O10" s="121" t="n">
        <v>69.0682749056665</v>
      </c>
      <c r="P10" s="121" t="n">
        <v>44.7350280951685</v>
      </c>
      <c r="Q10" s="119" t="n">
        <v>1762</v>
      </c>
      <c r="R10" s="119" t="n">
        <v>1277.42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8816</v>
      </c>
      <c r="D11" s="119" t="n">
        <v>552.636524222949</v>
      </c>
      <c r="E11" s="120" t="n">
        <v>6061</v>
      </c>
      <c r="F11" s="120" t="n">
        <v>8140</v>
      </c>
      <c r="G11" s="120" t="n">
        <v>15587</v>
      </c>
      <c r="H11" s="120" t="n">
        <v>16902</v>
      </c>
      <c r="I11" s="120" t="n">
        <v>6757</v>
      </c>
      <c r="J11" s="120" t="n">
        <v>3057</v>
      </c>
      <c r="K11" s="120" t="n">
        <v>2312</v>
      </c>
      <c r="L11" s="119" t="n">
        <v>207011</v>
      </c>
      <c r="M11" s="121" t="n">
        <v>3.51963751360174</v>
      </c>
      <c r="N11" s="119" t="n">
        <v>40667.38</v>
      </c>
      <c r="O11" s="121" t="n">
        <v>69.1433963547334</v>
      </c>
      <c r="P11" s="121" t="n">
        <v>38.2111662344496</v>
      </c>
      <c r="Q11" s="119" t="n">
        <v>1248</v>
      </c>
      <c r="R11" s="119" t="n">
        <v>839.83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928</v>
      </c>
      <c r="D12" s="119" t="n">
        <v>599.617172545803</v>
      </c>
      <c r="E12" s="120" t="n">
        <v>1230</v>
      </c>
      <c r="F12" s="120" t="n">
        <v>1539</v>
      </c>
      <c r="G12" s="120" t="n">
        <v>6140</v>
      </c>
      <c r="H12" s="120" t="n">
        <v>6980</v>
      </c>
      <c r="I12" s="120" t="n">
        <v>3254</v>
      </c>
      <c r="J12" s="120" t="n">
        <v>1586</v>
      </c>
      <c r="K12" s="120" t="n">
        <v>1199</v>
      </c>
      <c r="L12" s="119" t="n">
        <v>85947</v>
      </c>
      <c r="M12" s="121" t="n">
        <v>3.91950930317402</v>
      </c>
      <c r="N12" s="119" t="n">
        <v>15751.32</v>
      </c>
      <c r="O12" s="121" t="n">
        <v>71.8319956220358</v>
      </c>
      <c r="P12" s="121" t="n">
        <v>43.0716981132075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761</v>
      </c>
      <c r="D13" s="119" t="n">
        <v>552.762141017079</v>
      </c>
      <c r="E13" s="120" t="n">
        <v>1696</v>
      </c>
      <c r="F13" s="120" t="n">
        <v>3133</v>
      </c>
      <c r="G13" s="120" t="n">
        <v>9573</v>
      </c>
      <c r="H13" s="120" t="n">
        <v>11032</v>
      </c>
      <c r="I13" s="120" t="n">
        <v>5229</v>
      </c>
      <c r="J13" s="120" t="n">
        <v>2384</v>
      </c>
      <c r="K13" s="120" t="n">
        <v>1714</v>
      </c>
      <c r="L13" s="119" t="n">
        <v>134772</v>
      </c>
      <c r="M13" s="121" t="n">
        <v>3.87710365064296</v>
      </c>
      <c r="N13" s="119" t="n">
        <v>26147.44</v>
      </c>
      <c r="O13" s="121" t="n">
        <v>75.2206208106786</v>
      </c>
      <c r="P13" s="121" t="n">
        <v>41.5791114079445</v>
      </c>
      <c r="Q13" s="119" t="n">
        <v>1367</v>
      </c>
      <c r="R13" s="119" t="n">
        <v>1049.3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719</v>
      </c>
      <c r="D14" s="119" t="n">
        <v>592.668073271315</v>
      </c>
      <c r="E14" s="120" t="n">
        <v>322</v>
      </c>
      <c r="F14" s="120" t="n">
        <v>2094</v>
      </c>
      <c r="G14" s="120" t="n">
        <v>6011</v>
      </c>
      <c r="H14" s="120" t="n">
        <v>8035</v>
      </c>
      <c r="I14" s="120" t="n">
        <v>5102</v>
      </c>
      <c r="J14" s="120" t="n">
        <v>1923</v>
      </c>
      <c r="K14" s="120" t="n">
        <v>1232</v>
      </c>
      <c r="L14" s="119" t="n">
        <v>101392</v>
      </c>
      <c r="M14" s="121" t="n">
        <v>4.10178405275294</v>
      </c>
      <c r="N14" s="119" t="n">
        <v>18376.57</v>
      </c>
      <c r="O14" s="121" t="n">
        <v>74.3418827622477</v>
      </c>
      <c r="P14" s="121" t="n">
        <v>44.0600604200633</v>
      </c>
      <c r="Q14" s="119" t="n">
        <v>1225</v>
      </c>
      <c r="R14" s="119" t="n">
        <v>925.51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149</v>
      </c>
      <c r="D16" s="119" t="n">
        <v>452.858516672227</v>
      </c>
      <c r="E16" s="120" t="n">
        <v>355</v>
      </c>
      <c r="F16" s="120" t="n">
        <v>2075</v>
      </c>
      <c r="G16" s="120" t="n">
        <v>8377</v>
      </c>
      <c r="H16" s="120" t="n">
        <v>11680</v>
      </c>
      <c r="I16" s="120" t="n">
        <v>8931</v>
      </c>
      <c r="J16" s="120" t="n">
        <v>6365</v>
      </c>
      <c r="K16" s="120" t="n">
        <v>8366</v>
      </c>
      <c r="L16" s="119" t="n">
        <v>226694</v>
      </c>
      <c r="M16" s="121" t="n">
        <v>4.91221911634055</v>
      </c>
      <c r="N16" s="119" t="n">
        <v>43256.07</v>
      </c>
      <c r="O16" s="121" t="n">
        <v>93.7313267893129</v>
      </c>
      <c r="P16" s="121" t="n">
        <v>42.447029615528</v>
      </c>
      <c r="Q16" s="119" t="n">
        <v>1622</v>
      </c>
      <c r="R16" s="119" t="n">
        <v>1500.94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576</v>
      </c>
      <c r="D17" s="119" t="n">
        <v>525.46867433763</v>
      </c>
      <c r="E17" s="120" t="n">
        <v>1760</v>
      </c>
      <c r="F17" s="120" t="n">
        <v>4759</v>
      </c>
      <c r="G17" s="120" t="n">
        <v>10938</v>
      </c>
      <c r="H17" s="120" t="n">
        <v>10805</v>
      </c>
      <c r="I17" s="120" t="n">
        <v>7904</v>
      </c>
      <c r="J17" s="120" t="n">
        <v>4837</v>
      </c>
      <c r="K17" s="120" t="n">
        <v>4573</v>
      </c>
      <c r="L17" s="119" t="n">
        <v>192195</v>
      </c>
      <c r="M17" s="121" t="n">
        <v>4.21702211690363</v>
      </c>
      <c r="N17" s="119" t="n">
        <v>37286.68</v>
      </c>
      <c r="O17" s="121" t="n">
        <v>81.8120940846059</v>
      </c>
      <c r="P17" s="121" t="n">
        <v>42.9896926234233</v>
      </c>
      <c r="Q17" s="119" t="n">
        <v>1430</v>
      </c>
      <c r="R17" s="119" t="n">
        <v>1236.03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652</v>
      </c>
      <c r="D18" s="119" t="n">
        <v>489.067561765739</v>
      </c>
      <c r="E18" s="120" t="n">
        <v>458</v>
      </c>
      <c r="F18" s="120" t="n">
        <v>2877</v>
      </c>
      <c r="G18" s="120" t="n">
        <v>11358</v>
      </c>
      <c r="H18" s="120" t="n">
        <v>17618</v>
      </c>
      <c r="I18" s="120" t="n">
        <v>12011</v>
      </c>
      <c r="J18" s="120" t="n">
        <v>8644</v>
      </c>
      <c r="K18" s="120" t="n">
        <v>9686</v>
      </c>
      <c r="L18" s="119" t="n">
        <v>299903</v>
      </c>
      <c r="M18" s="121" t="n">
        <v>4.78680648662453</v>
      </c>
      <c r="N18" s="119" t="n">
        <v>56294.07</v>
      </c>
      <c r="O18" s="121" t="n">
        <v>89.8519919555641</v>
      </c>
      <c r="P18" s="121" t="n">
        <v>43.9436946255025</v>
      </c>
      <c r="Q18" s="119" t="n">
        <v>2094</v>
      </c>
      <c r="R18" s="119" t="n">
        <v>1800.32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779</v>
      </c>
      <c r="D19" s="119" t="n">
        <v>508.870868540825</v>
      </c>
      <c r="E19" s="120" t="n">
        <v>758</v>
      </c>
      <c r="F19" s="120" t="n">
        <v>4105</v>
      </c>
      <c r="G19" s="120" t="n">
        <v>11501</v>
      </c>
      <c r="H19" s="120" t="n">
        <v>14143</v>
      </c>
      <c r="I19" s="120" t="n">
        <v>9496</v>
      </c>
      <c r="J19" s="120" t="n">
        <v>6853</v>
      </c>
      <c r="K19" s="120" t="n">
        <v>6923</v>
      </c>
      <c r="L19" s="119" t="n">
        <v>244189</v>
      </c>
      <c r="M19" s="121" t="n">
        <v>4.54060134996932</v>
      </c>
      <c r="N19" s="119" t="n">
        <v>46770.64</v>
      </c>
      <c r="O19" s="121" t="n">
        <v>86.9682217966121</v>
      </c>
      <c r="P19" s="121" t="n">
        <v>44.2555945610931</v>
      </c>
      <c r="Q19" s="119" t="n">
        <v>2078</v>
      </c>
      <c r="R19" s="119" t="n">
        <v>1787.37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513</v>
      </c>
      <c r="D20" s="119" t="n">
        <v>534.996979764422</v>
      </c>
      <c r="E20" s="120" t="n">
        <v>683</v>
      </c>
      <c r="F20" s="120" t="n">
        <v>2911</v>
      </c>
      <c r="G20" s="120" t="n">
        <v>7321</v>
      </c>
      <c r="H20" s="120" t="n">
        <v>11709</v>
      </c>
      <c r="I20" s="120" t="n">
        <v>8643</v>
      </c>
      <c r="J20" s="120" t="n">
        <v>5860</v>
      </c>
      <c r="K20" s="120" t="n">
        <v>5386</v>
      </c>
      <c r="L20" s="119" t="n">
        <v>196321</v>
      </c>
      <c r="M20" s="121" t="n">
        <v>4.6179051113777</v>
      </c>
      <c r="N20" s="119" t="n">
        <v>36977.22</v>
      </c>
      <c r="O20" s="121" t="n">
        <v>86.9786183049891</v>
      </c>
      <c r="P20" s="121" t="n">
        <v>46.5332980972516</v>
      </c>
      <c r="Q20" s="119" t="n">
        <v>1375</v>
      </c>
      <c r="R20" s="119" t="n">
        <v>1176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268</v>
      </c>
      <c r="D21" s="119" t="n">
        <v>513.751357818674</v>
      </c>
      <c r="E21" s="120" t="n">
        <v>744</v>
      </c>
      <c r="F21" s="120" t="n">
        <v>3582</v>
      </c>
      <c r="G21" s="120" t="n">
        <v>12722</v>
      </c>
      <c r="H21" s="120" t="n">
        <v>18068</v>
      </c>
      <c r="I21" s="120" t="n">
        <v>12107</v>
      </c>
      <c r="J21" s="120" t="n">
        <v>8927</v>
      </c>
      <c r="K21" s="120" t="n">
        <v>9118</v>
      </c>
      <c r="L21" s="119" t="n">
        <v>305146</v>
      </c>
      <c r="M21" s="121" t="n">
        <v>4.67527731813446</v>
      </c>
      <c r="N21" s="119" t="n">
        <v>56566.54</v>
      </c>
      <c r="O21" s="121" t="n">
        <v>86.6681068823926</v>
      </c>
      <c r="P21" s="121" t="n">
        <v>44.5258575904032</v>
      </c>
      <c r="Q21" s="119" t="n">
        <v>2571</v>
      </c>
      <c r="R21" s="119" t="n">
        <v>2127.04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738</v>
      </c>
      <c r="D23" s="119" t="n">
        <v>527.539599664671</v>
      </c>
      <c r="E23" s="120" t="n">
        <v>944</v>
      </c>
      <c r="F23" s="120" t="n">
        <v>5835</v>
      </c>
      <c r="G23" s="120" t="n">
        <v>16107</v>
      </c>
      <c r="H23" s="120" t="n">
        <v>20317</v>
      </c>
      <c r="I23" s="120" t="n">
        <v>13418</v>
      </c>
      <c r="J23" s="120" t="n">
        <v>8036</v>
      </c>
      <c r="K23" s="120" t="n">
        <v>7081</v>
      </c>
      <c r="L23" s="119" t="n">
        <v>313557</v>
      </c>
      <c r="M23" s="121" t="n">
        <v>4.37086341966601</v>
      </c>
      <c r="N23" s="119" t="n">
        <v>59387.04</v>
      </c>
      <c r="O23" s="121" t="n">
        <v>82.7832390086147</v>
      </c>
      <c r="P23" s="121" t="n">
        <v>43.6714367655494</v>
      </c>
      <c r="Q23" s="119" t="n">
        <v>2748</v>
      </c>
      <c r="R23" s="119" t="n">
        <v>2226.5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34</v>
      </c>
      <c r="D24" s="119" t="n">
        <v>488.286928323829</v>
      </c>
      <c r="E24" s="120" t="n">
        <v>357</v>
      </c>
      <c r="F24" s="120" t="n">
        <v>1877</v>
      </c>
      <c r="G24" s="120" t="n">
        <v>6156</v>
      </c>
      <c r="H24" s="120" t="n">
        <v>8846</v>
      </c>
      <c r="I24" s="120" t="n">
        <v>7557</v>
      </c>
      <c r="J24" s="120" t="n">
        <v>5392</v>
      </c>
      <c r="K24" s="120" t="n">
        <v>4749</v>
      </c>
      <c r="L24" s="119" t="n">
        <v>165763</v>
      </c>
      <c r="M24" s="121" t="n">
        <v>4.74503349172726</v>
      </c>
      <c r="N24" s="119" t="n">
        <v>31319.12</v>
      </c>
      <c r="O24" s="121" t="n">
        <v>89.6522585446843</v>
      </c>
      <c r="P24" s="121" t="n">
        <v>43.7760259420776</v>
      </c>
      <c r="Q24" s="119" t="n">
        <v>1009</v>
      </c>
      <c r="R24" s="119" t="n">
        <v>915.89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1932</v>
      </c>
      <c r="D25" s="119" t="n">
        <v>483.766873210417</v>
      </c>
      <c r="E25" s="120" t="n">
        <v>339</v>
      </c>
      <c r="F25" s="120" t="n">
        <v>1419</v>
      </c>
      <c r="G25" s="120" t="n">
        <v>5000</v>
      </c>
      <c r="H25" s="120" t="n">
        <v>7863</v>
      </c>
      <c r="I25" s="120" t="n">
        <v>6086</v>
      </c>
      <c r="J25" s="120" t="n">
        <v>4975</v>
      </c>
      <c r="K25" s="120" t="n">
        <v>6250</v>
      </c>
      <c r="L25" s="119" t="n">
        <v>161023</v>
      </c>
      <c r="M25" s="121" t="n">
        <v>5.04268445446574</v>
      </c>
      <c r="N25" s="119" t="n">
        <v>29755.2</v>
      </c>
      <c r="O25" s="121" t="n">
        <v>93.1830139045472</v>
      </c>
      <c r="P25" s="121" t="n">
        <v>45.0788552729256</v>
      </c>
      <c r="Q25" s="119" t="n">
        <v>1263</v>
      </c>
      <c r="R25" s="119" t="n">
        <v>1098.54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70</v>
      </c>
      <c r="D26" s="119" t="n">
        <v>550.869387569801</v>
      </c>
      <c r="E26" s="120" t="n">
        <v>1669</v>
      </c>
      <c r="F26" s="120" t="n">
        <v>4565</v>
      </c>
      <c r="G26" s="120" t="n">
        <v>13434</v>
      </c>
      <c r="H26" s="120" t="n">
        <v>16959</v>
      </c>
      <c r="I26" s="120" t="n">
        <v>11578</v>
      </c>
      <c r="J26" s="120" t="n">
        <v>6631</v>
      </c>
      <c r="K26" s="120" t="n">
        <v>5834</v>
      </c>
      <c r="L26" s="119" t="n">
        <v>262832</v>
      </c>
      <c r="M26" s="121" t="n">
        <v>4.33215757375968</v>
      </c>
      <c r="N26" s="119" t="n">
        <v>48156.59</v>
      </c>
      <c r="O26" s="121" t="n">
        <v>79.3746332619087</v>
      </c>
      <c r="P26" s="121" t="n">
        <v>43.7250556135652</v>
      </c>
      <c r="Q26" s="119" t="n">
        <v>2359</v>
      </c>
      <c r="R26" s="119" t="n">
        <v>1877.6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209</v>
      </c>
      <c r="D27" s="119" t="n">
        <v>511.884838341944</v>
      </c>
      <c r="E27" s="120" t="n">
        <v>723</v>
      </c>
      <c r="F27" s="120" t="n">
        <v>2843</v>
      </c>
      <c r="G27" s="120" t="n">
        <v>8240</v>
      </c>
      <c r="H27" s="120" t="n">
        <v>11294</v>
      </c>
      <c r="I27" s="120" t="n">
        <v>8186</v>
      </c>
      <c r="J27" s="120" t="n">
        <v>5710</v>
      </c>
      <c r="K27" s="120" t="n">
        <v>5213</v>
      </c>
      <c r="L27" s="119" t="n">
        <v>193158</v>
      </c>
      <c r="M27" s="121" t="n">
        <v>4.57622781871165</v>
      </c>
      <c r="N27" s="119" t="n">
        <v>37040.9</v>
      </c>
      <c r="O27" s="121" t="n">
        <v>87.7559288303443</v>
      </c>
      <c r="P27" s="121" t="n">
        <v>44.9209294428679</v>
      </c>
      <c r="Q27" s="119" t="n">
        <v>1591</v>
      </c>
      <c r="R27" s="119" t="n">
        <v>1348.74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69</v>
      </c>
      <c r="D28" s="119" t="n">
        <v>543.384931155392</v>
      </c>
      <c r="E28" s="120" t="n">
        <v>300</v>
      </c>
      <c r="F28" s="120" t="n">
        <v>1838</v>
      </c>
      <c r="G28" s="120" t="n">
        <v>6335</v>
      </c>
      <c r="H28" s="120" t="n">
        <v>9452</v>
      </c>
      <c r="I28" s="120" t="n">
        <v>6232</v>
      </c>
      <c r="J28" s="120" t="n">
        <v>3791</v>
      </c>
      <c r="K28" s="120" t="n">
        <v>3821</v>
      </c>
      <c r="L28" s="119" t="n">
        <v>145513</v>
      </c>
      <c r="M28" s="121" t="n">
        <v>4.58034561994397</v>
      </c>
      <c r="N28" s="119" t="n">
        <v>26143.17</v>
      </c>
      <c r="O28" s="121" t="n">
        <v>82.2914476376342</v>
      </c>
      <c r="P28" s="121" t="n">
        <v>44.7159326092534</v>
      </c>
      <c r="Q28" s="119" t="n">
        <v>1228</v>
      </c>
      <c r="R28" s="119" t="n">
        <v>1003.26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511</v>
      </c>
      <c r="D30" s="119" t="n">
        <v>546.49726800231</v>
      </c>
      <c r="E30" s="120" t="n">
        <v>1618</v>
      </c>
      <c r="F30" s="120" t="n">
        <v>5033</v>
      </c>
      <c r="G30" s="120" t="n">
        <v>14396</v>
      </c>
      <c r="H30" s="120" t="n">
        <v>17144</v>
      </c>
      <c r="I30" s="120" t="n">
        <v>10356</v>
      </c>
      <c r="J30" s="120" t="n">
        <v>6436</v>
      </c>
      <c r="K30" s="120" t="n">
        <v>6528</v>
      </c>
      <c r="L30" s="119" t="n">
        <v>266201</v>
      </c>
      <c r="M30" s="121" t="n">
        <v>4.32769748500268</v>
      </c>
      <c r="N30" s="119" t="n">
        <v>49233.85</v>
      </c>
      <c r="O30" s="121" t="n">
        <v>80.0407244232739</v>
      </c>
      <c r="P30" s="121" t="n">
        <v>43.7420372262449</v>
      </c>
      <c r="Q30" s="119" t="n">
        <v>2638</v>
      </c>
      <c r="R30" s="119" t="n">
        <v>2107.94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27</v>
      </c>
      <c r="D31" s="119" t="n">
        <v>509.311855639666</v>
      </c>
      <c r="E31" s="120" t="n">
        <v>759</v>
      </c>
      <c r="F31" s="120" t="n">
        <v>2649</v>
      </c>
      <c r="G31" s="120" t="n">
        <v>7923</v>
      </c>
      <c r="H31" s="120" t="n">
        <v>11116</v>
      </c>
      <c r="I31" s="120" t="n">
        <v>9568</v>
      </c>
      <c r="J31" s="120" t="n">
        <v>6116</v>
      </c>
      <c r="K31" s="120" t="n">
        <v>4996</v>
      </c>
      <c r="L31" s="119" t="n">
        <v>198777</v>
      </c>
      <c r="M31" s="121" t="n">
        <v>4.60910798339787</v>
      </c>
      <c r="N31" s="119" t="n">
        <v>37031.75</v>
      </c>
      <c r="O31" s="121" t="n">
        <v>85.8667424119461</v>
      </c>
      <c r="P31" s="121" t="n">
        <v>43.7329499155615</v>
      </c>
      <c r="Q31" s="119" t="n">
        <v>1473</v>
      </c>
      <c r="R31" s="119" t="n">
        <v>1225.29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68</v>
      </c>
      <c r="D32" s="119" t="n">
        <v>530.946879508322</v>
      </c>
      <c r="E32" s="120" t="n">
        <v>455</v>
      </c>
      <c r="F32" s="120" t="n">
        <v>2782</v>
      </c>
      <c r="G32" s="120" t="n">
        <v>9679</v>
      </c>
      <c r="H32" s="120" t="n">
        <v>12392</v>
      </c>
      <c r="I32" s="120" t="n">
        <v>8555</v>
      </c>
      <c r="J32" s="120" t="n">
        <v>5722</v>
      </c>
      <c r="K32" s="120" t="n">
        <v>5683</v>
      </c>
      <c r="L32" s="119" t="n">
        <v>207257</v>
      </c>
      <c r="M32" s="121" t="n">
        <v>4.57844393390475</v>
      </c>
      <c r="N32" s="119" t="n">
        <v>38245.57</v>
      </c>
      <c r="O32" s="121" t="n">
        <v>84.4869886012194</v>
      </c>
      <c r="P32" s="121" t="n">
        <v>44.8581029568726</v>
      </c>
      <c r="Q32" s="119" t="n">
        <v>2153</v>
      </c>
      <c r="R32" s="119" t="n">
        <v>1765.88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562</v>
      </c>
      <c r="D33" s="119" t="n">
        <v>560.595037524889</v>
      </c>
      <c r="E33" s="120" t="n">
        <v>1258</v>
      </c>
      <c r="F33" s="120" t="n">
        <v>4181</v>
      </c>
      <c r="G33" s="120" t="n">
        <v>14297</v>
      </c>
      <c r="H33" s="120" t="n">
        <v>16804</v>
      </c>
      <c r="I33" s="120" t="n">
        <v>10562</v>
      </c>
      <c r="J33" s="120" t="n">
        <v>6432</v>
      </c>
      <c r="K33" s="120" t="n">
        <v>5028</v>
      </c>
      <c r="L33" s="119" t="n">
        <v>251282</v>
      </c>
      <c r="M33" s="121" t="n">
        <v>4.29087121341484</v>
      </c>
      <c r="N33" s="119" t="n">
        <v>47376.03</v>
      </c>
      <c r="O33" s="121" t="n">
        <v>80.898927632253</v>
      </c>
      <c r="P33" s="121" t="n">
        <v>45.3515373717261</v>
      </c>
      <c r="Q33" s="119" t="n">
        <v>2671</v>
      </c>
      <c r="R33" s="119" t="n">
        <v>2159.48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079</v>
      </c>
      <c r="D34" s="119" t="n">
        <v>595.633889532396</v>
      </c>
      <c r="E34" s="120" t="n">
        <v>890</v>
      </c>
      <c r="F34" s="120" t="n">
        <v>5690</v>
      </c>
      <c r="G34" s="120" t="n">
        <v>15654</v>
      </c>
      <c r="H34" s="120" t="n">
        <v>17163</v>
      </c>
      <c r="I34" s="120" t="n">
        <v>9138</v>
      </c>
      <c r="J34" s="120" t="n">
        <v>4883</v>
      </c>
      <c r="K34" s="120" t="n">
        <v>3661</v>
      </c>
      <c r="L34" s="119" t="n">
        <v>231841</v>
      </c>
      <c r="M34" s="121" t="n">
        <v>4.06175651290317</v>
      </c>
      <c r="N34" s="119" t="n">
        <v>42896.88</v>
      </c>
      <c r="O34" s="121" t="n">
        <v>75.1535240631406</v>
      </c>
      <c r="P34" s="121" t="n">
        <v>44.763985849795</v>
      </c>
      <c r="Q34" s="119" t="n">
        <v>1969</v>
      </c>
      <c r="R34" s="119" t="n">
        <v>1577.47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1843</v>
      </c>
      <c r="D37" s="125" t="n">
        <v>537.14768452372</v>
      </c>
      <c r="E37" s="126" t="n">
        <v>29309</v>
      </c>
      <c r="F37" s="126" t="n">
        <v>97515</v>
      </c>
      <c r="G37" s="126" t="n">
        <v>268274</v>
      </c>
      <c r="H37" s="126" t="n">
        <v>335025</v>
      </c>
      <c r="I37" s="126" t="n">
        <v>203532</v>
      </c>
      <c r="J37" s="126" t="n">
        <v>123234</v>
      </c>
      <c r="K37" s="126" t="n">
        <v>114954</v>
      </c>
      <c r="L37" s="125" t="n">
        <v>5043725</v>
      </c>
      <c r="M37" s="127" t="n">
        <v>4.30409619718683</v>
      </c>
      <c r="N37" s="125" t="n">
        <v>949121.77</v>
      </c>
      <c r="O37" s="127" t="n">
        <v>80.993936047747</v>
      </c>
      <c r="P37" s="127" t="n">
        <v>43.5057052085095</v>
      </c>
      <c r="Q37" s="125" t="n">
        <v>42141</v>
      </c>
      <c r="R37" s="125" t="n">
        <v>34375.39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107</v>
      </c>
      <c r="D39" s="119" t="n">
        <v>581.538264042986</v>
      </c>
      <c r="E39" s="120" t="n">
        <v>15239</v>
      </c>
      <c r="F39" s="120" t="n">
        <v>38494</v>
      </c>
      <c r="G39" s="120" t="n">
        <v>88836</v>
      </c>
      <c r="H39" s="120" t="n">
        <v>101652</v>
      </c>
      <c r="I39" s="120" t="n">
        <v>43204</v>
      </c>
      <c r="J39" s="120" t="n">
        <v>17624</v>
      </c>
      <c r="K39" s="120" t="n">
        <v>12058</v>
      </c>
      <c r="L39" s="119" t="n">
        <v>1182073</v>
      </c>
      <c r="M39" s="121" t="n">
        <v>3.72767866997575</v>
      </c>
      <c r="N39" s="119" t="n">
        <v>225384.45</v>
      </c>
      <c r="O39" s="121" t="n">
        <v>71.0752048992927</v>
      </c>
      <c r="P39" s="121" t="n">
        <v>41.3329512736342</v>
      </c>
      <c r="Q39" s="119" t="n">
        <v>9869</v>
      </c>
      <c r="R39" s="119" t="n">
        <v>7441.1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4736</v>
      </c>
      <c r="D40" s="119" t="n">
        <v>522.354830646704</v>
      </c>
      <c r="E40" s="120" t="n">
        <v>14070</v>
      </c>
      <c r="F40" s="120" t="n">
        <v>59021</v>
      </c>
      <c r="G40" s="120" t="n">
        <v>179438</v>
      </c>
      <c r="H40" s="120" t="n">
        <v>233373</v>
      </c>
      <c r="I40" s="120" t="n">
        <v>160328</v>
      </c>
      <c r="J40" s="120" t="n">
        <v>105610</v>
      </c>
      <c r="K40" s="120" t="n">
        <v>102896</v>
      </c>
      <c r="L40" s="119" t="n">
        <v>3861652</v>
      </c>
      <c r="M40" s="121" t="n">
        <v>4.51794706201681</v>
      </c>
      <c r="N40" s="119" t="n">
        <v>723737.32</v>
      </c>
      <c r="O40" s="121" t="n">
        <v>84.673784653975</v>
      </c>
      <c r="P40" s="121" t="n">
        <v>44.2297604431426</v>
      </c>
      <c r="Q40" s="119" t="n">
        <v>32272</v>
      </c>
      <c r="R40" s="119" t="n">
        <v>26934.29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09"/>
      <c r="E47" s="109"/>
      <c r="F47" s="130"/>
      <c r="G47" s="109"/>
      <c r="H47" s="130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2" min="12" style="26" width="12.42"/>
    <col collapsed="false" customWidth="true" hidden="false" outlineLevel="0" max="13" min="13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2" t="s">
        <v>165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626</v>
      </c>
      <c r="D11" s="135" t="n">
        <v>111590</v>
      </c>
      <c r="E11" s="135" t="n">
        <v>79261.3</v>
      </c>
      <c r="F11" s="135" t="n">
        <v>15108</v>
      </c>
      <c r="G11" s="135" t="n">
        <v>17561.14</v>
      </c>
      <c r="H11" s="135" t="n">
        <v>2752</v>
      </c>
      <c r="I11" s="135" t="n">
        <v>5504</v>
      </c>
      <c r="J11" s="135" t="n">
        <v>4787.52</v>
      </c>
      <c r="K11" s="135" t="n">
        <v>9720</v>
      </c>
      <c r="L11" s="135" t="n">
        <v>89742</v>
      </c>
      <c r="M11" s="135" t="n">
        <v>56130.05</v>
      </c>
      <c r="N11" s="135" t="n">
        <v>46</v>
      </c>
      <c r="O11" s="135" t="n">
        <v>1236</v>
      </c>
      <c r="P11" s="135" t="n">
        <v>782.59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334</v>
      </c>
      <c r="D12" s="135" t="n">
        <v>60219</v>
      </c>
      <c r="E12" s="135" t="n">
        <v>41566.41</v>
      </c>
      <c r="F12" s="135" t="n">
        <v>7051</v>
      </c>
      <c r="G12" s="135" t="n">
        <v>7804.32</v>
      </c>
      <c r="H12" s="135" t="n">
        <v>1573</v>
      </c>
      <c r="I12" s="135" t="n">
        <v>3146</v>
      </c>
      <c r="J12" s="135" t="n">
        <v>2710.69</v>
      </c>
      <c r="K12" s="135" t="n">
        <v>5703</v>
      </c>
      <c r="L12" s="135" t="n">
        <v>49726</v>
      </c>
      <c r="M12" s="135" t="n">
        <v>30920.0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547</v>
      </c>
      <c r="D13" s="135" t="n">
        <v>58128</v>
      </c>
      <c r="E13" s="135" t="n">
        <v>40347.07</v>
      </c>
      <c r="F13" s="135" t="n">
        <v>7939</v>
      </c>
      <c r="G13" s="135" t="n">
        <v>9102.45</v>
      </c>
      <c r="H13" s="135" t="n">
        <v>1450</v>
      </c>
      <c r="I13" s="135" t="n">
        <v>2900</v>
      </c>
      <c r="J13" s="135" t="n">
        <v>2522.55</v>
      </c>
      <c r="K13" s="135" t="n">
        <v>5098</v>
      </c>
      <c r="L13" s="135" t="n">
        <v>45500</v>
      </c>
      <c r="M13" s="135" t="n">
        <v>27960.56</v>
      </c>
      <c r="N13" s="135" t="n">
        <v>60</v>
      </c>
      <c r="O13" s="135" t="n">
        <v>1789</v>
      </c>
      <c r="P13" s="135" t="n">
        <v>761.51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3</v>
      </c>
      <c r="D14" s="135" t="n">
        <v>21191</v>
      </c>
      <c r="E14" s="135" t="n">
        <v>15187.25</v>
      </c>
      <c r="F14" s="135" t="n">
        <v>4187</v>
      </c>
      <c r="G14" s="135" t="n">
        <v>4622.91</v>
      </c>
      <c r="H14" s="135" t="n">
        <v>1207</v>
      </c>
      <c r="I14" s="135" t="n">
        <v>2414</v>
      </c>
      <c r="J14" s="135" t="n">
        <v>1935.24</v>
      </c>
      <c r="K14" s="135" t="n">
        <v>1547</v>
      </c>
      <c r="L14" s="135" t="n">
        <v>14493</v>
      </c>
      <c r="M14" s="135" t="n">
        <v>8588.81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405</v>
      </c>
      <c r="D15" s="135" t="n">
        <v>33454</v>
      </c>
      <c r="E15" s="135" t="n">
        <v>25171.46</v>
      </c>
      <c r="F15" s="135" t="n">
        <v>5760</v>
      </c>
      <c r="G15" s="135" t="n">
        <v>6584.15</v>
      </c>
      <c r="H15" s="135" t="n">
        <v>985</v>
      </c>
      <c r="I15" s="135" t="n">
        <v>1970</v>
      </c>
      <c r="J15" s="135" t="n">
        <v>1751.24</v>
      </c>
      <c r="K15" s="135" t="n">
        <v>3631</v>
      </c>
      <c r="L15" s="135" t="n">
        <v>25091</v>
      </c>
      <c r="M15" s="135" t="n">
        <v>16488.22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40</v>
      </c>
      <c r="D16" s="135" t="n">
        <v>23431</v>
      </c>
      <c r="E16" s="135" t="n">
        <v>17442.15</v>
      </c>
      <c r="F16" s="135" t="n">
        <v>3521</v>
      </c>
      <c r="G16" s="135" t="n">
        <v>3985.75</v>
      </c>
      <c r="H16" s="135" t="n">
        <v>1103</v>
      </c>
      <c r="I16" s="135" t="n">
        <v>2206</v>
      </c>
      <c r="J16" s="135" t="n">
        <v>1892.29</v>
      </c>
      <c r="K16" s="135" t="n">
        <v>2714</v>
      </c>
      <c r="L16" s="135" t="n">
        <v>17674</v>
      </c>
      <c r="M16" s="135" t="n">
        <v>11542.0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283</v>
      </c>
      <c r="D18" s="135" t="n">
        <v>44679</v>
      </c>
      <c r="E18" s="135" t="n">
        <v>41979.45</v>
      </c>
      <c r="F18" s="135" t="n">
        <v>18461</v>
      </c>
      <c r="G18" s="135" t="n">
        <v>22265.62</v>
      </c>
      <c r="H18" s="135" t="n">
        <v>5373</v>
      </c>
      <c r="I18" s="135" t="n">
        <v>10746</v>
      </c>
      <c r="J18" s="135" t="n">
        <v>9803.66</v>
      </c>
      <c r="K18" s="135" t="n">
        <v>2441</v>
      </c>
      <c r="L18" s="135" t="n">
        <v>15370</v>
      </c>
      <c r="M18" s="135" t="n">
        <v>9857.4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516</v>
      </c>
      <c r="D19" s="135" t="n">
        <v>44236</v>
      </c>
      <c r="E19" s="135" t="n">
        <v>36179.72</v>
      </c>
      <c r="F19" s="135" t="n">
        <v>14865</v>
      </c>
      <c r="G19" s="135" t="n">
        <v>16520.54</v>
      </c>
      <c r="H19" s="135" t="n">
        <v>3502</v>
      </c>
      <c r="I19" s="135" t="n">
        <v>7004</v>
      </c>
      <c r="J19" s="135" t="n">
        <v>6010.7</v>
      </c>
      <c r="K19" s="135" t="n">
        <v>3136</v>
      </c>
      <c r="L19" s="135" t="n">
        <v>22245</v>
      </c>
      <c r="M19" s="135" t="n">
        <v>13556.68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581</v>
      </c>
      <c r="D20" s="135" t="n">
        <v>60731</v>
      </c>
      <c r="E20" s="135" t="n">
        <v>54734.11</v>
      </c>
      <c r="F20" s="135" t="n">
        <v>23906</v>
      </c>
      <c r="G20" s="135" t="n">
        <v>27536.73</v>
      </c>
      <c r="H20" s="135" t="n">
        <v>8383</v>
      </c>
      <c r="I20" s="135" t="n">
        <v>16766</v>
      </c>
      <c r="J20" s="135" t="n">
        <v>14420.44</v>
      </c>
      <c r="K20" s="135" t="n">
        <v>3279</v>
      </c>
      <c r="L20" s="135" t="n">
        <v>19957</v>
      </c>
      <c r="M20" s="135" t="n">
        <v>12725.47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367</v>
      </c>
      <c r="D21" s="135" t="n">
        <v>51744</v>
      </c>
      <c r="E21" s="135" t="n">
        <v>45135.63</v>
      </c>
      <c r="F21" s="135" t="n">
        <v>19997</v>
      </c>
      <c r="G21" s="135" t="n">
        <v>22763.37</v>
      </c>
      <c r="H21" s="135" t="n">
        <v>4819</v>
      </c>
      <c r="I21" s="135" t="n">
        <v>9638</v>
      </c>
      <c r="J21" s="135" t="n">
        <v>8440.51</v>
      </c>
      <c r="K21" s="135" t="n">
        <v>3546</v>
      </c>
      <c r="L21" s="135" t="n">
        <v>21956</v>
      </c>
      <c r="M21" s="135" t="n">
        <v>13881.72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27</v>
      </c>
      <c r="D22" s="135" t="n">
        <v>41079</v>
      </c>
      <c r="E22" s="135" t="n">
        <v>35829.99</v>
      </c>
      <c r="F22" s="135" t="n">
        <v>19052</v>
      </c>
      <c r="G22" s="135" t="n">
        <v>20557.05</v>
      </c>
      <c r="H22" s="135" t="n">
        <v>3281</v>
      </c>
      <c r="I22" s="135" t="n">
        <v>6562</v>
      </c>
      <c r="J22" s="135" t="n">
        <v>5673.32</v>
      </c>
      <c r="K22" s="135" t="n">
        <v>2388</v>
      </c>
      <c r="L22" s="135" t="n">
        <v>15314</v>
      </c>
      <c r="M22" s="135" t="n">
        <v>9477.11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908</v>
      </c>
      <c r="D23" s="135" t="n">
        <v>62752</v>
      </c>
      <c r="E23" s="135" t="n">
        <v>54564.82</v>
      </c>
      <c r="F23" s="135" t="n">
        <v>24450</v>
      </c>
      <c r="G23" s="135" t="n">
        <v>27035.32</v>
      </c>
      <c r="H23" s="135" t="n">
        <v>7804</v>
      </c>
      <c r="I23" s="135" t="n">
        <v>15608</v>
      </c>
      <c r="J23" s="135" t="n">
        <v>12860.51</v>
      </c>
      <c r="K23" s="135" t="n">
        <v>3641</v>
      </c>
      <c r="L23" s="135" t="n">
        <v>22381</v>
      </c>
      <c r="M23" s="135" t="n">
        <v>14503.22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336</v>
      </c>
      <c r="D25" s="135" t="n">
        <v>69151</v>
      </c>
      <c r="E25" s="135" t="n">
        <v>57386.2</v>
      </c>
      <c r="F25" s="135" t="n">
        <v>22559</v>
      </c>
      <c r="G25" s="135" t="n">
        <v>25171.54</v>
      </c>
      <c r="H25" s="135" t="n">
        <v>6402</v>
      </c>
      <c r="I25" s="135" t="n">
        <v>12804</v>
      </c>
      <c r="J25" s="135" t="n">
        <v>10628.02</v>
      </c>
      <c r="K25" s="135" t="n">
        <v>5368</v>
      </c>
      <c r="L25" s="135" t="n">
        <v>33648</v>
      </c>
      <c r="M25" s="135" t="n">
        <v>21527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83</v>
      </c>
      <c r="D26" s="135" t="n">
        <v>33988</v>
      </c>
      <c r="E26" s="135" t="n">
        <v>30500.82</v>
      </c>
      <c r="F26" s="135" t="n">
        <v>16600</v>
      </c>
      <c r="G26" s="135" t="n">
        <v>18347.6</v>
      </c>
      <c r="H26" s="135" t="n">
        <v>2625</v>
      </c>
      <c r="I26" s="135" t="n">
        <v>5250</v>
      </c>
      <c r="J26" s="135" t="n">
        <v>4647.41</v>
      </c>
      <c r="K26" s="135" t="n">
        <v>1851</v>
      </c>
      <c r="L26" s="135" t="n">
        <v>12023</v>
      </c>
      <c r="M26" s="135" t="n">
        <v>7444.01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832</v>
      </c>
      <c r="D27" s="135" t="n">
        <v>30747</v>
      </c>
      <c r="E27" s="135" t="n">
        <v>28773.13</v>
      </c>
      <c r="F27" s="135" t="n">
        <v>12666</v>
      </c>
      <c r="G27" s="135" t="n">
        <v>14944.95</v>
      </c>
      <c r="H27" s="135" t="n">
        <v>4447</v>
      </c>
      <c r="I27" s="135" t="n">
        <v>8894</v>
      </c>
      <c r="J27" s="135" t="n">
        <v>7779.69</v>
      </c>
      <c r="K27" s="135" t="n">
        <v>1709</v>
      </c>
      <c r="L27" s="135" t="n">
        <v>9098</v>
      </c>
      <c r="M27" s="135" t="n">
        <v>5991.89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183</v>
      </c>
      <c r="D28" s="135" t="n">
        <v>58253</v>
      </c>
      <c r="E28" s="135" t="n">
        <v>46377.03</v>
      </c>
      <c r="F28" s="135" t="n">
        <v>17036</v>
      </c>
      <c r="G28" s="135" t="n">
        <v>18912.14</v>
      </c>
      <c r="H28" s="135" t="n">
        <v>5729</v>
      </c>
      <c r="I28" s="135" t="n">
        <v>11458</v>
      </c>
      <c r="J28" s="135" t="n">
        <v>9220.28</v>
      </c>
      <c r="K28" s="135" t="n">
        <v>4375</v>
      </c>
      <c r="L28" s="135" t="n">
        <v>28618</v>
      </c>
      <c r="M28" s="135" t="n">
        <v>17837.05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372</v>
      </c>
      <c r="D29" s="135" t="n">
        <v>40734</v>
      </c>
      <c r="E29" s="135" t="n">
        <v>35863.01</v>
      </c>
      <c r="F29" s="135" t="n">
        <v>16883</v>
      </c>
      <c r="G29" s="135" t="n">
        <v>19187.51</v>
      </c>
      <c r="H29" s="135" t="n">
        <v>3684</v>
      </c>
      <c r="I29" s="135" t="n">
        <v>7368</v>
      </c>
      <c r="J29" s="135" t="n">
        <v>6446.83</v>
      </c>
      <c r="K29" s="135" t="n">
        <v>2802</v>
      </c>
      <c r="L29" s="135" t="n">
        <v>16363</v>
      </c>
      <c r="M29" s="135" t="n">
        <v>10192.36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47</v>
      </c>
      <c r="D30" s="135" t="n">
        <v>30561</v>
      </c>
      <c r="E30" s="135" t="n">
        <v>25173.8</v>
      </c>
      <c r="F30" s="135" t="n">
        <v>9150</v>
      </c>
      <c r="G30" s="135" t="n">
        <v>10038.34</v>
      </c>
      <c r="H30" s="135" t="n">
        <v>4153</v>
      </c>
      <c r="I30" s="135" t="n">
        <v>8306</v>
      </c>
      <c r="J30" s="135" t="n">
        <v>6631</v>
      </c>
      <c r="K30" s="135" t="n">
        <v>2240</v>
      </c>
      <c r="L30" s="135" t="n">
        <v>13067</v>
      </c>
      <c r="M30" s="135" t="n">
        <v>8477.7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418</v>
      </c>
      <c r="D32" s="135" t="n">
        <v>59034</v>
      </c>
      <c r="E32" s="135" t="n">
        <v>47296.48</v>
      </c>
      <c r="F32" s="135" t="n">
        <v>17590</v>
      </c>
      <c r="G32" s="135" t="n">
        <v>19305.41</v>
      </c>
      <c r="H32" s="135" t="n">
        <v>6014</v>
      </c>
      <c r="I32" s="135" t="n">
        <v>12028</v>
      </c>
      <c r="J32" s="135" t="n">
        <v>9844.08</v>
      </c>
      <c r="K32" s="135" t="n">
        <v>4806</v>
      </c>
      <c r="L32" s="135" t="n">
        <v>29279</v>
      </c>
      <c r="M32" s="135" t="n">
        <v>18085.8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657</v>
      </c>
      <c r="D33" s="135" t="n">
        <v>41713</v>
      </c>
      <c r="E33" s="135" t="n">
        <v>35907.94</v>
      </c>
      <c r="F33" s="135" t="n">
        <v>15785</v>
      </c>
      <c r="G33" s="135" t="n">
        <v>17856.83</v>
      </c>
      <c r="H33" s="135" t="n">
        <v>3994</v>
      </c>
      <c r="I33" s="135" t="n">
        <v>7988</v>
      </c>
      <c r="J33" s="135" t="n">
        <v>6881.73</v>
      </c>
      <c r="K33" s="135" t="n">
        <v>2872</v>
      </c>
      <c r="L33" s="135" t="n">
        <v>17848</v>
      </c>
      <c r="M33" s="135" t="n">
        <v>11117.9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70</v>
      </c>
      <c r="D34" s="135" t="n">
        <v>43090</v>
      </c>
      <c r="E34" s="135" t="n">
        <v>36513.1</v>
      </c>
      <c r="F34" s="135" t="n">
        <v>15720</v>
      </c>
      <c r="G34" s="135" t="n">
        <v>17241.57</v>
      </c>
      <c r="H34" s="135" t="n">
        <v>4987</v>
      </c>
      <c r="I34" s="135" t="n">
        <v>9974</v>
      </c>
      <c r="J34" s="135" t="n">
        <v>8340.87</v>
      </c>
      <c r="K34" s="135" t="n">
        <v>3055</v>
      </c>
      <c r="L34" s="135" t="n">
        <v>17215</v>
      </c>
      <c r="M34" s="135" t="n">
        <v>10812.45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8005</v>
      </c>
      <c r="D35" s="135" t="n">
        <v>55786</v>
      </c>
      <c r="E35" s="135" t="n">
        <v>45290.75</v>
      </c>
      <c r="F35" s="135" t="n">
        <v>17542</v>
      </c>
      <c r="G35" s="135" t="n">
        <v>19122.64</v>
      </c>
      <c r="H35" s="135" t="n">
        <v>5856</v>
      </c>
      <c r="I35" s="135" t="n">
        <v>11712</v>
      </c>
      <c r="J35" s="135" t="n">
        <v>9429.21</v>
      </c>
      <c r="K35" s="135" t="n">
        <v>4605</v>
      </c>
      <c r="L35" s="135" t="n">
        <v>26530</v>
      </c>
      <c r="M35" s="135" t="n">
        <v>16737.56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60</v>
      </c>
      <c r="D36" s="135" t="n">
        <v>55137</v>
      </c>
      <c r="E36" s="135" t="n">
        <v>41394.65</v>
      </c>
      <c r="F36" s="135" t="n">
        <v>13995</v>
      </c>
      <c r="G36" s="135" t="n">
        <v>15006.47</v>
      </c>
      <c r="H36" s="135" t="n">
        <v>3429</v>
      </c>
      <c r="I36" s="135" t="n">
        <v>6858</v>
      </c>
      <c r="J36" s="135" t="n">
        <v>5423.52</v>
      </c>
      <c r="K36" s="135" t="n">
        <v>5333</v>
      </c>
      <c r="L36" s="135" t="n">
        <v>34124</v>
      </c>
      <c r="M36" s="135" t="n">
        <v>20868.36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9540</v>
      </c>
      <c r="D39" s="125" t="n">
        <v>1131428</v>
      </c>
      <c r="E39" s="125" t="n">
        <v>917876.27</v>
      </c>
      <c r="F39" s="125" t="n">
        <v>339823</v>
      </c>
      <c r="G39" s="125" t="n">
        <v>381474.35</v>
      </c>
      <c r="H39" s="125" t="n">
        <v>93552</v>
      </c>
      <c r="I39" s="125" t="n">
        <v>187104</v>
      </c>
      <c r="J39" s="125" t="n">
        <v>158081.31</v>
      </c>
      <c r="K39" s="125" t="n">
        <v>85860</v>
      </c>
      <c r="L39" s="125" t="n">
        <v>597262</v>
      </c>
      <c r="M39" s="125" t="n">
        <v>374723.67</v>
      </c>
      <c r="N39" s="125" t="n">
        <v>305</v>
      </c>
      <c r="O39" s="125" t="n">
        <v>7239</v>
      </c>
      <c r="P39" s="125" t="n">
        <v>3596.94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1195</v>
      </c>
      <c r="D41" s="135" t="n">
        <v>308013</v>
      </c>
      <c r="E41" s="135" t="n">
        <v>218975.64</v>
      </c>
      <c r="F41" s="135" t="n">
        <v>43566</v>
      </c>
      <c r="G41" s="135" t="n">
        <v>49660.72</v>
      </c>
      <c r="H41" s="135" t="n">
        <v>9070</v>
      </c>
      <c r="I41" s="135" t="n">
        <v>18140</v>
      </c>
      <c r="J41" s="135" t="n">
        <v>15599.53</v>
      </c>
      <c r="K41" s="135" t="n">
        <v>28413</v>
      </c>
      <c r="L41" s="135" t="n">
        <v>242226</v>
      </c>
      <c r="M41" s="135" t="n">
        <v>151629.78</v>
      </c>
      <c r="N41" s="135" t="n">
        <v>146</v>
      </c>
      <c r="O41" s="135" t="n">
        <v>4081</v>
      </c>
      <c r="P41" s="135" t="n">
        <v>2085.61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8345</v>
      </c>
      <c r="D42" s="135" t="n">
        <v>823415</v>
      </c>
      <c r="E42" s="135" t="n">
        <v>698900.63</v>
      </c>
      <c r="F42" s="135" t="n">
        <v>296257</v>
      </c>
      <c r="G42" s="135" t="n">
        <v>331813.63</v>
      </c>
      <c r="H42" s="135" t="n">
        <v>84482</v>
      </c>
      <c r="I42" s="135" t="n">
        <v>168964</v>
      </c>
      <c r="J42" s="135" t="n">
        <v>142481.78</v>
      </c>
      <c r="K42" s="135" t="n">
        <v>57447</v>
      </c>
      <c r="L42" s="135" t="n">
        <v>355036</v>
      </c>
      <c r="M42" s="135" t="n">
        <v>223093.8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19.42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2" t="s">
        <v>170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393</v>
      </c>
      <c r="D11" s="135" t="n">
        <v>111198</v>
      </c>
      <c r="E11" s="135" t="n">
        <v>78762.43</v>
      </c>
      <c r="F11" s="135" t="n">
        <v>14915</v>
      </c>
      <c r="G11" s="135" t="n">
        <v>17268</v>
      </c>
      <c r="H11" s="135" t="n">
        <v>2728</v>
      </c>
      <c r="I11" s="135" t="n">
        <v>5456</v>
      </c>
      <c r="J11" s="135" t="n">
        <v>4728.55</v>
      </c>
      <c r="K11" s="135" t="n">
        <v>9704</v>
      </c>
      <c r="L11" s="135" t="n">
        <v>89587</v>
      </c>
      <c r="M11" s="135" t="n">
        <v>55992.9</v>
      </c>
      <c r="N11" s="135" t="n">
        <v>46</v>
      </c>
      <c r="O11" s="135" t="n">
        <v>1240</v>
      </c>
      <c r="P11" s="135" t="n">
        <v>772.98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296</v>
      </c>
      <c r="D12" s="135" t="n">
        <v>60252</v>
      </c>
      <c r="E12" s="135" t="n">
        <v>41554.58</v>
      </c>
      <c r="F12" s="135" t="n">
        <v>7014</v>
      </c>
      <c r="G12" s="135" t="n">
        <v>7757.15</v>
      </c>
      <c r="H12" s="135" t="n">
        <v>1569</v>
      </c>
      <c r="I12" s="135" t="n">
        <v>3138</v>
      </c>
      <c r="J12" s="135" t="n">
        <v>2703.23</v>
      </c>
      <c r="K12" s="135" t="n">
        <v>5706</v>
      </c>
      <c r="L12" s="135" t="n">
        <v>49804</v>
      </c>
      <c r="M12" s="135" t="n">
        <v>30962.8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368</v>
      </c>
      <c r="D13" s="135" t="n">
        <v>57568</v>
      </c>
      <c r="E13" s="135" t="n">
        <v>39827.55</v>
      </c>
      <c r="F13" s="135" t="n">
        <v>7807</v>
      </c>
      <c r="G13" s="135" t="n">
        <v>8900.62</v>
      </c>
      <c r="H13" s="135" t="n">
        <v>1436</v>
      </c>
      <c r="I13" s="135" t="n">
        <v>2872</v>
      </c>
      <c r="J13" s="135" t="n">
        <v>2484.37</v>
      </c>
      <c r="K13" s="135" t="n">
        <v>5066</v>
      </c>
      <c r="L13" s="135" t="n">
        <v>45126</v>
      </c>
      <c r="M13" s="135" t="n">
        <v>27685.73</v>
      </c>
      <c r="N13" s="135" t="n">
        <v>59</v>
      </c>
      <c r="O13" s="135" t="n">
        <v>1763</v>
      </c>
      <c r="P13" s="135" t="n">
        <v>756.83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2</v>
      </c>
      <c r="D14" s="135" t="n">
        <v>21332</v>
      </c>
      <c r="E14" s="135" t="n">
        <v>15249.59</v>
      </c>
      <c r="F14" s="135" t="n">
        <v>4174</v>
      </c>
      <c r="G14" s="135" t="n">
        <v>4605.77</v>
      </c>
      <c r="H14" s="135" t="n">
        <v>1207</v>
      </c>
      <c r="I14" s="135" t="n">
        <v>2414</v>
      </c>
      <c r="J14" s="135" t="n">
        <v>1935.24</v>
      </c>
      <c r="K14" s="135" t="n">
        <v>1559</v>
      </c>
      <c r="L14" s="135" t="n">
        <v>14647</v>
      </c>
      <c r="M14" s="135" t="n">
        <v>8668.29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377</v>
      </c>
      <c r="D15" s="135" t="n">
        <v>33394</v>
      </c>
      <c r="E15" s="135" t="n">
        <v>25098.14</v>
      </c>
      <c r="F15" s="135" t="n">
        <v>5742</v>
      </c>
      <c r="G15" s="135" t="n">
        <v>6560.92</v>
      </c>
      <c r="H15" s="135" t="n">
        <v>981</v>
      </c>
      <c r="I15" s="135" t="n">
        <v>1962</v>
      </c>
      <c r="J15" s="135" t="n">
        <v>1740.28</v>
      </c>
      <c r="K15" s="135" t="n">
        <v>3625</v>
      </c>
      <c r="L15" s="135" t="n">
        <v>25057</v>
      </c>
      <c r="M15" s="135" t="n">
        <v>16449.09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26</v>
      </c>
      <c r="D16" s="135" t="n">
        <v>23494</v>
      </c>
      <c r="E16" s="135" t="n">
        <v>17451.06</v>
      </c>
      <c r="F16" s="135" t="n">
        <v>3498</v>
      </c>
      <c r="G16" s="135" t="n">
        <v>3952</v>
      </c>
      <c r="H16" s="135" t="n">
        <v>1102</v>
      </c>
      <c r="I16" s="135" t="n">
        <v>2204</v>
      </c>
      <c r="J16" s="135" t="n">
        <v>1888.55</v>
      </c>
      <c r="K16" s="135" t="n">
        <v>2724</v>
      </c>
      <c r="L16" s="135" t="n">
        <v>17762</v>
      </c>
      <c r="M16" s="135" t="n">
        <v>11588.4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180</v>
      </c>
      <c r="D18" s="135" t="n">
        <v>44527</v>
      </c>
      <c r="E18" s="135" t="n">
        <v>41755.13</v>
      </c>
      <c r="F18" s="135" t="n">
        <v>18386</v>
      </c>
      <c r="G18" s="135" t="n">
        <v>22126.18</v>
      </c>
      <c r="H18" s="135" t="n">
        <v>5347</v>
      </c>
      <c r="I18" s="135" t="n">
        <v>10694</v>
      </c>
      <c r="J18" s="135" t="n">
        <v>9737.38</v>
      </c>
      <c r="K18" s="135" t="n">
        <v>2439</v>
      </c>
      <c r="L18" s="135" t="n">
        <v>15345</v>
      </c>
      <c r="M18" s="135" t="n">
        <v>9838.8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455</v>
      </c>
      <c r="D19" s="135" t="n">
        <v>44146</v>
      </c>
      <c r="E19" s="135" t="n">
        <v>36050.65</v>
      </c>
      <c r="F19" s="135" t="n">
        <v>14814</v>
      </c>
      <c r="G19" s="135" t="n">
        <v>16431.77</v>
      </c>
      <c r="H19" s="135" t="n">
        <v>3495</v>
      </c>
      <c r="I19" s="135" t="n">
        <v>6990</v>
      </c>
      <c r="J19" s="135" t="n">
        <v>5990.48</v>
      </c>
      <c r="K19" s="135" t="n">
        <v>3133</v>
      </c>
      <c r="L19" s="135" t="n">
        <v>22220</v>
      </c>
      <c r="M19" s="135" t="n">
        <v>13536.6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453</v>
      </c>
      <c r="D20" s="135" t="n">
        <v>60558</v>
      </c>
      <c r="E20" s="135" t="n">
        <v>54493.75</v>
      </c>
      <c r="F20" s="135" t="n">
        <v>23801</v>
      </c>
      <c r="G20" s="135" t="n">
        <v>27371.59</v>
      </c>
      <c r="H20" s="135" t="n">
        <v>8364</v>
      </c>
      <c r="I20" s="135" t="n">
        <v>16728</v>
      </c>
      <c r="J20" s="135" t="n">
        <v>14377.91</v>
      </c>
      <c r="K20" s="135" t="n">
        <v>3275</v>
      </c>
      <c r="L20" s="135" t="n">
        <v>19927</v>
      </c>
      <c r="M20" s="135" t="n">
        <v>12692.78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283</v>
      </c>
      <c r="D21" s="135" t="n">
        <v>51701</v>
      </c>
      <c r="E21" s="135" t="n">
        <v>44983.27</v>
      </c>
      <c r="F21" s="135" t="n">
        <v>19921</v>
      </c>
      <c r="G21" s="135" t="n">
        <v>22621.45</v>
      </c>
      <c r="H21" s="135" t="n">
        <v>4811</v>
      </c>
      <c r="I21" s="135" t="n">
        <v>9622</v>
      </c>
      <c r="J21" s="135" t="n">
        <v>8410.74</v>
      </c>
      <c r="K21" s="135" t="n">
        <v>3546</v>
      </c>
      <c r="L21" s="135" t="n">
        <v>22005</v>
      </c>
      <c r="M21" s="135" t="n">
        <v>13901.05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06</v>
      </c>
      <c r="D22" s="135" t="n">
        <v>41138</v>
      </c>
      <c r="E22" s="135" t="n">
        <v>35801.22</v>
      </c>
      <c r="F22" s="135" t="n">
        <v>19027</v>
      </c>
      <c r="G22" s="135" t="n">
        <v>20498.31</v>
      </c>
      <c r="H22" s="135" t="n">
        <v>3277</v>
      </c>
      <c r="I22" s="135" t="n">
        <v>6554</v>
      </c>
      <c r="J22" s="135" t="n">
        <v>5659.83</v>
      </c>
      <c r="K22" s="135" t="n">
        <v>2396</v>
      </c>
      <c r="L22" s="135" t="n">
        <v>15406</v>
      </c>
      <c r="M22" s="135" t="n">
        <v>9520.57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830</v>
      </c>
      <c r="D23" s="135" t="n">
        <v>62697</v>
      </c>
      <c r="E23" s="135" t="n">
        <v>54439.5</v>
      </c>
      <c r="F23" s="135" t="n">
        <v>24376</v>
      </c>
      <c r="G23" s="135" t="n">
        <v>26912.38</v>
      </c>
      <c r="H23" s="135" t="n">
        <v>7797</v>
      </c>
      <c r="I23" s="135" t="n">
        <v>15594</v>
      </c>
      <c r="J23" s="135" t="n">
        <v>12841.06</v>
      </c>
      <c r="K23" s="135" t="n">
        <v>3644</v>
      </c>
      <c r="L23" s="135" t="n">
        <v>22414</v>
      </c>
      <c r="M23" s="135" t="n">
        <v>14520.29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224</v>
      </c>
      <c r="D25" s="135" t="n">
        <v>68990</v>
      </c>
      <c r="E25" s="135" t="n">
        <v>57160.54</v>
      </c>
      <c r="F25" s="135" t="n">
        <v>22455</v>
      </c>
      <c r="G25" s="135" t="n">
        <v>25000.85</v>
      </c>
      <c r="H25" s="135" t="n">
        <v>6398</v>
      </c>
      <c r="I25" s="135" t="n">
        <v>12796</v>
      </c>
      <c r="J25" s="135" t="n">
        <v>10614.81</v>
      </c>
      <c r="K25" s="135" t="n">
        <v>5364</v>
      </c>
      <c r="L25" s="135" t="n">
        <v>33599</v>
      </c>
      <c r="M25" s="135" t="n">
        <v>21485.24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33</v>
      </c>
      <c r="D26" s="135" t="n">
        <v>33925</v>
      </c>
      <c r="E26" s="135" t="n">
        <v>30403.23</v>
      </c>
      <c r="F26" s="135" t="n">
        <v>16559</v>
      </c>
      <c r="G26" s="135" t="n">
        <v>18271.56</v>
      </c>
      <c r="H26" s="135" t="n">
        <v>2617</v>
      </c>
      <c r="I26" s="135" t="n">
        <v>5234</v>
      </c>
      <c r="J26" s="135" t="n">
        <v>4631.18</v>
      </c>
      <c r="K26" s="135" t="n">
        <v>1850</v>
      </c>
      <c r="L26" s="135" t="n">
        <v>12017</v>
      </c>
      <c r="M26" s="135" t="n">
        <v>7438.69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768</v>
      </c>
      <c r="D27" s="135" t="n">
        <v>30669</v>
      </c>
      <c r="E27" s="135" t="n">
        <v>28656.66</v>
      </c>
      <c r="F27" s="135" t="n">
        <v>12608</v>
      </c>
      <c r="G27" s="135" t="n">
        <v>14853.08</v>
      </c>
      <c r="H27" s="135" t="n">
        <v>4442</v>
      </c>
      <c r="I27" s="135" t="n">
        <v>8884</v>
      </c>
      <c r="J27" s="135" t="n">
        <v>7764.56</v>
      </c>
      <c r="K27" s="135" t="n">
        <v>1708</v>
      </c>
      <c r="L27" s="135" t="n">
        <v>9088</v>
      </c>
      <c r="M27" s="135" t="n">
        <v>5982.42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099</v>
      </c>
      <c r="D28" s="135" t="n">
        <v>58311</v>
      </c>
      <c r="E28" s="135" t="n">
        <v>46278.99</v>
      </c>
      <c r="F28" s="135" t="n">
        <v>16958</v>
      </c>
      <c r="G28" s="135" t="n">
        <v>18791.51</v>
      </c>
      <c r="H28" s="135" t="n">
        <v>5721</v>
      </c>
      <c r="I28" s="135" t="n">
        <v>11442</v>
      </c>
      <c r="J28" s="135" t="n">
        <v>9202</v>
      </c>
      <c r="K28" s="135" t="n">
        <v>4377</v>
      </c>
      <c r="L28" s="135" t="n">
        <v>28770</v>
      </c>
      <c r="M28" s="135" t="n">
        <v>17877.92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276</v>
      </c>
      <c r="D29" s="135" t="n">
        <v>40618</v>
      </c>
      <c r="E29" s="135" t="n">
        <v>35692.16</v>
      </c>
      <c r="F29" s="135" t="n">
        <v>16795</v>
      </c>
      <c r="G29" s="135" t="n">
        <v>19048.64</v>
      </c>
      <c r="H29" s="135" t="n">
        <v>3674</v>
      </c>
      <c r="I29" s="135" t="n">
        <v>7348</v>
      </c>
      <c r="J29" s="135" t="n">
        <v>6422.39</v>
      </c>
      <c r="K29" s="135" t="n">
        <v>2804</v>
      </c>
      <c r="L29" s="135" t="n">
        <v>16355</v>
      </c>
      <c r="M29" s="135" t="n">
        <v>10184.82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33</v>
      </c>
      <c r="D30" s="135" t="n">
        <v>30541</v>
      </c>
      <c r="E30" s="135" t="n">
        <v>25139.91</v>
      </c>
      <c r="F30" s="135" t="n">
        <v>9138</v>
      </c>
      <c r="G30" s="135" t="n">
        <v>10007.8</v>
      </c>
      <c r="H30" s="135" t="n">
        <v>4150</v>
      </c>
      <c r="I30" s="135" t="n">
        <v>8300</v>
      </c>
      <c r="J30" s="135" t="n">
        <v>6626.55</v>
      </c>
      <c r="K30" s="135" t="n">
        <v>2241</v>
      </c>
      <c r="L30" s="135" t="n">
        <v>13065</v>
      </c>
      <c r="M30" s="135" t="n">
        <v>8478.8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326</v>
      </c>
      <c r="D32" s="135" t="n">
        <v>58873</v>
      </c>
      <c r="E32" s="135" t="n">
        <v>47125.91</v>
      </c>
      <c r="F32" s="135" t="n">
        <v>17509</v>
      </c>
      <c r="G32" s="135" t="n">
        <v>19183.1</v>
      </c>
      <c r="H32" s="135" t="n">
        <v>6008</v>
      </c>
      <c r="I32" s="135" t="n">
        <v>12016</v>
      </c>
      <c r="J32" s="135" t="n">
        <v>9828.65</v>
      </c>
      <c r="K32" s="135" t="n">
        <v>4801</v>
      </c>
      <c r="L32" s="135" t="n">
        <v>29211</v>
      </c>
      <c r="M32" s="135" t="n">
        <v>18052.97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593</v>
      </c>
      <c r="D33" s="135" t="n">
        <v>41654</v>
      </c>
      <c r="E33" s="135" t="n">
        <v>35806.46</v>
      </c>
      <c r="F33" s="135" t="n">
        <v>15725</v>
      </c>
      <c r="G33" s="135" t="n">
        <v>17761.26</v>
      </c>
      <c r="H33" s="135" t="n">
        <v>3989</v>
      </c>
      <c r="I33" s="135" t="n">
        <v>7978</v>
      </c>
      <c r="J33" s="135" t="n">
        <v>6869</v>
      </c>
      <c r="K33" s="135" t="n">
        <v>2873</v>
      </c>
      <c r="L33" s="135" t="n">
        <v>17859</v>
      </c>
      <c r="M33" s="135" t="n">
        <v>11124.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62</v>
      </c>
      <c r="D34" s="135" t="n">
        <v>43115</v>
      </c>
      <c r="E34" s="135" t="n">
        <v>36479.69</v>
      </c>
      <c r="F34" s="135" t="n">
        <v>15705</v>
      </c>
      <c r="G34" s="135" t="n">
        <v>17199.61</v>
      </c>
      <c r="H34" s="135" t="n">
        <v>4987</v>
      </c>
      <c r="I34" s="135" t="n">
        <v>9974</v>
      </c>
      <c r="J34" s="135" t="n">
        <v>8334.15</v>
      </c>
      <c r="K34" s="135" t="n">
        <v>3062</v>
      </c>
      <c r="L34" s="135" t="n">
        <v>17255</v>
      </c>
      <c r="M34" s="135" t="n">
        <v>10827.72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7944</v>
      </c>
      <c r="D35" s="135" t="n">
        <v>55891</v>
      </c>
      <c r="E35" s="135" t="n">
        <v>45216.55</v>
      </c>
      <c r="F35" s="135" t="n">
        <v>17481</v>
      </c>
      <c r="G35" s="135" t="n">
        <v>19013.68</v>
      </c>
      <c r="H35" s="135" t="n">
        <v>5854</v>
      </c>
      <c r="I35" s="135" t="n">
        <v>11708</v>
      </c>
      <c r="J35" s="135" t="n">
        <v>9415.52</v>
      </c>
      <c r="K35" s="135" t="n">
        <v>4607</v>
      </c>
      <c r="L35" s="135" t="n">
        <v>26700</v>
      </c>
      <c r="M35" s="135" t="n">
        <v>16786.01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24</v>
      </c>
      <c r="D36" s="135" t="n">
        <v>55110</v>
      </c>
      <c r="E36" s="135" t="n">
        <v>41319.41</v>
      </c>
      <c r="F36" s="135" t="n">
        <v>13965</v>
      </c>
      <c r="G36" s="135" t="n">
        <v>14952.87</v>
      </c>
      <c r="H36" s="135" t="n">
        <v>3420</v>
      </c>
      <c r="I36" s="135" t="n">
        <v>6840</v>
      </c>
      <c r="J36" s="135" t="n">
        <v>5399.76</v>
      </c>
      <c r="K36" s="135" t="n">
        <v>5336</v>
      </c>
      <c r="L36" s="135" t="n">
        <v>34145</v>
      </c>
      <c r="M36" s="135" t="n">
        <v>20870.48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7891</v>
      </c>
      <c r="D39" s="125" t="n">
        <v>1129702</v>
      </c>
      <c r="E39" s="125" t="n">
        <v>914746.38</v>
      </c>
      <c r="F39" s="125" t="n">
        <v>338373</v>
      </c>
      <c r="G39" s="125" t="n">
        <v>379090.1</v>
      </c>
      <c r="H39" s="125" t="n">
        <v>93374</v>
      </c>
      <c r="I39" s="125" t="n">
        <v>186748</v>
      </c>
      <c r="J39" s="125" t="n">
        <v>157606.19</v>
      </c>
      <c r="K39" s="125" t="n">
        <v>85840</v>
      </c>
      <c r="L39" s="125" t="n">
        <v>597364</v>
      </c>
      <c r="M39" s="125" t="n">
        <v>374467.44</v>
      </c>
      <c r="N39" s="125" t="n">
        <v>304</v>
      </c>
      <c r="O39" s="125" t="n">
        <v>7217</v>
      </c>
      <c r="P39" s="125" t="n">
        <v>3582.65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0702</v>
      </c>
      <c r="D41" s="135" t="n">
        <v>307238</v>
      </c>
      <c r="E41" s="135" t="n">
        <v>217943.35</v>
      </c>
      <c r="F41" s="135" t="n">
        <v>43150</v>
      </c>
      <c r="G41" s="135" t="n">
        <v>49044.46</v>
      </c>
      <c r="H41" s="135" t="n">
        <v>9023</v>
      </c>
      <c r="I41" s="135" t="n">
        <v>18046</v>
      </c>
      <c r="J41" s="135" t="n">
        <v>15480.22</v>
      </c>
      <c r="K41" s="135" t="n">
        <v>28384</v>
      </c>
      <c r="L41" s="135" t="n">
        <v>241983</v>
      </c>
      <c r="M41" s="135" t="n">
        <v>151347.35</v>
      </c>
      <c r="N41" s="135" t="n">
        <v>145</v>
      </c>
      <c r="O41" s="135" t="n">
        <v>4059</v>
      </c>
      <c r="P41" s="135" t="n">
        <v>2071.32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7189</v>
      </c>
      <c r="D42" s="135" t="n">
        <v>822464</v>
      </c>
      <c r="E42" s="135" t="n">
        <v>696803.03</v>
      </c>
      <c r="F42" s="135" t="n">
        <v>295223</v>
      </c>
      <c r="G42" s="135" t="n">
        <v>330045.64</v>
      </c>
      <c r="H42" s="135" t="n">
        <v>84351</v>
      </c>
      <c r="I42" s="135" t="n">
        <v>168702</v>
      </c>
      <c r="J42" s="135" t="n">
        <v>142125.97</v>
      </c>
      <c r="K42" s="135" t="n">
        <v>57456</v>
      </c>
      <c r="L42" s="135" t="n">
        <v>355381</v>
      </c>
      <c r="M42" s="135" t="n">
        <v>223120.0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1" t="s">
        <v>171</v>
      </c>
      <c r="B1" s="141"/>
      <c r="E1" s="142" t="s">
        <v>172</v>
      </c>
      <c r="F1" s="142"/>
      <c r="G1" s="142"/>
      <c r="H1" s="142"/>
      <c r="M1" s="143"/>
    </row>
    <row r="2" customFormat="false" ht="12" hidden="false" customHeight="true" outlineLevel="0" collapsed="false">
      <c r="E2" s="144" t="str">
        <f aca="false">TAB04!J1</f>
        <v> und Nichtwohngebäuden *) am 31.12.2011 nach Kreisen</v>
      </c>
      <c r="F2" s="144"/>
      <c r="G2" s="144"/>
      <c r="H2" s="144"/>
      <c r="M2" s="143"/>
    </row>
    <row r="3" customFormat="false" ht="12" hidden="false" customHeight="true" outlineLevel="0" collapsed="false">
      <c r="A3" s="145" t="s">
        <v>173</v>
      </c>
      <c r="B3" s="146" t="s">
        <v>72</v>
      </c>
      <c r="E3" s="0" t="s">
        <v>174</v>
      </c>
      <c r="M3" s="143"/>
    </row>
    <row r="4" customFormat="false" ht="12" hidden="false" customHeight="false" outlineLevel="0" collapsed="false">
      <c r="A4" s="147" t="s">
        <v>175</v>
      </c>
      <c r="B4" s="148" t="s">
        <v>176</v>
      </c>
      <c r="E4" s="0" t="s">
        <v>177</v>
      </c>
      <c r="F4" s="0" t="n">
        <f aca="false">TAB03!E37</f>
        <v>29387</v>
      </c>
      <c r="G4" s="149" t="n">
        <f aca="false">F4*100/$F$11</f>
        <v>2.50390662942659</v>
      </c>
      <c r="M4" s="143"/>
    </row>
    <row r="5" customFormat="false" ht="12" hidden="false" customHeight="false" outlineLevel="0" collapsed="false">
      <c r="A5" s="150" t="s">
        <v>178</v>
      </c>
      <c r="B5" s="151" t="s">
        <v>179</v>
      </c>
      <c r="E5" s="0" t="s">
        <v>180</v>
      </c>
      <c r="F5" s="0" t="n">
        <f aca="false">TAB03!F37</f>
        <v>97408</v>
      </c>
      <c r="G5" s="149" t="n">
        <f aca="false">F5*100/$F$11</f>
        <v>8.29960652530661</v>
      </c>
      <c r="M5" s="143"/>
    </row>
    <row r="6" customFormat="false" ht="12" hidden="false" customHeight="false" outlineLevel="0" collapsed="false">
      <c r="A6" s="152"/>
      <c r="E6" s="0" t="s">
        <v>181</v>
      </c>
      <c r="F6" s="0" t="n">
        <f aca="false">TAB03!G37</f>
        <v>268212</v>
      </c>
      <c r="G6" s="149" t="n">
        <f aca="false">F6*100/$F$11</f>
        <v>22.852887497593</v>
      </c>
      <c r="M6" s="143"/>
    </row>
    <row r="7" customFormat="false" ht="12" hidden="false" customHeight="false" outlineLevel="0" collapsed="false">
      <c r="A7" s="152" t="s">
        <v>133</v>
      </c>
      <c r="B7" s="143" t="n">
        <v>71.240947026877</v>
      </c>
      <c r="C7" s="143"/>
      <c r="E7" s="0" t="s">
        <v>182</v>
      </c>
      <c r="F7" s="0" t="n">
        <f aca="false">TAB03!H37</f>
        <v>335029</v>
      </c>
      <c r="G7" s="149" t="n">
        <f aca="false">F7*100/$F$11</f>
        <v>28.5460010940267</v>
      </c>
      <c r="M7" s="143"/>
    </row>
    <row r="8" customFormat="false" ht="12" hidden="false" customHeight="false" outlineLevel="0" collapsed="false">
      <c r="A8" s="152" t="s">
        <v>134</v>
      </c>
      <c r="B8" s="143" t="n">
        <v>69.1242296150495</v>
      </c>
      <c r="C8" s="143"/>
      <c r="E8" s="0" t="s">
        <v>183</v>
      </c>
      <c r="F8" s="0" t="n">
        <f aca="false">TAB03!I37</f>
        <v>204166</v>
      </c>
      <c r="G8" s="149" t="n">
        <f aca="false">F8*100/$F$11</f>
        <v>17.3958757581076</v>
      </c>
      <c r="M8" s="153"/>
    </row>
    <row r="9" customFormat="false" ht="12" hidden="false" customHeight="false" outlineLevel="0" collapsed="false">
      <c r="A9" s="152" t="s">
        <v>135</v>
      </c>
      <c r="B9" s="143" t="n">
        <v>69.3679202384762</v>
      </c>
      <c r="C9" s="143"/>
      <c r="E9" s="0" t="s">
        <v>184</v>
      </c>
      <c r="F9" s="0" t="n">
        <f aca="false">TAB03!J37</f>
        <v>123772</v>
      </c>
      <c r="G9" s="149" t="n">
        <f aca="false">F9*100/$F$11</f>
        <v>10.5459397467379</v>
      </c>
      <c r="M9" s="153"/>
    </row>
    <row r="10" customFormat="false" ht="12" hidden="false" customHeight="false" outlineLevel="0" collapsed="false">
      <c r="A10" s="152" t="s">
        <v>136</v>
      </c>
      <c r="B10" s="143" t="n">
        <v>72.0107403497499</v>
      </c>
      <c r="C10" s="143"/>
      <c r="E10" s="0" t="s">
        <v>185</v>
      </c>
      <c r="F10" s="0" t="n">
        <f aca="false">TAB03!K37</f>
        <v>115672</v>
      </c>
      <c r="G10" s="149" t="n">
        <f aca="false">F10*100/$F$11</f>
        <v>9.8557827488016</v>
      </c>
      <c r="M10" s="153"/>
    </row>
    <row r="11" customFormat="false" ht="12" hidden="false" customHeight="false" outlineLevel="0" collapsed="false">
      <c r="A11" s="152" t="s">
        <v>137</v>
      </c>
      <c r="B11" s="143" t="n">
        <v>75.300919012062</v>
      </c>
      <c r="C11" s="143"/>
      <c r="F11" s="0" t="n">
        <f aca="false">TAB03!C37</f>
        <v>1173646</v>
      </c>
      <c r="G11" s="149" t="n">
        <f aca="false">SUM(G4:G10)</f>
        <v>100</v>
      </c>
      <c r="M11" s="153"/>
    </row>
    <row r="12" customFormat="false" ht="12" hidden="false" customHeight="false" outlineLevel="0" collapsed="false">
      <c r="A12" s="152" t="s">
        <v>138</v>
      </c>
      <c r="B12" s="143" t="n">
        <v>74.4985602465831</v>
      </c>
      <c r="C12" s="143"/>
      <c r="F12" s="0" t="n">
        <f aca="false">SUM(F4:F10)</f>
        <v>1173646</v>
      </c>
      <c r="M12" s="153"/>
    </row>
    <row r="13" customFormat="false" ht="12" hidden="false" customHeight="false" outlineLevel="0" collapsed="false">
      <c r="A13" s="152" t="s">
        <v>139</v>
      </c>
      <c r="B13" s="143" t="n">
        <v>93.9069747354783</v>
      </c>
      <c r="C13" s="143"/>
      <c r="M13" s="153"/>
    </row>
    <row r="14" customFormat="false" ht="12" hidden="false" customHeight="false" outlineLevel="0" collapsed="false">
      <c r="A14" s="152" t="s">
        <v>140</v>
      </c>
      <c r="B14" s="143" t="n">
        <v>81.9288779889638</v>
      </c>
      <c r="C14" s="143"/>
      <c r="M14" s="153"/>
    </row>
    <row r="15" customFormat="false" ht="15.75" hidden="false" customHeight="false" outlineLevel="0" collapsed="false">
      <c r="A15" s="152" t="s">
        <v>141</v>
      </c>
      <c r="B15" s="143" t="n">
        <v>89.9800767015165</v>
      </c>
      <c r="C15" s="143"/>
      <c r="F15" s="154" t="n">
        <v>2011</v>
      </c>
      <c r="M15" s="153"/>
    </row>
    <row r="16" customFormat="false" ht="12" hidden="false" customHeight="false" outlineLevel="0" collapsed="false">
      <c r="A16" s="152" t="s">
        <v>142</v>
      </c>
      <c r="B16" s="143" t="n">
        <v>87.181701629536</v>
      </c>
      <c r="C16" s="143"/>
      <c r="F16" s="0" t="n">
        <v>29309</v>
      </c>
      <c r="G16" s="149" t="n">
        <f aca="false">F16*100/$F$23</f>
        <v>2.50110296345159</v>
      </c>
      <c r="H16" s="155" t="n">
        <f aca="false">G4-G16</f>
        <v>0.00280366597500148</v>
      </c>
      <c r="M16" s="153"/>
    </row>
    <row r="17" customFormat="false" ht="12" hidden="false" customHeight="false" outlineLevel="0" collapsed="false">
      <c r="A17" s="152" t="s">
        <v>143</v>
      </c>
      <c r="B17" s="143" t="n">
        <v>87.1649669076949</v>
      </c>
      <c r="C17" s="143"/>
      <c r="F17" s="0" t="n">
        <v>97515</v>
      </c>
      <c r="G17" s="149" t="n">
        <f aca="false">F17*100/$F$23</f>
        <v>8.32150723262417</v>
      </c>
      <c r="H17" s="155" t="n">
        <f aca="false">G5-G17</f>
        <v>-0.0219007073175579</v>
      </c>
      <c r="M17" s="153"/>
    </row>
    <row r="18" customFormat="false" ht="12" hidden="false" customHeight="false" outlineLevel="0" collapsed="false">
      <c r="A18" s="152" t="s">
        <v>144</v>
      </c>
      <c r="B18" s="143" t="n">
        <v>86.7875193240782</v>
      </c>
      <c r="C18" s="143"/>
      <c r="F18" s="0" t="n">
        <v>268274</v>
      </c>
      <c r="G18" s="149" t="n">
        <f aca="false">F18*100/$F$23</f>
        <v>22.8933398074657</v>
      </c>
      <c r="H18" s="155" t="n">
        <f aca="false">G6-G18</f>
        <v>-0.0404523098727054</v>
      </c>
      <c r="M18" s="156"/>
    </row>
    <row r="19" customFormat="false" ht="12" hidden="false" customHeight="false" outlineLevel="0" collapsed="false">
      <c r="A19" s="152" t="s">
        <v>145</v>
      </c>
      <c r="B19" s="143" t="n">
        <v>82.9119659546061</v>
      </c>
      <c r="C19" s="143"/>
      <c r="F19" s="0" t="n">
        <v>335025</v>
      </c>
      <c r="G19" s="149" t="n">
        <f aca="false">F19*100/$F$23</f>
        <v>28.5895806861499</v>
      </c>
      <c r="H19" s="155" t="n">
        <f aca="false">G7-G19</f>
        <v>-0.0435795921232867</v>
      </c>
      <c r="M19" s="156"/>
    </row>
    <row r="20" customFormat="false" ht="12" hidden="false" customHeight="false" outlineLevel="0" collapsed="false">
      <c r="A20" s="152" t="s">
        <v>146</v>
      </c>
      <c r="B20" s="143" t="n">
        <v>89.7676877357412</v>
      </c>
      <c r="C20" s="143"/>
      <c r="F20" s="0" t="n">
        <v>203532</v>
      </c>
      <c r="G20" s="149" t="n">
        <f aca="false">F20*100/$F$23</f>
        <v>17.3685382768852</v>
      </c>
      <c r="H20" s="155" t="n">
        <f aca="false">G8-G20</f>
        <v>0.0273374812224247</v>
      </c>
      <c r="M20" s="156"/>
    </row>
    <row r="21" customFormat="false" ht="12" hidden="false" customHeight="false" outlineLevel="0" collapsed="false">
      <c r="A21" s="152" t="s">
        <v>147</v>
      </c>
      <c r="B21" s="143" t="n">
        <v>93.3219205897973</v>
      </c>
      <c r="C21" s="143"/>
      <c r="F21" s="0" t="n">
        <v>123234</v>
      </c>
      <c r="G21" s="149" t="n">
        <f aca="false">F21*100/$F$23</f>
        <v>10.5162551638743</v>
      </c>
      <c r="H21" s="155" t="n">
        <f aca="false">G9-G21</f>
        <v>0.0296845828636023</v>
      </c>
      <c r="M21" s="156"/>
    </row>
    <row r="22" customFormat="false" ht="12" hidden="false" customHeight="false" outlineLevel="0" collapsed="false">
      <c r="A22" s="152" t="s">
        <v>148</v>
      </c>
      <c r="B22" s="143" t="n">
        <v>79.615903654211</v>
      </c>
      <c r="C22" s="143"/>
      <c r="F22" s="0" t="n">
        <v>114954</v>
      </c>
      <c r="G22" s="149" t="n">
        <f aca="false">F22*100/$F$23</f>
        <v>9.80967586954908</v>
      </c>
      <c r="H22" s="155" t="n">
        <f aca="false">G10-G22</f>
        <v>0.0461068792525197</v>
      </c>
      <c r="M22" s="156"/>
    </row>
    <row r="23" customFormat="false" ht="12" hidden="false" customHeight="false" outlineLevel="0" collapsed="false">
      <c r="A23" s="152" t="s">
        <v>149</v>
      </c>
      <c r="B23" s="143" t="n">
        <v>87.9272147413182</v>
      </c>
      <c r="C23" s="143"/>
      <c r="F23" s="0" t="n">
        <v>1171843</v>
      </c>
      <c r="G23" s="149" t="n">
        <f aca="false">F23*100/$F$23</f>
        <v>100</v>
      </c>
      <c r="H23" s="155"/>
      <c r="M23" s="156"/>
    </row>
    <row r="24" customFormat="false" ht="12" hidden="false" customHeight="false" outlineLevel="0" collapsed="false">
      <c r="A24" s="152" t="s">
        <v>150</v>
      </c>
      <c r="B24" s="143" t="n">
        <v>82.343505206531</v>
      </c>
      <c r="C24" s="143"/>
      <c r="M24" s="143"/>
    </row>
    <row r="25" customFormat="false" ht="12" hidden="false" customHeight="false" outlineLevel="0" collapsed="false">
      <c r="A25" s="152" t="s">
        <v>151</v>
      </c>
      <c r="B25" s="143" t="n">
        <v>80.1083206329648</v>
      </c>
      <c r="C25" s="143"/>
    </row>
    <row r="26" customFormat="false" ht="15.75" hidden="false" customHeight="false" outlineLevel="0" collapsed="false">
      <c r="A26" s="152" t="s">
        <v>152</v>
      </c>
      <c r="B26" s="143" t="n">
        <v>85.9919888863163</v>
      </c>
      <c r="C26" s="143"/>
      <c r="F26" s="154" t="n">
        <v>1995</v>
      </c>
    </row>
    <row r="27" customFormat="false" ht="12" hidden="false" customHeight="false" outlineLevel="0" collapsed="false">
      <c r="A27" s="152" t="s">
        <v>153</v>
      </c>
      <c r="B27" s="143" t="n">
        <v>84.6117644458199</v>
      </c>
      <c r="C27" s="143"/>
      <c r="F27" s="0" t="n">
        <v>18849</v>
      </c>
      <c r="G27" s="149" t="n">
        <f aca="false">F27*100/$F$34</f>
        <v>1.71482377772521</v>
      </c>
      <c r="H27" s="143" t="n">
        <f aca="false">G4-G27</f>
        <v>0.789082851701377</v>
      </c>
    </row>
    <row r="28" customFormat="false" ht="12" hidden="false" customHeight="false" outlineLevel="0" collapsed="false">
      <c r="A28" s="152" t="s">
        <v>154</v>
      </c>
      <c r="B28" s="143" t="n">
        <v>81.1658428964786</v>
      </c>
      <c r="C28" s="143"/>
      <c r="F28" s="0" t="n">
        <v>66940</v>
      </c>
      <c r="G28" s="149" t="n">
        <f aca="false">F28*100/$F$34</f>
        <v>6.08999435943158</v>
      </c>
      <c r="H28" s="143" t="n">
        <f aca="false">G5-G28</f>
        <v>2.20961216587503</v>
      </c>
    </row>
    <row r="29" customFormat="false" ht="12" hidden="false" customHeight="false" outlineLevel="0" collapsed="false">
      <c r="A29" s="152" t="s">
        <v>155</v>
      </c>
      <c r="B29" s="143" t="n">
        <v>75.2460732984293</v>
      </c>
      <c r="C29" s="143"/>
      <c r="F29" s="0" t="n">
        <v>264230</v>
      </c>
      <c r="G29" s="149" t="n">
        <f aca="false">F29*100/$F$34</f>
        <v>24.0388289452137</v>
      </c>
      <c r="H29" s="143" t="n">
        <f aca="false">G6-G29</f>
        <v>-1.18594144762073</v>
      </c>
    </row>
    <row r="30" customFormat="false" ht="12" hidden="false" customHeight="false" outlineLevel="0" collapsed="false">
      <c r="A30" s="157" t="s">
        <v>156</v>
      </c>
      <c r="B30" s="143" t="n">
        <v>81.1419908558458</v>
      </c>
      <c r="C30" s="143"/>
      <c r="F30" s="0" t="n">
        <v>377757</v>
      </c>
      <c r="G30" s="149" t="n">
        <f aca="false">F30*100/$F$34</f>
        <v>34.3671646136211</v>
      </c>
      <c r="H30" s="143" t="n">
        <f aca="false">G7-G30</f>
        <v>-5.82116351959441</v>
      </c>
    </row>
    <row r="31" customFormat="false" ht="12" hidden="false" customHeight="false" outlineLevel="0" collapsed="false">
      <c r="B31" s="143"/>
      <c r="F31" s="0" t="n">
        <v>210961</v>
      </c>
      <c r="G31" s="149" t="n">
        <f aca="false">F31*100/$F$34</f>
        <v>19.1925799232155</v>
      </c>
      <c r="H31" s="143" t="n">
        <f aca="false">G8-G31</f>
        <v>-1.79670416510785</v>
      </c>
    </row>
    <row r="32" customFormat="false" ht="12" hidden="false" customHeight="false" outlineLevel="0" collapsed="false">
      <c r="F32" s="0" t="n">
        <v>95347</v>
      </c>
      <c r="G32" s="149" t="n">
        <f aca="false">F32*100/$F$34</f>
        <v>8.67437544351244</v>
      </c>
      <c r="H32" s="143" t="n">
        <f aca="false">G9-G32</f>
        <v>1.87156430322551</v>
      </c>
    </row>
    <row r="33" customFormat="false" ht="12" hidden="false" customHeight="false" outlineLevel="0" collapsed="false">
      <c r="B33" s="143"/>
      <c r="F33" s="0" t="n">
        <v>65096</v>
      </c>
      <c r="G33" s="149" t="n">
        <f aca="false">F33*100/$F$34</f>
        <v>5.92223293728052</v>
      </c>
      <c r="H33" s="143" t="n">
        <f aca="false">G10-G33</f>
        <v>3.93354981152108</v>
      </c>
    </row>
    <row r="34" customFormat="false" ht="12" hidden="false" customHeight="false" outlineLevel="0" collapsed="false">
      <c r="B34" s="143"/>
      <c r="F34" s="0" t="n">
        <v>1099180</v>
      </c>
      <c r="G34" s="149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6"/>
    </row>
    <row r="49" customFormat="false" ht="12.75" hidden="false" customHeight="false" outlineLevel="0" collapsed="false">
      <c r="A49" s="17" t="s">
        <v>57</v>
      </c>
      <c r="B49" s="19" t="n">
        <v>16</v>
      </c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7</v>
      </c>
      <c r="B52" s="19" t="n">
        <v>18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59</v>
      </c>
      <c r="H1" s="29" t="s">
        <v>60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1</v>
      </c>
      <c r="B4" s="33" t="s">
        <v>62</v>
      </c>
      <c r="C4" s="34" t="s">
        <v>63</v>
      </c>
      <c r="D4" s="34"/>
      <c r="E4" s="34"/>
      <c r="F4" s="34"/>
      <c r="G4" s="34"/>
      <c r="H4" s="35" t="s">
        <v>64</v>
      </c>
      <c r="I4" s="35"/>
      <c r="J4" s="35"/>
      <c r="K4" s="35"/>
      <c r="L4" s="35"/>
      <c r="M4" s="36" t="s">
        <v>65</v>
      </c>
      <c r="N4" s="36"/>
      <c r="O4" s="37" t="s">
        <v>61</v>
      </c>
    </row>
    <row r="5" s="30" customFormat="true" ht="15" hidden="false" customHeight="true" outlineLevel="0" collapsed="false">
      <c r="A5" s="32"/>
      <c r="B5" s="33"/>
      <c r="C5" s="38" t="s">
        <v>66</v>
      </c>
      <c r="D5" s="39"/>
      <c r="E5" s="40"/>
      <c r="F5" s="40"/>
      <c r="G5" s="41" t="s">
        <v>67</v>
      </c>
      <c r="H5" s="42" t="s">
        <v>68</v>
      </c>
      <c r="I5" s="40"/>
      <c r="J5" s="43"/>
      <c r="K5" s="44" t="s">
        <v>69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0</v>
      </c>
      <c r="K6" s="49" t="s">
        <v>71</v>
      </c>
      <c r="L6" s="49" t="s">
        <v>72</v>
      </c>
      <c r="M6" s="50" t="s">
        <v>73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4</v>
      </c>
      <c r="N7" s="49" t="s">
        <v>72</v>
      </c>
      <c r="O7" s="37"/>
    </row>
    <row r="8" s="30" customFormat="true" ht="15" hidden="false" customHeight="true" outlineLevel="0" collapsed="false">
      <c r="A8" s="32"/>
      <c r="B8" s="33"/>
      <c r="C8" s="51" t="s">
        <v>75</v>
      </c>
      <c r="D8" s="51"/>
      <c r="E8" s="51"/>
      <c r="F8" s="51"/>
      <c r="G8" s="51"/>
      <c r="H8" s="51"/>
      <c r="I8" s="51"/>
      <c r="J8" s="51"/>
      <c r="K8" s="51"/>
      <c r="L8" s="51" t="s">
        <v>76</v>
      </c>
      <c r="M8" s="51" t="s">
        <v>75</v>
      </c>
      <c r="N8" s="52" t="s">
        <v>76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77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78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</row>
    <row r="12" s="30" customFormat="true" ht="12" hidden="true" customHeight="true" outlineLevel="0" collapsed="false">
      <c r="A12" s="59" t="n">
        <v>3</v>
      </c>
      <c r="B12" s="60" t="s">
        <v>79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</row>
    <row r="13" customFormat="false" ht="12" hidden="true" customHeight="true" outlineLevel="0" collapsed="false">
      <c r="A13" s="59" t="n">
        <v>4</v>
      </c>
      <c r="B13" s="60" t="s">
        <v>80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</row>
    <row r="14" customFormat="false" ht="12" hidden="true" customHeight="true" outlineLevel="0" collapsed="false">
      <c r="A14" s="59" t="n">
        <v>5</v>
      </c>
      <c r="B14" s="60" t="s">
        <v>81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</row>
    <row r="15" customFormat="false" ht="12" hidden="true" customHeight="true" outlineLevel="0" collapsed="false">
      <c r="A15" s="59" t="n">
        <v>6</v>
      </c>
      <c r="B15" s="60" t="s">
        <v>82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</row>
    <row r="16" customFormat="false" ht="12" hidden="true" customHeight="true" outlineLevel="0" collapsed="false">
      <c r="A16" s="59" t="n">
        <v>7</v>
      </c>
      <c r="B16" s="60" t="s">
        <v>83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</row>
    <row r="17" customFormat="false" ht="12" hidden="true" customHeight="true" outlineLevel="0" collapsed="false">
      <c r="A17" s="59" t="n">
        <v>8</v>
      </c>
      <c r="B17" s="60" t="s">
        <v>84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</row>
    <row r="18" customFormat="false" ht="12" hidden="true" customHeight="true" outlineLevel="0" collapsed="false">
      <c r="A18" s="59" t="n">
        <v>9</v>
      </c>
      <c r="B18" s="60" t="s">
        <v>85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</row>
    <row r="19" customFormat="false" ht="12" hidden="true" customHeight="true" outlineLevel="0" collapsed="false">
      <c r="A19" s="59" t="n">
        <v>10</v>
      </c>
      <c r="B19" s="60" t="s">
        <v>86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</row>
    <row r="20" customFormat="false" ht="12" hidden="true" customHeight="true" outlineLevel="0" collapsed="false">
      <c r="A20" s="59" t="n">
        <v>11</v>
      </c>
      <c r="B20" s="60" t="s">
        <v>87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</row>
    <row r="21" customFormat="false" ht="12" hidden="true" customHeight="true" outlineLevel="0" collapsed="false">
      <c r="A21" s="59" t="n">
        <v>12</v>
      </c>
      <c r="B21" s="60" t="s">
        <v>88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</row>
    <row r="22" customFormat="false" ht="12" hidden="true" customHeight="true" outlineLevel="0" collapsed="false">
      <c r="A22" s="59" t="n">
        <v>13</v>
      </c>
      <c r="B22" s="60" t="s">
        <v>89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</row>
    <row r="23" customFormat="false" ht="12" hidden="true" customHeight="true" outlineLevel="0" collapsed="false">
      <c r="A23" s="59" t="n">
        <v>14</v>
      </c>
      <c r="B23" s="60" t="s">
        <v>90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</row>
    <row r="24" customFormat="false" ht="12" hidden="true" customHeight="true" outlineLevel="0" collapsed="false">
      <c r="A24" s="59" t="n">
        <v>15</v>
      </c>
      <c r="B24" s="60" t="s">
        <v>91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</row>
    <row r="25" customFormat="false" ht="12" hidden="true" customHeight="true" outlineLevel="0" collapsed="false">
      <c r="A25" s="59" t="n">
        <v>16</v>
      </c>
      <c r="B25" s="60" t="s">
        <v>92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</row>
    <row r="26" customFormat="false" ht="12" hidden="true" customHeight="true" outlineLevel="0" collapsed="false">
      <c r="A26" s="59" t="n">
        <v>17</v>
      </c>
      <c r="B26" s="60" t="s">
        <v>93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</row>
    <row r="27" customFormat="false" ht="12" hidden="true" customHeight="true" outlineLevel="0" collapsed="false">
      <c r="A27" s="59" t="n">
        <v>18</v>
      </c>
      <c r="B27" s="60" t="s">
        <v>94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</row>
    <row r="28" customFormat="false" ht="12" hidden="true" customHeight="true" outlineLevel="0" collapsed="false">
      <c r="A28" s="65"/>
      <c r="B28" s="66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</row>
    <row r="29" customFormat="false" ht="12" hidden="true" customHeight="true" outlineLevel="0" collapsed="false">
      <c r="A29" s="65"/>
      <c r="B29" s="66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</row>
    <row r="30" customFormat="false" ht="15" hidden="false" customHeight="true" outlineLevel="0" collapsed="false">
      <c r="A30" s="67" t="n">
        <v>1</v>
      </c>
      <c r="B30" s="60" t="s">
        <v>93</v>
      </c>
      <c r="C30" s="68" t="n">
        <v>1170443</v>
      </c>
      <c r="D30" s="68" t="n">
        <v>29045</v>
      </c>
      <c r="E30" s="68" t="n">
        <v>97478</v>
      </c>
      <c r="F30" s="68" t="n">
        <v>268436</v>
      </c>
      <c r="G30" s="68" t="n">
        <v>335124</v>
      </c>
      <c r="H30" s="68" t="n">
        <v>203178</v>
      </c>
      <c r="I30" s="68" t="n">
        <v>122762</v>
      </c>
      <c r="J30" s="68" t="n">
        <v>114420</v>
      </c>
      <c r="K30" s="68" t="n">
        <v>5035260</v>
      </c>
      <c r="L30" s="68" t="n">
        <v>946779</v>
      </c>
      <c r="M30" s="68" t="n">
        <v>41995</v>
      </c>
      <c r="N30" s="69" t="n">
        <v>34303</v>
      </c>
      <c r="O30" s="70" t="n">
        <v>1</v>
      </c>
    </row>
    <row r="31" customFormat="false" ht="12" hidden="false" customHeight="true" outlineLevel="0" collapsed="false">
      <c r="A31" s="71" t="n">
        <v>2</v>
      </c>
      <c r="B31" s="54" t="s">
        <v>95</v>
      </c>
      <c r="C31" s="72" t="n">
        <v>2080</v>
      </c>
      <c r="D31" s="72" t="n">
        <v>112</v>
      </c>
      <c r="E31" s="72" t="n">
        <v>102</v>
      </c>
      <c r="F31" s="72" t="n">
        <v>263</v>
      </c>
      <c r="G31" s="72" t="n">
        <v>322</v>
      </c>
      <c r="H31" s="72" t="n">
        <v>453</v>
      </c>
      <c r="I31" s="72" t="n">
        <v>414</v>
      </c>
      <c r="J31" s="72" t="n">
        <v>414</v>
      </c>
      <c r="K31" s="72" t="n">
        <v>10507</v>
      </c>
      <c r="L31" s="72" t="n">
        <v>2421</v>
      </c>
      <c r="M31" s="72" t="n">
        <v>8</v>
      </c>
      <c r="N31" s="73" t="n">
        <v>8</v>
      </c>
      <c r="O31" s="74" t="n">
        <v>2</v>
      </c>
    </row>
    <row r="32" customFormat="false" ht="12" hidden="false" customHeight="true" outlineLevel="0" collapsed="false">
      <c r="A32" s="71" t="n">
        <v>3</v>
      </c>
      <c r="B32" s="75" t="s">
        <v>96</v>
      </c>
      <c r="C32" s="72" t="n">
        <v>54</v>
      </c>
      <c r="D32" s="72" t="n">
        <v>54</v>
      </c>
      <c r="E32" s="72" t="s">
        <v>19</v>
      </c>
      <c r="F32" s="72" t="s">
        <v>19</v>
      </c>
      <c r="G32" s="72" t="s">
        <v>19</v>
      </c>
      <c r="H32" s="72" t="s">
        <v>19</v>
      </c>
      <c r="I32" s="72" t="s">
        <v>19</v>
      </c>
      <c r="J32" s="72" t="s">
        <v>19</v>
      </c>
      <c r="K32" s="72" t="s">
        <v>19</v>
      </c>
      <c r="L32" s="72" t="s">
        <v>19</v>
      </c>
      <c r="M32" s="72" t="s">
        <v>19</v>
      </c>
      <c r="N32" s="73" t="s">
        <v>19</v>
      </c>
      <c r="O32" s="74" t="n">
        <v>3</v>
      </c>
    </row>
    <row r="33" customFormat="false" ht="22.5" hidden="false" customHeight="true" outlineLevel="0" collapsed="false">
      <c r="A33" s="76" t="n">
        <v>4</v>
      </c>
      <c r="B33" s="77" t="s">
        <v>97</v>
      </c>
      <c r="C33" s="72" t="n">
        <v>854</v>
      </c>
      <c r="D33" s="72" t="n">
        <v>194</v>
      </c>
      <c r="E33" s="72" t="n">
        <v>180</v>
      </c>
      <c r="F33" s="72" t="n">
        <v>52</v>
      </c>
      <c r="G33" s="72" t="n">
        <v>55</v>
      </c>
      <c r="H33" s="72" t="n">
        <v>65</v>
      </c>
      <c r="I33" s="72" t="n">
        <v>116</v>
      </c>
      <c r="J33" s="72" t="n">
        <v>192</v>
      </c>
      <c r="K33" s="72" t="n">
        <v>3548</v>
      </c>
      <c r="L33" s="72" t="n">
        <v>975</v>
      </c>
      <c r="M33" s="72" t="n">
        <v>185</v>
      </c>
      <c r="N33" s="73" t="n">
        <v>107</v>
      </c>
      <c r="O33" s="74" t="n">
        <v>4</v>
      </c>
    </row>
    <row r="34" customFormat="false" ht="12" hidden="false" customHeight="true" outlineLevel="0" collapsed="false">
      <c r="A34" s="71" t="n">
        <v>5</v>
      </c>
      <c r="B34" s="75" t="s">
        <v>98</v>
      </c>
      <c r="C34" s="72" t="n">
        <v>1534</v>
      </c>
      <c r="D34" s="72" t="n">
        <v>96</v>
      </c>
      <c r="E34" s="72" t="n">
        <v>191</v>
      </c>
      <c r="F34" s="72" t="n">
        <v>477</v>
      </c>
      <c r="G34" s="72" t="n">
        <v>476</v>
      </c>
      <c r="H34" s="72" t="n">
        <v>164</v>
      </c>
      <c r="I34" s="72" t="n">
        <v>58</v>
      </c>
      <c r="J34" s="72" t="n">
        <v>72</v>
      </c>
      <c r="K34" s="72" t="n">
        <v>5536</v>
      </c>
      <c r="L34" s="72" t="n">
        <v>1053</v>
      </c>
      <c r="M34" s="72" t="n">
        <v>47</v>
      </c>
      <c r="N34" s="73" t="n">
        <v>43</v>
      </c>
      <c r="O34" s="74" t="n">
        <v>5</v>
      </c>
    </row>
    <row r="35" customFormat="false" ht="12" hidden="false" customHeight="true" outlineLevel="0" collapsed="false">
      <c r="A35" s="71" t="n">
        <v>6</v>
      </c>
      <c r="B35" s="75" t="s">
        <v>99</v>
      </c>
      <c r="C35" s="72" t="n">
        <v>54</v>
      </c>
      <c r="D35" s="72" t="s">
        <v>19</v>
      </c>
      <c r="E35" s="72" t="n">
        <v>54</v>
      </c>
      <c r="F35" s="72" t="s">
        <v>19</v>
      </c>
      <c r="G35" s="72" t="s">
        <v>19</v>
      </c>
      <c r="H35" s="72" t="s">
        <v>19</v>
      </c>
      <c r="I35" s="72" t="s">
        <v>19</v>
      </c>
      <c r="J35" s="72" t="s">
        <v>19</v>
      </c>
      <c r="K35" s="72" t="n">
        <v>54</v>
      </c>
      <c r="L35" s="72" t="n">
        <v>1</v>
      </c>
      <c r="M35" s="72" t="n">
        <v>0</v>
      </c>
      <c r="N35" s="73" t="n">
        <v>1</v>
      </c>
      <c r="O35" s="74" t="n">
        <v>6</v>
      </c>
    </row>
    <row r="36" customFormat="false" ht="15" hidden="false" customHeight="true" outlineLevel="0" collapsed="false">
      <c r="A36" s="67" t="n">
        <v>7</v>
      </c>
      <c r="B36" s="60" t="s">
        <v>94</v>
      </c>
      <c r="C36" s="68" t="n">
        <v>1171843</v>
      </c>
      <c r="D36" s="68" t="n">
        <v>29309</v>
      </c>
      <c r="E36" s="68" t="n">
        <v>97515</v>
      </c>
      <c r="F36" s="68" t="n">
        <v>268274</v>
      </c>
      <c r="G36" s="68" t="n">
        <v>335025</v>
      </c>
      <c r="H36" s="68" t="n">
        <v>203532</v>
      </c>
      <c r="I36" s="68" t="n">
        <v>123234</v>
      </c>
      <c r="J36" s="68" t="n">
        <v>114954</v>
      </c>
      <c r="K36" s="68" t="n">
        <v>5043725</v>
      </c>
      <c r="L36" s="68" t="n">
        <v>949122</v>
      </c>
      <c r="M36" s="68" t="n">
        <v>42141</v>
      </c>
      <c r="N36" s="69" t="n">
        <v>34375</v>
      </c>
      <c r="O36" s="70" t="n">
        <v>7</v>
      </c>
    </row>
    <row r="37" customFormat="false" ht="12" hidden="false" customHeight="true" outlineLevel="0" collapsed="false">
      <c r="A37" s="71" t="n">
        <v>8</v>
      </c>
      <c r="B37" s="54" t="s">
        <v>95</v>
      </c>
      <c r="C37" s="72" t="n">
        <v>2655</v>
      </c>
      <c r="D37" s="72" t="n">
        <v>129</v>
      </c>
      <c r="E37" s="72" t="n">
        <v>157</v>
      </c>
      <c r="F37" s="72" t="n">
        <v>313</v>
      </c>
      <c r="G37" s="72" t="n">
        <v>381</v>
      </c>
      <c r="H37" s="72" t="n">
        <v>656</v>
      </c>
      <c r="I37" s="72" t="n">
        <v>483</v>
      </c>
      <c r="J37" s="72" t="n">
        <v>536</v>
      </c>
      <c r="K37" s="72" t="n">
        <v>13398</v>
      </c>
      <c r="L37" s="72" t="n">
        <v>3116</v>
      </c>
      <c r="M37" s="72" t="n">
        <v>52</v>
      </c>
      <c r="N37" s="73" t="n">
        <v>37</v>
      </c>
      <c r="O37" s="74" t="n">
        <v>8</v>
      </c>
    </row>
    <row r="38" customFormat="false" ht="12" hidden="false" customHeight="true" outlineLevel="0" collapsed="false">
      <c r="A38" s="71" t="n">
        <v>9</v>
      </c>
      <c r="B38" s="54" t="s">
        <v>96</v>
      </c>
      <c r="C38" s="72" t="n">
        <v>3</v>
      </c>
      <c r="D38" s="72" t="n">
        <v>2</v>
      </c>
      <c r="E38" s="72" t="n">
        <v>1</v>
      </c>
      <c r="F38" s="72" t="s">
        <v>19</v>
      </c>
      <c r="G38" s="72" t="s">
        <v>19</v>
      </c>
      <c r="H38" s="72" t="s">
        <v>19</v>
      </c>
      <c r="I38" s="72" t="s">
        <v>19</v>
      </c>
      <c r="J38" s="72" t="s">
        <v>19</v>
      </c>
      <c r="K38" s="72" t="s">
        <v>19</v>
      </c>
      <c r="L38" s="72" t="s">
        <v>19</v>
      </c>
      <c r="M38" s="72" t="s">
        <v>19</v>
      </c>
      <c r="N38" s="73" t="s">
        <v>19</v>
      </c>
      <c r="O38" s="74" t="n">
        <v>9</v>
      </c>
    </row>
    <row r="39" customFormat="false" ht="22.5" hidden="false" customHeight="true" outlineLevel="0" collapsed="false">
      <c r="A39" s="76" t="n">
        <v>10</v>
      </c>
      <c r="B39" s="77" t="s">
        <v>97</v>
      </c>
      <c r="C39" s="72" t="n">
        <v>819</v>
      </c>
      <c r="D39" s="72" t="n">
        <v>90</v>
      </c>
      <c r="E39" s="72" t="n">
        <v>130</v>
      </c>
      <c r="F39" s="72" t="n">
        <v>71</v>
      </c>
      <c r="G39" s="72" t="n">
        <v>52</v>
      </c>
      <c r="H39" s="72" t="n">
        <v>135</v>
      </c>
      <c r="I39" s="72" t="n">
        <v>104</v>
      </c>
      <c r="J39" s="72" t="n">
        <v>237</v>
      </c>
      <c r="K39" s="72" t="n">
        <v>4058</v>
      </c>
      <c r="L39" s="72" t="n">
        <v>1078</v>
      </c>
      <c r="M39" s="72" t="n">
        <v>73</v>
      </c>
      <c r="N39" s="73" t="n">
        <v>76</v>
      </c>
      <c r="O39" s="74" t="n">
        <v>10</v>
      </c>
    </row>
    <row r="40" customFormat="false" ht="12" hidden="false" customHeight="true" outlineLevel="0" collapsed="false">
      <c r="A40" s="71" t="n">
        <v>11</v>
      </c>
      <c r="B40" s="75" t="s">
        <v>98</v>
      </c>
      <c r="C40" s="72" t="n">
        <v>1671</v>
      </c>
      <c r="D40" s="72" t="n">
        <v>143</v>
      </c>
      <c r="E40" s="72" t="n">
        <v>393</v>
      </c>
      <c r="F40" s="72" t="n">
        <v>445</v>
      </c>
      <c r="G40" s="72" t="n">
        <v>429</v>
      </c>
      <c r="H40" s="72" t="n">
        <v>157</v>
      </c>
      <c r="I40" s="72" t="n">
        <v>49</v>
      </c>
      <c r="J40" s="72" t="n">
        <v>55</v>
      </c>
      <c r="K40" s="72" t="n">
        <v>5480</v>
      </c>
      <c r="L40" s="72" t="n">
        <v>996</v>
      </c>
      <c r="M40" s="72" t="n">
        <v>48</v>
      </c>
      <c r="N40" s="73" t="n">
        <v>45</v>
      </c>
      <c r="O40" s="74" t="n">
        <v>11</v>
      </c>
    </row>
    <row r="41" customFormat="false" ht="12" hidden="false" customHeight="true" outlineLevel="0" collapsed="false">
      <c r="A41" s="71" t="n">
        <v>12</v>
      </c>
      <c r="B41" s="75" t="s">
        <v>99</v>
      </c>
      <c r="C41" s="72" t="n">
        <v>3</v>
      </c>
      <c r="D41" s="72" t="s">
        <v>19</v>
      </c>
      <c r="E41" s="72" t="n">
        <v>2</v>
      </c>
      <c r="F41" s="72" t="n">
        <v>1</v>
      </c>
      <c r="G41" s="72" t="s">
        <v>19</v>
      </c>
      <c r="H41" s="72" t="s">
        <v>19</v>
      </c>
      <c r="I41" s="72" t="s">
        <v>19</v>
      </c>
      <c r="J41" s="72" t="s">
        <v>19</v>
      </c>
      <c r="K41" s="72" t="n">
        <v>3</v>
      </c>
      <c r="L41" s="72" t="s">
        <v>19</v>
      </c>
      <c r="M41" s="72" t="s">
        <v>19</v>
      </c>
      <c r="N41" s="73" t="s">
        <v>19</v>
      </c>
      <c r="O41" s="74" t="n">
        <v>12</v>
      </c>
    </row>
    <row r="42" customFormat="false" ht="15" hidden="false" customHeight="true" outlineLevel="0" collapsed="false">
      <c r="A42" s="67" t="n">
        <v>13</v>
      </c>
      <c r="B42" s="60" t="s">
        <v>100</v>
      </c>
      <c r="C42" s="68" t="n">
        <v>1173646</v>
      </c>
      <c r="D42" s="68" t="n">
        <v>29387</v>
      </c>
      <c r="E42" s="68" t="n">
        <v>97408</v>
      </c>
      <c r="F42" s="68" t="n">
        <v>268212</v>
      </c>
      <c r="G42" s="68" t="n">
        <v>335029</v>
      </c>
      <c r="H42" s="68" t="n">
        <v>204166</v>
      </c>
      <c r="I42" s="68" t="n">
        <v>123772</v>
      </c>
      <c r="J42" s="68" t="n">
        <v>115672</v>
      </c>
      <c r="K42" s="68" t="n">
        <v>5055698</v>
      </c>
      <c r="L42" s="68" t="n">
        <v>952320</v>
      </c>
      <c r="M42" s="68" t="n">
        <v>42218</v>
      </c>
      <c r="N42" s="69" t="n">
        <v>34443</v>
      </c>
      <c r="O42" s="70" t="n">
        <v>13</v>
      </c>
    </row>
    <row r="43" customFormat="false" ht="12" hidden="false" customHeight="true" outlineLevel="0" collapsed="false">
      <c r="A43" s="65"/>
      <c r="B43" s="66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78"/>
      <c r="O43" s="63"/>
    </row>
    <row r="44" customFormat="false" ht="12" hidden="false" customHeight="true" outlineLevel="0" collapsed="false">
      <c r="A44" s="65"/>
      <c r="B44" s="66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3"/>
    </row>
    <row r="45" customFormat="false" ht="12" hidden="false" customHeight="true" outlineLevel="0" collapsed="false">
      <c r="A45" s="65"/>
      <c r="B45" s="66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78"/>
      <c r="O45" s="63"/>
    </row>
    <row r="46" customFormat="false" ht="12" hidden="false" customHeight="true" outlineLevel="0" collapsed="false">
      <c r="A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1"/>
      <c r="O46" s="79"/>
    </row>
    <row r="47" customFormat="false" ht="12" hidden="false" customHeight="true" outlineLevel="0" collapsed="false">
      <c r="A47" s="26" t="s">
        <v>101</v>
      </c>
      <c r="B47" s="3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1"/>
      <c r="O47" s="79"/>
    </row>
    <row r="48" customFormat="false" ht="12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1"/>
      <c r="O48" s="7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02-12T12:54:10Z</cp:lastPrinted>
  <dcterms:modified xsi:type="dcterms:W3CDTF">2014-02-20T15:23:05Z</dcterms:modified>
  <cp:revision>0</cp:revision>
  <dc:subject/>
  <dc:title/>
</cp:coreProperties>
</file>