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91739732"/>
        <c:axId val="91953780"/>
      </c:barChart>
      <c:catAx>
        <c:axId val="91739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3780"/>
        <c:auto val="1"/>
        <c:lblAlgn val="ctr"/>
        <c:lblOffset val="100"/>
        <c:noMultiLvlLbl val="0"/>
      </c:catAx>
      <c:valAx>
        <c:axId val="91953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39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74115867"/>
        <c:axId val="36140540"/>
      </c:barChart>
      <c:catAx>
        <c:axId val="741158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540"/>
        <c:crossesAt val="0"/>
        <c:auto val="1"/>
        <c:lblAlgn val="ctr"/>
        <c:lblOffset val="100"/>
        <c:noMultiLvlLbl val="0"/>
      </c:catAx>
      <c:valAx>
        <c:axId val="3614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