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53300397"/>
        <c:axId val="83417970"/>
      </c:barChart>
      <c:catAx>
        <c:axId val="533003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7970"/>
        <c:crossesAt val="0"/>
        <c:auto val="1"/>
        <c:lblAlgn val="ctr"/>
        <c:lblOffset val="100"/>
        <c:noMultiLvlLbl val="0"/>
      </c:catAx>
      <c:valAx>
        <c:axId val="8341797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039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17453357"/>
        <c:axId val="30862180"/>
      </c:barChart>
      <c:catAx>
        <c:axId val="17453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2180"/>
        <c:crossesAt val="0"/>
        <c:auto val="1"/>
        <c:lblAlgn val="ctr"/>
        <c:lblOffset val="100"/>
        <c:noMultiLvlLbl val="0"/>
      </c:catAx>
      <c:valAx>
        <c:axId val="3086218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335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45833038"/>
        <c:axId val="40406157"/>
      </c:barChart>
      <c:catAx>
        <c:axId val="4583303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6157"/>
        <c:crossesAt val="0"/>
        <c:auto val="1"/>
        <c:lblAlgn val="ctr"/>
        <c:lblOffset val="100"/>
        <c:noMultiLvlLbl val="0"/>
      </c:catAx>
      <c:valAx>
        <c:axId val="4040615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83303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32756304"/>
        <c:axId val="51362110"/>
      </c:barChart>
      <c:catAx>
        <c:axId val="3275630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2110"/>
        <c:crossesAt val="0"/>
        <c:auto val="1"/>
        <c:lblAlgn val="ctr"/>
        <c:lblOffset val="100"/>
        <c:noMultiLvlLbl val="0"/>
      </c:catAx>
      <c:valAx>
        <c:axId val="5136211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75630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8147976"/>
        <c:axId val="49304143"/>
      </c:barChart>
      <c:catAx>
        <c:axId val="281479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304143"/>
        <c:crossesAt val="0"/>
        <c:auto val="1"/>
        <c:lblAlgn val="ctr"/>
        <c:lblOffset val="100"/>
        <c:noMultiLvlLbl val="0"/>
      </c:catAx>
      <c:valAx>
        <c:axId val="4930414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14797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