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62356053"/>
        <c:axId val="78203382"/>
      </c:barChart>
      <c:catAx>
        <c:axId val="623560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3382"/>
        <c:crossesAt val="0"/>
        <c:auto val="1"/>
        <c:lblAlgn val="ctr"/>
        <c:lblOffset val="100"/>
        <c:noMultiLvlLbl val="0"/>
      </c:catAx>
      <c:valAx>
        <c:axId val="7820338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05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92834132"/>
        <c:axId val="36800659"/>
      </c:barChart>
      <c:catAx>
        <c:axId val="928341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0659"/>
        <c:crossesAt val="0"/>
        <c:auto val="1"/>
        <c:lblAlgn val="ctr"/>
        <c:lblOffset val="100"/>
        <c:noMultiLvlLbl val="0"/>
      </c:catAx>
      <c:valAx>
        <c:axId val="3680065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413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41630456"/>
        <c:axId val="90849896"/>
      </c:barChart>
      <c:catAx>
        <c:axId val="4163045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9896"/>
        <c:crossesAt val="0"/>
        <c:auto val="1"/>
        <c:lblAlgn val="ctr"/>
        <c:lblOffset val="100"/>
        <c:noMultiLvlLbl val="0"/>
      </c:catAx>
      <c:valAx>
        <c:axId val="9084989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63045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93813433"/>
        <c:axId val="12780387"/>
      </c:barChart>
      <c:catAx>
        <c:axId val="9381343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0387"/>
        <c:crossesAt val="0"/>
        <c:auto val="1"/>
        <c:lblAlgn val="ctr"/>
        <c:lblOffset val="100"/>
        <c:noMultiLvlLbl val="0"/>
      </c:catAx>
      <c:valAx>
        <c:axId val="1278038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381343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1271320"/>
        <c:axId val="81661457"/>
      </c:barChart>
      <c:catAx>
        <c:axId val="512713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661457"/>
        <c:crossesAt val="0"/>
        <c:auto val="1"/>
        <c:lblAlgn val="ctr"/>
        <c:lblOffset val="100"/>
        <c:noMultiLvlLbl val="0"/>
      </c:catAx>
      <c:valAx>
        <c:axId val="8166145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27132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