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80676374"/>
        <c:axId val="4896144"/>
      </c:barChart>
      <c:catAx>
        <c:axId val="806763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144"/>
        <c:crossesAt val="0"/>
        <c:auto val="1"/>
        <c:lblAlgn val="ctr"/>
        <c:lblOffset val="100"/>
        <c:noMultiLvlLbl val="0"/>
      </c:catAx>
      <c:valAx>
        <c:axId val="489614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637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84528752"/>
        <c:axId val="88134479"/>
      </c:barChart>
      <c:catAx>
        <c:axId val="845287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4479"/>
        <c:crossesAt val="0"/>
        <c:auto val="1"/>
        <c:lblAlgn val="ctr"/>
        <c:lblOffset val="100"/>
        <c:noMultiLvlLbl val="0"/>
      </c:catAx>
      <c:valAx>
        <c:axId val="8813447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87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98178288"/>
        <c:axId val="38049732"/>
      </c:barChart>
      <c:catAx>
        <c:axId val="9817828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9732"/>
        <c:crossesAt val="0"/>
        <c:auto val="1"/>
        <c:lblAlgn val="ctr"/>
        <c:lblOffset val="100"/>
        <c:noMultiLvlLbl val="0"/>
      </c:catAx>
      <c:valAx>
        <c:axId val="3804973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1782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51626789"/>
        <c:axId val="46594934"/>
      </c:barChart>
      <c:catAx>
        <c:axId val="5162678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4934"/>
        <c:crossesAt val="0"/>
        <c:auto val="1"/>
        <c:lblAlgn val="ctr"/>
        <c:lblOffset val="100"/>
        <c:noMultiLvlLbl val="0"/>
      </c:catAx>
      <c:valAx>
        <c:axId val="4659493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62678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4300129"/>
        <c:axId val="59887760"/>
      </c:barChart>
      <c:catAx>
        <c:axId val="143001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887760"/>
        <c:crossesAt val="0"/>
        <c:auto val="1"/>
        <c:lblAlgn val="ctr"/>
        <c:lblOffset val="100"/>
        <c:noMultiLvlLbl val="0"/>
      </c:catAx>
      <c:valAx>
        <c:axId val="5988776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30012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