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7671983"/>
        <c:axId val="10315095"/>
      </c:barChart>
      <c:catAx>
        <c:axId val="7671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5095"/>
        <c:crossesAt val="0"/>
        <c:auto val="1"/>
        <c:lblAlgn val="ctr"/>
        <c:lblOffset val="100"/>
        <c:noMultiLvlLbl val="0"/>
      </c:catAx>
      <c:valAx>
        <c:axId val="1031509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9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12462929"/>
        <c:axId val="56187931"/>
      </c:barChart>
      <c:catAx>
        <c:axId val="124629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7931"/>
        <c:crossesAt val="0"/>
        <c:auto val="1"/>
        <c:lblAlgn val="ctr"/>
        <c:lblOffset val="100"/>
        <c:noMultiLvlLbl val="0"/>
      </c:catAx>
      <c:valAx>
        <c:axId val="5618793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292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72596122"/>
        <c:axId val="18685522"/>
      </c:barChart>
      <c:catAx>
        <c:axId val="7259612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5522"/>
        <c:crossesAt val="0"/>
        <c:auto val="1"/>
        <c:lblAlgn val="ctr"/>
        <c:lblOffset val="100"/>
        <c:noMultiLvlLbl val="0"/>
      </c:catAx>
      <c:valAx>
        <c:axId val="1868552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59612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15734455"/>
        <c:axId val="51858981"/>
      </c:barChart>
      <c:catAx>
        <c:axId val="157344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8981"/>
        <c:crossesAt val="0"/>
        <c:auto val="1"/>
        <c:lblAlgn val="ctr"/>
        <c:lblOffset val="100"/>
        <c:noMultiLvlLbl val="0"/>
      </c:catAx>
      <c:valAx>
        <c:axId val="5185898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573445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373367"/>
        <c:axId val="81824889"/>
      </c:barChart>
      <c:catAx>
        <c:axId val="3373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824889"/>
        <c:crossesAt val="0"/>
        <c:auto val="1"/>
        <c:lblAlgn val="ctr"/>
        <c:lblOffset val="100"/>
        <c:noMultiLvlLbl val="0"/>
      </c:catAx>
      <c:valAx>
        <c:axId val="8182488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7336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