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9" uniqueCount="672">
  <si>
    <t xml:space="preserve">Impressum</t>
  </si>
  <si>
    <t xml:space="preserve">Sozialversicherungspflichtig Beschäftigte in Thüringen am 30.06.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6.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6.2013</t>
  </si>
  <si>
    <t xml:space="preserve">6.</t>
  </si>
  <si>
    <t xml:space="preserve">Sozialversicherungspflichtig Beschäftigte am Arbeitsort in den kreis-</t>
  </si>
  <si>
    <t xml:space="preserve">freien Städten und Landkreisen am 30.6.2013 nach dem Geschlecht</t>
  </si>
  <si>
    <t xml:space="preserve">Tabellen</t>
  </si>
  <si>
    <t xml:space="preserve">Sozialversicherungspflichtig Beschäftigte nach Strukturmerkmalen</t>
  </si>
  <si>
    <t xml:space="preserve">Sozialversicherungspflichtig Beschäftigte am Arbeitsort am 30.6.2013</t>
  </si>
  <si>
    <t xml:space="preserve">nach Strukturmerkmalen</t>
  </si>
  <si>
    <t xml:space="preserve">Sozialversicherungspflichtig Beschäftigte am Arbeitsort sowie am Wohnort</t>
  </si>
  <si>
    <t xml:space="preserve">in den kreisfreien Städten und Landkreisen am 30.6.2013 </t>
  </si>
  <si>
    <t xml:space="preserve">nach ausgewählten Merkmalen</t>
  </si>
  <si>
    <t xml:space="preserve">Sozialversicherungspflichtig Beschäftigte am Arbeitsort</t>
  </si>
  <si>
    <t xml:space="preserve">Sozialversicherungspflichtig Beschäftigte am Arbeitsort am 30.6.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3 nach zusammengefassten Wirtschaftsabschnitten</t>
  </si>
  <si>
    <t xml:space="preserve">8.</t>
  </si>
  <si>
    <t xml:space="preserve">und Landkreisen am 30.6.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6.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6.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6.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3 nach Strukturmerkmalen</t>
  </si>
  <si>
    <t xml:space="preserve">Merkmal</t>
  </si>
  <si>
    <t xml:space="preserve">Anteil an allen Beschäf-tigten</t>
  </si>
  <si>
    <t xml:space="preserve">Männlich</t>
  </si>
  <si>
    <t xml:space="preserve">Weiblich</t>
  </si>
  <si>
    <t xml:space="preserve">Veränderung gegenüber
 31.3.2013</t>
  </si>
  <si>
    <t xml:space="preserve">Veränderung gegenüber 30.6.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6.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6.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3 nach Wirtschaftsabschnitten</t>
  </si>
  <si>
    <t xml:space="preserve">männlich</t>
  </si>
  <si>
    <t xml:space="preserve">.  </t>
  </si>
  <si>
    <t xml:space="preserve">5. Sozialversicherungspflichtig Beschäftigte am </t>
  </si>
  <si>
    <t xml:space="preserve">Arbeitsort am 30.6.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3 nach zusammen  </t>
  </si>
  <si>
    <t xml:space="preserve">gefassten Wirtschaftsabschnitten, Altersgruppen und ausgewählten Staatsangehörigkeiten</t>
  </si>
  <si>
    <t xml:space="preserve">Lfd. Nr.</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0.6.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8"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8" fillId="0" borderId="39"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right" vertical="bottom" textRotation="0" wrapText="false" indent="0" shrinkToFit="false"/>
      <protection locked="true" hidden="false"/>
    </xf>
    <xf numFmtId="175" fontId="8" fillId="0" borderId="34"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8" fillId="0" borderId="36"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general" vertical="top" textRotation="0" wrapText="false" indent="0" shrinkToFit="false"/>
      <protection locked="true" hidden="false"/>
    </xf>
    <xf numFmtId="175" fontId="8" fillId="0" borderId="0"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977</c:v>
                </c:pt>
                <c:pt idx="1">
                  <c:v>5.50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937</c:v>
                </c:pt>
                <c:pt idx="1">
                  <c:v>56.47</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3</c:v>
                </c:pt>
                <c:pt idx="1">
                  <c:v>3.4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1.982</c:v>
                </c:pt>
                <c:pt idx="1">
                  <c:v>6.81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384</c:v>
                </c:pt>
                <c:pt idx="1">
                  <c:v>52.72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734</c:v>
                </c:pt>
                <c:pt idx="1">
                  <c:v>8.642</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63</c:v>
                </c:pt>
                <c:pt idx="1">
                  <c:v>13.822</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811</c:v>
                </c:pt>
                <c:pt idx="1">
                  <c:v>5.26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26</c:v>
                </c:pt>
                <c:pt idx="1">
                  <c:v>9.75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11</c:v>
                </c:pt>
                <c:pt idx="1">
                  <c:v>2.91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5.868</c:v>
                </c:pt>
                <c:pt idx="1">
                  <c:v>39.407</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49</c:v>
                </c:pt>
                <c:pt idx="1">
                  <c:v>36.97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943</c:v>
                </c:pt>
                <c:pt idx="1">
                  <c:v>23.60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86</c:v>
                </c:pt>
                <c:pt idx="1">
                  <c:v>83.74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96</c:v>
                </c:pt>
                <c:pt idx="1">
                  <c:v>19.254</c:v>
                </c:pt>
              </c:numCache>
            </c:numRef>
          </c:val>
        </c:ser>
        <c:gapWidth val="150"/>
        <c:overlap val="0"/>
        <c:axId val="15648148"/>
        <c:axId val="83542792"/>
      </c:barChart>
      <c:catAx>
        <c:axId val="156481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2792"/>
        <c:crossesAt val="0"/>
        <c:auto val="1"/>
        <c:lblAlgn val="ctr"/>
        <c:lblOffset val="100"/>
        <c:noMultiLvlLbl val="0"/>
      </c:catAx>
      <c:valAx>
        <c:axId val="83542792"/>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5648148"/>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483</c:v>
                </c:pt>
                <c:pt idx="1">
                  <c:v>187.407</c:v>
                </c:pt>
                <c:pt idx="2">
                  <c:v>13.153</c:v>
                </c:pt>
                <c:pt idx="3">
                  <c:v>58.801</c:v>
                </c:pt>
                <c:pt idx="4">
                  <c:v>93.11</c:v>
                </c:pt>
                <c:pt idx="5">
                  <c:v>36.376</c:v>
                </c:pt>
                <c:pt idx="6">
                  <c:v>20.785</c:v>
                </c:pt>
                <c:pt idx="7">
                  <c:v>13.075</c:v>
                </c:pt>
                <c:pt idx="8">
                  <c:v>13.978</c:v>
                </c:pt>
                <c:pt idx="9">
                  <c:v>5.522</c:v>
                </c:pt>
                <c:pt idx="10">
                  <c:v>85.275</c:v>
                </c:pt>
                <c:pt idx="11">
                  <c:v>52.326</c:v>
                </c:pt>
                <c:pt idx="12">
                  <c:v>33.549</c:v>
                </c:pt>
                <c:pt idx="13">
                  <c:v>101.607</c:v>
                </c:pt>
                <c:pt idx="14">
                  <c:v>28.5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1.342</c:v>
                </c:pt>
                <c:pt idx="1">
                  <c:v>51.272</c:v>
                </c:pt>
                <c:pt idx="2">
                  <c:v>80.614</c:v>
                </c:pt>
                <c:pt idx="3">
                  <c:v>83.364</c:v>
                </c:pt>
                <c:pt idx="4">
                  <c:v>70.642</c:v>
                </c:pt>
                <c:pt idx="5">
                  <c:v>88.998</c:v>
                </c:pt>
                <c:pt idx="6">
                  <c:v>108.484</c:v>
                </c:pt>
                <c:pt idx="7">
                  <c:v>113.32</c:v>
                </c:pt>
                <c:pt idx="8">
                  <c:v>97.722</c:v>
                </c:pt>
                <c:pt idx="9">
                  <c:v>51.318</c:v>
                </c:pt>
                <c:pt idx="10">
                  <c:v>3.204</c:v>
                </c:pt>
              </c:numCache>
            </c:numRef>
          </c:val>
        </c:ser>
        <c:gapWidth val="70"/>
        <c:overlap val="0"/>
        <c:axId val="16858226"/>
        <c:axId val="88864434"/>
      </c:barChart>
      <c:catAx>
        <c:axId val="168582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4434"/>
        <c:crossesAt val="0"/>
        <c:auto val="1"/>
        <c:lblAlgn val="ctr"/>
        <c:lblOffset val="100"/>
        <c:noMultiLvlLbl val="0"/>
      </c:catAx>
      <c:valAx>
        <c:axId val="88864434"/>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685822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496</c:v>
                </c:pt>
                <c:pt idx="1">
                  <c:v>35.044</c:v>
                </c:pt>
                <c:pt idx="2">
                  <c:v>51.116</c:v>
                </c:pt>
                <c:pt idx="3">
                  <c:v>15.365</c:v>
                </c:pt>
                <c:pt idx="4">
                  <c:v>23.124</c:v>
                </c:pt>
                <c:pt idx="5">
                  <c:v>21.412</c:v>
                </c:pt>
                <c:pt idx="7">
                  <c:v>34.063</c:v>
                </c:pt>
                <c:pt idx="8">
                  <c:v>28.132</c:v>
                </c:pt>
                <c:pt idx="9">
                  <c:v>40.114</c:v>
                </c:pt>
                <c:pt idx="10">
                  <c:v>33.252</c:v>
                </c:pt>
                <c:pt idx="11">
                  <c:v>19.617</c:v>
                </c:pt>
                <c:pt idx="12">
                  <c:v>41.641</c:v>
                </c:pt>
                <c:pt idx="14">
                  <c:v>46.563</c:v>
                </c:pt>
                <c:pt idx="15">
                  <c:v>21.768</c:v>
                </c:pt>
                <c:pt idx="16">
                  <c:v>19.422</c:v>
                </c:pt>
                <c:pt idx="17">
                  <c:v>37.643</c:v>
                </c:pt>
                <c:pt idx="18">
                  <c:v>23.907</c:v>
                </c:pt>
                <c:pt idx="19">
                  <c:v>20.405</c:v>
                </c:pt>
                <c:pt idx="21">
                  <c:v>35.453</c:v>
                </c:pt>
                <c:pt idx="22">
                  <c:v>26.117</c:v>
                </c:pt>
                <c:pt idx="23">
                  <c:v>29.819</c:v>
                </c:pt>
                <c:pt idx="24">
                  <c:v>28.802</c:v>
                </c:pt>
                <c:pt idx="25">
                  <c:v>27.00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808</c:v>
                </c:pt>
                <c:pt idx="1">
                  <c:v>33.213</c:v>
                </c:pt>
                <c:pt idx="2">
                  <c:v>37.695</c:v>
                </c:pt>
                <c:pt idx="3">
                  <c:v>13.279</c:v>
                </c:pt>
                <c:pt idx="4">
                  <c:v>21.108</c:v>
                </c:pt>
                <c:pt idx="5">
                  <c:v>15.521</c:v>
                </c:pt>
                <c:pt idx="7">
                  <c:v>41.523</c:v>
                </c:pt>
                <c:pt idx="8">
                  <c:v>31.093</c:v>
                </c:pt>
                <c:pt idx="9">
                  <c:v>53.277</c:v>
                </c:pt>
                <c:pt idx="10">
                  <c:v>39.738</c:v>
                </c:pt>
                <c:pt idx="11">
                  <c:v>27.877</c:v>
                </c:pt>
                <c:pt idx="12">
                  <c:v>50.229</c:v>
                </c:pt>
                <c:pt idx="14">
                  <c:v>53.561</c:v>
                </c:pt>
                <c:pt idx="15">
                  <c:v>28.351</c:v>
                </c:pt>
                <c:pt idx="16">
                  <c:v>28.189</c:v>
                </c:pt>
                <c:pt idx="17">
                  <c:v>41.088</c:v>
                </c:pt>
                <c:pt idx="18">
                  <c:v>33.244</c:v>
                </c:pt>
                <c:pt idx="19">
                  <c:v>23.613</c:v>
                </c:pt>
                <c:pt idx="21">
                  <c:v>42.597</c:v>
                </c:pt>
                <c:pt idx="22">
                  <c:v>33.689</c:v>
                </c:pt>
                <c:pt idx="23">
                  <c:v>33.756</c:v>
                </c:pt>
                <c:pt idx="24">
                  <c:v>37.644</c:v>
                </c:pt>
                <c:pt idx="25">
                  <c:v>33.56</c:v>
                </c:pt>
              </c:numCache>
            </c:numRef>
          </c:val>
        </c:ser>
        <c:gapWidth val="50"/>
        <c:overlap val="0"/>
        <c:axId val="7078128"/>
        <c:axId val="62474586"/>
      </c:barChart>
      <c:catAx>
        <c:axId val="7078128"/>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4586"/>
        <c:crossesAt val="0"/>
        <c:auto val="1"/>
        <c:lblAlgn val="ctr"/>
        <c:lblOffset val="100"/>
        <c:noMultiLvlLbl val="0"/>
      </c:catAx>
      <c:valAx>
        <c:axId val="6247458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07812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495</c:v>
                </c:pt>
                <c:pt idx="1">
                  <c:v>15.65</c:v>
                </c:pt>
                <c:pt idx="2">
                  <c:v>24.889</c:v>
                </c:pt>
                <c:pt idx="3">
                  <c:v>6.823</c:v>
                </c:pt>
                <c:pt idx="4">
                  <c:v>9.832</c:v>
                </c:pt>
                <c:pt idx="5">
                  <c:v>11.088</c:v>
                </c:pt>
                <c:pt idx="7">
                  <c:v>19.417</c:v>
                </c:pt>
                <c:pt idx="8">
                  <c:v>14.992</c:v>
                </c:pt>
                <c:pt idx="9">
                  <c:v>22.663</c:v>
                </c:pt>
                <c:pt idx="10">
                  <c:v>16.147</c:v>
                </c:pt>
                <c:pt idx="11">
                  <c:v>9.611</c:v>
                </c:pt>
                <c:pt idx="12">
                  <c:v>21.339</c:v>
                </c:pt>
                <c:pt idx="14">
                  <c:v>25.166</c:v>
                </c:pt>
                <c:pt idx="15">
                  <c:v>12.508</c:v>
                </c:pt>
                <c:pt idx="16">
                  <c:v>10.234</c:v>
                </c:pt>
                <c:pt idx="17">
                  <c:v>21.764</c:v>
                </c:pt>
                <c:pt idx="18">
                  <c:v>12.696</c:v>
                </c:pt>
                <c:pt idx="19">
                  <c:v>10.515</c:v>
                </c:pt>
                <c:pt idx="21">
                  <c:v>17.858</c:v>
                </c:pt>
                <c:pt idx="22">
                  <c:v>14.25</c:v>
                </c:pt>
                <c:pt idx="23">
                  <c:v>16.281</c:v>
                </c:pt>
                <c:pt idx="24">
                  <c:v>15.642</c:v>
                </c:pt>
                <c:pt idx="25">
                  <c:v>13.91</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001</c:v>
                </c:pt>
                <c:pt idx="1">
                  <c:v>19.394</c:v>
                </c:pt>
                <c:pt idx="2">
                  <c:v>26.227</c:v>
                </c:pt>
                <c:pt idx="3">
                  <c:v>8.542</c:v>
                </c:pt>
                <c:pt idx="4">
                  <c:v>13.292</c:v>
                </c:pt>
                <c:pt idx="5">
                  <c:v>10.324</c:v>
                </c:pt>
                <c:pt idx="7">
                  <c:v>14.646</c:v>
                </c:pt>
                <c:pt idx="8">
                  <c:v>13.14</c:v>
                </c:pt>
                <c:pt idx="9">
                  <c:v>17.451</c:v>
                </c:pt>
                <c:pt idx="10">
                  <c:v>17.105</c:v>
                </c:pt>
                <c:pt idx="11">
                  <c:v>10.006</c:v>
                </c:pt>
                <c:pt idx="12">
                  <c:v>20.302</c:v>
                </c:pt>
                <c:pt idx="14">
                  <c:v>21.397</c:v>
                </c:pt>
                <c:pt idx="15">
                  <c:v>9.26</c:v>
                </c:pt>
                <c:pt idx="16">
                  <c:v>9.188</c:v>
                </c:pt>
                <c:pt idx="17">
                  <c:v>15.879</c:v>
                </c:pt>
                <c:pt idx="18">
                  <c:v>11.211</c:v>
                </c:pt>
                <c:pt idx="19">
                  <c:v>9.89</c:v>
                </c:pt>
                <c:pt idx="21">
                  <c:v>17.595</c:v>
                </c:pt>
                <c:pt idx="22">
                  <c:v>11.867</c:v>
                </c:pt>
                <c:pt idx="23">
                  <c:v>13.538</c:v>
                </c:pt>
                <c:pt idx="24">
                  <c:v>13.16</c:v>
                </c:pt>
                <c:pt idx="25">
                  <c:v>13.095</c:v>
                </c:pt>
              </c:numCache>
            </c:numRef>
          </c:val>
        </c:ser>
        <c:gapWidth val="50"/>
        <c:overlap val="0"/>
        <c:axId val="10756613"/>
        <c:axId val="94145837"/>
      </c:barChart>
      <c:catAx>
        <c:axId val="1075661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4145837"/>
        <c:crossesAt val="0"/>
        <c:auto val="1"/>
        <c:lblAlgn val="ctr"/>
        <c:lblOffset val="100"/>
        <c:noMultiLvlLbl val="0"/>
      </c:catAx>
      <c:valAx>
        <c:axId val="94145837"/>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0756613"/>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37052237"/>
        <c:axId val="52059500"/>
      </c:barChart>
      <c:catAx>
        <c:axId val="370522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2059500"/>
        <c:crossesAt val="0"/>
        <c:auto val="1"/>
        <c:lblAlgn val="ctr"/>
        <c:lblOffset val="100"/>
        <c:noMultiLvlLbl val="0"/>
      </c:catAx>
      <c:valAx>
        <c:axId val="52059500"/>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7052237"/>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480</xdr:colOff>
      <xdr:row>5</xdr:row>
      <xdr:rowOff>151560</xdr:rowOff>
    </xdr:from>
    <xdr:to>
      <xdr:col>2</xdr:col>
      <xdr:colOff>330480</xdr:colOff>
      <xdr:row>6</xdr:row>
      <xdr:rowOff>138240</xdr:rowOff>
    </xdr:to>
    <xdr:sp>
      <xdr:nvSpPr>
        <xdr:cNvPr id="26" name="Text Box 1"/>
        <xdr:cNvSpPr/>
      </xdr:nvSpPr>
      <xdr:spPr>
        <a:xfrm>
          <a:off x="954360" y="96444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4160</xdr:colOff>
      <xdr:row>2</xdr:row>
      <xdr:rowOff>34560</xdr:rowOff>
    </xdr:from>
    <xdr:to>
      <xdr:col>6</xdr:col>
      <xdr:colOff>336240</xdr:colOff>
      <xdr:row>4</xdr:row>
      <xdr:rowOff>63000</xdr:rowOff>
    </xdr:to>
    <xdr:sp>
      <xdr:nvSpPr>
        <xdr:cNvPr id="27" name="Text Box 2"/>
        <xdr:cNvSpPr/>
      </xdr:nvSpPr>
      <xdr:spPr>
        <a:xfrm>
          <a:off x="1157040" y="359640"/>
          <a:ext cx="405612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3</a:t>
          </a:r>
          <a:endParaRPr b="0" lang="en-US" sz="11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6"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48</xdr:row>
      <xdr:rowOff>6840</xdr:rowOff>
    </xdr:from>
    <xdr:to>
      <xdr:col>5</xdr:col>
      <xdr:colOff>208080</xdr:colOff>
      <xdr:row>49</xdr:row>
      <xdr:rowOff>95760</xdr:rowOff>
    </xdr:to>
    <xdr:sp>
      <xdr:nvSpPr>
        <xdr:cNvPr id="48" name="Text Box 8"/>
        <xdr:cNvSpPr/>
      </xdr:nvSpPr>
      <xdr:spPr>
        <a:xfrm>
          <a:off x="3260880" y="7809840"/>
          <a:ext cx="101124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6720</xdr:colOff>
      <xdr:row>50</xdr:row>
      <xdr:rowOff>64080</xdr:rowOff>
    </xdr:from>
    <xdr:to>
      <xdr:col>4</xdr:col>
      <xdr:colOff>633960</xdr:colOff>
      <xdr:row>51</xdr:row>
      <xdr:rowOff>66960</xdr:rowOff>
    </xdr:to>
    <xdr:sp>
      <xdr:nvSpPr>
        <xdr:cNvPr id="49" name="Text Box 4"/>
        <xdr:cNvSpPr/>
      </xdr:nvSpPr>
      <xdr:spPr>
        <a:xfrm>
          <a:off x="2382480" y="8192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36120</xdr:colOff>
      <xdr:row>50</xdr:row>
      <xdr:rowOff>99720</xdr:rowOff>
    </xdr:from>
    <xdr:to>
      <xdr:col>7</xdr:col>
      <xdr:colOff>74880</xdr:colOff>
      <xdr:row>51</xdr:row>
      <xdr:rowOff>102600</xdr:rowOff>
    </xdr:to>
    <xdr:grpSp>
      <xdr:nvGrpSpPr>
        <xdr:cNvPr id="50" name="Gruppieren 15"/>
        <xdr:cNvGrpSpPr/>
      </xdr:nvGrpSpPr>
      <xdr:grpSpPr>
        <a:xfrm>
          <a:off x="3887280" y="8227800"/>
          <a:ext cx="1877040" cy="165240"/>
          <a:chOff x="3887280" y="8227800"/>
          <a:chExt cx="1877040" cy="165240"/>
        </a:xfrm>
      </xdr:grpSpPr>
      <xdr:sp>
        <xdr:nvSpPr>
          <xdr:cNvPr id="51" name="Text Box 5"/>
          <xdr:cNvSpPr/>
        </xdr:nvSpPr>
        <xdr:spPr>
          <a:xfrm>
            <a:off x="4320360" y="822780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656600" y="8247600"/>
            <a:ext cx="108720" cy="13932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887280" y="8235000"/>
            <a:ext cx="120240" cy="13932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5"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6"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7"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36720</xdr:colOff>
      <xdr:row>48</xdr:row>
      <xdr:rowOff>109080</xdr:rowOff>
    </xdr:from>
    <xdr:to>
      <xdr:col>5</xdr:col>
      <xdr:colOff>117720</xdr:colOff>
      <xdr:row>49</xdr:row>
      <xdr:rowOff>135720</xdr:rowOff>
    </xdr:to>
    <xdr:sp>
      <xdr:nvSpPr>
        <xdr:cNvPr id="58" name="Text Box 8"/>
        <xdr:cNvSpPr/>
      </xdr:nvSpPr>
      <xdr:spPr>
        <a:xfrm>
          <a:off x="3287880" y="7912080"/>
          <a:ext cx="89388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497160</xdr:colOff>
      <xdr:row>50</xdr:row>
      <xdr:rowOff>142200</xdr:rowOff>
    </xdr:from>
    <xdr:to>
      <xdr:col>5</xdr:col>
      <xdr:colOff>383760</xdr:colOff>
      <xdr:row>52</xdr:row>
      <xdr:rowOff>12600</xdr:rowOff>
    </xdr:to>
    <xdr:grpSp>
      <xdr:nvGrpSpPr>
        <xdr:cNvPr id="59" name="Gruppieren 15"/>
        <xdr:cNvGrpSpPr/>
      </xdr:nvGrpSpPr>
      <xdr:grpSpPr>
        <a:xfrm>
          <a:off x="2935440" y="8270280"/>
          <a:ext cx="1512360" cy="195480"/>
          <a:chOff x="2935440" y="8270280"/>
          <a:chExt cx="1512360" cy="195480"/>
        </a:xfrm>
      </xdr:grpSpPr>
      <xdr:sp>
        <xdr:nvSpPr>
          <xdr:cNvPr id="60" name="Rectangle 1"/>
          <xdr:cNvSpPr/>
        </xdr:nvSpPr>
        <xdr:spPr>
          <a:xfrm>
            <a:off x="2935440" y="8290440"/>
            <a:ext cx="248040" cy="13392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41920" y="8290440"/>
            <a:ext cx="259560" cy="13392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92480" y="82764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141800" y="8270280"/>
            <a:ext cx="306000" cy="195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7"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8"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1"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60280</v>
      </c>
      <c r="D10" s="163" t="n">
        <v>100</v>
      </c>
      <c r="E10" s="164" t="n">
        <v>391770</v>
      </c>
      <c r="F10" s="164" t="n">
        <v>368510</v>
      </c>
      <c r="G10" s="165" t="n">
        <v>1.38742938832554</v>
      </c>
      <c r="H10" s="165" t="n">
        <v>2.3667927841301</v>
      </c>
      <c r="I10" s="165" t="n">
        <v>0.366593674761142</v>
      </c>
      <c r="J10" s="165" t="n">
        <v>0.187386836535953</v>
      </c>
      <c r="K10" s="165" t="n">
        <v>-0.213698616180475</v>
      </c>
      <c r="L10" s="165" t="n">
        <v>0.617339569527835</v>
      </c>
      <c r="M10" s="166"/>
    </row>
    <row r="11" customFormat="false" ht="16.5" hidden="false" customHeight="true" outlineLevel="0" collapsed="false">
      <c r="A11" s="160" t="s">
        <v>392</v>
      </c>
      <c r="B11" s="161"/>
      <c r="C11" s="167" t="n">
        <v>26827</v>
      </c>
      <c r="D11" s="168" t="n">
        <v>3.52856842216026</v>
      </c>
      <c r="E11" s="169" t="n">
        <v>15900</v>
      </c>
      <c r="F11" s="169" t="n">
        <v>10927</v>
      </c>
      <c r="G11" s="165" t="n">
        <v>-7.26606519409589</v>
      </c>
      <c r="H11" s="165" t="n">
        <v>-5.95055010055602</v>
      </c>
      <c r="I11" s="165" t="n">
        <v>-9.11586126590701</v>
      </c>
      <c r="J11" s="165" t="n">
        <v>-7.59825026693762</v>
      </c>
      <c r="K11" s="165" t="n">
        <v>-6.45408013178796</v>
      </c>
      <c r="L11" s="165" t="n">
        <v>-9.214024592888</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c r="C15" s="173"/>
      <c r="D15" s="173"/>
      <c r="E15" s="173"/>
      <c r="F15" s="173"/>
    </row>
    <row r="16" customFormat="false" ht="12.95" hidden="false" customHeight="true" outlineLevel="0" collapsed="false">
      <c r="A16" s="160" t="s">
        <v>395</v>
      </c>
      <c r="B16" s="161"/>
      <c r="C16" s="162" t="n">
        <v>11342</v>
      </c>
      <c r="D16" s="174" t="n">
        <v>1.49181880359867</v>
      </c>
      <c r="E16" s="164" t="n">
        <v>7466</v>
      </c>
      <c r="F16" s="164" t="n">
        <v>3876</v>
      </c>
      <c r="G16" s="165" t="n">
        <v>-11.3213448006255</v>
      </c>
      <c r="H16" s="165" t="n">
        <v>-10.3506243996158</v>
      </c>
      <c r="I16" s="165" t="n">
        <v>-13.1331241595697</v>
      </c>
      <c r="J16" s="165" t="n">
        <v>-1.28807658833769</v>
      </c>
      <c r="K16" s="165" t="n">
        <v>-0.519653564290473</v>
      </c>
      <c r="L16" s="165" t="n">
        <v>-2.73525721455458</v>
      </c>
    </row>
    <row r="17" customFormat="false" ht="12.95" hidden="false" customHeight="true" outlineLevel="0" collapsed="false">
      <c r="A17" s="160" t="s">
        <v>396</v>
      </c>
      <c r="B17" s="161"/>
      <c r="C17" s="162" t="n">
        <v>131886</v>
      </c>
      <c r="D17" s="174" t="n">
        <v>17.3470300415636</v>
      </c>
      <c r="E17" s="164" t="n">
        <v>72915</v>
      </c>
      <c r="F17" s="164" t="n">
        <v>58971</v>
      </c>
      <c r="G17" s="165" t="n">
        <v>0.147313428302403</v>
      </c>
      <c r="H17" s="165" t="n">
        <v>1.40040051176503</v>
      </c>
      <c r="I17" s="165" t="n">
        <v>-1.35989562424729</v>
      </c>
      <c r="J17" s="165" t="n">
        <v>-4.44912951813776</v>
      </c>
      <c r="K17" s="165" t="n">
        <v>-5.20424348006968</v>
      </c>
      <c r="L17" s="165" t="n">
        <v>-3.4986663175637</v>
      </c>
    </row>
    <row r="18" customFormat="false" ht="12.95" hidden="false" customHeight="true" outlineLevel="0" collapsed="false">
      <c r="A18" s="160" t="s">
        <v>397</v>
      </c>
      <c r="B18" s="161"/>
      <c r="C18" s="162" t="n">
        <v>154006</v>
      </c>
      <c r="D18" s="174" t="n">
        <v>20.2564844530962</v>
      </c>
      <c r="E18" s="164" t="n">
        <v>82015</v>
      </c>
      <c r="F18" s="164" t="n">
        <v>71991</v>
      </c>
      <c r="G18" s="165" t="n">
        <v>2.20461362852061</v>
      </c>
      <c r="H18" s="165" t="n">
        <v>3.42631592221746</v>
      </c>
      <c r="I18" s="165" t="n">
        <v>0.847505113047376</v>
      </c>
      <c r="J18" s="165" t="n">
        <v>3.16102540743668</v>
      </c>
      <c r="K18" s="165" t="n">
        <v>3.07406150636554</v>
      </c>
      <c r="L18" s="165" t="n">
        <v>3.26027711638314</v>
      </c>
    </row>
    <row r="19" customFormat="false" ht="12.95" hidden="false" customHeight="true" outlineLevel="0" collapsed="false">
      <c r="A19" s="160" t="s">
        <v>398</v>
      </c>
      <c r="B19" s="161"/>
      <c r="C19" s="162" t="n">
        <v>197482</v>
      </c>
      <c r="D19" s="174" t="n">
        <v>25.9749039827432</v>
      </c>
      <c r="E19" s="164" t="n">
        <v>97248</v>
      </c>
      <c r="F19" s="164" t="n">
        <v>100234</v>
      </c>
      <c r="G19" s="165" t="n">
        <v>0.46804570568065</v>
      </c>
      <c r="H19" s="165" t="n">
        <v>1.56024813584811</v>
      </c>
      <c r="I19" s="165" t="n">
        <v>-0.569399254027458</v>
      </c>
      <c r="J19" s="165" t="n">
        <v>-4.19726973716126</v>
      </c>
      <c r="K19" s="165" t="n">
        <v>-3.93741233182528</v>
      </c>
      <c r="L19" s="165" t="n">
        <v>-4.44804575786463</v>
      </c>
    </row>
    <row r="20" customFormat="false" ht="12.95" hidden="false" customHeight="true" outlineLevel="0" collapsed="false">
      <c r="A20" s="160" t="s">
        <v>399</v>
      </c>
      <c r="B20" s="161"/>
      <c r="C20" s="162" t="n">
        <v>211042</v>
      </c>
      <c r="D20" s="174" t="n">
        <v>27.7584574104277</v>
      </c>
      <c r="E20" s="164" t="n">
        <v>102257</v>
      </c>
      <c r="F20" s="164" t="n">
        <v>108785</v>
      </c>
      <c r="G20" s="165" t="n">
        <v>2.19753612520823</v>
      </c>
      <c r="H20" s="165" t="n">
        <v>3.25131011642114</v>
      </c>
      <c r="I20" s="165" t="n">
        <v>1.2264229949659</v>
      </c>
      <c r="J20" s="165" t="n">
        <v>2.19060808258844</v>
      </c>
      <c r="K20" s="165" t="n">
        <v>1.72599033047492</v>
      </c>
      <c r="L20" s="165" t="n">
        <v>2.6312313672214</v>
      </c>
    </row>
    <row r="21" customFormat="false" ht="12.95" hidden="false" customHeight="true" outlineLevel="0" collapsed="false">
      <c r="A21" s="160" t="s">
        <v>400</v>
      </c>
      <c r="B21" s="161"/>
      <c r="C21" s="162" t="n">
        <v>54522</v>
      </c>
      <c r="D21" s="174" t="n">
        <v>7.17130530857053</v>
      </c>
      <c r="E21" s="164" t="n">
        <v>29869</v>
      </c>
      <c r="F21" s="164" t="n">
        <v>24653</v>
      </c>
      <c r="G21" s="165" t="n">
        <v>5.5727674076369</v>
      </c>
      <c r="H21" s="165" t="n">
        <v>5.22069961602142</v>
      </c>
      <c r="I21" s="165" t="n">
        <v>6.00249387281249</v>
      </c>
      <c r="J21" s="165" t="n">
        <v>15.0204632715919</v>
      </c>
      <c r="K21" s="165" t="n">
        <v>11.198391720338</v>
      </c>
      <c r="L21" s="165" t="n">
        <v>20.0184995861935</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D24" s="164"/>
      <c r="E24" s="164"/>
      <c r="F24" s="164"/>
      <c r="G24" s="170"/>
      <c r="H24" s="170"/>
      <c r="I24" s="170"/>
      <c r="J24" s="170"/>
      <c r="K24" s="170"/>
      <c r="L24" s="160"/>
    </row>
    <row r="25" customFormat="false" ht="12.95" hidden="false" customHeight="true" outlineLevel="0" collapsed="false">
      <c r="A25" s="160" t="s">
        <v>402</v>
      </c>
      <c r="B25" s="161"/>
      <c r="C25" s="162" t="n">
        <v>747126</v>
      </c>
      <c r="D25" s="174" t="n">
        <v>98.269847950755</v>
      </c>
      <c r="E25" s="164" t="n">
        <v>383274</v>
      </c>
      <c r="F25" s="164" t="n">
        <v>363852</v>
      </c>
      <c r="G25" s="165" t="n">
        <v>1.27679417438089</v>
      </c>
      <c r="H25" s="165" t="n">
        <v>2.22711802925393</v>
      </c>
      <c r="I25" s="165" t="n">
        <v>0.294666508629125</v>
      </c>
      <c r="J25" s="165" t="n">
        <v>-0.0489637347289336</v>
      </c>
      <c r="K25" s="165" t="n">
        <v>-0.520143896095806</v>
      </c>
      <c r="L25" s="165" t="n">
        <v>0.452218854047607</v>
      </c>
      <c r="M25" s="175"/>
      <c r="N25" s="175"/>
    </row>
    <row r="26" customFormat="false" ht="14.25" hidden="false" customHeight="false" outlineLevel="0" collapsed="false">
      <c r="A26" s="160" t="s">
        <v>403</v>
      </c>
      <c r="B26" s="161"/>
      <c r="C26" s="167" t="n">
        <v>13067</v>
      </c>
      <c r="D26" s="168" t="n">
        <v>1.71870889672226</v>
      </c>
      <c r="E26" s="169" t="n">
        <v>8434</v>
      </c>
      <c r="F26" s="169" t="n">
        <v>4633</v>
      </c>
      <c r="G26" s="165" t="n">
        <v>8.49385586183992</v>
      </c>
      <c r="H26" s="165" t="n">
        <v>9.41878567721847</v>
      </c>
      <c r="I26" s="165" t="n">
        <v>6.84963099630996</v>
      </c>
      <c r="J26" s="165" t="n">
        <v>16.1201457389141</v>
      </c>
      <c r="K26" s="165" t="n">
        <v>16.1388047369871</v>
      </c>
      <c r="L26" s="165" t="n">
        <v>16.0861939363568</v>
      </c>
      <c r="M26" s="164"/>
      <c r="N26" s="164"/>
      <c r="O26" s="164"/>
      <c r="P26" s="165"/>
      <c r="Q26" s="165"/>
      <c r="R26" s="165"/>
    </row>
    <row r="27" customFormat="false" ht="12.95" hidden="false" customHeight="true" outlineLevel="0" collapsed="false">
      <c r="A27" s="160" t="s">
        <v>404</v>
      </c>
      <c r="B27" s="161"/>
      <c r="C27" s="162" t="n">
        <v>7270</v>
      </c>
      <c r="D27" s="174" t="n">
        <v>0.956226653338244</v>
      </c>
      <c r="E27" s="164" t="n">
        <v>4747</v>
      </c>
      <c r="F27" s="164" t="n">
        <v>2523</v>
      </c>
      <c r="G27" s="165" t="n">
        <v>11.5886415963162</v>
      </c>
      <c r="H27" s="165" t="n">
        <v>12.8089353612167</v>
      </c>
      <c r="I27" s="165" t="n">
        <v>9.3628088426528</v>
      </c>
      <c r="J27" s="165" t="n">
        <v>25.2152945229073</v>
      </c>
      <c r="K27" s="165" t="n">
        <v>26.5529192215409</v>
      </c>
      <c r="L27" s="165" t="n">
        <v>22.7737226277372</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6" t="s">
        <v>406</v>
      </c>
      <c r="B31" s="176"/>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6" t="s">
        <v>406</v>
      </c>
      <c r="B32" s="176"/>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6" t="s">
        <v>406</v>
      </c>
      <c r="B33" s="176"/>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6" t="s">
        <v>406</v>
      </c>
      <c r="B34" s="176"/>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6" t="s">
        <v>406</v>
      </c>
      <c r="B35" s="176"/>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6" t="s">
        <v>406</v>
      </c>
      <c r="B36" s="176"/>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6" t="s">
        <v>406</v>
      </c>
      <c r="B40" s="176"/>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6" t="s">
        <v>406</v>
      </c>
      <c r="B41" s="176"/>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6" t="s">
        <v>406</v>
      </c>
      <c r="B42" s="176"/>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6" t="s">
        <v>406</v>
      </c>
      <c r="B43" s="176"/>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6" t="s">
        <v>406</v>
      </c>
      <c r="B44" s="176"/>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6" t="s">
        <v>406</v>
      </c>
      <c r="B45" s="176"/>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6" t="s">
        <v>406</v>
      </c>
      <c r="B46" s="176"/>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6" t="s">
        <v>406</v>
      </c>
      <c r="B50" s="176"/>
      <c r="C50" s="162" t="s">
        <v>21</v>
      </c>
      <c r="D50" s="162" t="s">
        <v>21</v>
      </c>
      <c r="E50" s="162" t="s">
        <v>21</v>
      </c>
      <c r="F50" s="162" t="s">
        <v>21</v>
      </c>
      <c r="G50" s="162" t="s">
        <v>21</v>
      </c>
      <c r="H50" s="162" t="s">
        <v>21</v>
      </c>
      <c r="I50" s="162" t="s">
        <v>21</v>
      </c>
      <c r="J50" s="162" t="s">
        <v>21</v>
      </c>
      <c r="K50" s="162" t="s">
        <v>21</v>
      </c>
      <c r="L50" s="162" t="s">
        <v>21</v>
      </c>
      <c r="M50" s="175"/>
      <c r="N50" s="175"/>
    </row>
    <row r="51" customFormat="false" ht="12.95" hidden="false" customHeight="true" outlineLevel="0" collapsed="false">
      <c r="A51" s="176" t="s">
        <v>406</v>
      </c>
      <c r="B51" s="176"/>
      <c r="C51" s="162" t="s">
        <v>21</v>
      </c>
      <c r="D51" s="162" t="s">
        <v>21</v>
      </c>
      <c r="E51" s="162" t="s">
        <v>21</v>
      </c>
      <c r="F51" s="162" t="s">
        <v>21</v>
      </c>
      <c r="G51" s="162" t="s">
        <v>21</v>
      </c>
      <c r="H51" s="162" t="s">
        <v>21</v>
      </c>
      <c r="I51" s="162" t="s">
        <v>21</v>
      </c>
      <c r="J51" s="162" t="s">
        <v>21</v>
      </c>
      <c r="K51" s="162" t="s">
        <v>21</v>
      </c>
      <c r="L51" s="162" t="s">
        <v>21</v>
      </c>
      <c r="M51" s="175"/>
      <c r="N51" s="175"/>
    </row>
    <row r="52" customFormat="false" ht="12.95" hidden="false" customHeight="true" outlineLevel="0" collapsed="false">
      <c r="A52" s="176" t="s">
        <v>406</v>
      </c>
      <c r="B52" s="176"/>
      <c r="C52" s="162" t="s">
        <v>21</v>
      </c>
      <c r="D52" s="162" t="s">
        <v>21</v>
      </c>
      <c r="E52" s="162" t="s">
        <v>21</v>
      </c>
      <c r="F52" s="162" t="s">
        <v>21</v>
      </c>
      <c r="G52" s="162" t="s">
        <v>21</v>
      </c>
      <c r="H52" s="162" t="s">
        <v>21</v>
      </c>
      <c r="I52" s="162" t="s">
        <v>21</v>
      </c>
      <c r="J52" s="162" t="s">
        <v>21</v>
      </c>
      <c r="K52" s="162" t="s">
        <v>21</v>
      </c>
      <c r="L52" s="162" t="s">
        <v>21</v>
      </c>
      <c r="M52" s="175"/>
      <c r="N52" s="175"/>
    </row>
    <row r="53" customFormat="false" ht="12.95" hidden="false" customHeight="true" outlineLevel="0" collapsed="false">
      <c r="A53" s="176" t="s">
        <v>406</v>
      </c>
      <c r="B53" s="176"/>
      <c r="C53" s="162" t="s">
        <v>21</v>
      </c>
      <c r="D53" s="162" t="s">
        <v>21</v>
      </c>
      <c r="E53" s="162" t="s">
        <v>21</v>
      </c>
      <c r="F53" s="162" t="s">
        <v>21</v>
      </c>
      <c r="G53" s="162" t="s">
        <v>21</v>
      </c>
      <c r="H53" s="162" t="s">
        <v>21</v>
      </c>
      <c r="I53" s="162" t="s">
        <v>21</v>
      </c>
      <c r="J53" s="162" t="s">
        <v>21</v>
      </c>
      <c r="K53" s="162" t="s">
        <v>21</v>
      </c>
      <c r="L53" s="162" t="s">
        <v>21</v>
      </c>
      <c r="M53" s="175"/>
      <c r="N53" s="175"/>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6483</v>
      </c>
      <c r="D57" s="174" t="n">
        <v>2.16801704635134</v>
      </c>
      <c r="E57" s="164" t="n">
        <v>10977</v>
      </c>
      <c r="F57" s="164" t="n">
        <v>5506</v>
      </c>
      <c r="G57" s="165" t="n">
        <v>5.24870697912011</v>
      </c>
      <c r="H57" s="165" t="n">
        <v>4.93260682535131</v>
      </c>
      <c r="I57" s="165" t="n">
        <v>5.88461538461539</v>
      </c>
      <c r="J57" s="165" t="n">
        <v>-0.284331518451301</v>
      </c>
      <c r="K57" s="165" t="n">
        <v>-0.840108401084011</v>
      </c>
      <c r="L57" s="165" t="n">
        <v>0.842490842490843</v>
      </c>
      <c r="M57" s="175"/>
      <c r="N57" s="175"/>
    </row>
    <row r="58" customFormat="false" ht="12.95" hidden="false" customHeight="true" outlineLevel="0" collapsed="false">
      <c r="A58" s="160" t="s">
        <v>412</v>
      </c>
      <c r="B58" s="161" t="s">
        <v>413</v>
      </c>
      <c r="C58" s="162" t="n">
        <v>259361</v>
      </c>
      <c r="D58" s="174" t="n">
        <v>34.1138790971747</v>
      </c>
      <c r="E58" s="164" t="n">
        <v>192582</v>
      </c>
      <c r="F58" s="164" t="n">
        <v>66779</v>
      </c>
      <c r="G58" s="165" t="n">
        <v>1.60699524796383</v>
      </c>
      <c r="H58" s="165" t="n">
        <v>2.12975828092021</v>
      </c>
      <c r="I58" s="165" t="n">
        <v>0.128949065119278</v>
      </c>
      <c r="J58" s="165" t="n">
        <v>0.0354843810868249</v>
      </c>
      <c r="K58" s="165" t="n">
        <v>-0.0513802606380494</v>
      </c>
      <c r="L58" s="165" t="n">
        <v>0.286838469393885</v>
      </c>
      <c r="M58" s="175"/>
      <c r="N58" s="175"/>
    </row>
    <row r="59" customFormat="false" ht="12.95" hidden="false" customHeight="true" outlineLevel="0" collapsed="false">
      <c r="A59" s="160" t="s">
        <v>414</v>
      </c>
      <c r="B59" s="161" t="s">
        <v>415</v>
      </c>
      <c r="C59" s="162" t="n">
        <v>200560</v>
      </c>
      <c r="D59" s="174" t="n">
        <v>26.3797548271689</v>
      </c>
      <c r="E59" s="164" t="n">
        <v>140600</v>
      </c>
      <c r="F59" s="164" t="n">
        <v>59960</v>
      </c>
      <c r="G59" s="165" t="n">
        <v>0.26997300269973</v>
      </c>
      <c r="H59" s="165" t="n">
        <v>0.38268220242175</v>
      </c>
      <c r="I59" s="165" t="n">
        <v>0.00667155914337181</v>
      </c>
      <c r="J59" s="165" t="n">
        <v>0.798102245542086</v>
      </c>
      <c r="K59" s="165" t="n">
        <v>0.898470017510119</v>
      </c>
      <c r="L59" s="165" t="n">
        <v>0.563531463840064</v>
      </c>
      <c r="M59" s="175"/>
      <c r="N59" s="175"/>
    </row>
    <row r="60" customFormat="false" ht="12.95" hidden="false" customHeight="true" outlineLevel="0" collapsed="false">
      <c r="A60" s="160" t="s">
        <v>416</v>
      </c>
      <c r="B60" s="161" t="s">
        <v>417</v>
      </c>
      <c r="C60" s="162" t="n">
        <v>184931</v>
      </c>
      <c r="D60" s="174" t="n">
        <v>24.3240648182249</v>
      </c>
      <c r="E60" s="164" t="n">
        <v>128743</v>
      </c>
      <c r="F60" s="164" t="n">
        <v>56188</v>
      </c>
      <c r="G60" s="165" t="n">
        <v>0.183105534879437</v>
      </c>
      <c r="H60" s="165" t="n">
        <v>0.28666017526777</v>
      </c>
      <c r="I60" s="165" t="n">
        <v>-0.0533636913444093</v>
      </c>
      <c r="J60" s="165" t="n">
        <v>0.85238427642773</v>
      </c>
      <c r="K60" s="165" t="n">
        <v>1.00896773029335</v>
      </c>
      <c r="L60" s="165" t="n">
        <v>0.495430237341489</v>
      </c>
      <c r="M60" s="175"/>
      <c r="N60" s="175"/>
    </row>
    <row r="61" customFormat="false" ht="12.95" hidden="false" customHeight="true" outlineLevel="0" collapsed="false">
      <c r="A61" s="160" t="s">
        <v>418</v>
      </c>
      <c r="B61" s="161" t="s">
        <v>419</v>
      </c>
      <c r="C61" s="162" t="n">
        <v>58801</v>
      </c>
      <c r="D61" s="174" t="n">
        <v>7.73412427000579</v>
      </c>
      <c r="E61" s="164" t="n">
        <v>51982</v>
      </c>
      <c r="F61" s="164" t="n">
        <v>6819</v>
      </c>
      <c r="G61" s="165" t="n">
        <v>6.44834265645649</v>
      </c>
      <c r="H61" s="165" t="n">
        <v>7.174961857243</v>
      </c>
      <c r="I61" s="165" t="n">
        <v>1.21715897283657</v>
      </c>
      <c r="J61" s="165" t="n">
        <v>-2.48105212531303</v>
      </c>
      <c r="K61" s="165" t="n">
        <v>-2.5331408321302</v>
      </c>
      <c r="L61" s="165" t="n">
        <v>-2.08213670304423</v>
      </c>
      <c r="M61" s="175"/>
      <c r="N61" s="175"/>
    </row>
    <row r="62" customFormat="false" ht="12.95" hidden="false" customHeight="true" outlineLevel="0" collapsed="false">
      <c r="A62" s="160" t="s">
        <v>420</v>
      </c>
      <c r="B62" s="161" t="s">
        <v>421</v>
      </c>
      <c r="C62" s="162" t="n">
        <v>484153</v>
      </c>
      <c r="D62" s="174" t="n">
        <v>63.6808807281528</v>
      </c>
      <c r="E62" s="164" t="n">
        <v>188045</v>
      </c>
      <c r="F62" s="164" t="n">
        <v>296108</v>
      </c>
      <c r="G62" s="165" t="n">
        <v>1.14757865708436</v>
      </c>
      <c r="H62" s="165" t="n">
        <v>2.4706965794966</v>
      </c>
      <c r="I62" s="165" t="n">
        <v>0.324920633307245</v>
      </c>
      <c r="J62" s="165" t="n">
        <v>0.297898345814818</v>
      </c>
      <c r="K62" s="165" t="n">
        <v>-0.314358718815933</v>
      </c>
      <c r="L62" s="165" t="n">
        <v>0.690635445818612</v>
      </c>
      <c r="M62" s="175"/>
      <c r="N62" s="175"/>
    </row>
    <row r="63" customFormat="false" ht="12.95" hidden="false" customHeight="true" outlineLevel="0" collapsed="false">
      <c r="A63" s="160" t="s">
        <v>422</v>
      </c>
      <c r="B63" s="161" t="s">
        <v>423</v>
      </c>
      <c r="C63" s="162" t="n">
        <v>150271</v>
      </c>
      <c r="D63" s="174" t="n">
        <v>19.7652180775504</v>
      </c>
      <c r="E63" s="164" t="n">
        <v>75081</v>
      </c>
      <c r="F63" s="164" t="n">
        <v>75190</v>
      </c>
      <c r="G63" s="165" t="n">
        <v>1.6319712156258</v>
      </c>
      <c r="H63" s="165" t="n">
        <v>2.34457000313518</v>
      </c>
      <c r="I63" s="165" t="n">
        <v>0.930238801562479</v>
      </c>
      <c r="J63" s="165" t="n">
        <v>0.932953614271705</v>
      </c>
      <c r="K63" s="165" t="n">
        <v>0.92617485751156</v>
      </c>
      <c r="L63" s="165" t="n">
        <v>0.939723452812458</v>
      </c>
      <c r="M63" s="175"/>
      <c r="N63" s="175"/>
    </row>
    <row r="64" customFormat="false" ht="12.95" hidden="false" customHeight="true" outlineLevel="0" collapsed="false">
      <c r="A64" s="160" t="s">
        <v>424</v>
      </c>
      <c r="B64" s="161" t="s">
        <v>425</v>
      </c>
      <c r="C64" s="162" t="n">
        <v>13075</v>
      </c>
      <c r="D64" s="174" t="n">
        <v>1.7197611406324</v>
      </c>
      <c r="E64" s="164" t="n">
        <v>7811</v>
      </c>
      <c r="F64" s="164" t="n">
        <v>5264</v>
      </c>
      <c r="G64" s="165" t="n">
        <v>2.13247930010936</v>
      </c>
      <c r="H64" s="165" t="n">
        <v>0.501801338136902</v>
      </c>
      <c r="I64" s="165" t="n">
        <v>4.65208747514911</v>
      </c>
      <c r="J64" s="165" t="n">
        <v>5.83616642383034</v>
      </c>
      <c r="K64" s="165" t="n">
        <v>4.13278229569391</v>
      </c>
      <c r="L64" s="165" t="n">
        <v>8.46898825468782</v>
      </c>
      <c r="M64" s="175"/>
      <c r="N64" s="175"/>
    </row>
    <row r="65" customFormat="false" ht="12.95" hidden="false" customHeight="true" outlineLevel="0" collapsed="false">
      <c r="A65" s="160" t="s">
        <v>426</v>
      </c>
      <c r="B65" s="161" t="s">
        <v>427</v>
      </c>
      <c r="C65" s="162" t="n">
        <v>13978</v>
      </c>
      <c r="D65" s="174" t="n">
        <v>1.83853317198927</v>
      </c>
      <c r="E65" s="164" t="n">
        <v>4226</v>
      </c>
      <c r="F65" s="164" t="n">
        <v>9752</v>
      </c>
      <c r="G65" s="165" t="n">
        <v>-0.696220517192384</v>
      </c>
      <c r="H65" s="165" t="n">
        <v>-0.51789077212806</v>
      </c>
      <c r="I65" s="165" t="n">
        <v>-0.773300773300773</v>
      </c>
      <c r="J65" s="165" t="n">
        <v>-1.12470821249204</v>
      </c>
      <c r="K65" s="165" t="n">
        <v>-0.424128180961357</v>
      </c>
      <c r="L65" s="165" t="n">
        <v>-1.42525017689275</v>
      </c>
      <c r="M65" s="175"/>
      <c r="N65" s="175"/>
    </row>
    <row r="66" customFormat="false" ht="12.95" hidden="false" customHeight="true" outlineLevel="0" collapsed="false">
      <c r="A66" s="160" t="s">
        <v>428</v>
      </c>
      <c r="B66" s="161" t="s">
        <v>429</v>
      </c>
      <c r="C66" s="162" t="n">
        <v>5522</v>
      </c>
      <c r="D66" s="174" t="n">
        <v>0.72631135897301</v>
      </c>
      <c r="E66" s="164" t="n">
        <v>2611</v>
      </c>
      <c r="F66" s="164" t="n">
        <v>2911</v>
      </c>
      <c r="G66" s="165" t="n">
        <v>-0.288912964969303</v>
      </c>
      <c r="H66" s="165" t="n">
        <v>0.15343306482547</v>
      </c>
      <c r="I66" s="165" t="n">
        <v>-0.682360968952576</v>
      </c>
      <c r="J66" s="165" t="n">
        <v>1.65684830633284</v>
      </c>
      <c r="K66" s="165" t="n">
        <v>1.0840108401084</v>
      </c>
      <c r="L66" s="165" t="n">
        <v>2.17620217620218</v>
      </c>
      <c r="M66" s="175"/>
      <c r="N66" s="175"/>
    </row>
    <row r="67" customFormat="false" ht="25.5" hidden="false" customHeight="true" outlineLevel="0" collapsed="false">
      <c r="A67" s="177" t="s">
        <v>430</v>
      </c>
      <c r="B67" s="178" t="s">
        <v>431</v>
      </c>
      <c r="C67" s="167" t="n">
        <v>85275</v>
      </c>
      <c r="D67" s="168" t="n">
        <v>11.2162624296312</v>
      </c>
      <c r="E67" s="169" t="n">
        <v>45868</v>
      </c>
      <c r="F67" s="169" t="n">
        <v>39407</v>
      </c>
      <c r="G67" s="165" t="n">
        <v>3.35611955494146</v>
      </c>
      <c r="H67" s="165" t="n">
        <v>6.45438299254996</v>
      </c>
      <c r="I67" s="165" t="n">
        <v>-0.0304421725563814</v>
      </c>
      <c r="J67" s="165" t="n">
        <v>-1.72181308992843</v>
      </c>
      <c r="K67" s="165" t="n">
        <v>-1.9348769589293</v>
      </c>
      <c r="L67" s="165" t="n">
        <v>-1.47264726472647</v>
      </c>
      <c r="M67" s="175"/>
      <c r="N67" s="175"/>
    </row>
    <row r="68" customFormat="false" ht="25.5" hidden="false" customHeight="true" outlineLevel="0" collapsed="false">
      <c r="A68" s="179" t="s">
        <v>432</v>
      </c>
      <c r="B68" s="178" t="s">
        <v>433</v>
      </c>
      <c r="C68" s="167" t="n">
        <v>187482</v>
      </c>
      <c r="D68" s="168" t="n">
        <v>24.6595990950702</v>
      </c>
      <c r="E68" s="169" t="n">
        <v>43152</v>
      </c>
      <c r="F68" s="169" t="n">
        <v>144330</v>
      </c>
      <c r="G68" s="165" t="n">
        <v>0.0336145214732765</v>
      </c>
      <c r="H68" s="165" t="n">
        <v>-0.189665541009391</v>
      </c>
      <c r="I68" s="165" t="n">
        <v>0.100565246038076</v>
      </c>
      <c r="J68" s="165" t="n">
        <v>0.85316521065542</v>
      </c>
      <c r="K68" s="165" t="n">
        <v>-0.452154655347421</v>
      </c>
      <c r="L68" s="165" t="n">
        <v>1.25010522771277</v>
      </c>
      <c r="M68" s="175"/>
      <c r="N68" s="175"/>
    </row>
    <row r="69" customFormat="false" ht="25.5" hidden="false" customHeight="true" outlineLevel="0" collapsed="false">
      <c r="A69" s="179" t="s">
        <v>434</v>
      </c>
      <c r="B69" s="178" t="s">
        <v>435</v>
      </c>
      <c r="C69" s="167" t="n">
        <v>28550</v>
      </c>
      <c r="D69" s="168" t="n">
        <v>3.75519545430631</v>
      </c>
      <c r="E69" s="169" t="n">
        <v>9296</v>
      </c>
      <c r="F69" s="169" t="n">
        <v>19254</v>
      </c>
      <c r="G69" s="165" t="n">
        <v>0.312708618811707</v>
      </c>
      <c r="H69" s="165" t="n">
        <v>1.02151706150837</v>
      </c>
      <c r="I69" s="165" t="n">
        <v>-0.0259618879484916</v>
      </c>
      <c r="J69" s="165" t="n">
        <v>-2.37647461104462</v>
      </c>
      <c r="K69" s="165" t="n">
        <v>-5.11381035010718</v>
      </c>
      <c r="L69" s="165" t="n">
        <v>-0.997531879884821</v>
      </c>
      <c r="M69" s="175"/>
      <c r="N69" s="175"/>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3"/>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0496</v>
      </c>
      <c r="C17" s="175" t="n">
        <v>1.36367304123295</v>
      </c>
      <c r="D17" s="164" t="n">
        <v>424</v>
      </c>
      <c r="E17" s="164" t="n">
        <v>15641</v>
      </c>
      <c r="F17" s="164" t="n">
        <v>22266</v>
      </c>
      <c r="G17" s="164" t="n">
        <v>30862</v>
      </c>
      <c r="H17" s="164" t="n">
        <v>31303</v>
      </c>
      <c r="I17" s="164" t="n">
        <v>52001</v>
      </c>
      <c r="J17" s="194" t="s">
        <v>21</v>
      </c>
      <c r="K17" s="164" t="n">
        <v>2114</v>
      </c>
      <c r="L17" s="162"/>
      <c r="M17" s="195"/>
      <c r="P17" s="196"/>
    </row>
    <row r="18" customFormat="false" ht="13.5" hidden="false" customHeight="true" outlineLevel="0" collapsed="false">
      <c r="A18" s="140" t="s">
        <v>355</v>
      </c>
      <c r="B18" s="164" t="n">
        <v>35044</v>
      </c>
      <c r="C18" s="175" t="n">
        <v>-0.991665489475915</v>
      </c>
      <c r="D18" s="164" t="n">
        <v>137</v>
      </c>
      <c r="E18" s="164" t="n">
        <v>6749</v>
      </c>
      <c r="F18" s="164" t="n">
        <v>7619</v>
      </c>
      <c r="G18" s="164" t="n">
        <v>8164</v>
      </c>
      <c r="H18" s="164" t="n">
        <v>12363</v>
      </c>
      <c r="I18" s="164" t="n">
        <v>19394</v>
      </c>
      <c r="J18" s="194" t="s">
        <v>21</v>
      </c>
      <c r="K18" s="164" t="n">
        <v>516</v>
      </c>
      <c r="L18" s="162"/>
      <c r="M18" s="195"/>
      <c r="P18" s="196"/>
    </row>
    <row r="19" customFormat="false" ht="13.5" hidden="false" customHeight="true" outlineLevel="0" collapsed="false">
      <c r="A19" s="140" t="s">
        <v>356</v>
      </c>
      <c r="B19" s="164" t="n">
        <v>51116</v>
      </c>
      <c r="C19" s="175" t="n">
        <v>-0.189405033878117</v>
      </c>
      <c r="D19" s="164" t="n">
        <v>53</v>
      </c>
      <c r="E19" s="164" t="n">
        <v>12598</v>
      </c>
      <c r="F19" s="164" t="n">
        <v>7142</v>
      </c>
      <c r="G19" s="164" t="n">
        <v>11334</v>
      </c>
      <c r="H19" s="164" t="n">
        <v>19989</v>
      </c>
      <c r="I19" s="164" t="n">
        <v>26227</v>
      </c>
      <c r="J19" s="194" t="s">
        <v>21</v>
      </c>
      <c r="K19" s="164" t="n">
        <v>1555</v>
      </c>
      <c r="L19" s="162"/>
      <c r="M19" s="195"/>
      <c r="P19" s="196"/>
    </row>
    <row r="20" customFormat="false" ht="13.5" hidden="false" customHeight="true" outlineLevel="0" collapsed="false">
      <c r="A20" s="140" t="s">
        <v>357</v>
      </c>
      <c r="B20" s="164" t="n">
        <v>15365</v>
      </c>
      <c r="C20" s="175" t="n">
        <v>-1.07519958794746</v>
      </c>
      <c r="D20" s="164" t="n">
        <v>9</v>
      </c>
      <c r="E20" s="164" t="n">
        <v>3622</v>
      </c>
      <c r="F20" s="164" t="n">
        <v>3252</v>
      </c>
      <c r="G20" s="164" t="n">
        <v>2982</v>
      </c>
      <c r="H20" s="164" t="n">
        <v>5484</v>
      </c>
      <c r="I20" s="164" t="n">
        <v>8542</v>
      </c>
      <c r="J20" s="194" t="s">
        <v>21</v>
      </c>
      <c r="K20" s="164" t="n">
        <v>207</v>
      </c>
      <c r="L20" s="162"/>
      <c r="M20" s="195"/>
      <c r="P20" s="196"/>
    </row>
    <row r="21" customFormat="false" ht="13.5" hidden="false" customHeight="true" outlineLevel="0" collapsed="false">
      <c r="A21" s="140" t="s">
        <v>358</v>
      </c>
      <c r="B21" s="164" t="n">
        <v>23124</v>
      </c>
      <c r="C21" s="175" t="n">
        <v>0.203665987780041</v>
      </c>
      <c r="D21" s="164" t="n">
        <v>40</v>
      </c>
      <c r="E21" s="164" t="n">
        <v>3492</v>
      </c>
      <c r="F21" s="164" t="n">
        <v>4571</v>
      </c>
      <c r="G21" s="164" t="n">
        <v>4850</v>
      </c>
      <c r="H21" s="164" t="n">
        <v>10171</v>
      </c>
      <c r="I21" s="164" t="n">
        <v>13292</v>
      </c>
      <c r="J21" s="194" t="s">
        <v>21</v>
      </c>
      <c r="K21" s="164" t="n">
        <v>683</v>
      </c>
      <c r="L21" s="162"/>
      <c r="M21" s="195"/>
      <c r="P21" s="196"/>
    </row>
    <row r="22" s="203" customFormat="true" ht="24.95" hidden="false" customHeight="true" outlineLevel="0" collapsed="false">
      <c r="A22" s="197" t="s">
        <v>359</v>
      </c>
      <c r="B22" s="198" t="n">
        <v>21412</v>
      </c>
      <c r="C22" s="199" t="n">
        <v>-5.44073485249956</v>
      </c>
      <c r="D22" s="198" t="n">
        <v>58</v>
      </c>
      <c r="E22" s="198" t="n">
        <v>7130</v>
      </c>
      <c r="F22" s="198" t="n">
        <v>4375</v>
      </c>
      <c r="G22" s="198" t="n">
        <v>4182</v>
      </c>
      <c r="H22" s="198" t="n">
        <v>5667</v>
      </c>
      <c r="I22" s="198" t="n">
        <v>10324</v>
      </c>
      <c r="J22" s="194" t="s">
        <v>21</v>
      </c>
      <c r="K22" s="198" t="n">
        <v>338</v>
      </c>
      <c r="L22" s="200"/>
      <c r="M22" s="195"/>
      <c r="N22" s="201"/>
      <c r="O22" s="201"/>
      <c r="P22" s="202"/>
      <c r="Q22" s="201"/>
    </row>
    <row r="23" customFormat="false" ht="13.5" hidden="false" customHeight="true" outlineLevel="0" collapsed="false">
      <c r="A23" s="140" t="s">
        <v>360</v>
      </c>
      <c r="B23" s="164" t="n">
        <v>34063</v>
      </c>
      <c r="C23" s="175" t="n">
        <v>2.07977464113399</v>
      </c>
      <c r="D23" s="164" t="n">
        <v>755</v>
      </c>
      <c r="E23" s="164" t="n">
        <v>14470</v>
      </c>
      <c r="F23" s="164" t="n">
        <v>6460</v>
      </c>
      <c r="G23" s="164" t="n">
        <v>4160</v>
      </c>
      <c r="H23" s="164" t="n">
        <v>8217</v>
      </c>
      <c r="I23" s="164" t="n">
        <v>14646</v>
      </c>
      <c r="J23" s="194" t="s">
        <v>21</v>
      </c>
      <c r="K23" s="164" t="n">
        <v>422</v>
      </c>
      <c r="L23" s="162"/>
      <c r="M23" s="195"/>
      <c r="P23" s="196"/>
    </row>
    <row r="24" customFormat="false" ht="13.5" hidden="false" customHeight="true" outlineLevel="0" collapsed="false">
      <c r="A24" s="140" t="s">
        <v>361</v>
      </c>
      <c r="B24" s="164" t="n">
        <v>28132</v>
      </c>
      <c r="C24" s="175" t="n">
        <v>0.410465074776029</v>
      </c>
      <c r="D24" s="164" t="n">
        <v>586</v>
      </c>
      <c r="E24" s="164" t="n">
        <v>9240</v>
      </c>
      <c r="F24" s="164" t="n">
        <v>5546</v>
      </c>
      <c r="G24" s="164" t="n">
        <v>3654</v>
      </c>
      <c r="H24" s="164" t="n">
        <v>9105</v>
      </c>
      <c r="I24" s="164" t="n">
        <v>13140</v>
      </c>
      <c r="J24" s="194" t="s">
        <v>21</v>
      </c>
      <c r="K24" s="164" t="n">
        <v>423</v>
      </c>
      <c r="L24" s="162"/>
      <c r="M24" s="195"/>
      <c r="P24" s="196"/>
    </row>
    <row r="25" customFormat="false" ht="13.5" hidden="false" customHeight="true" outlineLevel="0" collapsed="false">
      <c r="A25" s="140" t="s">
        <v>362</v>
      </c>
      <c r="B25" s="164" t="n">
        <v>40114</v>
      </c>
      <c r="C25" s="175" t="n">
        <v>-0.057303734708623</v>
      </c>
      <c r="D25" s="164" t="n">
        <v>1178</v>
      </c>
      <c r="E25" s="164" t="n">
        <v>19643</v>
      </c>
      <c r="F25" s="164" t="n">
        <v>6777</v>
      </c>
      <c r="G25" s="164" t="n">
        <v>4270</v>
      </c>
      <c r="H25" s="164" t="n">
        <v>8246</v>
      </c>
      <c r="I25" s="164" t="n">
        <v>17451</v>
      </c>
      <c r="J25" s="194" t="s">
        <v>21</v>
      </c>
      <c r="K25" s="164" t="n">
        <v>813</v>
      </c>
      <c r="L25" s="162"/>
      <c r="M25" s="195"/>
      <c r="P25" s="196"/>
    </row>
    <row r="26" customFormat="false" ht="13.5" hidden="false" customHeight="true" outlineLevel="0" collapsed="false">
      <c r="A26" s="140" t="s">
        <v>363</v>
      </c>
      <c r="B26" s="164" t="n">
        <v>33252</v>
      </c>
      <c r="C26" s="175" t="n">
        <v>2.39260969976905</v>
      </c>
      <c r="D26" s="164" t="n">
        <v>1207</v>
      </c>
      <c r="E26" s="164" t="n">
        <v>10746</v>
      </c>
      <c r="F26" s="164" t="n">
        <v>6342</v>
      </c>
      <c r="G26" s="164" t="n">
        <v>3580</v>
      </c>
      <c r="H26" s="164" t="n">
        <v>11360</v>
      </c>
      <c r="I26" s="164" t="n">
        <v>17105</v>
      </c>
      <c r="J26" s="194" t="s">
        <v>21</v>
      </c>
      <c r="K26" s="164" t="n">
        <v>407</v>
      </c>
      <c r="L26" s="162"/>
      <c r="M26" s="195"/>
      <c r="P26" s="196"/>
    </row>
    <row r="27" customFormat="false" ht="13.5" hidden="false" customHeight="true" outlineLevel="0" collapsed="false">
      <c r="A27" s="140" t="s">
        <v>364</v>
      </c>
      <c r="B27" s="164" t="n">
        <v>19617</v>
      </c>
      <c r="C27" s="175" t="n">
        <v>0.224799468655801</v>
      </c>
      <c r="D27" s="164" t="n">
        <v>851</v>
      </c>
      <c r="E27" s="164" t="n">
        <v>7052</v>
      </c>
      <c r="F27" s="164" t="n">
        <v>3533</v>
      </c>
      <c r="G27" s="164" t="n">
        <v>1988</v>
      </c>
      <c r="H27" s="164" t="n">
        <v>6176</v>
      </c>
      <c r="I27" s="164" t="n">
        <v>10006</v>
      </c>
      <c r="J27" s="194" t="s">
        <v>21</v>
      </c>
      <c r="K27" s="164" t="n">
        <v>193</v>
      </c>
      <c r="L27" s="162"/>
      <c r="M27" s="195"/>
      <c r="P27" s="196"/>
    </row>
    <row r="28" s="203" customFormat="true" ht="24.95" hidden="false" customHeight="true" outlineLevel="0" collapsed="false">
      <c r="A28" s="197" t="s">
        <v>365</v>
      </c>
      <c r="B28" s="198" t="n">
        <v>41641</v>
      </c>
      <c r="C28" s="199" t="n">
        <v>-0.315993584372681</v>
      </c>
      <c r="D28" s="198" t="n">
        <v>879</v>
      </c>
      <c r="E28" s="198" t="n">
        <v>17451</v>
      </c>
      <c r="F28" s="198" t="n">
        <v>7700</v>
      </c>
      <c r="G28" s="198" t="n">
        <v>4530</v>
      </c>
      <c r="H28" s="198" t="n">
        <v>11058</v>
      </c>
      <c r="I28" s="198" t="n">
        <v>20302</v>
      </c>
      <c r="J28" s="194" t="s">
        <v>21</v>
      </c>
      <c r="K28" s="198" t="n">
        <v>517</v>
      </c>
      <c r="L28" s="200"/>
      <c r="M28" s="195"/>
      <c r="N28" s="201"/>
      <c r="O28" s="201"/>
      <c r="P28" s="202"/>
      <c r="Q28" s="201"/>
    </row>
    <row r="29" customFormat="false" ht="13.5" hidden="false" customHeight="true" outlineLevel="0" collapsed="false">
      <c r="A29" s="140" t="s">
        <v>366</v>
      </c>
      <c r="B29" s="164" t="n">
        <v>46563</v>
      </c>
      <c r="C29" s="175" t="n">
        <v>1.4223480723154</v>
      </c>
      <c r="D29" s="164" t="n">
        <v>1087</v>
      </c>
      <c r="E29" s="164" t="n">
        <v>18607</v>
      </c>
      <c r="F29" s="164" t="n">
        <v>10706</v>
      </c>
      <c r="G29" s="164" t="n">
        <v>5874</v>
      </c>
      <c r="H29" s="164" t="n">
        <v>10191</v>
      </c>
      <c r="I29" s="164" t="n">
        <v>21397</v>
      </c>
      <c r="J29" s="194" t="s">
        <v>21</v>
      </c>
      <c r="K29" s="164" t="n">
        <v>985</v>
      </c>
      <c r="L29" s="162"/>
      <c r="M29" s="195"/>
      <c r="P29" s="196"/>
    </row>
    <row r="30" customFormat="false" ht="13.5" hidden="false" customHeight="true" outlineLevel="0" collapsed="false">
      <c r="A30" s="140" t="s">
        <v>367</v>
      </c>
      <c r="B30" s="164" t="n">
        <v>21768</v>
      </c>
      <c r="C30" s="175" t="n">
        <v>2.82960933440408</v>
      </c>
      <c r="D30" s="164" t="n">
        <v>1020</v>
      </c>
      <c r="E30" s="164" t="n">
        <v>8743</v>
      </c>
      <c r="F30" s="164" t="n">
        <v>4628</v>
      </c>
      <c r="G30" s="164" t="n">
        <v>2704</v>
      </c>
      <c r="H30" s="164" t="n">
        <v>4644</v>
      </c>
      <c r="I30" s="164" t="n">
        <v>9260</v>
      </c>
      <c r="J30" s="194" t="s">
        <v>21</v>
      </c>
      <c r="K30" s="164" t="n">
        <v>298</v>
      </c>
      <c r="L30" s="162"/>
      <c r="M30" s="195"/>
      <c r="P30" s="196"/>
    </row>
    <row r="31" customFormat="false" ht="13.5" hidden="false" customHeight="true" outlineLevel="0" collapsed="false">
      <c r="A31" s="140" t="s">
        <v>368</v>
      </c>
      <c r="B31" s="164" t="n">
        <v>19422</v>
      </c>
      <c r="C31" s="175" t="n">
        <v>-1.18042128828737</v>
      </c>
      <c r="D31" s="164" t="n">
        <v>869</v>
      </c>
      <c r="E31" s="164" t="n">
        <v>8635</v>
      </c>
      <c r="F31" s="164" t="n">
        <v>3260</v>
      </c>
      <c r="G31" s="164" t="n">
        <v>1536</v>
      </c>
      <c r="H31" s="164" t="n">
        <v>5102</v>
      </c>
      <c r="I31" s="164" t="n">
        <v>9188</v>
      </c>
      <c r="J31" s="194" t="s">
        <v>21</v>
      </c>
      <c r="K31" s="164" t="n">
        <v>316</v>
      </c>
      <c r="L31" s="162"/>
      <c r="M31" s="195"/>
      <c r="P31" s="196"/>
    </row>
    <row r="32" customFormat="false" ht="13.5" hidden="false" customHeight="true" outlineLevel="0" collapsed="false">
      <c r="A32" s="140" t="s">
        <v>369</v>
      </c>
      <c r="B32" s="164" t="n">
        <v>37643</v>
      </c>
      <c r="C32" s="175" t="n">
        <v>-1.05664344854777</v>
      </c>
      <c r="D32" s="164" t="n">
        <v>701</v>
      </c>
      <c r="E32" s="164" t="n">
        <v>16953</v>
      </c>
      <c r="F32" s="164" t="n">
        <v>7132</v>
      </c>
      <c r="G32" s="164" t="n">
        <v>4141</v>
      </c>
      <c r="H32" s="164" t="n">
        <v>8688</v>
      </c>
      <c r="I32" s="164" t="n">
        <v>15879</v>
      </c>
      <c r="J32" s="194" t="s">
        <v>21</v>
      </c>
      <c r="K32" s="164" t="n">
        <v>769</v>
      </c>
      <c r="L32" s="162"/>
      <c r="M32" s="195"/>
      <c r="P32" s="196"/>
    </row>
    <row r="33" customFormat="false" ht="13.5" hidden="false" customHeight="true" outlineLevel="0" collapsed="false">
      <c r="A33" s="140" t="s">
        <v>370</v>
      </c>
      <c r="B33" s="164" t="n">
        <v>23907</v>
      </c>
      <c r="C33" s="175" t="n">
        <v>1.09095522009387</v>
      </c>
      <c r="D33" s="164" t="n">
        <v>916</v>
      </c>
      <c r="E33" s="164" t="n">
        <v>8189</v>
      </c>
      <c r="F33" s="164" t="n">
        <v>5404</v>
      </c>
      <c r="G33" s="164" t="n">
        <v>2171</v>
      </c>
      <c r="H33" s="164" t="n">
        <v>7207</v>
      </c>
      <c r="I33" s="164" t="n">
        <v>11211</v>
      </c>
      <c r="J33" s="194" t="s">
        <v>21</v>
      </c>
      <c r="K33" s="164" t="n">
        <v>457</v>
      </c>
      <c r="L33" s="162"/>
      <c r="M33" s="195"/>
      <c r="P33" s="196"/>
    </row>
    <row r="34" s="203" customFormat="true" ht="24.95" hidden="false" customHeight="true" outlineLevel="0" collapsed="false">
      <c r="A34" s="197" t="s">
        <v>371</v>
      </c>
      <c r="B34" s="198" t="n">
        <v>20405</v>
      </c>
      <c r="C34" s="199" t="n">
        <v>-0.0440873910061722</v>
      </c>
      <c r="D34" s="198" t="n">
        <v>398</v>
      </c>
      <c r="E34" s="198" t="n">
        <v>9570</v>
      </c>
      <c r="F34" s="198" t="n">
        <v>3387</v>
      </c>
      <c r="G34" s="198" t="n">
        <v>2643</v>
      </c>
      <c r="H34" s="198" t="n">
        <v>4407</v>
      </c>
      <c r="I34" s="198" t="n">
        <v>9890</v>
      </c>
      <c r="J34" s="194" t="s">
        <v>21</v>
      </c>
      <c r="K34" s="198" t="n">
        <v>349</v>
      </c>
      <c r="L34" s="200"/>
      <c r="M34" s="195"/>
      <c r="N34" s="201"/>
      <c r="O34" s="201"/>
      <c r="P34" s="202"/>
      <c r="Q34" s="201"/>
    </row>
    <row r="35" customFormat="false" ht="13.5" hidden="false" customHeight="true" outlineLevel="0" collapsed="false">
      <c r="A35" s="140" t="s">
        <v>372</v>
      </c>
      <c r="B35" s="164" t="n">
        <v>35453</v>
      </c>
      <c r="C35" s="175" t="n">
        <v>-0.41851581371833</v>
      </c>
      <c r="D35" s="164" t="n">
        <v>813</v>
      </c>
      <c r="E35" s="164" t="n">
        <v>14048</v>
      </c>
      <c r="F35" s="164" t="n">
        <v>6519</v>
      </c>
      <c r="G35" s="164" t="n">
        <v>3966</v>
      </c>
      <c r="H35" s="164" t="n">
        <v>10107</v>
      </c>
      <c r="I35" s="164" t="n">
        <v>17595</v>
      </c>
      <c r="J35" s="194" t="s">
        <v>21</v>
      </c>
      <c r="K35" s="164" t="n">
        <v>354</v>
      </c>
      <c r="L35" s="162"/>
      <c r="M35" s="195"/>
      <c r="P35" s="196"/>
    </row>
    <row r="36" customFormat="false" ht="13.5" hidden="false" customHeight="true" outlineLevel="0" collapsed="false">
      <c r="A36" s="140" t="s">
        <v>373</v>
      </c>
      <c r="B36" s="164" t="n">
        <v>26117</v>
      </c>
      <c r="C36" s="175" t="n">
        <v>-1.25897920604915</v>
      </c>
      <c r="D36" s="164" t="n">
        <v>1284</v>
      </c>
      <c r="E36" s="164" t="n">
        <v>10046</v>
      </c>
      <c r="F36" s="164" t="n">
        <v>6318</v>
      </c>
      <c r="G36" s="164" t="n">
        <v>2568</v>
      </c>
      <c r="H36" s="164" t="n">
        <v>5901</v>
      </c>
      <c r="I36" s="164" t="n">
        <v>11867</v>
      </c>
      <c r="J36" s="194" t="s">
        <v>21</v>
      </c>
      <c r="K36" s="164" t="n">
        <v>304</v>
      </c>
      <c r="L36" s="162"/>
      <c r="M36" s="195"/>
      <c r="P36" s="196"/>
    </row>
    <row r="37" customFormat="false" ht="13.5" hidden="false" customHeight="true" outlineLevel="0" collapsed="false">
      <c r="A37" s="140" t="s">
        <v>374</v>
      </c>
      <c r="B37" s="164" t="n">
        <v>29819</v>
      </c>
      <c r="C37" s="175" t="n">
        <v>-0.463982909406502</v>
      </c>
      <c r="D37" s="164" t="n">
        <v>1489</v>
      </c>
      <c r="E37" s="164" t="n">
        <v>14260</v>
      </c>
      <c r="F37" s="164" t="n">
        <v>4831</v>
      </c>
      <c r="G37" s="164" t="n">
        <v>2795</v>
      </c>
      <c r="H37" s="164" t="n">
        <v>6444</v>
      </c>
      <c r="I37" s="164" t="n">
        <v>13538</v>
      </c>
      <c r="J37" s="194" t="s">
        <v>21</v>
      </c>
      <c r="K37" s="164" t="n">
        <v>511</v>
      </c>
      <c r="L37" s="162"/>
      <c r="M37" s="195"/>
      <c r="P37" s="196"/>
    </row>
    <row r="38" customFormat="false" ht="13.5" hidden="false" customHeight="true" outlineLevel="0" collapsed="false">
      <c r="A38" s="140" t="s">
        <v>375</v>
      </c>
      <c r="B38" s="164" t="n">
        <v>28802</v>
      </c>
      <c r="C38" s="175" t="n">
        <v>0.327434861362686</v>
      </c>
      <c r="D38" s="164" t="n">
        <v>1015</v>
      </c>
      <c r="E38" s="164" t="n">
        <v>12197</v>
      </c>
      <c r="F38" s="164" t="n">
        <v>6490</v>
      </c>
      <c r="G38" s="164" t="n">
        <v>2088</v>
      </c>
      <c r="H38" s="164" t="n">
        <v>7012</v>
      </c>
      <c r="I38" s="164" t="n">
        <v>13160</v>
      </c>
      <c r="J38" s="194" t="s">
        <v>21</v>
      </c>
      <c r="K38" s="164" t="n">
        <v>286</v>
      </c>
      <c r="L38" s="162"/>
      <c r="M38" s="195"/>
      <c r="P38" s="196"/>
    </row>
    <row r="39" s="203" customFormat="true" ht="24.95" hidden="false" customHeight="true" outlineLevel="0" collapsed="false">
      <c r="A39" s="197" t="s">
        <v>376</v>
      </c>
      <c r="B39" s="198" t="n">
        <v>27005</v>
      </c>
      <c r="C39" s="199" t="n">
        <v>0.204081632653061</v>
      </c>
      <c r="D39" s="198" t="n">
        <v>714</v>
      </c>
      <c r="E39" s="198" t="n">
        <v>10279</v>
      </c>
      <c r="F39" s="198" t="n">
        <v>6013</v>
      </c>
      <c r="G39" s="198" t="n">
        <v>2808</v>
      </c>
      <c r="H39" s="198" t="n">
        <v>7190</v>
      </c>
      <c r="I39" s="198" t="n">
        <v>13095</v>
      </c>
      <c r="J39" s="194" t="s">
        <v>21</v>
      </c>
      <c r="K39" s="198" t="n">
        <v>250</v>
      </c>
      <c r="L39" s="200"/>
      <c r="M39" s="195"/>
      <c r="N39" s="201"/>
      <c r="O39" s="201"/>
      <c r="P39" s="202"/>
      <c r="Q39" s="201"/>
    </row>
    <row r="40" s="114" customFormat="true" ht="15" hidden="false" customHeight="false" outlineLevel="0" collapsed="false">
      <c r="A40" s="204" t="s">
        <v>455</v>
      </c>
      <c r="B40" s="205" t="n">
        <v>760280</v>
      </c>
      <c r="C40" s="206" t="n">
        <v>0.187386836535953</v>
      </c>
      <c r="D40" s="205" t="n">
        <v>16483</v>
      </c>
      <c r="E40" s="205" t="n">
        <v>259361</v>
      </c>
      <c r="F40" s="205" t="n">
        <v>150271</v>
      </c>
      <c r="G40" s="205" t="n">
        <v>117850</v>
      </c>
      <c r="H40" s="205" t="n">
        <v>216032</v>
      </c>
      <c r="I40" s="205" t="n">
        <v>368510</v>
      </c>
      <c r="J40" s="138" t="s">
        <v>21</v>
      </c>
      <c r="K40" s="205" t="n">
        <v>13067</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4808</v>
      </c>
      <c r="C44" s="175" t="n">
        <v>2.34072533756515</v>
      </c>
      <c r="D44" s="164" t="n">
        <v>523</v>
      </c>
      <c r="E44" s="164" t="n">
        <v>14684</v>
      </c>
      <c r="F44" s="164" t="n">
        <v>17670</v>
      </c>
      <c r="G44" s="164" t="n">
        <v>19068</v>
      </c>
      <c r="H44" s="164" t="n">
        <v>22855</v>
      </c>
      <c r="I44" s="164" t="n">
        <v>37182</v>
      </c>
      <c r="J44" s="194" t="s">
        <v>21</v>
      </c>
      <c r="K44" s="164" t="n">
        <v>2100</v>
      </c>
      <c r="L44" s="162" t="n">
        <v>25688</v>
      </c>
      <c r="M44" s="195"/>
      <c r="P44" s="196"/>
    </row>
    <row r="45" customFormat="false" ht="13.5" hidden="false" customHeight="true" outlineLevel="0" collapsed="false">
      <c r="A45" s="140" t="s">
        <v>355</v>
      </c>
      <c r="B45" s="164" t="n">
        <v>33213</v>
      </c>
      <c r="C45" s="175" t="n">
        <v>-0.473464984567439</v>
      </c>
      <c r="D45" s="164" t="n">
        <v>192</v>
      </c>
      <c r="E45" s="164" t="n">
        <v>8805</v>
      </c>
      <c r="F45" s="164" t="n">
        <v>7641</v>
      </c>
      <c r="G45" s="164" t="n">
        <v>6600</v>
      </c>
      <c r="H45" s="164" t="n">
        <v>9963</v>
      </c>
      <c r="I45" s="164" t="n">
        <v>16271</v>
      </c>
      <c r="J45" s="194" t="s">
        <v>21</v>
      </c>
      <c r="K45" s="164" t="n">
        <v>491</v>
      </c>
      <c r="L45" s="162" t="n">
        <v>1831</v>
      </c>
      <c r="M45" s="195"/>
      <c r="P45" s="196"/>
    </row>
    <row r="46" customFormat="false" ht="13.5" hidden="false" customHeight="true" outlineLevel="0" collapsed="false">
      <c r="A46" s="140" t="s">
        <v>356</v>
      </c>
      <c r="B46" s="164" t="n">
        <v>37695</v>
      </c>
      <c r="C46" s="175" t="n">
        <v>0.565589734012752</v>
      </c>
      <c r="D46" s="164" t="n">
        <v>104</v>
      </c>
      <c r="E46" s="164" t="n">
        <v>9271</v>
      </c>
      <c r="F46" s="164" t="n">
        <v>5688</v>
      </c>
      <c r="G46" s="164" t="n">
        <v>7751</v>
      </c>
      <c r="H46" s="164" t="n">
        <v>14878</v>
      </c>
      <c r="I46" s="164" t="n">
        <v>18592</v>
      </c>
      <c r="J46" s="194" t="s">
        <v>21</v>
      </c>
      <c r="K46" s="164" t="n">
        <v>1130</v>
      </c>
      <c r="L46" s="162" t="n">
        <v>13421</v>
      </c>
      <c r="M46" s="195"/>
      <c r="P46" s="196"/>
    </row>
    <row r="47" customFormat="false" ht="13.5" hidden="false" customHeight="true" outlineLevel="0" collapsed="false">
      <c r="A47" s="140" t="s">
        <v>357</v>
      </c>
      <c r="B47" s="164" t="n">
        <v>13279</v>
      </c>
      <c r="C47" s="175" t="n">
        <v>-1.8043333579827</v>
      </c>
      <c r="D47" s="164" t="n">
        <v>44</v>
      </c>
      <c r="E47" s="164" t="n">
        <v>3731</v>
      </c>
      <c r="F47" s="164" t="n">
        <v>2828</v>
      </c>
      <c r="G47" s="164" t="n">
        <v>2377</v>
      </c>
      <c r="H47" s="164" t="n">
        <v>4296</v>
      </c>
      <c r="I47" s="164" t="n">
        <v>6604</v>
      </c>
      <c r="J47" s="194" t="s">
        <v>21</v>
      </c>
      <c r="K47" s="164" t="n">
        <v>234</v>
      </c>
      <c r="L47" s="162" t="n">
        <v>2086</v>
      </c>
      <c r="M47" s="195"/>
      <c r="P47" s="196"/>
    </row>
    <row r="48" customFormat="false" ht="13.5" hidden="false" customHeight="true" outlineLevel="0" collapsed="false">
      <c r="A48" s="140" t="s">
        <v>358</v>
      </c>
      <c r="B48" s="164" t="n">
        <v>21108</v>
      </c>
      <c r="C48" s="175" t="n">
        <v>1.24712202609363</v>
      </c>
      <c r="D48" s="164" t="n">
        <v>99</v>
      </c>
      <c r="E48" s="164" t="n">
        <v>4026</v>
      </c>
      <c r="F48" s="164" t="n">
        <v>4598</v>
      </c>
      <c r="G48" s="164" t="n">
        <v>4338</v>
      </c>
      <c r="H48" s="164" t="n">
        <v>8043</v>
      </c>
      <c r="I48" s="164" t="n">
        <v>10642</v>
      </c>
      <c r="J48" s="194" t="s">
        <v>21</v>
      </c>
      <c r="K48" s="164" t="n">
        <v>681</v>
      </c>
      <c r="L48" s="162" t="n">
        <v>2016</v>
      </c>
      <c r="M48" s="195"/>
      <c r="P48" s="196"/>
    </row>
    <row r="49" s="203" customFormat="true" ht="24.95" hidden="false" customHeight="true" outlineLevel="0" collapsed="false">
      <c r="A49" s="197" t="s">
        <v>359</v>
      </c>
      <c r="B49" s="198" t="n">
        <v>15521</v>
      </c>
      <c r="C49" s="199" t="n">
        <v>-0.410651267244145</v>
      </c>
      <c r="D49" s="198" t="n">
        <v>80</v>
      </c>
      <c r="E49" s="198" t="n">
        <v>5616</v>
      </c>
      <c r="F49" s="198" t="n">
        <v>3403</v>
      </c>
      <c r="G49" s="198" t="n">
        <v>2562</v>
      </c>
      <c r="H49" s="198" t="n">
        <v>3853</v>
      </c>
      <c r="I49" s="198" t="n">
        <v>7295</v>
      </c>
      <c r="J49" s="194" t="s">
        <v>21</v>
      </c>
      <c r="K49" s="198" t="n">
        <v>400</v>
      </c>
      <c r="L49" s="198" t="n">
        <v>5891</v>
      </c>
      <c r="M49" s="195"/>
      <c r="N49" s="201"/>
      <c r="O49" s="201"/>
      <c r="P49" s="202"/>
      <c r="Q49" s="201"/>
    </row>
    <row r="50" customFormat="false" ht="13.5" hidden="false" customHeight="true" outlineLevel="0" collapsed="false">
      <c r="A50" s="140" t="s">
        <v>360</v>
      </c>
      <c r="B50" s="164" t="n">
        <v>41523</v>
      </c>
      <c r="C50" s="175" t="n">
        <v>-0.292952335214311</v>
      </c>
      <c r="D50" s="164" t="n">
        <v>768</v>
      </c>
      <c r="E50" s="164" t="n">
        <v>16487</v>
      </c>
      <c r="F50" s="164" t="n">
        <v>8056</v>
      </c>
      <c r="G50" s="164" t="n">
        <v>5144</v>
      </c>
      <c r="H50" s="164" t="n">
        <v>11063</v>
      </c>
      <c r="I50" s="164" t="n">
        <v>18779</v>
      </c>
      <c r="J50" s="194" t="s">
        <v>21</v>
      </c>
      <c r="K50" s="164" t="n">
        <v>317</v>
      </c>
      <c r="L50" s="209" t="n">
        <v>-7460</v>
      </c>
      <c r="M50" s="195"/>
      <c r="P50" s="196"/>
    </row>
    <row r="51" customFormat="false" ht="13.5" hidden="false" customHeight="true" outlineLevel="0" collapsed="false">
      <c r="A51" s="140" t="s">
        <v>361</v>
      </c>
      <c r="B51" s="164" t="n">
        <v>31093</v>
      </c>
      <c r="C51" s="175" t="n">
        <v>-0.403600371568596</v>
      </c>
      <c r="D51" s="164" t="n">
        <v>593</v>
      </c>
      <c r="E51" s="164" t="n">
        <v>10196</v>
      </c>
      <c r="F51" s="164" t="n">
        <v>6490</v>
      </c>
      <c r="G51" s="164" t="n">
        <v>3900</v>
      </c>
      <c r="H51" s="164" t="n">
        <v>9906</v>
      </c>
      <c r="I51" s="164" t="n">
        <v>14442</v>
      </c>
      <c r="J51" s="194" t="s">
        <v>21</v>
      </c>
      <c r="K51" s="164" t="n">
        <v>324</v>
      </c>
      <c r="L51" s="209" t="n">
        <v>-2961</v>
      </c>
      <c r="M51" s="195"/>
      <c r="P51" s="196"/>
    </row>
    <row r="52" customFormat="false" ht="13.5" hidden="false" customHeight="true" outlineLevel="0" collapsed="false">
      <c r="A52" s="140" t="s">
        <v>362</v>
      </c>
      <c r="B52" s="164" t="n">
        <v>53277</v>
      </c>
      <c r="C52" s="175" t="n">
        <v>-1.14850823808817</v>
      </c>
      <c r="D52" s="164" t="n">
        <v>1166</v>
      </c>
      <c r="E52" s="164" t="n">
        <v>22958</v>
      </c>
      <c r="F52" s="164" t="n">
        <v>10930</v>
      </c>
      <c r="G52" s="164" t="n">
        <v>6511</v>
      </c>
      <c r="H52" s="164" t="n">
        <v>11698</v>
      </c>
      <c r="I52" s="164" t="n">
        <v>24018</v>
      </c>
      <c r="J52" s="194" t="s">
        <v>21</v>
      </c>
      <c r="K52" s="164" t="n">
        <v>505</v>
      </c>
      <c r="L52" s="162" t="n">
        <v>-13163</v>
      </c>
      <c r="M52" s="195"/>
      <c r="P52" s="196"/>
    </row>
    <row r="53" customFormat="false" ht="13.5" hidden="false" customHeight="true" outlineLevel="0" collapsed="false">
      <c r="A53" s="140" t="s">
        <v>363</v>
      </c>
      <c r="B53" s="164" t="n">
        <v>39738</v>
      </c>
      <c r="C53" s="175" t="n">
        <v>-0.138215263991154</v>
      </c>
      <c r="D53" s="164" t="n">
        <v>1103</v>
      </c>
      <c r="E53" s="164" t="n">
        <v>13861</v>
      </c>
      <c r="F53" s="164" t="n">
        <v>7964</v>
      </c>
      <c r="G53" s="164" t="n">
        <v>5398</v>
      </c>
      <c r="H53" s="164" t="n">
        <v>11379</v>
      </c>
      <c r="I53" s="164" t="n">
        <v>18355</v>
      </c>
      <c r="J53" s="194" t="s">
        <v>21</v>
      </c>
      <c r="K53" s="164" t="n">
        <v>307</v>
      </c>
      <c r="L53" s="209" t="n">
        <v>-6486</v>
      </c>
      <c r="M53" s="195"/>
      <c r="P53" s="196"/>
    </row>
    <row r="54" customFormat="false" ht="13.5" hidden="false" customHeight="true" outlineLevel="0" collapsed="false">
      <c r="A54" s="140" t="s">
        <v>364</v>
      </c>
      <c r="B54" s="164" t="n">
        <v>27877</v>
      </c>
      <c r="C54" s="175" t="n">
        <v>-0.389480454512971</v>
      </c>
      <c r="D54" s="164" t="n">
        <v>870</v>
      </c>
      <c r="E54" s="164" t="n">
        <v>9612</v>
      </c>
      <c r="F54" s="164" t="n">
        <v>5647</v>
      </c>
      <c r="G54" s="164" t="n">
        <v>4230</v>
      </c>
      <c r="H54" s="164" t="n">
        <v>7497</v>
      </c>
      <c r="I54" s="164" t="n">
        <v>12451</v>
      </c>
      <c r="J54" s="194" t="s">
        <v>21</v>
      </c>
      <c r="K54" s="164" t="n">
        <v>224</v>
      </c>
      <c r="L54" s="209" t="n">
        <v>-8260</v>
      </c>
      <c r="M54" s="195"/>
      <c r="P54" s="196"/>
    </row>
    <row r="55" s="203" customFormat="true" ht="24.95" hidden="false" customHeight="true" outlineLevel="0" collapsed="false">
      <c r="A55" s="197" t="s">
        <v>365</v>
      </c>
      <c r="B55" s="198" t="n">
        <v>50229</v>
      </c>
      <c r="C55" s="199" t="n">
        <v>-0.414370117768349</v>
      </c>
      <c r="D55" s="198" t="n">
        <v>899</v>
      </c>
      <c r="E55" s="198" t="n">
        <v>20436</v>
      </c>
      <c r="F55" s="198" t="n">
        <v>9634</v>
      </c>
      <c r="G55" s="198" t="n">
        <v>6236</v>
      </c>
      <c r="H55" s="198" t="n">
        <v>13011</v>
      </c>
      <c r="I55" s="198" t="n">
        <v>23731</v>
      </c>
      <c r="J55" s="194" t="s">
        <v>21</v>
      </c>
      <c r="K55" s="198" t="n">
        <v>455</v>
      </c>
      <c r="L55" s="209" t="n">
        <v>-8588</v>
      </c>
      <c r="M55" s="195"/>
      <c r="N55" s="201"/>
      <c r="O55" s="201"/>
      <c r="P55" s="202"/>
      <c r="Q55" s="201"/>
    </row>
    <row r="56" customFormat="false" ht="13.5" hidden="false" customHeight="true" outlineLevel="0" collapsed="false">
      <c r="A56" s="140" t="s">
        <v>366</v>
      </c>
      <c r="B56" s="164" t="n">
        <v>53561</v>
      </c>
      <c r="C56" s="175" t="n">
        <v>0.168315535523929</v>
      </c>
      <c r="D56" s="164" t="n">
        <v>1050</v>
      </c>
      <c r="E56" s="164" t="n">
        <v>19767</v>
      </c>
      <c r="F56" s="164" t="n">
        <v>12067</v>
      </c>
      <c r="G56" s="164" t="n">
        <v>8776</v>
      </c>
      <c r="H56" s="164" t="n">
        <v>11814</v>
      </c>
      <c r="I56" s="164" t="n">
        <v>25027</v>
      </c>
      <c r="J56" s="194" t="s">
        <v>21</v>
      </c>
      <c r="K56" s="164" t="n">
        <v>963</v>
      </c>
      <c r="L56" s="209" t="n">
        <v>-6998</v>
      </c>
      <c r="M56" s="195"/>
      <c r="P56" s="196"/>
    </row>
    <row r="57" customFormat="false" ht="13.5" hidden="false" customHeight="true" outlineLevel="0" collapsed="false">
      <c r="A57" s="140" t="s">
        <v>367</v>
      </c>
      <c r="B57" s="164" t="n">
        <v>28351</v>
      </c>
      <c r="C57" s="175" t="n">
        <v>0.439295709781415</v>
      </c>
      <c r="D57" s="164" t="n">
        <v>941</v>
      </c>
      <c r="E57" s="164" t="n">
        <v>9174</v>
      </c>
      <c r="F57" s="164" t="n">
        <v>6528</v>
      </c>
      <c r="G57" s="164" t="n">
        <v>4870</v>
      </c>
      <c r="H57" s="164" t="n">
        <v>6807</v>
      </c>
      <c r="I57" s="164" t="n">
        <v>13191</v>
      </c>
      <c r="J57" s="194" t="s">
        <v>21</v>
      </c>
      <c r="K57" s="164" t="n">
        <v>194</v>
      </c>
      <c r="L57" s="209" t="n">
        <v>-6583</v>
      </c>
      <c r="M57" s="195"/>
      <c r="P57" s="196"/>
    </row>
    <row r="58" customFormat="false" ht="13.5" hidden="false" customHeight="true" outlineLevel="0" collapsed="false">
      <c r="A58" s="140" t="s">
        <v>368</v>
      </c>
      <c r="B58" s="164" t="n">
        <v>28189</v>
      </c>
      <c r="C58" s="175" t="n">
        <v>-0.945252653032539</v>
      </c>
      <c r="D58" s="164" t="n">
        <v>838</v>
      </c>
      <c r="E58" s="164" t="n">
        <v>11816</v>
      </c>
      <c r="F58" s="164" t="n">
        <v>5267</v>
      </c>
      <c r="G58" s="164" t="n">
        <v>3474</v>
      </c>
      <c r="H58" s="164" t="n">
        <v>6766</v>
      </c>
      <c r="I58" s="164" t="n">
        <v>13282</v>
      </c>
      <c r="J58" s="194" t="s">
        <v>21</v>
      </c>
      <c r="K58" s="164" t="n">
        <v>190</v>
      </c>
      <c r="L58" s="209" t="n">
        <v>-8767</v>
      </c>
      <c r="M58" s="195"/>
      <c r="P58" s="196"/>
    </row>
    <row r="59" customFormat="false" ht="13.5" hidden="false" customHeight="true" outlineLevel="0" collapsed="false">
      <c r="A59" s="140" t="s">
        <v>369</v>
      </c>
      <c r="B59" s="164" t="n">
        <v>41088</v>
      </c>
      <c r="C59" s="175" t="n">
        <v>-0.143388339368605</v>
      </c>
      <c r="D59" s="164" t="n">
        <v>722</v>
      </c>
      <c r="E59" s="164" t="n">
        <v>14872</v>
      </c>
      <c r="F59" s="164" t="n">
        <v>8607</v>
      </c>
      <c r="G59" s="164" t="n">
        <v>6615</v>
      </c>
      <c r="H59" s="164" t="n">
        <v>10242</v>
      </c>
      <c r="I59" s="164" t="n">
        <v>19110</v>
      </c>
      <c r="J59" s="194" t="s">
        <v>21</v>
      </c>
      <c r="K59" s="164" t="n">
        <v>724</v>
      </c>
      <c r="L59" s="209" t="n">
        <v>-3445</v>
      </c>
      <c r="M59" s="195"/>
      <c r="P59" s="196"/>
    </row>
    <row r="60" customFormat="false" ht="13.5" hidden="false" customHeight="true" outlineLevel="0" collapsed="false">
      <c r="A60" s="140" t="s">
        <v>370</v>
      </c>
      <c r="B60" s="164" t="n">
        <v>33244</v>
      </c>
      <c r="C60" s="175" t="n">
        <v>0.459325516741206</v>
      </c>
      <c r="D60" s="164" t="n">
        <v>805</v>
      </c>
      <c r="E60" s="164" t="n">
        <v>9623</v>
      </c>
      <c r="F60" s="164" t="n">
        <v>7474</v>
      </c>
      <c r="G60" s="164" t="n">
        <v>5381</v>
      </c>
      <c r="H60" s="164" t="n">
        <v>9941</v>
      </c>
      <c r="I60" s="164" t="n">
        <v>16160</v>
      </c>
      <c r="J60" s="194" t="s">
        <v>21</v>
      </c>
      <c r="K60" s="164" t="n">
        <v>465</v>
      </c>
      <c r="L60" s="209" t="n">
        <v>-9337</v>
      </c>
      <c r="M60" s="195"/>
      <c r="P60" s="196"/>
    </row>
    <row r="61" s="203" customFormat="true" ht="24.95" hidden="false" customHeight="true" outlineLevel="0" collapsed="false">
      <c r="A61" s="197" t="s">
        <v>371</v>
      </c>
      <c r="B61" s="198" t="n">
        <v>23613</v>
      </c>
      <c r="C61" s="199" t="n">
        <v>-1.47291996995744</v>
      </c>
      <c r="D61" s="198" t="n">
        <v>312</v>
      </c>
      <c r="E61" s="198" t="n">
        <v>11492</v>
      </c>
      <c r="F61" s="198" t="n">
        <v>4118</v>
      </c>
      <c r="G61" s="198" t="n">
        <v>3013</v>
      </c>
      <c r="H61" s="198" t="n">
        <v>4671</v>
      </c>
      <c r="I61" s="198" t="n">
        <v>11034</v>
      </c>
      <c r="J61" s="194" t="s">
        <v>21</v>
      </c>
      <c r="K61" s="198" t="n">
        <v>207</v>
      </c>
      <c r="L61" s="209" t="n">
        <v>-3208</v>
      </c>
      <c r="M61" s="195"/>
      <c r="N61" s="201"/>
      <c r="O61" s="201"/>
      <c r="P61" s="202"/>
      <c r="Q61" s="201"/>
    </row>
    <row r="62" customFormat="false" ht="13.5" hidden="false" customHeight="true" outlineLevel="0" collapsed="false">
      <c r="A62" s="140" t="s">
        <v>372</v>
      </c>
      <c r="B62" s="164" t="n">
        <v>42597</v>
      </c>
      <c r="C62" s="175" t="n">
        <v>-1.0292750929368</v>
      </c>
      <c r="D62" s="164" t="n">
        <v>915</v>
      </c>
      <c r="E62" s="164" t="n">
        <v>17172</v>
      </c>
      <c r="F62" s="164" t="n">
        <v>7908</v>
      </c>
      <c r="G62" s="164" t="n">
        <v>5592</v>
      </c>
      <c r="H62" s="164" t="n">
        <v>11010</v>
      </c>
      <c r="I62" s="164" t="n">
        <v>19982</v>
      </c>
      <c r="J62" s="194" t="s">
        <v>21</v>
      </c>
      <c r="K62" s="164" t="n">
        <v>375</v>
      </c>
      <c r="L62" s="209" t="n">
        <v>-7144</v>
      </c>
      <c r="M62" s="195"/>
      <c r="P62" s="196"/>
    </row>
    <row r="63" customFormat="false" ht="13.5" hidden="false" customHeight="true" outlineLevel="0" collapsed="false">
      <c r="A63" s="140" t="s">
        <v>373</v>
      </c>
      <c r="B63" s="164" t="n">
        <v>33689</v>
      </c>
      <c r="C63" s="175" t="n">
        <v>-1.03986135181976</v>
      </c>
      <c r="D63" s="164" t="n">
        <v>1172</v>
      </c>
      <c r="E63" s="164" t="n">
        <v>11094</v>
      </c>
      <c r="F63" s="164" t="n">
        <v>7065</v>
      </c>
      <c r="G63" s="164" t="n">
        <v>4964</v>
      </c>
      <c r="H63" s="164" t="n">
        <v>9394</v>
      </c>
      <c r="I63" s="164" t="n">
        <v>16275</v>
      </c>
      <c r="J63" s="194" t="s">
        <v>21</v>
      </c>
      <c r="K63" s="164" t="n">
        <v>412</v>
      </c>
      <c r="L63" s="209" t="n">
        <v>-7572</v>
      </c>
      <c r="M63" s="195"/>
      <c r="P63" s="196"/>
    </row>
    <row r="64" customFormat="false" ht="13.5" hidden="false" customHeight="true" outlineLevel="0" collapsed="false">
      <c r="A64" s="140" t="s">
        <v>374</v>
      </c>
      <c r="B64" s="164" t="n">
        <v>33756</v>
      </c>
      <c r="C64" s="175" t="n">
        <v>-0.577285579641847</v>
      </c>
      <c r="D64" s="164" t="n">
        <v>1350</v>
      </c>
      <c r="E64" s="164" t="n">
        <v>14187</v>
      </c>
      <c r="F64" s="164" t="n">
        <v>6565</v>
      </c>
      <c r="G64" s="164" t="n">
        <v>4110</v>
      </c>
      <c r="H64" s="164" t="n">
        <v>7543</v>
      </c>
      <c r="I64" s="164" t="n">
        <v>15789</v>
      </c>
      <c r="J64" s="194" t="s">
        <v>21</v>
      </c>
      <c r="K64" s="164" t="n">
        <v>333</v>
      </c>
      <c r="L64" s="209" t="n">
        <v>-3937</v>
      </c>
      <c r="M64" s="195"/>
      <c r="P64" s="196"/>
    </row>
    <row r="65" customFormat="false" ht="13.5" hidden="false" customHeight="true" outlineLevel="0" collapsed="false">
      <c r="A65" s="140" t="s">
        <v>375</v>
      </c>
      <c r="B65" s="164" t="n">
        <v>37644</v>
      </c>
      <c r="C65" s="175" t="n">
        <v>-1.00978226569896</v>
      </c>
      <c r="D65" s="164" t="n">
        <v>1044</v>
      </c>
      <c r="E65" s="164" t="n">
        <v>13397</v>
      </c>
      <c r="F65" s="164" t="n">
        <v>8283</v>
      </c>
      <c r="G65" s="164" t="n">
        <v>5266</v>
      </c>
      <c r="H65" s="164" t="n">
        <v>9651</v>
      </c>
      <c r="I65" s="164" t="n">
        <v>18046</v>
      </c>
      <c r="J65" s="194" t="s">
        <v>21</v>
      </c>
      <c r="K65" s="164" t="n">
        <v>293</v>
      </c>
      <c r="L65" s="209" t="n">
        <v>-8842</v>
      </c>
      <c r="M65" s="195"/>
      <c r="P65" s="196"/>
    </row>
    <row r="66" s="203" customFormat="true" ht="24.95" hidden="false" customHeight="true" outlineLevel="0" collapsed="false">
      <c r="A66" s="197" t="s">
        <v>376</v>
      </c>
      <c r="B66" s="198" t="n">
        <v>33560</v>
      </c>
      <c r="C66" s="199" t="n">
        <v>-0.58652763789324</v>
      </c>
      <c r="D66" s="198" t="n">
        <v>712</v>
      </c>
      <c r="E66" s="198" t="n">
        <v>12243</v>
      </c>
      <c r="F66" s="198" t="n">
        <v>7255</v>
      </c>
      <c r="G66" s="198" t="n">
        <v>5049</v>
      </c>
      <c r="H66" s="198" t="n">
        <v>8297</v>
      </c>
      <c r="I66" s="198" t="n">
        <v>15318</v>
      </c>
      <c r="J66" s="194" t="s">
        <v>21</v>
      </c>
      <c r="K66" s="198" t="n">
        <v>291</v>
      </c>
      <c r="L66" s="209" t="n">
        <v>-6555</v>
      </c>
      <c r="M66" s="195"/>
      <c r="N66" s="201"/>
      <c r="O66" s="201"/>
      <c r="P66" s="202"/>
      <c r="Q66" s="201"/>
    </row>
    <row r="67" s="114" customFormat="true" ht="15" hidden="false" customHeight="false" outlineLevel="0" collapsed="false">
      <c r="A67" s="204" t="s">
        <v>455</v>
      </c>
      <c r="B67" s="205" t="n">
        <v>828653</v>
      </c>
      <c r="C67" s="206" t="n">
        <v>-0.17022742769852</v>
      </c>
      <c r="D67" s="205" t="n">
        <v>16302</v>
      </c>
      <c r="E67" s="205" t="n">
        <v>284520</v>
      </c>
      <c r="F67" s="205" t="n">
        <v>171686</v>
      </c>
      <c r="G67" s="205" t="n">
        <v>131225</v>
      </c>
      <c r="H67" s="205" t="n">
        <v>224578</v>
      </c>
      <c r="I67" s="205" t="n">
        <v>391576</v>
      </c>
      <c r="J67" s="138" t="s">
        <v>21</v>
      </c>
      <c r="K67" s="205" t="n">
        <v>11615</v>
      </c>
      <c r="L67" s="207" t="n">
        <v>-68373</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3" min="3" style="181" width="13.14"/>
    <col collapsed="false" customWidth="true" hidden="false" outlineLevel="0" max="5" min="4" style="181" width="11.85"/>
    <col collapsed="false" customWidth="true" hidden="false" outlineLevel="0" max="8" min="6" style="181" width="13.14"/>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6483</v>
      </c>
      <c r="D13" s="194" t="s">
        <v>21</v>
      </c>
      <c r="E13" s="194" t="s">
        <v>21</v>
      </c>
      <c r="F13" s="194" t="n">
        <v>661</v>
      </c>
      <c r="G13" s="194" t="n">
        <v>15869</v>
      </c>
      <c r="H13" s="194" t="n">
        <v>611</v>
      </c>
      <c r="I13" s="160"/>
      <c r="J13" s="225"/>
      <c r="K13" s="160"/>
      <c r="L13" s="160"/>
      <c r="M13" s="160"/>
      <c r="N13" s="160"/>
      <c r="O13" s="160"/>
    </row>
    <row r="14" s="58" customFormat="true" ht="12.75" hidden="false" customHeight="false" outlineLevel="0" collapsed="false">
      <c r="A14" s="224" t="s">
        <v>412</v>
      </c>
      <c r="B14" s="128" t="s">
        <v>413</v>
      </c>
      <c r="C14" s="194" t="n">
        <v>259361</v>
      </c>
      <c r="D14" s="194" t="s">
        <v>21</v>
      </c>
      <c r="E14" s="194" t="s">
        <v>21</v>
      </c>
      <c r="F14" s="194" t="n">
        <v>10028</v>
      </c>
      <c r="G14" s="194" t="n">
        <v>255896</v>
      </c>
      <c r="H14" s="194" t="n">
        <v>3444</v>
      </c>
      <c r="I14" s="160"/>
      <c r="J14" s="225"/>
      <c r="K14" s="160"/>
      <c r="L14" s="160"/>
      <c r="M14" s="160"/>
      <c r="N14" s="160"/>
      <c r="O14" s="160"/>
    </row>
    <row r="15" s="58" customFormat="true" ht="12.75" hidden="false" customHeight="false" outlineLevel="0" collapsed="false">
      <c r="A15" s="224" t="s">
        <v>414</v>
      </c>
      <c r="B15" s="128" t="s">
        <v>415</v>
      </c>
      <c r="C15" s="194" t="n">
        <v>200560</v>
      </c>
      <c r="D15" s="194" t="s">
        <v>21</v>
      </c>
      <c r="E15" s="194" t="s">
        <v>21</v>
      </c>
      <c r="F15" s="194" t="n">
        <v>7803</v>
      </c>
      <c r="G15" s="194" t="n">
        <v>198166</v>
      </c>
      <c r="H15" s="194" t="n">
        <v>2383</v>
      </c>
      <c r="I15" s="160"/>
      <c r="J15" s="225"/>
      <c r="K15" s="160"/>
      <c r="L15" s="160"/>
      <c r="M15" s="160"/>
      <c r="N15" s="160"/>
      <c r="O15" s="160"/>
    </row>
    <row r="16" s="58" customFormat="true" ht="12.75" hidden="false" customHeight="false" outlineLevel="0" collapsed="false">
      <c r="A16" s="224" t="s">
        <v>473</v>
      </c>
      <c r="B16" s="128" t="s">
        <v>474</v>
      </c>
      <c r="C16" s="194" t="n">
        <v>2476</v>
      </c>
      <c r="D16" s="194" t="s">
        <v>21</v>
      </c>
      <c r="E16" s="194" t="s">
        <v>21</v>
      </c>
      <c r="F16" s="194" t="n">
        <v>41</v>
      </c>
      <c r="G16" s="194" t="n">
        <v>2420</v>
      </c>
      <c r="H16" s="194" t="n">
        <v>56</v>
      </c>
      <c r="I16" s="160"/>
      <c r="J16" s="225"/>
      <c r="K16" s="160"/>
      <c r="L16" s="160"/>
      <c r="M16" s="160"/>
      <c r="N16" s="160"/>
      <c r="O16" s="160"/>
    </row>
    <row r="17" s="58" customFormat="true" ht="12.75" hidden="false" customHeight="false" outlineLevel="0" collapsed="false">
      <c r="A17" s="224" t="s">
        <v>416</v>
      </c>
      <c r="B17" s="128" t="s">
        <v>417</v>
      </c>
      <c r="C17" s="194" t="n">
        <v>184931</v>
      </c>
      <c r="D17" s="194" t="s">
        <v>21</v>
      </c>
      <c r="E17" s="194" t="s">
        <v>21</v>
      </c>
      <c r="F17" s="194" t="n">
        <v>7302</v>
      </c>
      <c r="G17" s="194" t="n">
        <v>182625</v>
      </c>
      <c r="H17" s="194" t="n">
        <v>2296</v>
      </c>
      <c r="I17" s="225"/>
      <c r="J17" s="225"/>
      <c r="K17" s="160"/>
      <c r="L17" s="160"/>
      <c r="M17" s="160"/>
      <c r="N17" s="160"/>
      <c r="O17" s="160"/>
    </row>
    <row r="18" s="58" customFormat="true" ht="12.75" hidden="false" customHeight="false" outlineLevel="0" collapsed="false">
      <c r="A18" s="226" t="s">
        <v>475</v>
      </c>
      <c r="B18" s="128" t="s">
        <v>476</v>
      </c>
      <c r="C18" s="194" t="n">
        <v>20394</v>
      </c>
      <c r="D18" s="194" t="s">
        <v>21</v>
      </c>
      <c r="E18" s="194" t="s">
        <v>21</v>
      </c>
      <c r="F18" s="194" t="n">
        <v>711</v>
      </c>
      <c r="G18" s="194" t="n">
        <v>19965</v>
      </c>
      <c r="H18" s="194" t="n">
        <v>427</v>
      </c>
      <c r="I18" s="160"/>
      <c r="J18" s="225"/>
      <c r="K18" s="160"/>
      <c r="L18" s="160"/>
      <c r="M18" s="160"/>
      <c r="N18" s="160"/>
      <c r="O18" s="160"/>
    </row>
    <row r="19" s="58" customFormat="true" ht="12.75" hidden="false" customHeight="false" outlineLevel="0" collapsed="false">
      <c r="A19" s="224" t="s">
        <v>477</v>
      </c>
      <c r="B19" s="128" t="s">
        <v>478</v>
      </c>
      <c r="C19" s="194" t="n">
        <v>3131</v>
      </c>
      <c r="D19" s="194" t="s">
        <v>21</v>
      </c>
      <c r="E19" s="194" t="s">
        <v>21</v>
      </c>
      <c r="F19" s="194" t="n">
        <v>56</v>
      </c>
      <c r="G19" s="194" t="n">
        <v>3091</v>
      </c>
      <c r="H19" s="194" t="n">
        <v>40</v>
      </c>
      <c r="I19" s="160"/>
      <c r="J19" s="225"/>
      <c r="K19" s="160"/>
      <c r="L19" s="160"/>
      <c r="M19" s="160"/>
      <c r="N19" s="160"/>
      <c r="O19" s="160"/>
    </row>
    <row r="20" s="58" customFormat="true" ht="12.75" hidden="false" customHeight="false" outlineLevel="0" collapsed="false">
      <c r="A20" s="224" t="s">
        <v>479</v>
      </c>
      <c r="B20" s="128" t="s">
        <v>480</v>
      </c>
      <c r="C20" s="194" t="n">
        <v>12050</v>
      </c>
      <c r="D20" s="194" t="s">
        <v>21</v>
      </c>
      <c r="E20" s="194" t="s">
        <v>21</v>
      </c>
      <c r="F20" s="194" t="n">
        <v>448</v>
      </c>
      <c r="G20" s="194" t="n">
        <v>11955</v>
      </c>
      <c r="H20" s="194" t="n">
        <v>95</v>
      </c>
      <c r="I20" s="160"/>
      <c r="J20" s="225"/>
      <c r="K20" s="160"/>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225"/>
      <c r="K21" s="160"/>
      <c r="L21" s="160"/>
      <c r="M21" s="160"/>
      <c r="N21" s="160"/>
      <c r="O21" s="160"/>
    </row>
    <row r="22" s="58" customFormat="true" ht="12.75" hidden="false" customHeight="false" outlineLevel="0" collapsed="false">
      <c r="A22" s="224" t="n">
        <v>20</v>
      </c>
      <c r="B22" s="128" t="s">
        <v>483</v>
      </c>
      <c r="C22" s="194" t="n">
        <v>4233</v>
      </c>
      <c r="D22" s="194" t="s">
        <v>21</v>
      </c>
      <c r="E22" s="194" t="s">
        <v>21</v>
      </c>
      <c r="F22" s="194" t="n">
        <v>131</v>
      </c>
      <c r="G22" s="194" t="n">
        <v>4180</v>
      </c>
      <c r="H22" s="194" t="n">
        <v>53</v>
      </c>
      <c r="I22" s="160"/>
      <c r="J22" s="225"/>
      <c r="K22" s="160"/>
      <c r="L22" s="160"/>
      <c r="M22" s="160"/>
      <c r="N22" s="160"/>
      <c r="O22" s="160"/>
    </row>
    <row r="23" s="58" customFormat="true" ht="12.75" hidden="false" customHeight="false" outlineLevel="0" collapsed="false">
      <c r="A23" s="224" t="n">
        <v>21</v>
      </c>
      <c r="B23" s="128" t="s">
        <v>484</v>
      </c>
      <c r="C23" s="194" t="n">
        <v>1932</v>
      </c>
      <c r="D23" s="194" t="s">
        <v>21</v>
      </c>
      <c r="E23" s="194" t="s">
        <v>21</v>
      </c>
      <c r="F23" s="194" t="n">
        <v>67</v>
      </c>
      <c r="G23" s="194" t="n">
        <v>1912</v>
      </c>
      <c r="H23" s="194" t="n">
        <v>20</v>
      </c>
      <c r="I23" s="160"/>
      <c r="J23" s="225"/>
      <c r="K23" s="160"/>
      <c r="L23" s="160"/>
      <c r="M23" s="160"/>
      <c r="N23" s="160"/>
      <c r="O23" s="160"/>
    </row>
    <row r="24" s="58" customFormat="true" ht="25.5" hidden="false" customHeight="false" outlineLevel="0" collapsed="false">
      <c r="A24" s="224" t="s">
        <v>485</v>
      </c>
      <c r="B24" s="129" t="s">
        <v>486</v>
      </c>
      <c r="C24" s="194" t="n">
        <v>26713</v>
      </c>
      <c r="D24" s="194" t="s">
        <v>21</v>
      </c>
      <c r="E24" s="194" t="s">
        <v>21</v>
      </c>
      <c r="F24" s="194" t="n">
        <v>1026</v>
      </c>
      <c r="G24" s="194" t="n">
        <v>26441</v>
      </c>
      <c r="H24" s="194" t="n">
        <v>271</v>
      </c>
      <c r="I24" s="160"/>
      <c r="J24" s="225"/>
      <c r="K24" s="160"/>
      <c r="L24" s="160"/>
      <c r="M24" s="160"/>
      <c r="N24" s="160"/>
      <c r="O24" s="160"/>
    </row>
    <row r="25" s="58" customFormat="true" ht="12.75" hidden="false" customHeight="false" outlineLevel="0" collapsed="false">
      <c r="A25" s="224" t="s">
        <v>487</v>
      </c>
      <c r="B25" s="128" t="s">
        <v>488</v>
      </c>
      <c r="C25" s="194" t="n">
        <v>35122</v>
      </c>
      <c r="D25" s="194" t="s">
        <v>21</v>
      </c>
      <c r="E25" s="194" t="s">
        <v>21</v>
      </c>
      <c r="F25" s="194" t="n">
        <v>1467</v>
      </c>
      <c r="G25" s="194" t="n">
        <v>34582</v>
      </c>
      <c r="H25" s="194" t="n">
        <v>538</v>
      </c>
      <c r="I25" s="160"/>
      <c r="J25" s="225"/>
      <c r="K25" s="160"/>
      <c r="L25" s="160"/>
      <c r="M25" s="160"/>
      <c r="N25" s="160"/>
      <c r="O25" s="160"/>
    </row>
    <row r="26" s="58" customFormat="true" ht="12.75" hidden="false" customHeight="false" outlineLevel="0" collapsed="false">
      <c r="A26" s="224" t="n">
        <v>26</v>
      </c>
      <c r="B26" s="128" t="s">
        <v>489</v>
      </c>
      <c r="C26" s="194" t="n">
        <v>18469</v>
      </c>
      <c r="D26" s="194" t="s">
        <v>21</v>
      </c>
      <c r="E26" s="194" t="s">
        <v>21</v>
      </c>
      <c r="F26" s="194" t="n">
        <v>684</v>
      </c>
      <c r="G26" s="194" t="n">
        <v>18233</v>
      </c>
      <c r="H26" s="194" t="n">
        <v>233</v>
      </c>
      <c r="I26" s="160"/>
      <c r="J26" s="225"/>
      <c r="K26" s="160"/>
      <c r="L26" s="160"/>
      <c r="M26" s="160"/>
      <c r="N26" s="160"/>
      <c r="O26" s="160"/>
    </row>
    <row r="27" s="58" customFormat="true" ht="12.75" hidden="false" customHeight="false" outlineLevel="0" collapsed="false">
      <c r="A27" s="224" t="n">
        <v>27</v>
      </c>
      <c r="B27" s="128" t="s">
        <v>490</v>
      </c>
      <c r="C27" s="194" t="n">
        <v>6737</v>
      </c>
      <c r="D27" s="194" t="s">
        <v>21</v>
      </c>
      <c r="E27" s="194" t="s">
        <v>21</v>
      </c>
      <c r="F27" s="194" t="n">
        <v>277</v>
      </c>
      <c r="G27" s="194" t="n">
        <v>6665</v>
      </c>
      <c r="H27" s="194" t="n">
        <v>72</v>
      </c>
      <c r="I27" s="160"/>
      <c r="J27" s="225"/>
      <c r="K27" s="160"/>
      <c r="L27" s="160"/>
      <c r="M27" s="160"/>
      <c r="N27" s="160"/>
      <c r="O27" s="160"/>
    </row>
    <row r="28" s="58" customFormat="true" ht="12.75" hidden="false" customHeight="false" outlineLevel="0" collapsed="false">
      <c r="A28" s="224" t="n">
        <v>28</v>
      </c>
      <c r="B28" s="128" t="s">
        <v>491</v>
      </c>
      <c r="C28" s="194" t="n">
        <v>22041</v>
      </c>
      <c r="D28" s="194" t="s">
        <v>21</v>
      </c>
      <c r="E28" s="194" t="s">
        <v>21</v>
      </c>
      <c r="F28" s="194" t="n">
        <v>1086</v>
      </c>
      <c r="G28" s="194" t="n">
        <v>21841</v>
      </c>
      <c r="H28" s="194" t="n">
        <v>200</v>
      </c>
      <c r="I28" s="160"/>
      <c r="J28" s="225"/>
      <c r="K28" s="160"/>
      <c r="L28" s="160"/>
      <c r="M28" s="160"/>
      <c r="N28" s="160"/>
      <c r="O28" s="160"/>
    </row>
    <row r="29" s="58" customFormat="true" ht="12.75" hidden="false" customHeight="false" outlineLevel="0" collapsed="false">
      <c r="A29" s="224" t="s">
        <v>492</v>
      </c>
      <c r="B29" s="128" t="s">
        <v>493</v>
      </c>
      <c r="C29" s="194" t="n">
        <v>18375</v>
      </c>
      <c r="D29" s="194" t="s">
        <v>21</v>
      </c>
      <c r="E29" s="194" t="s">
        <v>21</v>
      </c>
      <c r="F29" s="194" t="n">
        <v>724</v>
      </c>
      <c r="G29" s="194" t="n">
        <v>18225</v>
      </c>
      <c r="H29" s="194" t="n">
        <v>148</v>
      </c>
      <c r="I29" s="160"/>
      <c r="J29" s="225"/>
      <c r="K29" s="160"/>
      <c r="L29" s="160"/>
      <c r="M29" s="160"/>
      <c r="N29" s="160"/>
      <c r="O29" s="160"/>
    </row>
    <row r="30" s="58" customFormat="true" ht="25.5" hidden="false" customHeight="true" outlineLevel="0" collapsed="false">
      <c r="A30" s="224" t="s">
        <v>494</v>
      </c>
      <c r="B30" s="129" t="s">
        <v>495</v>
      </c>
      <c r="C30" s="194" t="n">
        <v>15716</v>
      </c>
      <c r="D30" s="194" t="s">
        <v>21</v>
      </c>
      <c r="E30" s="194" t="s">
        <v>21</v>
      </c>
      <c r="F30" s="194" t="n">
        <v>625</v>
      </c>
      <c r="G30" s="194" t="n">
        <v>15517</v>
      </c>
      <c r="H30" s="194" t="n">
        <v>199</v>
      </c>
      <c r="I30" s="160"/>
      <c r="J30" s="225"/>
      <c r="K30" s="160"/>
      <c r="L30" s="160"/>
      <c r="M30" s="160"/>
      <c r="N30" s="160"/>
      <c r="O30" s="160"/>
    </row>
    <row r="31" s="58" customFormat="true" ht="12.75" hidden="false" customHeight="false" outlineLevel="0" collapsed="false">
      <c r="A31" s="224" t="s">
        <v>496</v>
      </c>
      <c r="B31" s="128" t="s">
        <v>497</v>
      </c>
      <c r="C31" s="194" t="n">
        <v>4854</v>
      </c>
      <c r="D31" s="194" t="s">
        <v>21</v>
      </c>
      <c r="E31" s="194" t="s">
        <v>21</v>
      </c>
      <c r="F31" s="194" t="n">
        <v>270</v>
      </c>
      <c r="G31" s="194" t="n">
        <v>4845</v>
      </c>
      <c r="H31" s="194" t="n">
        <v>8</v>
      </c>
      <c r="I31" s="160"/>
      <c r="J31" s="225"/>
      <c r="K31" s="160"/>
      <c r="L31" s="160"/>
      <c r="M31" s="160"/>
      <c r="N31" s="160"/>
      <c r="O31" s="160"/>
    </row>
    <row r="32" s="58" customFormat="true" ht="25.5" hidden="false" customHeight="false" outlineLevel="0" collapsed="false">
      <c r="A32" s="224" t="s">
        <v>498</v>
      </c>
      <c r="B32" s="129" t="s">
        <v>499</v>
      </c>
      <c r="C32" s="194" t="n">
        <v>8299</v>
      </c>
      <c r="D32" s="194" t="s">
        <v>21</v>
      </c>
      <c r="E32" s="194" t="s">
        <v>21</v>
      </c>
      <c r="F32" s="194" t="n">
        <v>190</v>
      </c>
      <c r="G32" s="194" t="n">
        <v>8276</v>
      </c>
      <c r="H32" s="194" t="n">
        <v>23</v>
      </c>
      <c r="I32" s="225"/>
      <c r="J32" s="225"/>
      <c r="K32" s="160"/>
      <c r="L32" s="160"/>
      <c r="M32" s="160"/>
      <c r="N32" s="160"/>
      <c r="O32" s="160"/>
    </row>
    <row r="33" s="58" customFormat="true" ht="12.75" hidden="false" customHeight="false" outlineLevel="0" collapsed="false">
      <c r="A33" s="224" t="s">
        <v>418</v>
      </c>
      <c r="B33" s="128" t="s">
        <v>419</v>
      </c>
      <c r="C33" s="194" t="n">
        <v>58801</v>
      </c>
      <c r="D33" s="194" t="s">
        <v>21</v>
      </c>
      <c r="E33" s="194" t="s">
        <v>21</v>
      </c>
      <c r="F33" s="194" t="n">
        <v>2225</v>
      </c>
      <c r="G33" s="194" t="n">
        <v>57730</v>
      </c>
      <c r="H33" s="194" t="n">
        <v>1061</v>
      </c>
      <c r="I33" s="160"/>
      <c r="J33" s="225"/>
      <c r="K33" s="160"/>
      <c r="L33" s="160"/>
      <c r="M33" s="160"/>
      <c r="N33" s="160"/>
      <c r="O33" s="160"/>
    </row>
    <row r="34" s="58" customFormat="true" ht="12.75" hidden="false" customHeight="false" outlineLevel="0" collapsed="false">
      <c r="A34" s="224" t="s">
        <v>500</v>
      </c>
      <c r="B34" s="128" t="s">
        <v>501</v>
      </c>
      <c r="C34" s="194" t="n">
        <v>16840</v>
      </c>
      <c r="D34" s="194" t="s">
        <v>21</v>
      </c>
      <c r="E34" s="194" t="s">
        <v>21</v>
      </c>
      <c r="F34" s="194" t="n">
        <v>452</v>
      </c>
      <c r="G34" s="194" t="n">
        <v>16552</v>
      </c>
      <c r="H34" s="194" t="n">
        <v>286</v>
      </c>
      <c r="I34" s="160"/>
      <c r="J34" s="225"/>
      <c r="K34" s="160"/>
      <c r="L34" s="160"/>
      <c r="M34" s="160"/>
      <c r="N34" s="160"/>
      <c r="O34" s="160"/>
    </row>
    <row r="35" s="58" customFormat="true" ht="25.5" hidden="false" customHeight="false" outlineLevel="0" collapsed="false">
      <c r="A35" s="224" t="n">
        <v>43</v>
      </c>
      <c r="B35" s="129" t="s">
        <v>502</v>
      </c>
      <c r="C35" s="194" t="n">
        <v>41961</v>
      </c>
      <c r="D35" s="194" t="s">
        <v>21</v>
      </c>
      <c r="E35" s="194" t="s">
        <v>21</v>
      </c>
      <c r="F35" s="194" t="n">
        <v>1773</v>
      </c>
      <c r="G35" s="194" t="n">
        <v>41178</v>
      </c>
      <c r="H35" s="194" t="n">
        <v>775</v>
      </c>
      <c r="I35" s="160"/>
      <c r="J35" s="225"/>
      <c r="K35" s="160"/>
      <c r="L35" s="160"/>
      <c r="M35" s="160"/>
      <c r="N35" s="160"/>
      <c r="O35" s="160"/>
    </row>
    <row r="36" s="58" customFormat="true" ht="12.75" hidden="false" customHeight="false" outlineLevel="0" collapsed="false">
      <c r="A36" s="224" t="s">
        <v>420</v>
      </c>
      <c r="B36" s="128" t="s">
        <v>421</v>
      </c>
      <c r="C36" s="194" t="n">
        <v>484153</v>
      </c>
      <c r="D36" s="194" t="s">
        <v>21</v>
      </c>
      <c r="E36" s="194" t="s">
        <v>21</v>
      </c>
      <c r="F36" s="194" t="n">
        <v>15858</v>
      </c>
      <c r="G36" s="194" t="n">
        <v>475080</v>
      </c>
      <c r="H36" s="194" t="n">
        <v>9010</v>
      </c>
      <c r="I36" s="160"/>
      <c r="J36" s="225"/>
      <c r="K36" s="160"/>
      <c r="L36" s="160"/>
      <c r="M36" s="160"/>
      <c r="N36" s="160"/>
      <c r="O36" s="160"/>
    </row>
    <row r="37" s="58" customFormat="true" ht="12.75" hidden="false" customHeight="false" outlineLevel="0" collapsed="false">
      <c r="A37" s="224" t="s">
        <v>422</v>
      </c>
      <c r="B37" s="128" t="s">
        <v>423</v>
      </c>
      <c r="C37" s="194" t="n">
        <v>150271</v>
      </c>
      <c r="D37" s="194" t="s">
        <v>21</v>
      </c>
      <c r="E37" s="194" t="s">
        <v>21</v>
      </c>
      <c r="F37" s="194" t="n">
        <v>5982</v>
      </c>
      <c r="G37" s="194" t="n">
        <v>147316</v>
      </c>
      <c r="H37" s="194" t="n">
        <v>2932</v>
      </c>
      <c r="I37" s="160"/>
      <c r="J37" s="225"/>
      <c r="K37" s="160"/>
      <c r="L37" s="160"/>
      <c r="M37" s="160"/>
      <c r="N37" s="160"/>
      <c r="O37" s="160"/>
    </row>
    <row r="38" s="58" customFormat="true" ht="12.75" hidden="false" customHeight="false" outlineLevel="0" collapsed="false">
      <c r="A38" s="224" t="s">
        <v>503</v>
      </c>
      <c r="B38" s="128" t="s">
        <v>504</v>
      </c>
      <c r="C38" s="194" t="n">
        <v>93110</v>
      </c>
      <c r="D38" s="194" t="s">
        <v>21</v>
      </c>
      <c r="E38" s="194" t="s">
        <v>21</v>
      </c>
      <c r="F38" s="194" t="n">
        <v>4130</v>
      </c>
      <c r="G38" s="194" t="n">
        <v>92321</v>
      </c>
      <c r="H38" s="194" t="n">
        <v>780</v>
      </c>
      <c r="I38" s="160"/>
      <c r="J38" s="225"/>
      <c r="K38" s="160"/>
      <c r="L38" s="160"/>
      <c r="M38" s="160"/>
      <c r="N38" s="160"/>
      <c r="O38" s="160"/>
    </row>
    <row r="39" s="58" customFormat="true" ht="12.75" hidden="false" customHeight="false" outlineLevel="0" collapsed="false">
      <c r="A39" s="224" t="n">
        <v>45</v>
      </c>
      <c r="B39" s="128" t="s">
        <v>505</v>
      </c>
      <c r="C39" s="194" t="n">
        <v>17279</v>
      </c>
      <c r="D39" s="194" t="s">
        <v>21</v>
      </c>
      <c r="E39" s="194" t="s">
        <v>21</v>
      </c>
      <c r="F39" s="194" t="n">
        <v>1488</v>
      </c>
      <c r="G39" s="194" t="n">
        <v>17149</v>
      </c>
      <c r="H39" s="194" t="n">
        <v>127</v>
      </c>
      <c r="I39" s="160"/>
      <c r="J39" s="225"/>
      <c r="K39" s="160"/>
      <c r="L39" s="160"/>
      <c r="M39" s="160"/>
      <c r="N39" s="160"/>
      <c r="O39" s="160"/>
    </row>
    <row r="40" s="58" customFormat="true" ht="12.75" hidden="false" customHeight="false" outlineLevel="0" collapsed="false">
      <c r="A40" s="224" t="n">
        <v>46</v>
      </c>
      <c r="B40" s="128" t="s">
        <v>506</v>
      </c>
      <c r="C40" s="194" t="n">
        <v>20416</v>
      </c>
      <c r="D40" s="194" t="s">
        <v>21</v>
      </c>
      <c r="E40" s="194" t="s">
        <v>21</v>
      </c>
      <c r="F40" s="194" t="n">
        <v>674</v>
      </c>
      <c r="G40" s="194" t="n">
        <v>20199</v>
      </c>
      <c r="H40" s="194" t="n">
        <v>216</v>
      </c>
      <c r="I40" s="160"/>
      <c r="J40" s="225"/>
      <c r="K40" s="160"/>
      <c r="L40" s="160"/>
      <c r="M40" s="160"/>
      <c r="N40" s="160"/>
      <c r="O40" s="160"/>
    </row>
    <row r="41" s="58" customFormat="true" ht="12.75" hidden="false" customHeight="true" outlineLevel="0" collapsed="false">
      <c r="A41" s="224" t="n">
        <v>47</v>
      </c>
      <c r="B41" s="128" t="s">
        <v>507</v>
      </c>
      <c r="C41" s="194" t="n">
        <v>55415</v>
      </c>
      <c r="D41" s="194" t="s">
        <v>21</v>
      </c>
      <c r="E41" s="194" t="s">
        <v>21</v>
      </c>
      <c r="F41" s="194" t="n">
        <v>1968</v>
      </c>
      <c r="G41" s="194" t="n">
        <v>54973</v>
      </c>
      <c r="H41" s="194" t="n">
        <v>437</v>
      </c>
      <c r="I41" s="160"/>
      <c r="J41" s="225"/>
      <c r="K41" s="160"/>
      <c r="L41" s="160"/>
      <c r="M41" s="160"/>
      <c r="N41" s="160"/>
      <c r="O41" s="160"/>
    </row>
    <row r="42" s="58" customFormat="true" ht="12.75" hidden="false" customHeight="true" outlineLevel="0" collapsed="false">
      <c r="A42" s="224" t="s">
        <v>508</v>
      </c>
      <c r="B42" s="128" t="s">
        <v>509</v>
      </c>
      <c r="C42" s="194" t="n">
        <v>36376</v>
      </c>
      <c r="D42" s="194" t="s">
        <v>21</v>
      </c>
      <c r="E42" s="194" t="s">
        <v>21</v>
      </c>
      <c r="F42" s="194" t="n">
        <v>844</v>
      </c>
      <c r="G42" s="194" t="n">
        <v>36050</v>
      </c>
      <c r="H42" s="194" t="n">
        <v>319</v>
      </c>
      <c r="I42" s="160"/>
      <c r="J42" s="225"/>
      <c r="K42" s="160"/>
      <c r="L42" s="160"/>
      <c r="M42" s="160"/>
      <c r="N42" s="160"/>
      <c r="O42" s="160"/>
    </row>
    <row r="43" s="58" customFormat="true" ht="12.75" hidden="false" customHeight="false" outlineLevel="0" collapsed="false">
      <c r="A43" s="224" t="s">
        <v>510</v>
      </c>
      <c r="B43" s="128" t="s">
        <v>511</v>
      </c>
      <c r="C43" s="194" t="n">
        <v>20785</v>
      </c>
      <c r="D43" s="194" t="s">
        <v>21</v>
      </c>
      <c r="E43" s="194" t="s">
        <v>21</v>
      </c>
      <c r="F43" s="194" t="n">
        <v>1008</v>
      </c>
      <c r="G43" s="194" t="n">
        <v>18945</v>
      </c>
      <c r="H43" s="194" t="n">
        <v>1833</v>
      </c>
      <c r="I43" s="160"/>
      <c r="J43" s="225"/>
      <c r="K43" s="160"/>
      <c r="L43" s="160"/>
      <c r="M43" s="160"/>
      <c r="N43" s="160"/>
      <c r="O43" s="160"/>
    </row>
    <row r="44" s="58" customFormat="true" ht="12.75" hidden="false" customHeight="true" outlineLevel="0" collapsed="false">
      <c r="A44" s="224" t="s">
        <v>424</v>
      </c>
      <c r="B44" s="128" t="s">
        <v>425</v>
      </c>
      <c r="C44" s="194" t="n">
        <v>13075</v>
      </c>
      <c r="D44" s="194" t="s">
        <v>21</v>
      </c>
      <c r="E44" s="194" t="s">
        <v>21</v>
      </c>
      <c r="F44" s="194" t="n">
        <v>264</v>
      </c>
      <c r="G44" s="194" t="n">
        <v>12917</v>
      </c>
      <c r="H44" s="194" t="n">
        <v>157</v>
      </c>
      <c r="I44" s="160"/>
      <c r="J44" s="225"/>
      <c r="K44" s="160"/>
      <c r="L44" s="160"/>
      <c r="M44" s="160"/>
      <c r="N44" s="160"/>
      <c r="O44" s="160"/>
    </row>
    <row r="45" s="58" customFormat="true" ht="12.75" hidden="false" customHeight="false" outlineLevel="0" collapsed="false">
      <c r="A45" s="224" t="s">
        <v>512</v>
      </c>
      <c r="B45" s="128" t="s">
        <v>513</v>
      </c>
      <c r="C45" s="194" t="n">
        <v>2867</v>
      </c>
      <c r="D45" s="194" t="s">
        <v>21</v>
      </c>
      <c r="E45" s="194" t="s">
        <v>21</v>
      </c>
      <c r="F45" s="194" t="n">
        <v>65</v>
      </c>
      <c r="G45" s="194" t="n">
        <v>2850</v>
      </c>
      <c r="H45" s="194" t="n">
        <v>17</v>
      </c>
      <c r="I45" s="160"/>
      <c r="J45" s="225"/>
      <c r="K45" s="160"/>
      <c r="L45" s="160"/>
      <c r="M45" s="160"/>
      <c r="N45" s="160"/>
      <c r="O45" s="160"/>
    </row>
    <row r="46" s="58" customFormat="true" ht="12.75" hidden="false" customHeight="false" outlineLevel="0" collapsed="false">
      <c r="A46" s="224" t="n">
        <v>61</v>
      </c>
      <c r="B46" s="128" t="s">
        <v>514</v>
      </c>
      <c r="C46" s="194" t="n">
        <v>1983</v>
      </c>
      <c r="D46" s="194" t="s">
        <v>21</v>
      </c>
      <c r="E46" s="194" t="s">
        <v>21</v>
      </c>
      <c r="F46" s="194" t="n">
        <v>18</v>
      </c>
      <c r="G46" s="194" t="n">
        <v>1980</v>
      </c>
      <c r="H46" s="194" t="n">
        <v>3</v>
      </c>
      <c r="I46" s="160"/>
      <c r="J46" s="225"/>
      <c r="K46" s="160"/>
      <c r="L46" s="160"/>
      <c r="M46" s="160"/>
      <c r="N46" s="160"/>
      <c r="O46" s="160"/>
    </row>
    <row r="47" s="58" customFormat="true" ht="12.75" hidden="false" customHeight="false" outlineLevel="0" collapsed="false">
      <c r="A47" s="224" t="s">
        <v>515</v>
      </c>
      <c r="B47" s="128" t="s">
        <v>516</v>
      </c>
      <c r="C47" s="194" t="n">
        <v>8225</v>
      </c>
      <c r="D47" s="194" t="s">
        <v>21</v>
      </c>
      <c r="E47" s="194" t="s">
        <v>21</v>
      </c>
      <c r="F47" s="194" t="n">
        <v>181</v>
      </c>
      <c r="G47" s="194" t="n">
        <v>8087</v>
      </c>
      <c r="H47" s="194" t="n">
        <v>137</v>
      </c>
      <c r="I47" s="160"/>
      <c r="J47" s="225"/>
      <c r="K47" s="160"/>
      <c r="L47" s="160"/>
      <c r="M47" s="160"/>
      <c r="N47" s="160"/>
      <c r="O47" s="160"/>
    </row>
    <row r="48" s="58" customFormat="true" ht="12.75" hidden="false" customHeight="false" outlineLevel="0" collapsed="false">
      <c r="A48" s="224" t="s">
        <v>426</v>
      </c>
      <c r="B48" s="128" t="s">
        <v>517</v>
      </c>
      <c r="C48" s="194" t="n">
        <v>13978</v>
      </c>
      <c r="D48" s="194" t="s">
        <v>21</v>
      </c>
      <c r="E48" s="194" t="s">
        <v>21</v>
      </c>
      <c r="F48" s="194" t="n">
        <v>699</v>
      </c>
      <c r="G48" s="194" t="n">
        <v>13924</v>
      </c>
      <c r="H48" s="194" t="n">
        <v>54</v>
      </c>
      <c r="I48" s="160"/>
      <c r="J48" s="225"/>
      <c r="K48" s="160"/>
      <c r="L48" s="160"/>
      <c r="M48" s="160"/>
      <c r="N48" s="160"/>
      <c r="O48" s="160"/>
    </row>
    <row r="49" s="58" customFormat="true" ht="12.75" hidden="false" customHeight="true" outlineLevel="0" collapsed="false">
      <c r="A49" s="224" t="n">
        <v>64</v>
      </c>
      <c r="B49" s="128" t="s">
        <v>518</v>
      </c>
      <c r="C49" s="194" t="n">
        <v>9964</v>
      </c>
      <c r="D49" s="194" t="s">
        <v>21</v>
      </c>
      <c r="E49" s="194" t="s">
        <v>21</v>
      </c>
      <c r="F49" s="194" t="n">
        <v>515</v>
      </c>
      <c r="G49" s="194" t="n">
        <v>9956</v>
      </c>
      <c r="H49" s="194" t="n">
        <v>8</v>
      </c>
      <c r="I49" s="160"/>
      <c r="J49" s="225"/>
      <c r="K49" s="160"/>
      <c r="L49" s="160"/>
      <c r="M49" s="160"/>
      <c r="N49" s="160"/>
      <c r="O49" s="160"/>
    </row>
    <row r="50" s="58" customFormat="true" ht="26.25" hidden="false" customHeight="true" outlineLevel="0" collapsed="false">
      <c r="A50" s="224" t="s">
        <v>519</v>
      </c>
      <c r="B50" s="129" t="s">
        <v>520</v>
      </c>
      <c r="C50" s="194" t="n">
        <v>4014</v>
      </c>
      <c r="D50" s="194" t="s">
        <v>21</v>
      </c>
      <c r="E50" s="194" t="s">
        <v>21</v>
      </c>
      <c r="F50" s="194" t="n">
        <v>184</v>
      </c>
      <c r="G50" s="194" t="n">
        <v>3968</v>
      </c>
      <c r="H50" s="194" t="n">
        <v>46</v>
      </c>
      <c r="I50" s="160"/>
      <c r="J50" s="225"/>
      <c r="K50" s="160"/>
      <c r="L50" s="160"/>
      <c r="M50" s="160"/>
      <c r="N50" s="160"/>
      <c r="O50" s="160"/>
    </row>
    <row r="51" s="58" customFormat="true" ht="12.75" hidden="false" customHeight="false" outlineLevel="0" collapsed="false">
      <c r="A51" s="224" t="s">
        <v>428</v>
      </c>
      <c r="B51" s="128" t="s">
        <v>429</v>
      </c>
      <c r="C51" s="194" t="n">
        <v>5522</v>
      </c>
      <c r="D51" s="194" t="s">
        <v>21</v>
      </c>
      <c r="E51" s="194" t="s">
        <v>21</v>
      </c>
      <c r="F51" s="194" t="n">
        <v>160</v>
      </c>
      <c r="G51" s="194" t="n">
        <v>5474</v>
      </c>
      <c r="H51" s="194" t="n">
        <v>47</v>
      </c>
      <c r="I51" s="160"/>
      <c r="J51" s="225"/>
      <c r="K51" s="160"/>
      <c r="L51" s="160"/>
      <c r="M51" s="160"/>
      <c r="N51" s="160"/>
      <c r="O51" s="160"/>
    </row>
    <row r="52" s="58" customFormat="true" ht="25.5" hidden="false" customHeight="false" outlineLevel="0" collapsed="false">
      <c r="A52" s="224" t="s">
        <v>430</v>
      </c>
      <c r="B52" s="129" t="s">
        <v>521</v>
      </c>
      <c r="C52" s="194" t="n">
        <v>85275</v>
      </c>
      <c r="D52" s="194" t="s">
        <v>21</v>
      </c>
      <c r="E52" s="194" t="s">
        <v>21</v>
      </c>
      <c r="F52" s="194" t="n">
        <v>1357</v>
      </c>
      <c r="G52" s="194" t="n">
        <v>82194</v>
      </c>
      <c r="H52" s="194" t="n">
        <v>3059</v>
      </c>
      <c r="I52" s="160"/>
      <c r="J52" s="225"/>
      <c r="K52" s="160"/>
      <c r="L52" s="160"/>
      <c r="M52" s="160"/>
      <c r="N52" s="160"/>
      <c r="O52" s="160"/>
    </row>
    <row r="53" s="58" customFormat="true" ht="12.75" hidden="false" customHeight="false" outlineLevel="0" collapsed="false">
      <c r="A53" s="224" t="s">
        <v>522</v>
      </c>
      <c r="B53" s="128" t="s">
        <v>523</v>
      </c>
      <c r="C53" s="194" t="n">
        <v>27281</v>
      </c>
      <c r="D53" s="194" t="s">
        <v>21</v>
      </c>
      <c r="E53" s="194" t="s">
        <v>21</v>
      </c>
      <c r="F53" s="194" t="n">
        <v>888</v>
      </c>
      <c r="G53" s="194" t="n">
        <v>26798</v>
      </c>
      <c r="H53" s="194" t="n">
        <v>479</v>
      </c>
      <c r="I53" s="160"/>
      <c r="J53" s="225"/>
      <c r="K53" s="160"/>
      <c r="L53" s="160"/>
      <c r="M53" s="160"/>
      <c r="N53" s="160"/>
      <c r="O53" s="160"/>
    </row>
    <row r="54" s="58" customFormat="true" ht="12.75" hidden="false" customHeight="true" outlineLevel="0" collapsed="false">
      <c r="A54" s="224" t="s">
        <v>524</v>
      </c>
      <c r="B54" s="128" t="s">
        <v>525</v>
      </c>
      <c r="C54" s="194" t="n">
        <v>20783</v>
      </c>
      <c r="D54" s="194" t="s">
        <v>21</v>
      </c>
      <c r="E54" s="194" t="s">
        <v>21</v>
      </c>
      <c r="F54" s="194" t="n">
        <v>682</v>
      </c>
      <c r="G54" s="194" t="n">
        <v>20582</v>
      </c>
      <c r="H54" s="194" t="n">
        <v>200</v>
      </c>
      <c r="I54" s="160"/>
      <c r="J54" s="225"/>
      <c r="K54" s="160"/>
      <c r="L54" s="160"/>
      <c r="M54" s="160"/>
      <c r="N54" s="160"/>
      <c r="O54" s="160"/>
    </row>
    <row r="55" s="58" customFormat="true" ht="12.75" hidden="false" customHeight="false" outlineLevel="0" collapsed="false">
      <c r="A55" s="224" t="n">
        <v>72</v>
      </c>
      <c r="B55" s="128" t="s">
        <v>526</v>
      </c>
      <c r="C55" s="194" t="n">
        <v>4110</v>
      </c>
      <c r="D55" s="194" t="s">
        <v>21</v>
      </c>
      <c r="E55" s="194" t="s">
        <v>21</v>
      </c>
      <c r="F55" s="194" t="n">
        <v>58</v>
      </c>
      <c r="G55" s="194" t="n">
        <v>3846</v>
      </c>
      <c r="H55" s="194" t="n">
        <v>262</v>
      </c>
      <c r="I55" s="160"/>
      <c r="J55" s="225"/>
      <c r="K55" s="160"/>
      <c r="L55" s="160"/>
      <c r="M55" s="160"/>
      <c r="N55" s="160"/>
      <c r="O55" s="160"/>
    </row>
    <row r="56" s="58" customFormat="true" ht="12.75" hidden="false" customHeight="true" outlineLevel="0" collapsed="false">
      <c r="A56" s="224" t="s">
        <v>527</v>
      </c>
      <c r="B56" s="128" t="s">
        <v>528</v>
      </c>
      <c r="C56" s="194" t="n">
        <v>2388</v>
      </c>
      <c r="D56" s="194" t="s">
        <v>21</v>
      </c>
      <c r="E56" s="194" t="s">
        <v>21</v>
      </c>
      <c r="F56" s="194" t="n">
        <v>148</v>
      </c>
      <c r="G56" s="194" t="n">
        <v>2370</v>
      </c>
      <c r="H56" s="194" t="n">
        <v>17</v>
      </c>
      <c r="I56" s="160"/>
      <c r="J56" s="225"/>
      <c r="K56" s="160"/>
      <c r="L56" s="160"/>
      <c r="M56" s="160"/>
      <c r="N56" s="160"/>
      <c r="O56" s="160"/>
    </row>
    <row r="57" s="58" customFormat="true" ht="12.75" hidden="false" customHeight="false" outlineLevel="0" collapsed="false">
      <c r="A57" s="224" t="s">
        <v>529</v>
      </c>
      <c r="B57" s="128" t="s">
        <v>530</v>
      </c>
      <c r="C57" s="194" t="n">
        <v>57994</v>
      </c>
      <c r="D57" s="194" t="s">
        <v>21</v>
      </c>
      <c r="E57" s="194" t="s">
        <v>21</v>
      </c>
      <c r="F57" s="194" t="n">
        <v>469</v>
      </c>
      <c r="G57" s="194" t="n">
        <v>55396</v>
      </c>
      <c r="H57" s="194" t="n">
        <v>2580</v>
      </c>
      <c r="I57" s="160"/>
      <c r="J57" s="225"/>
      <c r="K57" s="160"/>
      <c r="L57" s="160"/>
      <c r="M57" s="160"/>
      <c r="N57" s="160"/>
      <c r="O57" s="160"/>
    </row>
    <row r="58" s="58" customFormat="true" ht="12.75" hidden="false" customHeight="false" outlineLevel="0" collapsed="false">
      <c r="A58" s="224" t="s">
        <v>531</v>
      </c>
      <c r="B58" s="128" t="s">
        <v>532</v>
      </c>
      <c r="C58" s="194" t="n">
        <v>29426</v>
      </c>
      <c r="D58" s="194" t="s">
        <v>21</v>
      </c>
      <c r="E58" s="194" t="s">
        <v>21</v>
      </c>
      <c r="F58" s="194" t="n">
        <v>67</v>
      </c>
      <c r="G58" s="194" t="n">
        <v>27971</v>
      </c>
      <c r="H58" s="194" t="n">
        <v>1442</v>
      </c>
      <c r="I58" s="160"/>
      <c r="J58" s="225"/>
      <c r="K58" s="160"/>
      <c r="L58" s="160"/>
      <c r="M58" s="160"/>
      <c r="N58" s="160"/>
      <c r="O58" s="160"/>
    </row>
    <row r="59" s="58" customFormat="true" ht="25.5" hidden="false" customHeight="false" outlineLevel="0" collapsed="false">
      <c r="A59" s="224" t="s">
        <v>432</v>
      </c>
      <c r="B59" s="129" t="s">
        <v>433</v>
      </c>
      <c r="C59" s="194" t="n">
        <v>187482</v>
      </c>
      <c r="D59" s="194" t="s">
        <v>21</v>
      </c>
      <c r="E59" s="194" t="s">
        <v>21</v>
      </c>
      <c r="F59" s="194" t="n">
        <v>6344</v>
      </c>
      <c r="G59" s="194" t="n">
        <v>185264</v>
      </c>
      <c r="H59" s="194" t="n">
        <v>2206</v>
      </c>
      <c r="I59" s="160"/>
      <c r="J59" s="225"/>
      <c r="K59" s="160"/>
      <c r="L59" s="160"/>
      <c r="M59" s="160"/>
      <c r="N59" s="160"/>
      <c r="O59" s="160"/>
    </row>
    <row r="60" s="58" customFormat="true" ht="12.75" hidden="false" customHeight="true" outlineLevel="0" collapsed="false">
      <c r="A60" s="224" t="s">
        <v>533</v>
      </c>
      <c r="B60" s="128" t="s">
        <v>534</v>
      </c>
      <c r="C60" s="194" t="n">
        <v>52326</v>
      </c>
      <c r="D60" s="194" t="s">
        <v>21</v>
      </c>
      <c r="E60" s="194" t="s">
        <v>21</v>
      </c>
      <c r="F60" s="194" t="n">
        <v>1066</v>
      </c>
      <c r="G60" s="194" t="n">
        <v>52210</v>
      </c>
      <c r="H60" s="194" t="n">
        <v>113</v>
      </c>
      <c r="I60" s="160"/>
      <c r="J60" s="225"/>
      <c r="K60" s="160"/>
      <c r="L60" s="160"/>
      <c r="M60" s="160"/>
      <c r="N60" s="160"/>
      <c r="O60" s="160"/>
    </row>
    <row r="61" s="58" customFormat="true" ht="12.75" hidden="false" customHeight="true" outlineLevel="0" collapsed="false">
      <c r="A61" s="227" t="s">
        <v>535</v>
      </c>
      <c r="B61" s="128" t="s">
        <v>536</v>
      </c>
      <c r="C61" s="194" t="n">
        <v>39382</v>
      </c>
      <c r="D61" s="194" t="s">
        <v>21</v>
      </c>
      <c r="E61" s="194" t="s">
        <v>21</v>
      </c>
      <c r="F61" s="194" t="n">
        <v>632</v>
      </c>
      <c r="G61" s="194" t="n">
        <v>39279</v>
      </c>
      <c r="H61" s="194" t="n">
        <v>100</v>
      </c>
      <c r="I61" s="160"/>
      <c r="J61" s="225"/>
      <c r="K61" s="160"/>
      <c r="L61" s="160"/>
      <c r="M61" s="160"/>
      <c r="N61" s="160"/>
      <c r="O61" s="160"/>
    </row>
    <row r="62" s="58" customFormat="true" ht="12.75" hidden="false" customHeight="false" outlineLevel="0" collapsed="false">
      <c r="A62" s="224" t="s">
        <v>537</v>
      </c>
      <c r="B62" s="128" t="s">
        <v>538</v>
      </c>
      <c r="C62" s="194" t="n">
        <v>33549</v>
      </c>
      <c r="D62" s="194" t="s">
        <v>21</v>
      </c>
      <c r="E62" s="194" t="s">
        <v>21</v>
      </c>
      <c r="F62" s="194" t="n">
        <v>1671</v>
      </c>
      <c r="G62" s="194" t="n">
        <v>32858</v>
      </c>
      <c r="H62" s="194" t="n">
        <v>690</v>
      </c>
      <c r="I62" s="160"/>
      <c r="J62" s="225"/>
      <c r="K62" s="160"/>
      <c r="L62" s="160"/>
      <c r="M62" s="160"/>
      <c r="N62" s="160"/>
      <c r="O62" s="160"/>
    </row>
    <row r="63" s="58" customFormat="true" ht="12.75" hidden="false" customHeight="false" outlineLevel="0" collapsed="false">
      <c r="A63" s="224" t="s">
        <v>539</v>
      </c>
      <c r="B63" s="128" t="s">
        <v>540</v>
      </c>
      <c r="C63" s="194" t="n">
        <v>101607</v>
      </c>
      <c r="D63" s="194" t="s">
        <v>21</v>
      </c>
      <c r="E63" s="194" t="s">
        <v>21</v>
      </c>
      <c r="F63" s="194" t="n">
        <v>3607</v>
      </c>
      <c r="G63" s="194" t="n">
        <v>100196</v>
      </c>
      <c r="H63" s="194" t="n">
        <v>1403</v>
      </c>
      <c r="I63" s="160"/>
      <c r="J63" s="225"/>
      <c r="K63" s="160"/>
      <c r="L63" s="160"/>
      <c r="M63" s="160"/>
      <c r="N63" s="160"/>
      <c r="O63" s="160"/>
    </row>
    <row r="64" s="58" customFormat="true" ht="12.75" hidden="false" customHeight="false" outlineLevel="0" collapsed="false">
      <c r="A64" s="224" t="n">
        <v>86</v>
      </c>
      <c r="B64" s="128" t="s">
        <v>541</v>
      </c>
      <c r="C64" s="194" t="n">
        <v>57955</v>
      </c>
      <c r="D64" s="194" t="s">
        <v>21</v>
      </c>
      <c r="E64" s="194" t="s">
        <v>21</v>
      </c>
      <c r="F64" s="194" t="n">
        <v>2220</v>
      </c>
      <c r="G64" s="194" t="n">
        <v>56770</v>
      </c>
      <c r="H64" s="194" t="n">
        <v>1180</v>
      </c>
      <c r="I64" s="160"/>
      <c r="J64" s="225"/>
      <c r="K64" s="160"/>
      <c r="L64" s="160"/>
      <c r="M64" s="160"/>
      <c r="N64" s="160"/>
      <c r="O64" s="160"/>
    </row>
    <row r="65" s="58" customFormat="true" ht="12.75" hidden="false" customHeight="true" outlineLevel="0" collapsed="false">
      <c r="A65" s="224" t="s">
        <v>542</v>
      </c>
      <c r="B65" s="128" t="s">
        <v>543</v>
      </c>
      <c r="C65" s="194" t="n">
        <v>43652</v>
      </c>
      <c r="D65" s="194" t="s">
        <v>21</v>
      </c>
      <c r="E65" s="194" t="s">
        <v>21</v>
      </c>
      <c r="F65" s="194" t="n">
        <v>1387</v>
      </c>
      <c r="G65" s="194" t="n">
        <v>43426</v>
      </c>
      <c r="H65" s="194" t="n">
        <v>223</v>
      </c>
      <c r="I65" s="160"/>
      <c r="J65" s="225"/>
      <c r="K65" s="160"/>
      <c r="L65" s="160"/>
      <c r="M65" s="160"/>
      <c r="N65" s="160"/>
      <c r="O65" s="160"/>
    </row>
    <row r="66" s="58" customFormat="true" ht="25.5" hidden="false" customHeight="false" outlineLevel="0" collapsed="false">
      <c r="A66" s="224" t="s">
        <v>434</v>
      </c>
      <c r="B66" s="228" t="s">
        <v>544</v>
      </c>
      <c r="C66" s="194" t="n">
        <v>28550</v>
      </c>
      <c r="D66" s="194" t="s">
        <v>21</v>
      </c>
      <c r="E66" s="194" t="s">
        <v>21</v>
      </c>
      <c r="F66" s="194" t="n">
        <v>1052</v>
      </c>
      <c r="G66" s="194" t="n">
        <v>27991</v>
      </c>
      <c r="H66" s="194" t="n">
        <v>555</v>
      </c>
      <c r="I66" s="160"/>
      <c r="J66" s="225"/>
      <c r="K66" s="160"/>
      <c r="L66" s="160"/>
      <c r="M66" s="160"/>
      <c r="N66" s="160"/>
      <c r="O66" s="160"/>
    </row>
    <row r="67" s="58" customFormat="true" ht="12.75" hidden="false" customHeight="false" outlineLevel="0" collapsed="false">
      <c r="A67" s="224" t="s">
        <v>545</v>
      </c>
      <c r="B67" s="128" t="s">
        <v>546</v>
      </c>
      <c r="C67" s="194" t="n">
        <v>6699</v>
      </c>
      <c r="D67" s="194" t="s">
        <v>21</v>
      </c>
      <c r="E67" s="194" t="s">
        <v>21</v>
      </c>
      <c r="F67" s="194" t="n">
        <v>212</v>
      </c>
      <c r="G67" s="194" t="n">
        <v>6336</v>
      </c>
      <c r="H67" s="194" t="n">
        <v>362</v>
      </c>
      <c r="I67" s="160"/>
      <c r="J67" s="225"/>
      <c r="K67" s="160"/>
      <c r="L67" s="160"/>
      <c r="M67" s="160"/>
      <c r="N67" s="160"/>
      <c r="O67" s="160"/>
    </row>
    <row r="68" s="58" customFormat="true" ht="12.75" hidden="false" customHeight="false" outlineLevel="0" collapsed="false">
      <c r="A68" s="224" t="s">
        <v>547</v>
      </c>
      <c r="B68" s="128" t="s">
        <v>548</v>
      </c>
      <c r="C68" s="194" t="n">
        <v>21565</v>
      </c>
      <c r="D68" s="194" t="s">
        <v>21</v>
      </c>
      <c r="E68" s="194" t="s">
        <v>21</v>
      </c>
      <c r="F68" s="194" t="n">
        <v>840</v>
      </c>
      <c r="G68" s="194" t="n">
        <v>21387</v>
      </c>
      <c r="H68" s="194" t="n">
        <v>176</v>
      </c>
      <c r="I68" s="160"/>
      <c r="J68" s="225"/>
      <c r="K68" s="160"/>
      <c r="L68" s="160"/>
      <c r="M68" s="160"/>
      <c r="N68" s="160"/>
      <c r="O68" s="160"/>
    </row>
    <row r="69" s="58" customFormat="true" ht="26.25" hidden="false" customHeight="true" outlineLevel="0" collapsed="false">
      <c r="A69" s="224" t="s">
        <v>549</v>
      </c>
      <c r="B69" s="129" t="s">
        <v>550</v>
      </c>
      <c r="C69" s="194" t="n">
        <v>286</v>
      </c>
      <c r="D69" s="194" t="s">
        <v>21</v>
      </c>
      <c r="E69" s="194" t="s">
        <v>21</v>
      </c>
      <c r="F69" s="194" t="s">
        <v>482</v>
      </c>
      <c r="G69" s="194" t="n">
        <v>268</v>
      </c>
      <c r="H69" s="194" t="n">
        <v>17</v>
      </c>
      <c r="I69" s="160"/>
      <c r="J69" s="225"/>
      <c r="K69" s="160"/>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225"/>
      <c r="K70" s="160"/>
      <c r="L70" s="160"/>
      <c r="M70" s="160"/>
      <c r="N70" s="160"/>
      <c r="O70" s="160"/>
    </row>
    <row r="71" s="233" customFormat="true" ht="23.25" hidden="false" customHeight="true" outlineLevel="0" collapsed="false">
      <c r="A71" s="229"/>
      <c r="B71" s="230" t="s">
        <v>553</v>
      </c>
      <c r="C71" s="138" t="n">
        <v>760280</v>
      </c>
      <c r="D71" s="138" t="s">
        <v>21</v>
      </c>
      <c r="E71" s="138" t="s">
        <v>21</v>
      </c>
      <c r="F71" s="138" t="n">
        <v>26827</v>
      </c>
      <c r="G71" s="138" t="n">
        <v>747126</v>
      </c>
      <c r="H71" s="138" t="n">
        <v>13067</v>
      </c>
      <c r="I71" s="193"/>
      <c r="J71" s="231"/>
      <c r="K71" s="232"/>
      <c r="L71" s="232"/>
      <c r="M71" s="232"/>
      <c r="N71" s="232"/>
      <c r="O71" s="232"/>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4" t="s">
        <v>555</v>
      </c>
      <c r="B74" s="234"/>
      <c r="C74" s="234"/>
      <c r="D74" s="234"/>
      <c r="E74" s="234"/>
      <c r="F74" s="234"/>
      <c r="G74" s="234"/>
      <c r="H74" s="234"/>
    </row>
    <row r="75" customFormat="false" ht="15" hidden="false" customHeight="true" outlineLevel="0" collapsed="false">
      <c r="A75" s="234" t="s">
        <v>460</v>
      </c>
      <c r="B75" s="234"/>
      <c r="C75" s="234"/>
      <c r="D75" s="234"/>
      <c r="E75" s="234"/>
      <c r="F75" s="234"/>
      <c r="G75" s="234"/>
      <c r="H75" s="234"/>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4" t="s">
        <v>461</v>
      </c>
      <c r="B76" s="234"/>
      <c r="C76" s="234"/>
      <c r="D76" s="234"/>
      <c r="E76" s="234"/>
      <c r="F76" s="234"/>
      <c r="G76" s="234"/>
      <c r="H76" s="234"/>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10977</v>
      </c>
      <c r="D86" s="194" t="s">
        <v>21</v>
      </c>
      <c r="E86" s="194" t="s">
        <v>21</v>
      </c>
      <c r="F86" s="194" t="n">
        <v>501</v>
      </c>
      <c r="G86" s="194" t="n">
        <v>10634</v>
      </c>
      <c r="H86" s="194" t="n">
        <v>342</v>
      </c>
      <c r="I86" s="160"/>
      <c r="J86" s="225"/>
      <c r="K86" s="160"/>
      <c r="L86" s="160"/>
      <c r="M86" s="160"/>
      <c r="N86" s="160"/>
      <c r="O86" s="160"/>
    </row>
    <row r="87" s="58" customFormat="true" ht="12.75" hidden="false" customHeight="false" outlineLevel="0" collapsed="false">
      <c r="A87" s="224" t="s">
        <v>412</v>
      </c>
      <c r="B87" s="128" t="s">
        <v>413</v>
      </c>
      <c r="C87" s="194" t="n">
        <v>192582</v>
      </c>
      <c r="D87" s="194" t="s">
        <v>21</v>
      </c>
      <c r="E87" s="194" t="s">
        <v>21</v>
      </c>
      <c r="F87" s="194" t="n">
        <v>8188</v>
      </c>
      <c r="G87" s="194" t="n">
        <v>189847</v>
      </c>
      <c r="H87" s="194" t="n">
        <v>2716</v>
      </c>
      <c r="I87" s="160"/>
      <c r="J87" s="225"/>
      <c r="K87" s="160"/>
      <c r="L87" s="160"/>
      <c r="M87" s="160"/>
      <c r="N87" s="160"/>
      <c r="O87" s="160"/>
    </row>
    <row r="88" s="58" customFormat="true" ht="12.75" hidden="false" customHeight="false" outlineLevel="0" collapsed="false">
      <c r="A88" s="224" t="s">
        <v>414</v>
      </c>
      <c r="B88" s="128" t="s">
        <v>415</v>
      </c>
      <c r="C88" s="194" t="n">
        <v>140600</v>
      </c>
      <c r="D88" s="194" t="s">
        <v>21</v>
      </c>
      <c r="E88" s="194" t="s">
        <v>21</v>
      </c>
      <c r="F88" s="194" t="n">
        <v>6127</v>
      </c>
      <c r="G88" s="194" t="n">
        <v>138871</v>
      </c>
      <c r="H88" s="194" t="n">
        <v>1719</v>
      </c>
      <c r="I88" s="160"/>
      <c r="J88" s="225"/>
      <c r="K88" s="160"/>
      <c r="L88" s="160"/>
      <c r="M88" s="160"/>
      <c r="N88" s="160"/>
      <c r="O88" s="160"/>
    </row>
    <row r="89" s="58" customFormat="true" ht="12.75" hidden="false" customHeight="false" outlineLevel="0" collapsed="false">
      <c r="A89" s="224" t="s">
        <v>473</v>
      </c>
      <c r="B89" s="128" t="s">
        <v>474</v>
      </c>
      <c r="C89" s="194" t="n">
        <v>2194</v>
      </c>
      <c r="D89" s="194" t="s">
        <v>21</v>
      </c>
      <c r="E89" s="194" t="s">
        <v>21</v>
      </c>
      <c r="F89" s="194" t="n">
        <v>34</v>
      </c>
      <c r="G89" s="194" t="n">
        <v>2138</v>
      </c>
      <c r="H89" s="194" t="n">
        <v>56</v>
      </c>
      <c r="I89" s="160"/>
      <c r="J89" s="225"/>
      <c r="K89" s="160"/>
      <c r="L89" s="160"/>
      <c r="M89" s="160"/>
      <c r="N89" s="160"/>
      <c r="O89" s="160"/>
    </row>
    <row r="90" s="58" customFormat="true" ht="12.75" hidden="false" customHeight="false" outlineLevel="0" collapsed="false">
      <c r="A90" s="224" t="s">
        <v>416</v>
      </c>
      <c r="B90" s="128" t="s">
        <v>417</v>
      </c>
      <c r="C90" s="194" t="n">
        <v>128743</v>
      </c>
      <c r="D90" s="194" t="s">
        <v>21</v>
      </c>
      <c r="E90" s="194" t="s">
        <v>21</v>
      </c>
      <c r="F90" s="194" t="n">
        <v>5742</v>
      </c>
      <c r="G90" s="194" t="n">
        <v>127090</v>
      </c>
      <c r="H90" s="194" t="n">
        <v>1644</v>
      </c>
      <c r="I90" s="225"/>
      <c r="J90" s="225"/>
      <c r="K90" s="160"/>
      <c r="L90" s="160"/>
      <c r="M90" s="160"/>
      <c r="N90" s="160"/>
      <c r="O90" s="160"/>
    </row>
    <row r="91" s="58" customFormat="true" ht="12.75" hidden="false" customHeight="false" outlineLevel="0" collapsed="false">
      <c r="A91" s="226" t="s">
        <v>475</v>
      </c>
      <c r="B91" s="128" t="s">
        <v>476</v>
      </c>
      <c r="C91" s="194" t="n">
        <v>8999</v>
      </c>
      <c r="D91" s="194" t="s">
        <v>21</v>
      </c>
      <c r="E91" s="194" t="s">
        <v>21</v>
      </c>
      <c r="F91" s="194" t="n">
        <v>379</v>
      </c>
      <c r="G91" s="194" t="n">
        <v>8740</v>
      </c>
      <c r="H91" s="194" t="n">
        <v>257</v>
      </c>
      <c r="I91" s="160"/>
      <c r="J91" s="225"/>
      <c r="K91" s="160"/>
      <c r="L91" s="160"/>
      <c r="M91" s="160"/>
      <c r="N91" s="160"/>
      <c r="O91" s="160"/>
    </row>
    <row r="92" s="58" customFormat="true" ht="12.75" hidden="false" customHeight="false" outlineLevel="0" collapsed="false">
      <c r="A92" s="224" t="s">
        <v>477</v>
      </c>
      <c r="B92" s="128" t="s">
        <v>478</v>
      </c>
      <c r="C92" s="194" t="n">
        <v>1286</v>
      </c>
      <c r="D92" s="194" t="s">
        <v>21</v>
      </c>
      <c r="E92" s="194" t="s">
        <v>21</v>
      </c>
      <c r="F92" s="194" t="n">
        <v>34</v>
      </c>
      <c r="G92" s="194" t="n">
        <v>1267</v>
      </c>
      <c r="H92" s="194" t="n">
        <v>19</v>
      </c>
      <c r="I92" s="160"/>
      <c r="J92" s="225"/>
      <c r="K92" s="160"/>
      <c r="L92" s="160"/>
      <c r="M92" s="160"/>
      <c r="N92" s="160"/>
      <c r="O92" s="160"/>
    </row>
    <row r="93" s="58" customFormat="true" ht="12.75" hidden="false" customHeight="false" outlineLevel="0" collapsed="false">
      <c r="A93" s="224" t="s">
        <v>479</v>
      </c>
      <c r="B93" s="128" t="s">
        <v>480</v>
      </c>
      <c r="C93" s="194" t="n">
        <v>8839</v>
      </c>
      <c r="D93" s="194" t="s">
        <v>21</v>
      </c>
      <c r="E93" s="194" t="s">
        <v>21</v>
      </c>
      <c r="F93" s="194" t="n">
        <v>302</v>
      </c>
      <c r="G93" s="194" t="n">
        <v>8759</v>
      </c>
      <c r="H93" s="194" t="n">
        <v>80</v>
      </c>
      <c r="I93" s="160"/>
      <c r="J93" s="225"/>
      <c r="K93" s="160"/>
      <c r="L93" s="160"/>
      <c r="M93" s="160"/>
      <c r="N93" s="160"/>
      <c r="O93" s="160"/>
    </row>
    <row r="94" s="58" customFormat="true" ht="12.75" hidden="false" customHeight="false" outlineLevel="0" collapsed="false">
      <c r="A94" s="224" t="n">
        <v>19</v>
      </c>
      <c r="B94" s="128" t="s">
        <v>481</v>
      </c>
      <c r="C94" s="194" t="n">
        <v>12</v>
      </c>
      <c r="D94" s="194" t="s">
        <v>21</v>
      </c>
      <c r="E94" s="194" t="s">
        <v>21</v>
      </c>
      <c r="F94" s="194" t="s">
        <v>482</v>
      </c>
      <c r="G94" s="194" t="n">
        <v>12</v>
      </c>
      <c r="H94" s="194" t="s">
        <v>482</v>
      </c>
      <c r="I94" s="160"/>
      <c r="J94" s="225"/>
      <c r="K94" s="160"/>
      <c r="L94" s="160"/>
      <c r="M94" s="160"/>
      <c r="N94" s="160"/>
      <c r="O94" s="160"/>
    </row>
    <row r="95" s="58" customFormat="true" ht="12.75" hidden="false" customHeight="false" outlineLevel="0" collapsed="false">
      <c r="A95" s="224" t="n">
        <v>20</v>
      </c>
      <c r="B95" s="128" t="s">
        <v>483</v>
      </c>
      <c r="C95" s="194" t="n">
        <v>2814</v>
      </c>
      <c r="D95" s="194" t="s">
        <v>21</v>
      </c>
      <c r="E95" s="194" t="s">
        <v>21</v>
      </c>
      <c r="F95" s="194" t="n">
        <v>86</v>
      </c>
      <c r="G95" s="194" t="n">
        <v>2787</v>
      </c>
      <c r="H95" s="194" t="n">
        <v>27</v>
      </c>
      <c r="I95" s="160"/>
      <c r="J95" s="225"/>
      <c r="K95" s="160"/>
      <c r="L95" s="160"/>
      <c r="M95" s="160"/>
      <c r="N95" s="160"/>
      <c r="O95" s="160"/>
    </row>
    <row r="96" s="58" customFormat="true" ht="12.75" hidden="false" customHeight="false" outlineLevel="0" collapsed="false">
      <c r="A96" s="224" t="n">
        <v>21</v>
      </c>
      <c r="B96" s="128" t="s">
        <v>484</v>
      </c>
      <c r="C96" s="194" t="n">
        <v>852</v>
      </c>
      <c r="D96" s="194" t="s">
        <v>21</v>
      </c>
      <c r="E96" s="194" t="s">
        <v>21</v>
      </c>
      <c r="F96" s="194" t="n">
        <v>31</v>
      </c>
      <c r="G96" s="194" t="n">
        <v>842</v>
      </c>
      <c r="H96" s="194" t="n">
        <v>10</v>
      </c>
      <c r="I96" s="160"/>
      <c r="J96" s="225"/>
      <c r="K96" s="160"/>
      <c r="L96" s="160"/>
      <c r="M96" s="160"/>
      <c r="N96" s="160"/>
      <c r="O96" s="160"/>
    </row>
    <row r="97" s="58" customFormat="true" ht="25.5" hidden="false" customHeight="false" outlineLevel="0" collapsed="false">
      <c r="A97" s="224" t="s">
        <v>485</v>
      </c>
      <c r="B97" s="129" t="s">
        <v>486</v>
      </c>
      <c r="C97" s="194" t="n">
        <v>19305</v>
      </c>
      <c r="D97" s="194" t="s">
        <v>21</v>
      </c>
      <c r="E97" s="194" t="s">
        <v>21</v>
      </c>
      <c r="F97" s="194" t="n">
        <v>809</v>
      </c>
      <c r="G97" s="194" t="n">
        <v>19091</v>
      </c>
      <c r="H97" s="194" t="n">
        <v>213</v>
      </c>
      <c r="I97" s="160"/>
      <c r="J97" s="225"/>
      <c r="K97" s="160"/>
      <c r="L97" s="160"/>
      <c r="M97" s="160"/>
      <c r="N97" s="160"/>
      <c r="O97" s="160"/>
    </row>
    <row r="98" s="58" customFormat="true" ht="12.75" hidden="false" customHeight="false" outlineLevel="0" collapsed="false">
      <c r="A98" s="224" t="s">
        <v>487</v>
      </c>
      <c r="B98" s="128" t="s">
        <v>488</v>
      </c>
      <c r="C98" s="194" t="n">
        <v>28348</v>
      </c>
      <c r="D98" s="194" t="s">
        <v>21</v>
      </c>
      <c r="E98" s="194" t="s">
        <v>21</v>
      </c>
      <c r="F98" s="194" t="n">
        <v>1304</v>
      </c>
      <c r="G98" s="194" t="n">
        <v>27924</v>
      </c>
      <c r="H98" s="194" t="n">
        <v>423</v>
      </c>
      <c r="I98" s="160"/>
      <c r="J98" s="225"/>
      <c r="K98" s="160"/>
      <c r="L98" s="160"/>
      <c r="M98" s="160"/>
      <c r="N98" s="160"/>
      <c r="O98" s="160"/>
    </row>
    <row r="99" s="58" customFormat="true" ht="12.75" hidden="false" customHeight="false" outlineLevel="0" collapsed="false">
      <c r="A99" s="224" t="n">
        <v>26</v>
      </c>
      <c r="B99" s="128" t="s">
        <v>489</v>
      </c>
      <c r="C99" s="194" t="n">
        <v>11949</v>
      </c>
      <c r="D99" s="194" t="s">
        <v>21</v>
      </c>
      <c r="E99" s="194" t="s">
        <v>21</v>
      </c>
      <c r="F99" s="194" t="n">
        <v>521</v>
      </c>
      <c r="G99" s="194" t="n">
        <v>11792</v>
      </c>
      <c r="H99" s="194" t="n">
        <v>154</v>
      </c>
      <c r="I99" s="160"/>
      <c r="J99" s="225"/>
      <c r="K99" s="160"/>
      <c r="L99" s="160"/>
      <c r="M99" s="160"/>
      <c r="N99" s="160"/>
      <c r="O99" s="160"/>
    </row>
    <row r="100" s="58" customFormat="true" ht="12.75" hidden="false" customHeight="false" outlineLevel="0" collapsed="false">
      <c r="A100" s="224" t="n">
        <v>27</v>
      </c>
      <c r="B100" s="128" t="s">
        <v>490</v>
      </c>
      <c r="C100" s="194" t="n">
        <v>3935</v>
      </c>
      <c r="D100" s="194" t="s">
        <v>21</v>
      </c>
      <c r="E100" s="194" t="s">
        <v>21</v>
      </c>
      <c r="F100" s="194" t="n">
        <v>238</v>
      </c>
      <c r="G100" s="194" t="n">
        <v>3885</v>
      </c>
      <c r="H100" s="194" t="n">
        <v>50</v>
      </c>
      <c r="I100" s="160"/>
      <c r="J100" s="225"/>
      <c r="K100" s="160"/>
      <c r="L100" s="160"/>
      <c r="M100" s="160"/>
      <c r="N100" s="160"/>
      <c r="O100" s="160"/>
    </row>
    <row r="101" s="58" customFormat="true" ht="12.75" hidden="false" customHeight="false" outlineLevel="0" collapsed="false">
      <c r="A101" s="224" t="n">
        <v>28</v>
      </c>
      <c r="B101" s="128" t="s">
        <v>491</v>
      </c>
      <c r="C101" s="194" t="n">
        <v>18346</v>
      </c>
      <c r="D101" s="194" t="s">
        <v>21</v>
      </c>
      <c r="E101" s="194" t="s">
        <v>21</v>
      </c>
      <c r="F101" s="194" t="n">
        <v>979</v>
      </c>
      <c r="G101" s="194" t="n">
        <v>18174</v>
      </c>
      <c r="H101" s="194" t="n">
        <v>172</v>
      </c>
      <c r="I101" s="160"/>
      <c r="J101" s="225"/>
      <c r="K101" s="160"/>
      <c r="L101" s="160"/>
      <c r="M101" s="160"/>
      <c r="N101" s="160"/>
      <c r="O101" s="160"/>
    </row>
    <row r="102" s="58" customFormat="true" ht="12.75" hidden="false" customHeight="false" outlineLevel="0" collapsed="false">
      <c r="A102" s="224" t="s">
        <v>492</v>
      </c>
      <c r="B102" s="128" t="s">
        <v>493</v>
      </c>
      <c r="C102" s="194" t="n">
        <v>13781</v>
      </c>
      <c r="D102" s="194" t="s">
        <v>21</v>
      </c>
      <c r="E102" s="194" t="s">
        <v>21</v>
      </c>
      <c r="F102" s="194" t="n">
        <v>628</v>
      </c>
      <c r="G102" s="194" t="n">
        <v>13667</v>
      </c>
      <c r="H102" s="194" t="n">
        <v>112</v>
      </c>
      <c r="I102" s="160"/>
      <c r="J102" s="225"/>
      <c r="K102" s="160"/>
      <c r="L102" s="160"/>
      <c r="M102" s="160"/>
      <c r="N102" s="160"/>
      <c r="O102" s="160"/>
    </row>
    <row r="103" s="58" customFormat="true" ht="25.5" hidden="false" customHeight="true" outlineLevel="0" collapsed="false">
      <c r="A103" s="224" t="s">
        <v>494</v>
      </c>
      <c r="B103" s="129" t="s">
        <v>495</v>
      </c>
      <c r="C103" s="194" t="n">
        <v>10277</v>
      </c>
      <c r="D103" s="194" t="s">
        <v>21</v>
      </c>
      <c r="E103" s="194" t="s">
        <v>21</v>
      </c>
      <c r="F103" s="194" t="n">
        <v>431</v>
      </c>
      <c r="G103" s="194" t="n">
        <v>10150</v>
      </c>
      <c r="H103" s="194" t="n">
        <v>127</v>
      </c>
      <c r="I103" s="160"/>
      <c r="J103" s="225"/>
      <c r="K103" s="160"/>
      <c r="L103" s="160"/>
      <c r="M103" s="160"/>
      <c r="N103" s="160"/>
      <c r="O103" s="160"/>
    </row>
    <row r="104" s="58" customFormat="true" ht="12.75" hidden="false" customHeight="false" outlineLevel="0" collapsed="false">
      <c r="A104" s="224" t="s">
        <v>496</v>
      </c>
      <c r="B104" s="128" t="s">
        <v>497</v>
      </c>
      <c r="C104" s="194" t="n">
        <v>3149</v>
      </c>
      <c r="D104" s="194" t="s">
        <v>21</v>
      </c>
      <c r="E104" s="194" t="s">
        <v>21</v>
      </c>
      <c r="F104" s="194" t="n">
        <v>197</v>
      </c>
      <c r="G104" s="194" t="n">
        <v>3145</v>
      </c>
      <c r="H104" s="194" t="n">
        <v>3</v>
      </c>
      <c r="I104" s="160"/>
      <c r="J104" s="225"/>
      <c r="K104" s="160"/>
      <c r="L104" s="160"/>
      <c r="M104" s="160"/>
      <c r="N104" s="160"/>
      <c r="O104" s="160"/>
    </row>
    <row r="105" s="58" customFormat="true" ht="25.5" hidden="false" customHeight="false" outlineLevel="0" collapsed="false">
      <c r="A105" s="224" t="s">
        <v>498</v>
      </c>
      <c r="B105" s="129" t="s">
        <v>499</v>
      </c>
      <c r="C105" s="194" t="n">
        <v>6514</v>
      </c>
      <c r="D105" s="194" t="s">
        <v>21</v>
      </c>
      <c r="E105" s="194" t="s">
        <v>21</v>
      </c>
      <c r="F105" s="194" t="n">
        <v>154</v>
      </c>
      <c r="G105" s="194" t="n">
        <v>6498</v>
      </c>
      <c r="H105" s="194" t="n">
        <v>16</v>
      </c>
      <c r="I105" s="225"/>
      <c r="J105" s="225"/>
      <c r="K105" s="160"/>
      <c r="L105" s="160"/>
      <c r="M105" s="160"/>
      <c r="N105" s="160"/>
      <c r="O105" s="160"/>
    </row>
    <row r="106" s="58" customFormat="true" ht="12.75" hidden="false" customHeight="false" outlineLevel="0" collapsed="false">
      <c r="A106" s="224" t="s">
        <v>418</v>
      </c>
      <c r="B106" s="128" t="s">
        <v>419</v>
      </c>
      <c r="C106" s="194" t="n">
        <v>51982</v>
      </c>
      <c r="D106" s="194" t="s">
        <v>21</v>
      </c>
      <c r="E106" s="194" t="s">
        <v>21</v>
      </c>
      <c r="F106" s="194" t="n">
        <v>2061</v>
      </c>
      <c r="G106" s="194" t="n">
        <v>50976</v>
      </c>
      <c r="H106" s="194" t="n">
        <v>997</v>
      </c>
      <c r="I106" s="160"/>
      <c r="J106" s="225"/>
      <c r="K106" s="160"/>
      <c r="L106" s="160"/>
      <c r="M106" s="160"/>
      <c r="N106" s="160"/>
      <c r="O106" s="160"/>
    </row>
    <row r="107" s="58" customFormat="true" ht="12.75" hidden="false" customHeight="false" outlineLevel="0" collapsed="false">
      <c r="A107" s="224" t="s">
        <v>500</v>
      </c>
      <c r="B107" s="128" t="s">
        <v>501</v>
      </c>
      <c r="C107" s="194" t="n">
        <v>15361</v>
      </c>
      <c r="D107" s="194" t="s">
        <v>21</v>
      </c>
      <c r="E107" s="194" t="s">
        <v>21</v>
      </c>
      <c r="F107" s="194" t="n">
        <v>425</v>
      </c>
      <c r="G107" s="194" t="n">
        <v>15081</v>
      </c>
      <c r="H107" s="194" t="n">
        <v>278</v>
      </c>
      <c r="I107" s="160"/>
      <c r="J107" s="225"/>
      <c r="K107" s="160"/>
      <c r="L107" s="160"/>
      <c r="M107" s="160"/>
      <c r="N107" s="160"/>
      <c r="O107" s="160"/>
    </row>
    <row r="108" s="58" customFormat="true" ht="25.5" hidden="false" customHeight="false" outlineLevel="0" collapsed="false">
      <c r="A108" s="224" t="n">
        <v>43</v>
      </c>
      <c r="B108" s="129" t="s">
        <v>502</v>
      </c>
      <c r="C108" s="194" t="n">
        <v>36621</v>
      </c>
      <c r="D108" s="194" t="s">
        <v>21</v>
      </c>
      <c r="E108" s="194" t="s">
        <v>21</v>
      </c>
      <c r="F108" s="194" t="n">
        <v>1636</v>
      </c>
      <c r="G108" s="194" t="n">
        <v>35895</v>
      </c>
      <c r="H108" s="194" t="n">
        <v>719</v>
      </c>
      <c r="I108" s="160"/>
      <c r="J108" s="225"/>
      <c r="K108" s="160"/>
      <c r="L108" s="160"/>
      <c r="M108" s="160"/>
      <c r="N108" s="160"/>
      <c r="O108" s="160"/>
    </row>
    <row r="109" s="58" customFormat="true" ht="12.75" hidden="false" customHeight="false" outlineLevel="0" collapsed="false">
      <c r="A109" s="224" t="s">
        <v>420</v>
      </c>
      <c r="B109" s="128" t="s">
        <v>421</v>
      </c>
      <c r="C109" s="194" t="n">
        <v>188045</v>
      </c>
      <c r="D109" s="194" t="s">
        <v>21</v>
      </c>
      <c r="E109" s="194" t="s">
        <v>21</v>
      </c>
      <c r="F109" s="194" t="n">
        <v>7047</v>
      </c>
      <c r="G109" s="194" t="n">
        <v>182627</v>
      </c>
      <c r="H109" s="194" t="n">
        <v>5376</v>
      </c>
      <c r="I109" s="160"/>
      <c r="J109" s="225"/>
      <c r="K109" s="160"/>
      <c r="L109" s="160"/>
      <c r="M109" s="160"/>
      <c r="N109" s="160"/>
      <c r="O109" s="160"/>
    </row>
    <row r="110" s="58" customFormat="true" ht="12.75" hidden="false" customHeight="false" outlineLevel="0" collapsed="false">
      <c r="A110" s="224" t="s">
        <v>422</v>
      </c>
      <c r="B110" s="128" t="s">
        <v>423</v>
      </c>
      <c r="C110" s="194" t="n">
        <v>75081</v>
      </c>
      <c r="D110" s="194" t="s">
        <v>21</v>
      </c>
      <c r="E110" s="194" t="s">
        <v>21</v>
      </c>
      <c r="F110" s="194" t="n">
        <v>3475</v>
      </c>
      <c r="G110" s="194" t="n">
        <v>73161</v>
      </c>
      <c r="H110" s="194" t="n">
        <v>1900</v>
      </c>
      <c r="I110" s="160"/>
      <c r="J110" s="225"/>
      <c r="K110" s="160"/>
      <c r="L110" s="160"/>
      <c r="M110" s="160"/>
      <c r="N110" s="160"/>
      <c r="O110" s="160"/>
    </row>
    <row r="111" s="58" customFormat="true" ht="12.75" hidden="false" customHeight="false" outlineLevel="0" collapsed="false">
      <c r="A111" s="224" t="s">
        <v>503</v>
      </c>
      <c r="B111" s="128" t="s">
        <v>504</v>
      </c>
      <c r="C111" s="194" t="n">
        <v>40384</v>
      </c>
      <c r="D111" s="194" t="s">
        <v>21</v>
      </c>
      <c r="E111" s="194" t="s">
        <v>21</v>
      </c>
      <c r="F111" s="194" t="n">
        <v>2442</v>
      </c>
      <c r="G111" s="194" t="n">
        <v>39950</v>
      </c>
      <c r="H111" s="194" t="n">
        <v>425</v>
      </c>
      <c r="I111" s="160"/>
      <c r="J111" s="225"/>
      <c r="K111" s="160"/>
      <c r="L111" s="160"/>
      <c r="M111" s="160"/>
      <c r="N111" s="160"/>
      <c r="O111" s="160"/>
    </row>
    <row r="112" s="58" customFormat="true" ht="12.75" hidden="false" customHeight="false" outlineLevel="0" collapsed="false">
      <c r="A112" s="224" t="n">
        <v>45</v>
      </c>
      <c r="B112" s="128" t="s">
        <v>505</v>
      </c>
      <c r="C112" s="194" t="n">
        <v>13679</v>
      </c>
      <c r="D112" s="194" t="s">
        <v>21</v>
      </c>
      <c r="E112" s="194" t="s">
        <v>21</v>
      </c>
      <c r="F112" s="194" t="n">
        <v>1270</v>
      </c>
      <c r="G112" s="194" t="n">
        <v>13576</v>
      </c>
      <c r="H112" s="194" t="n">
        <v>100</v>
      </c>
      <c r="I112" s="160"/>
      <c r="J112" s="225"/>
      <c r="K112" s="160"/>
      <c r="L112" s="160"/>
      <c r="M112" s="160"/>
      <c r="N112" s="160"/>
      <c r="O112" s="160"/>
    </row>
    <row r="113" s="58" customFormat="true" ht="12.75" hidden="false" customHeight="false" outlineLevel="0" collapsed="false">
      <c r="A113" s="224" t="n">
        <v>46</v>
      </c>
      <c r="B113" s="128" t="s">
        <v>506</v>
      </c>
      <c r="C113" s="194" t="n">
        <v>12875</v>
      </c>
      <c r="D113" s="194" t="s">
        <v>21</v>
      </c>
      <c r="E113" s="194" t="s">
        <v>21</v>
      </c>
      <c r="F113" s="194" t="n">
        <v>440</v>
      </c>
      <c r="G113" s="194" t="n">
        <v>12750</v>
      </c>
      <c r="H113" s="194" t="n">
        <v>124</v>
      </c>
      <c r="I113" s="160"/>
      <c r="J113" s="225"/>
      <c r="K113" s="160"/>
      <c r="L113" s="160"/>
      <c r="M113" s="160"/>
      <c r="N113" s="160"/>
      <c r="O113" s="160"/>
    </row>
    <row r="114" s="58" customFormat="true" ht="12.75" hidden="false" customHeight="true" outlineLevel="0" collapsed="false">
      <c r="A114" s="224" t="n">
        <v>47</v>
      </c>
      <c r="B114" s="128" t="s">
        <v>507</v>
      </c>
      <c r="C114" s="194" t="n">
        <v>13830</v>
      </c>
      <c r="D114" s="194" t="s">
        <v>21</v>
      </c>
      <c r="E114" s="194" t="s">
        <v>21</v>
      </c>
      <c r="F114" s="194" t="n">
        <v>732</v>
      </c>
      <c r="G114" s="194" t="n">
        <v>13624</v>
      </c>
      <c r="H114" s="194" t="n">
        <v>201</v>
      </c>
      <c r="I114" s="160"/>
      <c r="J114" s="225"/>
      <c r="K114" s="160"/>
      <c r="L114" s="160"/>
      <c r="M114" s="160"/>
      <c r="N114" s="160"/>
      <c r="O114" s="160"/>
    </row>
    <row r="115" s="58" customFormat="true" ht="12.75" hidden="false" customHeight="true" outlineLevel="0" collapsed="false">
      <c r="A115" s="224" t="s">
        <v>508</v>
      </c>
      <c r="B115" s="128" t="s">
        <v>509</v>
      </c>
      <c r="C115" s="194" t="n">
        <v>27734</v>
      </c>
      <c r="D115" s="194" t="s">
        <v>21</v>
      </c>
      <c r="E115" s="194" t="s">
        <v>21</v>
      </c>
      <c r="F115" s="194" t="n">
        <v>597</v>
      </c>
      <c r="G115" s="194" t="n">
        <v>27462</v>
      </c>
      <c r="H115" s="194" t="n">
        <v>266</v>
      </c>
      <c r="I115" s="160"/>
      <c r="J115" s="225"/>
      <c r="K115" s="160"/>
      <c r="L115" s="160"/>
      <c r="M115" s="160"/>
      <c r="N115" s="160"/>
      <c r="O115" s="160"/>
    </row>
    <row r="116" s="58" customFormat="true" ht="12.75" hidden="false" customHeight="false" outlineLevel="0" collapsed="false">
      <c r="A116" s="224" t="s">
        <v>510</v>
      </c>
      <c r="B116" s="128" t="s">
        <v>511</v>
      </c>
      <c r="C116" s="194" t="n">
        <v>6963</v>
      </c>
      <c r="D116" s="194" t="s">
        <v>21</v>
      </c>
      <c r="E116" s="194" t="s">
        <v>21</v>
      </c>
      <c r="F116" s="194" t="n">
        <v>436</v>
      </c>
      <c r="G116" s="194" t="n">
        <v>5749</v>
      </c>
      <c r="H116" s="194" t="n">
        <v>1209</v>
      </c>
      <c r="I116" s="160"/>
      <c r="J116" s="225"/>
      <c r="K116" s="160"/>
      <c r="L116" s="160"/>
      <c r="M116" s="160"/>
      <c r="N116" s="160"/>
      <c r="O116" s="160"/>
    </row>
    <row r="117" s="58" customFormat="true" ht="12.75" hidden="false" customHeight="true" outlineLevel="0" collapsed="false">
      <c r="A117" s="224" t="s">
        <v>424</v>
      </c>
      <c r="B117" s="128" t="s">
        <v>425</v>
      </c>
      <c r="C117" s="194" t="n">
        <v>7811</v>
      </c>
      <c r="D117" s="194" t="s">
        <v>21</v>
      </c>
      <c r="E117" s="194" t="s">
        <v>21</v>
      </c>
      <c r="F117" s="194" t="n">
        <v>184</v>
      </c>
      <c r="G117" s="194" t="n">
        <v>7710</v>
      </c>
      <c r="H117" s="194" t="n">
        <v>100</v>
      </c>
      <c r="I117" s="160"/>
      <c r="J117" s="225"/>
      <c r="K117" s="160"/>
      <c r="L117" s="160"/>
      <c r="M117" s="160"/>
      <c r="N117" s="160"/>
      <c r="O117" s="160"/>
    </row>
    <row r="118" s="58" customFormat="true" ht="12.75" hidden="false" customHeight="false" outlineLevel="0" collapsed="false">
      <c r="A118" s="224" t="s">
        <v>512</v>
      </c>
      <c r="B118" s="128" t="s">
        <v>513</v>
      </c>
      <c r="C118" s="194" t="n">
        <v>1300</v>
      </c>
      <c r="D118" s="194" t="s">
        <v>21</v>
      </c>
      <c r="E118" s="194" t="s">
        <v>21</v>
      </c>
      <c r="F118" s="194" t="n">
        <v>31</v>
      </c>
      <c r="G118" s="194" t="s">
        <v>557</v>
      </c>
      <c r="H118" s="194" t="s">
        <v>557</v>
      </c>
      <c r="I118" s="160"/>
      <c r="J118" s="225"/>
      <c r="K118" s="160"/>
      <c r="L118" s="160"/>
      <c r="M118" s="160"/>
      <c r="N118" s="160"/>
      <c r="O118" s="160"/>
    </row>
    <row r="119" s="58" customFormat="true" ht="12.75" hidden="false" customHeight="false" outlineLevel="0" collapsed="false">
      <c r="A119" s="224" t="n">
        <v>61</v>
      </c>
      <c r="B119" s="128" t="s">
        <v>514</v>
      </c>
      <c r="C119" s="194" t="n">
        <v>1222</v>
      </c>
      <c r="D119" s="194" t="s">
        <v>21</v>
      </c>
      <c r="E119" s="194" t="s">
        <v>21</v>
      </c>
      <c r="F119" s="194" t="n">
        <v>7</v>
      </c>
      <c r="G119" s="194" t="s">
        <v>557</v>
      </c>
      <c r="H119" s="194" t="s">
        <v>557</v>
      </c>
      <c r="I119" s="160"/>
      <c r="J119" s="225"/>
      <c r="K119" s="160"/>
      <c r="L119" s="160"/>
      <c r="M119" s="160"/>
      <c r="N119" s="160"/>
      <c r="O119" s="160"/>
    </row>
    <row r="120" s="58" customFormat="true" ht="12.75" hidden="false" customHeight="false" outlineLevel="0" collapsed="false">
      <c r="A120" s="224" t="s">
        <v>515</v>
      </c>
      <c r="B120" s="128" t="s">
        <v>516</v>
      </c>
      <c r="C120" s="194" t="n">
        <v>5289</v>
      </c>
      <c r="D120" s="194" t="s">
        <v>21</v>
      </c>
      <c r="E120" s="194" t="s">
        <v>21</v>
      </c>
      <c r="F120" s="194" t="n">
        <v>146</v>
      </c>
      <c r="G120" s="194" t="n">
        <v>5199</v>
      </c>
      <c r="H120" s="194" t="n">
        <v>89</v>
      </c>
      <c r="I120" s="160"/>
      <c r="J120" s="225"/>
      <c r="K120" s="160"/>
      <c r="L120" s="160"/>
      <c r="M120" s="160"/>
      <c r="N120" s="160"/>
      <c r="O120" s="160"/>
    </row>
    <row r="121" s="58" customFormat="true" ht="12.75" hidden="false" customHeight="false" outlineLevel="0" collapsed="false">
      <c r="A121" s="224" t="s">
        <v>426</v>
      </c>
      <c r="B121" s="128" t="s">
        <v>517</v>
      </c>
      <c r="C121" s="194" t="n">
        <v>4226</v>
      </c>
      <c r="D121" s="194" t="s">
        <v>21</v>
      </c>
      <c r="E121" s="194" t="s">
        <v>21</v>
      </c>
      <c r="F121" s="194" t="n">
        <v>349</v>
      </c>
      <c r="G121" s="194" t="n">
        <v>4207</v>
      </c>
      <c r="H121" s="194" t="n">
        <v>19</v>
      </c>
      <c r="I121" s="160"/>
      <c r="J121" s="225"/>
      <c r="K121" s="160"/>
      <c r="L121" s="160"/>
      <c r="M121" s="160"/>
      <c r="N121" s="160"/>
      <c r="O121" s="160"/>
    </row>
    <row r="122" s="58" customFormat="true" ht="12.75" hidden="false" customHeight="true" outlineLevel="0" collapsed="false">
      <c r="A122" s="224" t="n">
        <v>64</v>
      </c>
      <c r="B122" s="128" t="s">
        <v>518</v>
      </c>
      <c r="C122" s="194" t="n">
        <v>2782</v>
      </c>
      <c r="D122" s="194" t="s">
        <v>21</v>
      </c>
      <c r="E122" s="194" t="s">
        <v>21</v>
      </c>
      <c r="F122" s="194" t="n">
        <v>242</v>
      </c>
      <c r="G122" s="194" t="s">
        <v>557</v>
      </c>
      <c r="H122" s="194" t="s">
        <v>557</v>
      </c>
      <c r="I122" s="160"/>
      <c r="J122" s="225"/>
      <c r="K122" s="160"/>
      <c r="L122" s="160"/>
      <c r="M122" s="160"/>
      <c r="N122" s="160"/>
      <c r="O122" s="160"/>
    </row>
    <row r="123" s="58" customFormat="true" ht="26.25" hidden="false" customHeight="true" outlineLevel="0" collapsed="false">
      <c r="A123" s="224" t="s">
        <v>519</v>
      </c>
      <c r="B123" s="129" t="s">
        <v>520</v>
      </c>
      <c r="C123" s="194" t="n">
        <v>1444</v>
      </c>
      <c r="D123" s="194" t="s">
        <v>21</v>
      </c>
      <c r="E123" s="194" t="s">
        <v>21</v>
      </c>
      <c r="F123" s="194" t="n">
        <v>107</v>
      </c>
      <c r="G123" s="194" t="s">
        <v>557</v>
      </c>
      <c r="H123" s="194" t="s">
        <v>557</v>
      </c>
      <c r="I123" s="160"/>
      <c r="J123" s="225"/>
      <c r="K123" s="160"/>
      <c r="L123" s="160"/>
      <c r="M123" s="160"/>
      <c r="N123" s="160"/>
      <c r="O123" s="160"/>
    </row>
    <row r="124" s="58" customFormat="true" ht="12.75" hidden="false" customHeight="false" outlineLevel="0" collapsed="false">
      <c r="A124" s="224" t="s">
        <v>428</v>
      </c>
      <c r="B124" s="128" t="s">
        <v>429</v>
      </c>
      <c r="C124" s="194" t="n">
        <v>2611</v>
      </c>
      <c r="D124" s="194" t="s">
        <v>21</v>
      </c>
      <c r="E124" s="194" t="s">
        <v>21</v>
      </c>
      <c r="F124" s="194" t="n">
        <v>71</v>
      </c>
      <c r="G124" s="194" t="n">
        <v>2589</v>
      </c>
      <c r="H124" s="194" t="n">
        <v>21</v>
      </c>
      <c r="I124" s="160"/>
      <c r="J124" s="225"/>
      <c r="K124" s="160"/>
      <c r="L124" s="160"/>
      <c r="M124" s="160"/>
      <c r="N124" s="160"/>
      <c r="O124" s="160"/>
    </row>
    <row r="125" s="58" customFormat="true" ht="25.5" hidden="false" customHeight="false" outlineLevel="0" collapsed="false">
      <c r="A125" s="224" t="s">
        <v>430</v>
      </c>
      <c r="B125" s="129" t="s">
        <v>521</v>
      </c>
      <c r="C125" s="194" t="n">
        <v>45868</v>
      </c>
      <c r="D125" s="194" t="s">
        <v>21</v>
      </c>
      <c r="E125" s="194" t="s">
        <v>21</v>
      </c>
      <c r="F125" s="194" t="n">
        <v>555</v>
      </c>
      <c r="G125" s="194" t="n">
        <v>43818</v>
      </c>
      <c r="H125" s="194" t="n">
        <v>2035</v>
      </c>
      <c r="I125" s="160"/>
      <c r="J125" s="225"/>
      <c r="K125" s="160"/>
      <c r="L125" s="160"/>
      <c r="M125" s="160"/>
      <c r="N125" s="160"/>
      <c r="O125" s="160"/>
    </row>
    <row r="126" s="58" customFormat="true" ht="12.75" hidden="false" customHeight="false" outlineLevel="0" collapsed="false">
      <c r="A126" s="224" t="s">
        <v>522</v>
      </c>
      <c r="B126" s="128" t="s">
        <v>523</v>
      </c>
      <c r="C126" s="194" t="n">
        <v>11212</v>
      </c>
      <c r="D126" s="194" t="s">
        <v>21</v>
      </c>
      <c r="E126" s="194" t="s">
        <v>21</v>
      </c>
      <c r="F126" s="194" t="n">
        <v>311</v>
      </c>
      <c r="G126" s="194" t="n">
        <v>10928</v>
      </c>
      <c r="H126" s="194" t="n">
        <v>280</v>
      </c>
      <c r="I126" s="160"/>
      <c r="J126" s="225"/>
      <c r="K126" s="160"/>
      <c r="L126" s="160"/>
      <c r="M126" s="160"/>
      <c r="N126" s="160"/>
      <c r="O126" s="160"/>
    </row>
    <row r="127" s="58" customFormat="true" ht="12.75" hidden="false" customHeight="true" outlineLevel="0" collapsed="false">
      <c r="A127" s="224" t="s">
        <v>524</v>
      </c>
      <c r="B127" s="128" t="s">
        <v>525</v>
      </c>
      <c r="C127" s="194" t="n">
        <v>8023</v>
      </c>
      <c r="D127" s="194" t="s">
        <v>21</v>
      </c>
      <c r="E127" s="194" t="s">
        <v>21</v>
      </c>
      <c r="F127" s="194" t="n">
        <v>232</v>
      </c>
      <c r="G127" s="194" t="n">
        <v>7918</v>
      </c>
      <c r="H127" s="194" t="n">
        <v>104</v>
      </c>
      <c r="I127" s="160"/>
      <c r="J127" s="225"/>
      <c r="K127" s="160"/>
      <c r="L127" s="160"/>
      <c r="M127" s="160"/>
      <c r="N127" s="160"/>
      <c r="O127" s="160"/>
    </row>
    <row r="128" s="58" customFormat="true" ht="12.75" hidden="false" customHeight="false" outlineLevel="0" collapsed="false">
      <c r="A128" s="224" t="n">
        <v>72</v>
      </c>
      <c r="B128" s="128" t="s">
        <v>526</v>
      </c>
      <c r="C128" s="194" t="n">
        <v>2305</v>
      </c>
      <c r="D128" s="194" t="s">
        <v>21</v>
      </c>
      <c r="E128" s="194" t="s">
        <v>21</v>
      </c>
      <c r="F128" s="194" t="n">
        <v>34</v>
      </c>
      <c r="G128" s="194" t="n">
        <v>2137</v>
      </c>
      <c r="H128" s="194" t="n">
        <v>166</v>
      </c>
      <c r="I128" s="160"/>
      <c r="J128" s="225"/>
      <c r="K128" s="160"/>
      <c r="L128" s="160"/>
      <c r="M128" s="160"/>
      <c r="N128" s="160"/>
      <c r="O128" s="160"/>
    </row>
    <row r="129" s="58" customFormat="true" ht="12.75" hidden="false" customHeight="true" outlineLevel="0" collapsed="false">
      <c r="A129" s="224" t="s">
        <v>527</v>
      </c>
      <c r="B129" s="128" t="s">
        <v>528</v>
      </c>
      <c r="C129" s="194" t="n">
        <v>884</v>
      </c>
      <c r="D129" s="194" t="s">
        <v>21</v>
      </c>
      <c r="E129" s="194" t="s">
        <v>21</v>
      </c>
      <c r="F129" s="194" t="n">
        <v>45</v>
      </c>
      <c r="G129" s="194" t="n">
        <v>873</v>
      </c>
      <c r="H129" s="194" t="n">
        <v>10</v>
      </c>
      <c r="I129" s="160"/>
      <c r="J129" s="225"/>
      <c r="K129" s="160"/>
      <c r="L129" s="160"/>
      <c r="M129" s="160"/>
      <c r="N129" s="160"/>
      <c r="O129" s="160"/>
    </row>
    <row r="130" s="58" customFormat="true" ht="12.75" hidden="false" customHeight="false" outlineLevel="0" collapsed="false">
      <c r="A130" s="224" t="s">
        <v>529</v>
      </c>
      <c r="B130" s="128" t="s">
        <v>530</v>
      </c>
      <c r="C130" s="194" t="n">
        <v>34656</v>
      </c>
      <c r="D130" s="194" t="s">
        <v>21</v>
      </c>
      <c r="E130" s="194" t="s">
        <v>21</v>
      </c>
      <c r="F130" s="194" t="n">
        <v>244</v>
      </c>
      <c r="G130" s="194" t="n">
        <v>32890</v>
      </c>
      <c r="H130" s="194" t="n">
        <v>1755</v>
      </c>
      <c r="I130" s="160"/>
      <c r="J130" s="225"/>
      <c r="K130" s="160"/>
      <c r="L130" s="160"/>
      <c r="M130" s="160"/>
      <c r="N130" s="160"/>
      <c r="O130" s="160"/>
    </row>
    <row r="131" s="58" customFormat="true" ht="12.75" hidden="false" customHeight="false" outlineLevel="0" collapsed="false">
      <c r="A131" s="224" t="s">
        <v>531</v>
      </c>
      <c r="B131" s="128" t="s">
        <v>532</v>
      </c>
      <c r="C131" s="194" t="n">
        <v>20838</v>
      </c>
      <c r="D131" s="194" t="s">
        <v>21</v>
      </c>
      <c r="E131" s="194" t="s">
        <v>21</v>
      </c>
      <c r="F131" s="194" t="n">
        <v>18</v>
      </c>
      <c r="G131" s="194" t="n">
        <v>19665</v>
      </c>
      <c r="H131" s="194" t="n">
        <v>1163</v>
      </c>
      <c r="I131" s="160"/>
      <c r="J131" s="225"/>
      <c r="K131" s="160"/>
      <c r="L131" s="160"/>
      <c r="M131" s="160"/>
      <c r="N131" s="160"/>
      <c r="O131" s="160"/>
    </row>
    <row r="132" s="58" customFormat="true" ht="25.5" hidden="false" customHeight="false" outlineLevel="0" collapsed="false">
      <c r="A132" s="224" t="s">
        <v>432</v>
      </c>
      <c r="B132" s="129" t="s">
        <v>433</v>
      </c>
      <c r="C132" s="194" t="n">
        <v>43152</v>
      </c>
      <c r="D132" s="194" t="s">
        <v>21</v>
      </c>
      <c r="E132" s="194" t="s">
        <v>21</v>
      </c>
      <c r="F132" s="194" t="n">
        <v>2016</v>
      </c>
      <c r="G132" s="194" t="n">
        <v>42133</v>
      </c>
      <c r="H132" s="194" t="n">
        <v>1016</v>
      </c>
      <c r="I132" s="160"/>
      <c r="J132" s="225"/>
      <c r="K132" s="160"/>
      <c r="L132" s="160"/>
      <c r="M132" s="160"/>
      <c r="N132" s="160"/>
      <c r="O132" s="160"/>
    </row>
    <row r="133" s="58" customFormat="true" ht="12.75" hidden="false" customHeight="true" outlineLevel="0" collapsed="false">
      <c r="A133" s="224" t="s">
        <v>533</v>
      </c>
      <c r="B133" s="128" t="s">
        <v>534</v>
      </c>
      <c r="C133" s="194" t="n">
        <v>15349</v>
      </c>
      <c r="D133" s="194" t="s">
        <v>21</v>
      </c>
      <c r="E133" s="194" t="s">
        <v>21</v>
      </c>
      <c r="F133" s="194" t="n">
        <v>343</v>
      </c>
      <c r="G133" s="194" t="n">
        <v>15312</v>
      </c>
      <c r="H133" s="194" t="n">
        <v>36</v>
      </c>
      <c r="I133" s="160"/>
      <c r="J133" s="225"/>
      <c r="K133" s="160"/>
      <c r="L133" s="160"/>
      <c r="M133" s="160"/>
      <c r="N133" s="160"/>
      <c r="O133" s="160"/>
    </row>
    <row r="134" s="58" customFormat="true" ht="12.75" hidden="false" customHeight="true" outlineLevel="0" collapsed="false">
      <c r="A134" s="227" t="s">
        <v>535</v>
      </c>
      <c r="B134" s="128" t="s">
        <v>536</v>
      </c>
      <c r="C134" s="194" t="n">
        <v>12691</v>
      </c>
      <c r="D134" s="194" t="s">
        <v>21</v>
      </c>
      <c r="E134" s="194" t="s">
        <v>21</v>
      </c>
      <c r="F134" s="194" t="n">
        <v>235</v>
      </c>
      <c r="G134" s="194" t="n">
        <v>12659</v>
      </c>
      <c r="H134" s="194" t="n">
        <v>31</v>
      </c>
      <c r="I134" s="160"/>
      <c r="J134" s="225"/>
      <c r="K134" s="160"/>
      <c r="L134" s="160"/>
      <c r="M134" s="160"/>
      <c r="N134" s="160"/>
      <c r="O134" s="160"/>
    </row>
    <row r="135" s="58" customFormat="true" ht="12.75" hidden="false" customHeight="false" outlineLevel="0" collapsed="false">
      <c r="A135" s="224" t="s">
        <v>537</v>
      </c>
      <c r="B135" s="128" t="s">
        <v>538</v>
      </c>
      <c r="C135" s="194" t="n">
        <v>9943</v>
      </c>
      <c r="D135" s="194" t="s">
        <v>21</v>
      </c>
      <c r="E135" s="194" t="s">
        <v>21</v>
      </c>
      <c r="F135" s="194" t="n">
        <v>856</v>
      </c>
      <c r="G135" s="194" t="n">
        <v>9581</v>
      </c>
      <c r="H135" s="194" t="n">
        <v>361</v>
      </c>
      <c r="I135" s="160"/>
      <c r="J135" s="225"/>
      <c r="K135" s="160"/>
      <c r="L135" s="160"/>
      <c r="M135" s="160"/>
      <c r="N135" s="160"/>
      <c r="O135" s="160"/>
    </row>
    <row r="136" s="58" customFormat="true" ht="12.75" hidden="false" customHeight="false" outlineLevel="0" collapsed="false">
      <c r="A136" s="224" t="s">
        <v>539</v>
      </c>
      <c r="B136" s="128" t="s">
        <v>540</v>
      </c>
      <c r="C136" s="194" t="n">
        <v>17860</v>
      </c>
      <c r="D136" s="194" t="s">
        <v>21</v>
      </c>
      <c r="E136" s="194" t="s">
        <v>21</v>
      </c>
      <c r="F136" s="194" t="n">
        <v>817</v>
      </c>
      <c r="G136" s="194" t="n">
        <v>17240</v>
      </c>
      <c r="H136" s="194" t="n">
        <v>619</v>
      </c>
      <c r="I136" s="160"/>
      <c r="J136" s="225"/>
      <c r="K136" s="160"/>
      <c r="L136" s="160"/>
      <c r="M136" s="160"/>
      <c r="N136" s="160"/>
      <c r="O136" s="160"/>
    </row>
    <row r="137" s="58" customFormat="true" ht="12.75" hidden="false" customHeight="false" outlineLevel="0" collapsed="false">
      <c r="A137" s="224" t="n">
        <v>86</v>
      </c>
      <c r="B137" s="128" t="s">
        <v>541</v>
      </c>
      <c r="C137" s="194" t="n">
        <v>10199</v>
      </c>
      <c r="D137" s="194" t="s">
        <v>21</v>
      </c>
      <c r="E137" s="194" t="s">
        <v>21</v>
      </c>
      <c r="F137" s="194" t="n">
        <v>459</v>
      </c>
      <c r="G137" s="194" t="n">
        <v>9611</v>
      </c>
      <c r="H137" s="194" t="n">
        <v>588</v>
      </c>
      <c r="I137" s="160"/>
      <c r="J137" s="225"/>
      <c r="K137" s="160"/>
      <c r="L137" s="160"/>
      <c r="M137" s="160"/>
      <c r="N137" s="160"/>
      <c r="O137" s="160"/>
    </row>
    <row r="138" s="58" customFormat="true" ht="12.75" hidden="false" customHeight="true" outlineLevel="0" collapsed="false">
      <c r="A138" s="224" t="s">
        <v>542</v>
      </c>
      <c r="B138" s="128" t="s">
        <v>543</v>
      </c>
      <c r="C138" s="194" t="n">
        <v>7661</v>
      </c>
      <c r="D138" s="194" t="s">
        <v>21</v>
      </c>
      <c r="E138" s="194" t="s">
        <v>21</v>
      </c>
      <c r="F138" s="194" t="n">
        <v>358</v>
      </c>
      <c r="G138" s="194" t="n">
        <v>7629</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9296</v>
      </c>
      <c r="D139" s="194" t="s">
        <v>21</v>
      </c>
      <c r="E139" s="194" t="s">
        <v>21</v>
      </c>
      <c r="F139" s="194" t="n">
        <v>397</v>
      </c>
      <c r="G139" s="194" t="n">
        <v>9009</v>
      </c>
      <c r="H139" s="194" t="n">
        <v>285</v>
      </c>
      <c r="I139" s="160"/>
      <c r="J139" s="225"/>
      <c r="K139" s="160"/>
      <c r="L139" s="160"/>
      <c r="M139" s="160"/>
      <c r="N139" s="160"/>
      <c r="O139" s="160"/>
    </row>
    <row r="140" s="58" customFormat="true" ht="12.75" hidden="false" customHeight="false" outlineLevel="0" collapsed="false">
      <c r="A140" s="224" t="s">
        <v>545</v>
      </c>
      <c r="B140" s="128" t="s">
        <v>546</v>
      </c>
      <c r="C140" s="194" t="n">
        <v>3199</v>
      </c>
      <c r="D140" s="194" t="s">
        <v>21</v>
      </c>
      <c r="E140" s="194" t="s">
        <v>21</v>
      </c>
      <c r="F140" s="194" t="n">
        <v>99</v>
      </c>
      <c r="G140" s="194" t="s">
        <v>557</v>
      </c>
      <c r="H140" s="194" t="s">
        <v>557</v>
      </c>
      <c r="I140" s="160"/>
      <c r="J140" s="225"/>
      <c r="K140" s="160"/>
      <c r="L140" s="160"/>
      <c r="M140" s="160"/>
      <c r="N140" s="160"/>
      <c r="O140" s="160"/>
    </row>
    <row r="141" s="58" customFormat="true" ht="12.75" hidden="false" customHeight="false" outlineLevel="0" collapsed="false">
      <c r="A141" s="224" t="s">
        <v>547</v>
      </c>
      <c r="B141" s="128" t="s">
        <v>548</v>
      </c>
      <c r="C141" s="194" t="n">
        <v>6021</v>
      </c>
      <c r="D141" s="194" t="s">
        <v>21</v>
      </c>
      <c r="E141" s="194" t="s">
        <v>21</v>
      </c>
      <c r="F141" s="194" t="n">
        <v>298</v>
      </c>
      <c r="G141" s="194" t="n">
        <v>5948</v>
      </c>
      <c r="H141" s="194" t="n">
        <v>72</v>
      </c>
      <c r="I141" s="160"/>
      <c r="J141" s="225"/>
      <c r="K141" s="160"/>
      <c r="L141" s="160"/>
      <c r="M141" s="160"/>
      <c r="N141" s="160"/>
      <c r="O141" s="160"/>
    </row>
    <row r="142" s="58" customFormat="true" ht="26.25" hidden="false" customHeight="true" outlineLevel="0" collapsed="false">
      <c r="A142" s="224" t="s">
        <v>549</v>
      </c>
      <c r="B142" s="129" t="s">
        <v>550</v>
      </c>
      <c r="C142" s="194" t="n">
        <v>76</v>
      </c>
      <c r="D142" s="194" t="s">
        <v>21</v>
      </c>
      <c r="E142" s="194" t="s">
        <v>21</v>
      </c>
      <c r="F142" s="194" t="s">
        <v>482</v>
      </c>
      <c r="G142" s="194" t="s">
        <v>557</v>
      </c>
      <c r="H142" s="194" t="s">
        <v>557</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3" customFormat="true" ht="23.25" hidden="false" customHeight="true" outlineLevel="0" collapsed="false">
      <c r="A144" s="229"/>
      <c r="B144" s="230" t="s">
        <v>553</v>
      </c>
      <c r="C144" s="138" t="n">
        <v>391770</v>
      </c>
      <c r="D144" s="138" t="s">
        <v>21</v>
      </c>
      <c r="E144" s="138" t="s">
        <v>21</v>
      </c>
      <c r="F144" s="138" t="n">
        <v>15900</v>
      </c>
      <c r="G144" s="138" t="n">
        <v>383274</v>
      </c>
      <c r="H144" s="138" t="n">
        <v>8434</v>
      </c>
      <c r="I144" s="193"/>
      <c r="J144" s="231"/>
      <c r="K144" s="232"/>
      <c r="L144" s="232"/>
      <c r="M144" s="232"/>
      <c r="N144" s="232"/>
      <c r="O144" s="232"/>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4" t="s">
        <v>555</v>
      </c>
      <c r="B147" s="234"/>
      <c r="C147" s="234"/>
      <c r="D147" s="234"/>
      <c r="E147" s="234"/>
      <c r="F147" s="234"/>
      <c r="G147" s="234"/>
      <c r="H147" s="234"/>
    </row>
    <row r="148" customFormat="false" ht="14.25" hidden="false" customHeight="true" outlineLevel="0" collapsed="false">
      <c r="A148" s="234" t="s">
        <v>460</v>
      </c>
      <c r="B148" s="234"/>
      <c r="C148" s="234"/>
      <c r="D148" s="234"/>
      <c r="E148" s="234"/>
      <c r="F148" s="234"/>
      <c r="G148" s="234"/>
      <c r="H148" s="234"/>
    </row>
    <row r="149" customFormat="false" ht="14.25" hidden="false" customHeight="true" outlineLevel="0" collapsed="false">
      <c r="A149" s="234" t="s">
        <v>461</v>
      </c>
      <c r="B149" s="234"/>
      <c r="C149" s="234"/>
      <c r="D149" s="234"/>
      <c r="E149" s="234"/>
      <c r="F149" s="234"/>
      <c r="G149" s="234"/>
      <c r="H149" s="234"/>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5506</v>
      </c>
      <c r="D159" s="194" t="s">
        <v>21</v>
      </c>
      <c r="E159" s="194" t="s">
        <v>21</v>
      </c>
      <c r="F159" s="194" t="n">
        <v>160</v>
      </c>
      <c r="G159" s="194" t="n">
        <v>5235</v>
      </c>
      <c r="H159" s="194" t="n">
        <v>269</v>
      </c>
      <c r="I159" s="160"/>
      <c r="J159" s="225"/>
      <c r="K159" s="160"/>
      <c r="L159" s="160"/>
      <c r="M159" s="160"/>
      <c r="N159" s="160"/>
      <c r="O159" s="160"/>
    </row>
    <row r="160" s="58" customFormat="true" ht="12.75" hidden="false" customHeight="false" outlineLevel="0" collapsed="false">
      <c r="A160" s="224" t="s">
        <v>412</v>
      </c>
      <c r="B160" s="128" t="s">
        <v>413</v>
      </c>
      <c r="C160" s="194" t="n">
        <v>66779</v>
      </c>
      <c r="D160" s="194" t="s">
        <v>21</v>
      </c>
      <c r="E160" s="194" t="s">
        <v>21</v>
      </c>
      <c r="F160" s="194" t="n">
        <v>1840</v>
      </c>
      <c r="G160" s="194" t="n">
        <v>66049</v>
      </c>
      <c r="H160" s="194" t="n">
        <v>728</v>
      </c>
      <c r="I160" s="160"/>
      <c r="J160" s="225"/>
      <c r="K160" s="160"/>
      <c r="L160" s="160"/>
      <c r="M160" s="160"/>
      <c r="N160" s="160"/>
      <c r="O160" s="160"/>
    </row>
    <row r="161" s="58" customFormat="true" ht="12.75" hidden="false" customHeight="false" outlineLevel="0" collapsed="false">
      <c r="A161" s="224" t="s">
        <v>414</v>
      </c>
      <c r="B161" s="128" t="s">
        <v>415</v>
      </c>
      <c r="C161" s="194" t="n">
        <v>59960</v>
      </c>
      <c r="D161" s="194" t="s">
        <v>21</v>
      </c>
      <c r="E161" s="194" t="s">
        <v>21</v>
      </c>
      <c r="F161" s="194" t="n">
        <v>1676</v>
      </c>
      <c r="G161" s="194" t="n">
        <v>59295</v>
      </c>
      <c r="H161" s="194" t="n">
        <v>664</v>
      </c>
      <c r="I161" s="160"/>
      <c r="J161" s="225"/>
      <c r="K161" s="160"/>
      <c r="L161" s="160"/>
      <c r="M161" s="160"/>
      <c r="N161" s="160"/>
      <c r="O161" s="160"/>
    </row>
    <row r="162" s="58" customFormat="true" ht="12.75" hidden="false" customHeight="false" outlineLevel="0" collapsed="false">
      <c r="A162" s="224" t="s">
        <v>473</v>
      </c>
      <c r="B162" s="128" t="s">
        <v>474</v>
      </c>
      <c r="C162" s="194" t="n">
        <v>282</v>
      </c>
      <c r="D162" s="194" t="s">
        <v>21</v>
      </c>
      <c r="E162" s="194" t="s">
        <v>21</v>
      </c>
      <c r="F162" s="194" t="n">
        <v>7</v>
      </c>
      <c r="G162" s="194" t="n">
        <v>282</v>
      </c>
      <c r="H162" s="194" t="s">
        <v>482</v>
      </c>
      <c r="I162" s="160"/>
      <c r="J162" s="225"/>
      <c r="K162" s="160"/>
      <c r="L162" s="160"/>
      <c r="M162" s="160"/>
      <c r="N162" s="160"/>
      <c r="O162" s="160"/>
    </row>
    <row r="163" s="58" customFormat="true" ht="12.75" hidden="false" customHeight="false" outlineLevel="0" collapsed="false">
      <c r="A163" s="224" t="s">
        <v>416</v>
      </c>
      <c r="B163" s="128" t="s">
        <v>417</v>
      </c>
      <c r="C163" s="194" t="n">
        <v>56188</v>
      </c>
      <c r="D163" s="194" t="s">
        <v>21</v>
      </c>
      <c r="E163" s="194" t="s">
        <v>21</v>
      </c>
      <c r="F163" s="194" t="n">
        <v>1560</v>
      </c>
      <c r="G163" s="194" t="n">
        <v>55535</v>
      </c>
      <c r="H163" s="194" t="n">
        <v>652</v>
      </c>
      <c r="I163" s="225"/>
      <c r="J163" s="225"/>
      <c r="K163" s="160"/>
      <c r="L163" s="160"/>
      <c r="M163" s="160"/>
      <c r="N163" s="160"/>
      <c r="O163" s="160"/>
    </row>
    <row r="164" s="58" customFormat="true" ht="12.75" hidden="false" customHeight="false" outlineLevel="0" collapsed="false">
      <c r="A164" s="226" t="s">
        <v>475</v>
      </c>
      <c r="B164" s="128" t="s">
        <v>476</v>
      </c>
      <c r="C164" s="194" t="n">
        <v>11395</v>
      </c>
      <c r="D164" s="194" t="s">
        <v>21</v>
      </c>
      <c r="E164" s="194" t="s">
        <v>21</v>
      </c>
      <c r="F164" s="194" t="n">
        <v>332</v>
      </c>
      <c r="G164" s="194" t="n">
        <v>11225</v>
      </c>
      <c r="H164" s="194" t="n">
        <v>170</v>
      </c>
      <c r="I164" s="160"/>
      <c r="J164" s="225"/>
      <c r="K164" s="160"/>
      <c r="L164" s="160"/>
      <c r="M164" s="160"/>
      <c r="N164" s="160"/>
      <c r="O164" s="160"/>
    </row>
    <row r="165" s="58" customFormat="true" ht="12.75" hidden="false" customHeight="false" outlineLevel="0" collapsed="false">
      <c r="A165" s="224" t="s">
        <v>477</v>
      </c>
      <c r="B165" s="128" t="s">
        <v>478</v>
      </c>
      <c r="C165" s="194" t="n">
        <v>1845</v>
      </c>
      <c r="D165" s="194" t="s">
        <v>21</v>
      </c>
      <c r="E165" s="194" t="s">
        <v>21</v>
      </c>
      <c r="F165" s="194" t="n">
        <v>22</v>
      </c>
      <c r="G165" s="194" t="n">
        <v>1824</v>
      </c>
      <c r="H165" s="194" t="n">
        <v>21</v>
      </c>
      <c r="I165" s="160"/>
      <c r="J165" s="225"/>
      <c r="K165" s="160"/>
      <c r="L165" s="160"/>
      <c r="M165" s="160"/>
      <c r="N165" s="160"/>
      <c r="O165" s="160"/>
    </row>
    <row r="166" s="58" customFormat="true" ht="12.75" hidden="false" customHeight="false" outlineLevel="0" collapsed="false">
      <c r="A166" s="224" t="s">
        <v>479</v>
      </c>
      <c r="B166" s="128" t="s">
        <v>480</v>
      </c>
      <c r="C166" s="194" t="n">
        <v>3211</v>
      </c>
      <c r="D166" s="194" t="s">
        <v>21</v>
      </c>
      <c r="E166" s="194" t="s">
        <v>21</v>
      </c>
      <c r="F166" s="194" t="n">
        <v>146</v>
      </c>
      <c r="G166" s="194" t="n">
        <v>3196</v>
      </c>
      <c r="H166" s="194" t="n">
        <v>15</v>
      </c>
      <c r="I166" s="160"/>
      <c r="J166" s="225"/>
      <c r="K166" s="160"/>
      <c r="L166" s="160"/>
      <c r="M166" s="160"/>
      <c r="N166" s="160"/>
      <c r="O166" s="160"/>
    </row>
    <row r="167" s="58" customFormat="true" ht="12.75" hidden="false" customHeight="false" outlineLevel="0" collapsed="false">
      <c r="A167" s="224" t="n">
        <v>19</v>
      </c>
      <c r="B167" s="128" t="s">
        <v>481</v>
      </c>
      <c r="C167" s="194" t="n">
        <v>6</v>
      </c>
      <c r="D167" s="194" t="s">
        <v>21</v>
      </c>
      <c r="E167" s="194" t="s">
        <v>21</v>
      </c>
      <c r="F167" s="194" t="s">
        <v>482</v>
      </c>
      <c r="G167" s="194" t="n">
        <v>6</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419</v>
      </c>
      <c r="D168" s="194" t="s">
        <v>21</v>
      </c>
      <c r="E168" s="194" t="s">
        <v>21</v>
      </c>
      <c r="F168" s="194" t="n">
        <v>45</v>
      </c>
      <c r="G168" s="194" t="n">
        <v>1393</v>
      </c>
      <c r="H168" s="194" t="n">
        <v>26</v>
      </c>
      <c r="I168" s="160"/>
      <c r="J168" s="225"/>
      <c r="K168" s="160"/>
      <c r="L168" s="160"/>
      <c r="M168" s="160"/>
      <c r="N168" s="160"/>
      <c r="O168" s="160"/>
    </row>
    <row r="169" s="58" customFormat="true" ht="12.75" hidden="false" customHeight="false" outlineLevel="0" collapsed="false">
      <c r="A169" s="224" t="n">
        <v>21</v>
      </c>
      <c r="B169" s="128" t="s">
        <v>484</v>
      </c>
      <c r="C169" s="194" t="n">
        <v>1080</v>
      </c>
      <c r="D169" s="194" t="s">
        <v>21</v>
      </c>
      <c r="E169" s="194" t="s">
        <v>21</v>
      </c>
      <c r="F169" s="194" t="n">
        <v>36</v>
      </c>
      <c r="G169" s="194" t="n">
        <v>1070</v>
      </c>
      <c r="H169" s="194" t="n">
        <v>10</v>
      </c>
      <c r="I169" s="160"/>
      <c r="J169" s="225"/>
      <c r="K169" s="160"/>
      <c r="L169" s="160"/>
      <c r="M169" s="160"/>
      <c r="N169" s="160"/>
      <c r="O169" s="160"/>
    </row>
    <row r="170" s="58" customFormat="true" ht="25.5" hidden="false" customHeight="false" outlineLevel="0" collapsed="false">
      <c r="A170" s="224" t="s">
        <v>485</v>
      </c>
      <c r="B170" s="129" t="s">
        <v>486</v>
      </c>
      <c r="C170" s="194" t="n">
        <v>7408</v>
      </c>
      <c r="D170" s="194" t="s">
        <v>21</v>
      </c>
      <c r="E170" s="194" t="s">
        <v>21</v>
      </c>
      <c r="F170" s="194" t="n">
        <v>217</v>
      </c>
      <c r="G170" s="194" t="n">
        <v>7350</v>
      </c>
      <c r="H170" s="194" t="n">
        <v>58</v>
      </c>
      <c r="I170" s="160"/>
      <c r="J170" s="225"/>
      <c r="K170" s="160"/>
      <c r="L170" s="160"/>
      <c r="M170" s="160"/>
      <c r="N170" s="160"/>
      <c r="O170" s="160"/>
    </row>
    <row r="171" s="58" customFormat="true" ht="12.75" hidden="false" customHeight="false" outlineLevel="0" collapsed="false">
      <c r="A171" s="224" t="s">
        <v>487</v>
      </c>
      <c r="B171" s="128" t="s">
        <v>488</v>
      </c>
      <c r="C171" s="194" t="n">
        <v>6774</v>
      </c>
      <c r="D171" s="194" t="s">
        <v>21</v>
      </c>
      <c r="E171" s="194" t="s">
        <v>21</v>
      </c>
      <c r="F171" s="194" t="n">
        <v>163</v>
      </c>
      <c r="G171" s="194" t="n">
        <v>6658</v>
      </c>
      <c r="H171" s="194" t="n">
        <v>115</v>
      </c>
      <c r="I171" s="160"/>
      <c r="J171" s="225"/>
      <c r="K171" s="160"/>
      <c r="L171" s="160"/>
      <c r="M171" s="160"/>
      <c r="N171" s="160"/>
      <c r="O171" s="160"/>
    </row>
    <row r="172" s="58" customFormat="true" ht="12.75" hidden="false" customHeight="false" outlineLevel="0" collapsed="false">
      <c r="A172" s="224" t="n">
        <v>26</v>
      </c>
      <c r="B172" s="128" t="s">
        <v>489</v>
      </c>
      <c r="C172" s="194" t="n">
        <v>6520</v>
      </c>
      <c r="D172" s="194" t="s">
        <v>21</v>
      </c>
      <c r="E172" s="194" t="s">
        <v>21</v>
      </c>
      <c r="F172" s="194" t="n">
        <v>163</v>
      </c>
      <c r="G172" s="194" t="n">
        <v>6441</v>
      </c>
      <c r="H172" s="194" t="n">
        <v>79</v>
      </c>
      <c r="I172" s="160"/>
      <c r="J172" s="225"/>
      <c r="K172" s="160"/>
      <c r="L172" s="160"/>
      <c r="M172" s="160"/>
      <c r="N172" s="160"/>
      <c r="O172" s="160"/>
    </row>
    <row r="173" s="58" customFormat="true" ht="12.75" hidden="false" customHeight="false" outlineLevel="0" collapsed="false">
      <c r="A173" s="224" t="n">
        <v>27</v>
      </c>
      <c r="B173" s="128" t="s">
        <v>490</v>
      </c>
      <c r="C173" s="194" t="n">
        <v>2802</v>
      </c>
      <c r="D173" s="194" t="s">
        <v>21</v>
      </c>
      <c r="E173" s="194" t="s">
        <v>21</v>
      </c>
      <c r="F173" s="194" t="n">
        <v>39</v>
      </c>
      <c r="G173" s="194" t="n">
        <v>2780</v>
      </c>
      <c r="H173" s="194" t="n">
        <v>22</v>
      </c>
      <c r="I173" s="160"/>
      <c r="J173" s="225"/>
      <c r="K173" s="160"/>
      <c r="L173" s="160"/>
      <c r="M173" s="160"/>
      <c r="N173" s="160"/>
      <c r="O173" s="160"/>
    </row>
    <row r="174" s="58" customFormat="true" ht="12.75" hidden="false" customHeight="false" outlineLevel="0" collapsed="false">
      <c r="A174" s="224" t="n">
        <v>28</v>
      </c>
      <c r="B174" s="128" t="s">
        <v>491</v>
      </c>
      <c r="C174" s="194" t="n">
        <v>3695</v>
      </c>
      <c r="D174" s="194" t="s">
        <v>21</v>
      </c>
      <c r="E174" s="194" t="s">
        <v>21</v>
      </c>
      <c r="F174" s="194" t="n">
        <v>107</v>
      </c>
      <c r="G174" s="194" t="n">
        <v>3667</v>
      </c>
      <c r="H174" s="194" t="n">
        <v>28</v>
      </c>
      <c r="I174" s="160"/>
      <c r="J174" s="225"/>
      <c r="K174" s="160"/>
      <c r="L174" s="160"/>
      <c r="M174" s="160"/>
      <c r="N174" s="160"/>
      <c r="O174" s="160"/>
    </row>
    <row r="175" s="58" customFormat="true" ht="12.75" hidden="false" customHeight="false" outlineLevel="0" collapsed="false">
      <c r="A175" s="224" t="s">
        <v>492</v>
      </c>
      <c r="B175" s="128" t="s">
        <v>493</v>
      </c>
      <c r="C175" s="194" t="n">
        <v>4594</v>
      </c>
      <c r="D175" s="194" t="s">
        <v>21</v>
      </c>
      <c r="E175" s="194" t="s">
        <v>21</v>
      </c>
      <c r="F175" s="194" t="n">
        <v>96</v>
      </c>
      <c r="G175" s="194" t="n">
        <v>4558</v>
      </c>
      <c r="H175" s="194" t="n">
        <v>36</v>
      </c>
      <c r="I175" s="160"/>
      <c r="J175" s="225"/>
      <c r="K175" s="160"/>
      <c r="L175" s="160"/>
      <c r="M175" s="160"/>
      <c r="N175" s="160"/>
      <c r="O175" s="160"/>
    </row>
    <row r="176" s="58" customFormat="true" ht="25.5" hidden="false" customHeight="true" outlineLevel="0" collapsed="false">
      <c r="A176" s="224" t="s">
        <v>494</v>
      </c>
      <c r="B176" s="129" t="s">
        <v>495</v>
      </c>
      <c r="C176" s="194" t="n">
        <v>5439</v>
      </c>
      <c r="D176" s="194" t="s">
        <v>21</v>
      </c>
      <c r="E176" s="194" t="s">
        <v>21</v>
      </c>
      <c r="F176" s="194" t="n">
        <v>194</v>
      </c>
      <c r="G176" s="194" t="n">
        <v>5367</v>
      </c>
      <c r="H176" s="194" t="n">
        <v>72</v>
      </c>
      <c r="I176" s="160"/>
      <c r="J176" s="225"/>
      <c r="K176" s="160"/>
      <c r="L176" s="160"/>
      <c r="M176" s="160"/>
      <c r="N176" s="160"/>
      <c r="O176" s="160"/>
    </row>
    <row r="177" s="58" customFormat="true" ht="12.75" hidden="false" customHeight="false" outlineLevel="0" collapsed="false">
      <c r="A177" s="224" t="s">
        <v>496</v>
      </c>
      <c r="B177" s="128" t="s">
        <v>497</v>
      </c>
      <c r="C177" s="194" t="n">
        <v>1705</v>
      </c>
      <c r="D177" s="194" t="s">
        <v>21</v>
      </c>
      <c r="E177" s="194" t="s">
        <v>21</v>
      </c>
      <c r="F177" s="194" t="n">
        <v>73</v>
      </c>
      <c r="G177" s="194" t="n">
        <v>1700</v>
      </c>
      <c r="H177" s="194" t="n">
        <v>5</v>
      </c>
      <c r="I177" s="160"/>
      <c r="J177" s="225"/>
      <c r="K177" s="160"/>
      <c r="L177" s="160"/>
      <c r="M177" s="160"/>
      <c r="N177" s="160"/>
      <c r="O177" s="160"/>
    </row>
    <row r="178" s="58" customFormat="true" ht="25.5" hidden="false" customHeight="false" outlineLevel="0" collapsed="false">
      <c r="A178" s="224" t="s">
        <v>498</v>
      </c>
      <c r="B178" s="129" t="s">
        <v>499</v>
      </c>
      <c r="C178" s="194" t="n">
        <v>1785</v>
      </c>
      <c r="D178" s="194" t="s">
        <v>21</v>
      </c>
      <c r="E178" s="194" t="s">
        <v>21</v>
      </c>
      <c r="F178" s="194" t="n">
        <v>36</v>
      </c>
      <c r="G178" s="194" t="n">
        <v>1778</v>
      </c>
      <c r="H178" s="194" t="n">
        <v>7</v>
      </c>
      <c r="I178" s="225"/>
      <c r="J178" s="225"/>
      <c r="K178" s="160"/>
      <c r="L178" s="160"/>
      <c r="M178" s="160"/>
      <c r="N178" s="160"/>
      <c r="O178" s="160"/>
    </row>
    <row r="179" s="58" customFormat="true" ht="12.75" hidden="false" customHeight="false" outlineLevel="0" collapsed="false">
      <c r="A179" s="224" t="s">
        <v>418</v>
      </c>
      <c r="B179" s="128" t="s">
        <v>419</v>
      </c>
      <c r="C179" s="194" t="n">
        <v>6819</v>
      </c>
      <c r="D179" s="194" t="s">
        <v>21</v>
      </c>
      <c r="E179" s="194" t="s">
        <v>21</v>
      </c>
      <c r="F179" s="194" t="n">
        <v>164</v>
      </c>
      <c r="G179" s="194" t="n">
        <v>6754</v>
      </c>
      <c r="H179" s="194" t="n">
        <v>64</v>
      </c>
      <c r="I179" s="160"/>
      <c r="J179" s="225"/>
      <c r="K179" s="160"/>
      <c r="L179" s="160"/>
      <c r="M179" s="160"/>
      <c r="N179" s="160"/>
      <c r="O179" s="160"/>
    </row>
    <row r="180" s="58" customFormat="true" ht="12.75" hidden="false" customHeight="false" outlineLevel="0" collapsed="false">
      <c r="A180" s="224" t="s">
        <v>500</v>
      </c>
      <c r="B180" s="128" t="s">
        <v>501</v>
      </c>
      <c r="C180" s="194" t="n">
        <v>1479</v>
      </c>
      <c r="D180" s="194" t="s">
        <v>21</v>
      </c>
      <c r="E180" s="194" t="s">
        <v>21</v>
      </c>
      <c r="F180" s="194" t="n">
        <v>27</v>
      </c>
      <c r="G180" s="194" t="n">
        <v>1471</v>
      </c>
      <c r="H180" s="194" t="n">
        <v>8</v>
      </c>
      <c r="I180" s="160"/>
      <c r="J180" s="225"/>
      <c r="K180" s="160"/>
      <c r="L180" s="160"/>
      <c r="M180" s="160"/>
      <c r="N180" s="160"/>
      <c r="O180" s="160"/>
    </row>
    <row r="181" s="58" customFormat="true" ht="25.5" hidden="false" customHeight="false" outlineLevel="0" collapsed="false">
      <c r="A181" s="224" t="n">
        <v>43</v>
      </c>
      <c r="B181" s="129" t="s">
        <v>502</v>
      </c>
      <c r="C181" s="194" t="n">
        <v>5340</v>
      </c>
      <c r="D181" s="194" t="s">
        <v>21</v>
      </c>
      <c r="E181" s="194" t="s">
        <v>21</v>
      </c>
      <c r="F181" s="194" t="n">
        <v>137</v>
      </c>
      <c r="G181" s="194" t="n">
        <v>5283</v>
      </c>
      <c r="H181" s="194" t="n">
        <v>56</v>
      </c>
      <c r="I181" s="160"/>
      <c r="J181" s="225"/>
      <c r="K181" s="160"/>
      <c r="L181" s="160"/>
      <c r="M181" s="160"/>
      <c r="N181" s="160"/>
      <c r="O181" s="160"/>
    </row>
    <row r="182" s="58" customFormat="true" ht="12.75" hidden="false" customHeight="false" outlineLevel="0" collapsed="false">
      <c r="A182" s="224" t="s">
        <v>420</v>
      </c>
      <c r="B182" s="128" t="s">
        <v>421</v>
      </c>
      <c r="C182" s="194" t="n">
        <v>296108</v>
      </c>
      <c r="D182" s="194" t="s">
        <v>21</v>
      </c>
      <c r="E182" s="194" t="s">
        <v>21</v>
      </c>
      <c r="F182" s="194" t="n">
        <v>8811</v>
      </c>
      <c r="G182" s="194" t="n">
        <v>292453</v>
      </c>
      <c r="H182" s="194" t="n">
        <v>3634</v>
      </c>
      <c r="I182" s="160"/>
      <c r="J182" s="225"/>
      <c r="K182" s="160"/>
      <c r="L182" s="160"/>
      <c r="M182" s="160"/>
      <c r="N182" s="160"/>
      <c r="O182" s="160"/>
    </row>
    <row r="183" s="58" customFormat="true" ht="12.75" hidden="false" customHeight="false" outlineLevel="0" collapsed="false">
      <c r="A183" s="224" t="s">
        <v>422</v>
      </c>
      <c r="B183" s="128" t="s">
        <v>423</v>
      </c>
      <c r="C183" s="194" t="n">
        <v>75190</v>
      </c>
      <c r="D183" s="194" t="s">
        <v>21</v>
      </c>
      <c r="E183" s="194" t="s">
        <v>21</v>
      </c>
      <c r="F183" s="194" t="n">
        <v>2507</v>
      </c>
      <c r="G183" s="194" t="n">
        <v>74155</v>
      </c>
      <c r="H183" s="194" t="n">
        <v>1032</v>
      </c>
      <c r="I183" s="160"/>
      <c r="J183" s="225"/>
      <c r="K183" s="160"/>
      <c r="L183" s="160"/>
      <c r="M183" s="160"/>
      <c r="N183" s="160"/>
      <c r="O183" s="160"/>
    </row>
    <row r="184" s="58" customFormat="true" ht="12.75" hidden="false" customHeight="false" outlineLevel="0" collapsed="false">
      <c r="A184" s="224" t="s">
        <v>503</v>
      </c>
      <c r="B184" s="128" t="s">
        <v>504</v>
      </c>
      <c r="C184" s="194" t="n">
        <v>52726</v>
      </c>
      <c r="D184" s="194" t="s">
        <v>21</v>
      </c>
      <c r="E184" s="194" t="s">
        <v>21</v>
      </c>
      <c r="F184" s="194" t="n">
        <v>1688</v>
      </c>
      <c r="G184" s="194" t="n">
        <v>52371</v>
      </c>
      <c r="H184" s="194" t="n">
        <v>355</v>
      </c>
      <c r="I184" s="160"/>
      <c r="J184" s="225"/>
      <c r="K184" s="160"/>
      <c r="L184" s="160"/>
      <c r="M184" s="160"/>
      <c r="N184" s="160"/>
      <c r="O184" s="160"/>
    </row>
    <row r="185" s="58" customFormat="true" ht="12.75" hidden="false" customHeight="false" outlineLevel="0" collapsed="false">
      <c r="A185" s="224" t="n">
        <v>45</v>
      </c>
      <c r="B185" s="128" t="s">
        <v>505</v>
      </c>
      <c r="C185" s="194" t="n">
        <v>3600</v>
      </c>
      <c r="D185" s="194" t="s">
        <v>21</v>
      </c>
      <c r="E185" s="194" t="s">
        <v>21</v>
      </c>
      <c r="F185" s="194" t="n">
        <v>218</v>
      </c>
      <c r="G185" s="194" t="n">
        <v>3573</v>
      </c>
      <c r="H185" s="194" t="n">
        <v>27</v>
      </c>
      <c r="I185" s="160"/>
      <c r="J185" s="225"/>
      <c r="K185" s="160"/>
      <c r="L185" s="160"/>
      <c r="M185" s="160"/>
      <c r="N185" s="160"/>
      <c r="O185" s="160"/>
    </row>
    <row r="186" s="58" customFormat="true" ht="12.75" hidden="false" customHeight="false" outlineLevel="0" collapsed="false">
      <c r="A186" s="224" t="n">
        <v>46</v>
      </c>
      <c r="B186" s="128" t="s">
        <v>506</v>
      </c>
      <c r="C186" s="194" t="n">
        <v>7541</v>
      </c>
      <c r="D186" s="194" t="s">
        <v>21</v>
      </c>
      <c r="E186" s="194" t="s">
        <v>21</v>
      </c>
      <c r="F186" s="194" t="n">
        <v>234</v>
      </c>
      <c r="G186" s="194" t="n">
        <v>7449</v>
      </c>
      <c r="H186" s="194" t="n">
        <v>92</v>
      </c>
      <c r="I186" s="160"/>
      <c r="J186" s="225"/>
      <c r="K186" s="160"/>
      <c r="L186" s="160"/>
      <c r="M186" s="160"/>
      <c r="N186" s="160"/>
      <c r="O186" s="160"/>
    </row>
    <row r="187" s="58" customFormat="true" ht="12.75" hidden="false" customHeight="true" outlineLevel="0" collapsed="false">
      <c r="A187" s="224" t="n">
        <v>47</v>
      </c>
      <c r="B187" s="128" t="s">
        <v>507</v>
      </c>
      <c r="C187" s="194" t="n">
        <v>41585</v>
      </c>
      <c r="D187" s="194" t="s">
        <v>21</v>
      </c>
      <c r="E187" s="194" t="s">
        <v>21</v>
      </c>
      <c r="F187" s="194" t="n">
        <v>1236</v>
      </c>
      <c r="G187" s="194" t="n">
        <v>41349</v>
      </c>
      <c r="H187" s="194" t="n">
        <v>236</v>
      </c>
      <c r="I187" s="160"/>
      <c r="J187" s="225"/>
      <c r="K187" s="160"/>
      <c r="L187" s="160"/>
      <c r="M187" s="160"/>
      <c r="N187" s="160"/>
      <c r="O187" s="160"/>
    </row>
    <row r="188" s="58" customFormat="true" ht="12.75" hidden="false" customHeight="true" outlineLevel="0" collapsed="false">
      <c r="A188" s="224" t="s">
        <v>508</v>
      </c>
      <c r="B188" s="128" t="s">
        <v>509</v>
      </c>
      <c r="C188" s="194" t="n">
        <v>8642</v>
      </c>
      <c r="D188" s="194" t="s">
        <v>21</v>
      </c>
      <c r="E188" s="194" t="s">
        <v>21</v>
      </c>
      <c r="F188" s="194" t="n">
        <v>247</v>
      </c>
      <c r="G188" s="194" t="n">
        <v>8588</v>
      </c>
      <c r="H188" s="194" t="n">
        <v>53</v>
      </c>
      <c r="I188" s="160"/>
      <c r="J188" s="225"/>
      <c r="K188" s="160"/>
      <c r="L188" s="160"/>
      <c r="M188" s="160"/>
      <c r="N188" s="160"/>
      <c r="O188" s="160"/>
    </row>
    <row r="189" s="58" customFormat="true" ht="12.75" hidden="false" customHeight="false" outlineLevel="0" collapsed="false">
      <c r="A189" s="224" t="s">
        <v>510</v>
      </c>
      <c r="B189" s="128" t="s">
        <v>511</v>
      </c>
      <c r="C189" s="194" t="n">
        <v>13822</v>
      </c>
      <c r="D189" s="194" t="s">
        <v>21</v>
      </c>
      <c r="E189" s="194" t="s">
        <v>21</v>
      </c>
      <c r="F189" s="194" t="n">
        <v>572</v>
      </c>
      <c r="G189" s="194" t="n">
        <v>13196</v>
      </c>
      <c r="H189" s="194" t="n">
        <v>624</v>
      </c>
      <c r="I189" s="160"/>
      <c r="J189" s="225"/>
      <c r="K189" s="160"/>
      <c r="L189" s="160"/>
      <c r="M189" s="160"/>
      <c r="N189" s="160"/>
      <c r="O189" s="160"/>
    </row>
    <row r="190" s="58" customFormat="true" ht="12.75" hidden="false" customHeight="true" outlineLevel="0" collapsed="false">
      <c r="A190" s="224" t="s">
        <v>424</v>
      </c>
      <c r="B190" s="128" t="s">
        <v>425</v>
      </c>
      <c r="C190" s="194" t="n">
        <v>5264</v>
      </c>
      <c r="D190" s="194" t="s">
        <v>21</v>
      </c>
      <c r="E190" s="194" t="s">
        <v>21</v>
      </c>
      <c r="F190" s="194" t="n">
        <v>80</v>
      </c>
      <c r="G190" s="194" t="n">
        <v>5207</v>
      </c>
      <c r="H190" s="194" t="n">
        <v>57</v>
      </c>
      <c r="I190" s="160"/>
      <c r="J190" s="225"/>
      <c r="K190" s="160"/>
      <c r="L190" s="160"/>
      <c r="M190" s="160"/>
      <c r="N190" s="160"/>
      <c r="O190" s="160"/>
    </row>
    <row r="191" s="58" customFormat="true" ht="12.75" hidden="false" customHeight="false" outlineLevel="0" collapsed="false">
      <c r="A191" s="224" t="s">
        <v>512</v>
      </c>
      <c r="B191" s="128" t="s">
        <v>513</v>
      </c>
      <c r="C191" s="194" t="n">
        <v>1567</v>
      </c>
      <c r="D191" s="194" t="s">
        <v>21</v>
      </c>
      <c r="E191" s="194" t="s">
        <v>21</v>
      </c>
      <c r="F191" s="194" t="n">
        <v>34</v>
      </c>
      <c r="G191" s="194" t="s">
        <v>557</v>
      </c>
      <c r="H191" s="194" t="s">
        <v>557</v>
      </c>
      <c r="I191" s="160"/>
      <c r="J191" s="225"/>
      <c r="K191" s="160"/>
      <c r="L191" s="160"/>
      <c r="M191" s="160"/>
      <c r="N191" s="160"/>
      <c r="O191" s="160"/>
    </row>
    <row r="192" s="58" customFormat="true" ht="12.75" hidden="false" customHeight="false" outlineLevel="0" collapsed="false">
      <c r="A192" s="224" t="n">
        <v>61</v>
      </c>
      <c r="B192" s="128" t="s">
        <v>514</v>
      </c>
      <c r="C192" s="194" t="n">
        <v>761</v>
      </c>
      <c r="D192" s="194" t="s">
        <v>21</v>
      </c>
      <c r="E192" s="194" t="s">
        <v>21</v>
      </c>
      <c r="F192" s="194" t="n">
        <v>11</v>
      </c>
      <c r="G192" s="194" t="s">
        <v>557</v>
      </c>
      <c r="H192" s="194" t="s">
        <v>557</v>
      </c>
      <c r="I192" s="160"/>
      <c r="J192" s="225"/>
      <c r="K192" s="160"/>
      <c r="L192" s="160"/>
      <c r="M192" s="160"/>
      <c r="N192" s="160"/>
      <c r="O192" s="160"/>
    </row>
    <row r="193" s="58" customFormat="true" ht="12.75" hidden="false" customHeight="false" outlineLevel="0" collapsed="false">
      <c r="A193" s="224" t="s">
        <v>515</v>
      </c>
      <c r="B193" s="128" t="s">
        <v>516</v>
      </c>
      <c r="C193" s="194" t="n">
        <v>2936</v>
      </c>
      <c r="D193" s="194" t="s">
        <v>21</v>
      </c>
      <c r="E193" s="194" t="s">
        <v>21</v>
      </c>
      <c r="F193" s="194" t="n">
        <v>35</v>
      </c>
      <c r="G193" s="194" t="n">
        <v>2888</v>
      </c>
      <c r="H193" s="194" t="n">
        <v>48</v>
      </c>
      <c r="I193" s="160"/>
      <c r="J193" s="225"/>
      <c r="K193" s="160"/>
      <c r="L193" s="160"/>
      <c r="M193" s="160"/>
      <c r="N193" s="160"/>
      <c r="O193" s="160"/>
    </row>
    <row r="194" s="58" customFormat="true" ht="12.75" hidden="false" customHeight="false" outlineLevel="0" collapsed="false">
      <c r="A194" s="224" t="s">
        <v>426</v>
      </c>
      <c r="B194" s="128" t="s">
        <v>517</v>
      </c>
      <c r="C194" s="194" t="n">
        <v>9752</v>
      </c>
      <c r="D194" s="194" t="s">
        <v>21</v>
      </c>
      <c r="E194" s="194" t="s">
        <v>21</v>
      </c>
      <c r="F194" s="194" t="n">
        <v>350</v>
      </c>
      <c r="G194" s="194" t="n">
        <v>9717</v>
      </c>
      <c r="H194" s="194" t="n">
        <v>35</v>
      </c>
      <c r="I194" s="160"/>
      <c r="J194" s="225"/>
      <c r="K194" s="160"/>
      <c r="L194" s="160"/>
      <c r="M194" s="160"/>
      <c r="N194" s="160"/>
      <c r="O194" s="160"/>
    </row>
    <row r="195" s="58" customFormat="true" ht="12.75" hidden="false" customHeight="true" outlineLevel="0" collapsed="false">
      <c r="A195" s="224" t="n">
        <v>64</v>
      </c>
      <c r="B195" s="128" t="s">
        <v>518</v>
      </c>
      <c r="C195" s="194" t="n">
        <v>7182</v>
      </c>
      <c r="D195" s="194" t="s">
        <v>21</v>
      </c>
      <c r="E195" s="194" t="s">
        <v>21</v>
      </c>
      <c r="F195" s="194" t="n">
        <v>273</v>
      </c>
      <c r="G195" s="194" t="s">
        <v>557</v>
      </c>
      <c r="H195" s="194" t="s">
        <v>557</v>
      </c>
      <c r="I195" s="160"/>
      <c r="J195" s="225"/>
      <c r="K195" s="160"/>
      <c r="L195" s="160"/>
      <c r="M195" s="160"/>
      <c r="N195" s="160"/>
      <c r="O195" s="160"/>
    </row>
    <row r="196" s="58" customFormat="true" ht="26.25" hidden="false" customHeight="true" outlineLevel="0" collapsed="false">
      <c r="A196" s="224" t="s">
        <v>519</v>
      </c>
      <c r="B196" s="129" t="s">
        <v>520</v>
      </c>
      <c r="C196" s="194" t="n">
        <v>2570</v>
      </c>
      <c r="D196" s="194" t="s">
        <v>21</v>
      </c>
      <c r="E196" s="194" t="s">
        <v>21</v>
      </c>
      <c r="F196" s="194" t="n">
        <v>77</v>
      </c>
      <c r="G196" s="194" t="s">
        <v>557</v>
      </c>
      <c r="H196" s="194" t="s">
        <v>557</v>
      </c>
      <c r="I196" s="160"/>
      <c r="J196" s="225"/>
      <c r="K196" s="160"/>
      <c r="L196" s="160"/>
      <c r="M196" s="160"/>
      <c r="N196" s="160"/>
      <c r="O196" s="160"/>
    </row>
    <row r="197" s="58" customFormat="true" ht="12.75" hidden="false" customHeight="false" outlineLevel="0" collapsed="false">
      <c r="A197" s="224" t="s">
        <v>428</v>
      </c>
      <c r="B197" s="128" t="s">
        <v>429</v>
      </c>
      <c r="C197" s="194" t="n">
        <v>2911</v>
      </c>
      <c r="D197" s="194" t="s">
        <v>21</v>
      </c>
      <c r="E197" s="194" t="s">
        <v>21</v>
      </c>
      <c r="F197" s="194" t="n">
        <v>89</v>
      </c>
      <c r="G197" s="194" t="n">
        <v>2885</v>
      </c>
      <c r="H197" s="194" t="n">
        <v>26</v>
      </c>
      <c r="I197" s="160"/>
      <c r="J197" s="225"/>
      <c r="K197" s="160"/>
      <c r="L197" s="160"/>
      <c r="M197" s="160"/>
      <c r="N197" s="160"/>
      <c r="O197" s="160"/>
    </row>
    <row r="198" s="58" customFormat="true" ht="25.5" hidden="false" customHeight="false" outlineLevel="0" collapsed="false">
      <c r="A198" s="224" t="s">
        <v>430</v>
      </c>
      <c r="B198" s="129" t="s">
        <v>521</v>
      </c>
      <c r="C198" s="194" t="n">
        <v>39407</v>
      </c>
      <c r="D198" s="194" t="s">
        <v>21</v>
      </c>
      <c r="E198" s="194" t="s">
        <v>21</v>
      </c>
      <c r="F198" s="194" t="n">
        <v>802</v>
      </c>
      <c r="G198" s="194" t="n">
        <v>38376</v>
      </c>
      <c r="H198" s="194" t="n">
        <v>1024</v>
      </c>
      <c r="I198" s="160"/>
      <c r="J198" s="225"/>
      <c r="K198" s="160"/>
      <c r="L198" s="160"/>
      <c r="M198" s="160"/>
      <c r="N198" s="160"/>
      <c r="O198" s="160"/>
    </row>
    <row r="199" s="58" customFormat="true" ht="12.75" hidden="false" customHeight="false" outlineLevel="0" collapsed="false">
      <c r="A199" s="224" t="s">
        <v>522</v>
      </c>
      <c r="B199" s="128" t="s">
        <v>523</v>
      </c>
      <c r="C199" s="194" t="n">
        <v>16069</v>
      </c>
      <c r="D199" s="194" t="s">
        <v>21</v>
      </c>
      <c r="E199" s="194" t="s">
        <v>21</v>
      </c>
      <c r="F199" s="194" t="n">
        <v>577</v>
      </c>
      <c r="G199" s="194" t="n">
        <v>15870</v>
      </c>
      <c r="H199" s="194" t="n">
        <v>199</v>
      </c>
      <c r="I199" s="160"/>
      <c r="J199" s="225"/>
      <c r="K199" s="160"/>
      <c r="L199" s="160"/>
      <c r="M199" s="160"/>
      <c r="N199" s="160"/>
      <c r="O199" s="160"/>
    </row>
    <row r="200" s="58" customFormat="true" ht="12.75" hidden="false" customHeight="true" outlineLevel="0" collapsed="false">
      <c r="A200" s="224" t="s">
        <v>524</v>
      </c>
      <c r="B200" s="128" t="s">
        <v>525</v>
      </c>
      <c r="C200" s="194" t="n">
        <v>12760</v>
      </c>
      <c r="D200" s="194" t="s">
        <v>21</v>
      </c>
      <c r="E200" s="194" t="s">
        <v>21</v>
      </c>
      <c r="F200" s="194" t="n">
        <v>450</v>
      </c>
      <c r="G200" s="194" t="n">
        <v>12664</v>
      </c>
      <c r="H200" s="194" t="n">
        <v>96</v>
      </c>
      <c r="I200" s="160"/>
      <c r="J200" s="225"/>
      <c r="K200" s="160"/>
      <c r="L200" s="160"/>
      <c r="M200" s="160"/>
      <c r="N200" s="160"/>
      <c r="O200" s="160"/>
    </row>
    <row r="201" s="58" customFormat="true" ht="12.75" hidden="false" customHeight="false" outlineLevel="0" collapsed="false">
      <c r="A201" s="224" t="n">
        <v>72</v>
      </c>
      <c r="B201" s="128" t="s">
        <v>526</v>
      </c>
      <c r="C201" s="194" t="n">
        <v>1805</v>
      </c>
      <c r="D201" s="194" t="s">
        <v>21</v>
      </c>
      <c r="E201" s="194" t="s">
        <v>21</v>
      </c>
      <c r="F201" s="194" t="n">
        <v>24</v>
      </c>
      <c r="G201" s="194" t="n">
        <v>1709</v>
      </c>
      <c r="H201" s="194" t="n">
        <v>96</v>
      </c>
      <c r="I201" s="160"/>
      <c r="J201" s="225"/>
      <c r="K201" s="160"/>
      <c r="L201" s="160"/>
      <c r="M201" s="160"/>
      <c r="N201" s="160"/>
      <c r="O201" s="160"/>
    </row>
    <row r="202" s="58" customFormat="true" ht="12.75" hidden="false" customHeight="true" outlineLevel="0" collapsed="false">
      <c r="A202" s="224" t="s">
        <v>527</v>
      </c>
      <c r="B202" s="128" t="s">
        <v>528</v>
      </c>
      <c r="C202" s="194" t="n">
        <v>1504</v>
      </c>
      <c r="D202" s="194" t="s">
        <v>21</v>
      </c>
      <c r="E202" s="194" t="s">
        <v>21</v>
      </c>
      <c r="F202" s="194" t="n">
        <v>103</v>
      </c>
      <c r="G202" s="194" t="n">
        <v>1497</v>
      </c>
      <c r="H202" s="194" t="n">
        <v>7</v>
      </c>
      <c r="I202" s="160"/>
      <c r="J202" s="225"/>
      <c r="K202" s="160"/>
      <c r="L202" s="160"/>
      <c r="M202" s="160"/>
      <c r="N202" s="160"/>
      <c r="O202" s="160"/>
    </row>
    <row r="203" s="58" customFormat="true" ht="12.75" hidden="false" customHeight="false" outlineLevel="0" collapsed="false">
      <c r="A203" s="224" t="s">
        <v>529</v>
      </c>
      <c r="B203" s="128" t="s">
        <v>530</v>
      </c>
      <c r="C203" s="194" t="n">
        <v>23338</v>
      </c>
      <c r="D203" s="194" t="s">
        <v>21</v>
      </c>
      <c r="E203" s="194" t="s">
        <v>21</v>
      </c>
      <c r="F203" s="194" t="n">
        <v>225</v>
      </c>
      <c r="G203" s="194" t="n">
        <v>22506</v>
      </c>
      <c r="H203" s="194" t="n">
        <v>825</v>
      </c>
      <c r="I203" s="160"/>
      <c r="J203" s="225"/>
      <c r="K203" s="160"/>
      <c r="L203" s="160"/>
      <c r="M203" s="160"/>
      <c r="N203" s="160"/>
      <c r="O203" s="160"/>
    </row>
    <row r="204" s="58" customFormat="true" ht="12.75" hidden="false" customHeight="false" outlineLevel="0" collapsed="false">
      <c r="A204" s="224" t="s">
        <v>531</v>
      </c>
      <c r="B204" s="128" t="s">
        <v>532</v>
      </c>
      <c r="C204" s="194" t="n">
        <v>8588</v>
      </c>
      <c r="D204" s="194" t="s">
        <v>21</v>
      </c>
      <c r="E204" s="194" t="s">
        <v>21</v>
      </c>
      <c r="F204" s="194" t="n">
        <v>49</v>
      </c>
      <c r="G204" s="194" t="n">
        <v>8306</v>
      </c>
      <c r="H204" s="194" t="n">
        <v>279</v>
      </c>
      <c r="I204" s="160"/>
      <c r="J204" s="225"/>
      <c r="K204" s="160"/>
      <c r="L204" s="160"/>
      <c r="M204" s="160"/>
      <c r="N204" s="160"/>
      <c r="O204" s="160"/>
    </row>
    <row r="205" s="58" customFormat="true" ht="25.5" hidden="false" customHeight="false" outlineLevel="0" collapsed="false">
      <c r="A205" s="224" t="s">
        <v>432</v>
      </c>
      <c r="B205" s="129" t="s">
        <v>433</v>
      </c>
      <c r="C205" s="194" t="n">
        <v>144330</v>
      </c>
      <c r="D205" s="194" t="s">
        <v>21</v>
      </c>
      <c r="E205" s="194" t="s">
        <v>21</v>
      </c>
      <c r="F205" s="194" t="n">
        <v>4328</v>
      </c>
      <c r="G205" s="194" t="n">
        <v>143131</v>
      </c>
      <c r="H205" s="194" t="n">
        <v>1190</v>
      </c>
      <c r="I205" s="160"/>
      <c r="J205" s="225"/>
      <c r="K205" s="160"/>
      <c r="L205" s="160"/>
      <c r="M205" s="160"/>
      <c r="N205" s="160"/>
      <c r="O205" s="160"/>
    </row>
    <row r="206" s="58" customFormat="true" ht="12.75" hidden="false" customHeight="true" outlineLevel="0" collapsed="false">
      <c r="A206" s="224" t="s">
        <v>533</v>
      </c>
      <c r="B206" s="128" t="s">
        <v>534</v>
      </c>
      <c r="C206" s="194" t="n">
        <v>36977</v>
      </c>
      <c r="D206" s="194" t="s">
        <v>21</v>
      </c>
      <c r="E206" s="194" t="s">
        <v>21</v>
      </c>
      <c r="F206" s="194" t="n">
        <v>723</v>
      </c>
      <c r="G206" s="194" t="n">
        <v>36898</v>
      </c>
      <c r="H206" s="194" t="n">
        <v>77</v>
      </c>
      <c r="I206" s="160"/>
      <c r="J206" s="225"/>
      <c r="K206" s="160"/>
      <c r="L206" s="160"/>
      <c r="M206" s="160"/>
      <c r="N206" s="160"/>
      <c r="O206" s="160"/>
    </row>
    <row r="207" s="58" customFormat="true" ht="12.75" hidden="false" customHeight="true" outlineLevel="0" collapsed="false">
      <c r="A207" s="227" t="s">
        <v>535</v>
      </c>
      <c r="B207" s="128" t="s">
        <v>536</v>
      </c>
      <c r="C207" s="194" t="n">
        <v>26691</v>
      </c>
      <c r="D207" s="194" t="s">
        <v>21</v>
      </c>
      <c r="E207" s="194" t="s">
        <v>21</v>
      </c>
      <c r="F207" s="194" t="n">
        <v>397</v>
      </c>
      <c r="G207" s="194" t="n">
        <v>26620</v>
      </c>
      <c r="H207" s="194" t="n">
        <v>69</v>
      </c>
      <c r="I207" s="160"/>
      <c r="J207" s="225"/>
      <c r="K207" s="160"/>
      <c r="L207" s="160"/>
      <c r="M207" s="160"/>
      <c r="N207" s="160"/>
      <c r="O207" s="160"/>
    </row>
    <row r="208" s="58" customFormat="true" ht="12.75" hidden="false" customHeight="false" outlineLevel="0" collapsed="false">
      <c r="A208" s="224" t="s">
        <v>537</v>
      </c>
      <c r="B208" s="128" t="s">
        <v>538</v>
      </c>
      <c r="C208" s="194" t="n">
        <v>23606</v>
      </c>
      <c r="D208" s="194" t="s">
        <v>21</v>
      </c>
      <c r="E208" s="194" t="s">
        <v>21</v>
      </c>
      <c r="F208" s="194" t="n">
        <v>815</v>
      </c>
      <c r="G208" s="194" t="n">
        <v>23277</v>
      </c>
      <c r="H208" s="194" t="n">
        <v>329</v>
      </c>
      <c r="I208" s="160"/>
      <c r="J208" s="225"/>
      <c r="K208" s="160"/>
      <c r="L208" s="160"/>
      <c r="M208" s="160"/>
      <c r="N208" s="160"/>
      <c r="O208" s="160"/>
    </row>
    <row r="209" s="58" customFormat="true" ht="12.75" hidden="false" customHeight="false" outlineLevel="0" collapsed="false">
      <c r="A209" s="224" t="s">
        <v>539</v>
      </c>
      <c r="B209" s="128" t="s">
        <v>540</v>
      </c>
      <c r="C209" s="194" t="n">
        <v>83747</v>
      </c>
      <c r="D209" s="194" t="s">
        <v>21</v>
      </c>
      <c r="E209" s="194" t="s">
        <v>21</v>
      </c>
      <c r="F209" s="194" t="n">
        <v>2790</v>
      </c>
      <c r="G209" s="194" t="n">
        <v>82956</v>
      </c>
      <c r="H209" s="194" t="n">
        <v>784</v>
      </c>
      <c r="I209" s="160"/>
      <c r="J209" s="225"/>
      <c r="K209" s="160"/>
      <c r="L209" s="160"/>
      <c r="M209" s="160"/>
      <c r="N209" s="160"/>
      <c r="O209" s="160"/>
    </row>
    <row r="210" s="58" customFormat="true" ht="12.75" hidden="false" customHeight="false" outlineLevel="0" collapsed="false">
      <c r="A210" s="224" t="n">
        <v>86</v>
      </c>
      <c r="B210" s="128" t="s">
        <v>541</v>
      </c>
      <c r="C210" s="194" t="n">
        <v>47756</v>
      </c>
      <c r="D210" s="194" t="s">
        <v>21</v>
      </c>
      <c r="E210" s="194" t="s">
        <v>21</v>
      </c>
      <c r="F210" s="194" t="n">
        <v>1761</v>
      </c>
      <c r="G210" s="194" t="n">
        <v>47159</v>
      </c>
      <c r="H210" s="194" t="n">
        <v>592</v>
      </c>
      <c r="I210" s="160"/>
      <c r="J210" s="225"/>
      <c r="K210" s="160"/>
      <c r="L210" s="160"/>
      <c r="M210" s="160"/>
      <c r="N210" s="160"/>
      <c r="O210" s="160"/>
    </row>
    <row r="211" s="58" customFormat="true" ht="12.75" hidden="false" customHeight="true" outlineLevel="0" collapsed="false">
      <c r="A211" s="224" t="s">
        <v>542</v>
      </c>
      <c r="B211" s="128" t="s">
        <v>543</v>
      </c>
      <c r="C211" s="194" t="n">
        <v>35991</v>
      </c>
      <c r="D211" s="194" t="s">
        <v>21</v>
      </c>
      <c r="E211" s="194" t="s">
        <v>21</v>
      </c>
      <c r="F211" s="194" t="n">
        <v>1029</v>
      </c>
      <c r="G211" s="194" t="n">
        <v>35797</v>
      </c>
      <c r="H211" s="194" t="n">
        <v>192</v>
      </c>
      <c r="I211" s="160"/>
      <c r="J211" s="225"/>
      <c r="K211" s="160"/>
      <c r="L211" s="160"/>
      <c r="M211" s="160"/>
      <c r="N211" s="160"/>
      <c r="O211" s="160"/>
    </row>
    <row r="212" s="58" customFormat="true" ht="25.5" hidden="false" customHeight="false" outlineLevel="0" collapsed="false">
      <c r="A212" s="224" t="s">
        <v>434</v>
      </c>
      <c r="B212" s="228" t="s">
        <v>544</v>
      </c>
      <c r="C212" s="194" t="n">
        <v>19254</v>
      </c>
      <c r="D212" s="194" t="s">
        <v>21</v>
      </c>
      <c r="E212" s="194" t="s">
        <v>21</v>
      </c>
      <c r="F212" s="194" t="n">
        <v>655</v>
      </c>
      <c r="G212" s="194" t="n">
        <v>18982</v>
      </c>
      <c r="H212" s="194" t="n">
        <v>270</v>
      </c>
      <c r="I212" s="160"/>
      <c r="J212" s="225"/>
      <c r="K212" s="160"/>
      <c r="L212" s="160"/>
      <c r="M212" s="160"/>
      <c r="N212" s="160"/>
      <c r="O212" s="160"/>
    </row>
    <row r="213" s="58" customFormat="true" ht="12.75" hidden="false" customHeight="false" outlineLevel="0" collapsed="false">
      <c r="A213" s="224" t="s">
        <v>545</v>
      </c>
      <c r="B213" s="128" t="s">
        <v>546</v>
      </c>
      <c r="C213" s="194" t="n">
        <v>3500</v>
      </c>
      <c r="D213" s="194" t="s">
        <v>21</v>
      </c>
      <c r="E213" s="194" t="s">
        <v>21</v>
      </c>
      <c r="F213" s="194" t="n">
        <v>113</v>
      </c>
      <c r="G213" s="194" t="s">
        <v>557</v>
      </c>
      <c r="H213" s="194" t="s">
        <v>557</v>
      </c>
      <c r="I213" s="160"/>
      <c r="J213" s="225"/>
      <c r="K213" s="160"/>
      <c r="L213" s="160"/>
      <c r="M213" s="160"/>
      <c r="N213" s="160"/>
      <c r="O213" s="160"/>
    </row>
    <row r="214" s="58" customFormat="true" ht="12.75" hidden="false" customHeight="false" outlineLevel="0" collapsed="false">
      <c r="A214" s="224" t="s">
        <v>547</v>
      </c>
      <c r="B214" s="128" t="s">
        <v>548</v>
      </c>
      <c r="C214" s="194" t="n">
        <v>15544</v>
      </c>
      <c r="D214" s="194" t="s">
        <v>21</v>
      </c>
      <c r="E214" s="194" t="s">
        <v>21</v>
      </c>
      <c r="F214" s="194" t="n">
        <v>542</v>
      </c>
      <c r="G214" s="194" t="n">
        <v>15439</v>
      </c>
      <c r="H214" s="194" t="n">
        <v>104</v>
      </c>
      <c r="I214" s="160"/>
      <c r="J214" s="225"/>
      <c r="K214" s="160"/>
      <c r="L214" s="160"/>
      <c r="M214" s="160"/>
      <c r="N214" s="160"/>
      <c r="O214" s="160"/>
    </row>
    <row r="215" s="58" customFormat="true" ht="26.25" hidden="false" customHeight="true" outlineLevel="0" collapsed="false">
      <c r="A215" s="224" t="s">
        <v>549</v>
      </c>
      <c r="B215" s="129" t="s">
        <v>550</v>
      </c>
      <c r="C215" s="194" t="n">
        <v>210</v>
      </c>
      <c r="D215" s="194" t="s">
        <v>21</v>
      </c>
      <c r="E215" s="194" t="s">
        <v>21</v>
      </c>
      <c r="F215" s="194" t="s">
        <v>482</v>
      </c>
      <c r="G215" s="194" t="s">
        <v>557</v>
      </c>
      <c r="H215" s="194" t="s">
        <v>557</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3" customFormat="true" ht="23.25" hidden="false" customHeight="true" outlineLevel="0" collapsed="false">
      <c r="A217" s="229"/>
      <c r="B217" s="230" t="s">
        <v>553</v>
      </c>
      <c r="C217" s="138" t="n">
        <v>368510</v>
      </c>
      <c r="D217" s="138" t="s">
        <v>21</v>
      </c>
      <c r="E217" s="138" t="s">
        <v>21</v>
      </c>
      <c r="F217" s="138" t="n">
        <v>10927</v>
      </c>
      <c r="G217" s="138" t="n">
        <v>363852</v>
      </c>
      <c r="H217" s="138" t="n">
        <v>4633</v>
      </c>
      <c r="I217" s="193"/>
      <c r="J217" s="231"/>
      <c r="K217" s="232"/>
      <c r="L217" s="232"/>
      <c r="M217" s="232"/>
      <c r="N217" s="232"/>
      <c r="O217" s="232"/>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5869</v>
      </c>
      <c r="E13" s="143" t="s">
        <v>557</v>
      </c>
      <c r="F13" s="143" t="n">
        <v>1151</v>
      </c>
      <c r="G13" s="143" t="n">
        <v>1334</v>
      </c>
      <c r="H13" s="143" t="n">
        <v>1204</v>
      </c>
      <c r="I13" s="143" t="n">
        <v>807</v>
      </c>
      <c r="J13" s="143" t="n">
        <v>1730</v>
      </c>
      <c r="K13" s="143" t="n">
        <v>2446</v>
      </c>
      <c r="L13" s="143" t="n">
        <v>2672</v>
      </c>
      <c r="M13" s="143" t="n">
        <v>2429</v>
      </c>
      <c r="N13" s="143" t="n">
        <v>1557</v>
      </c>
      <c r="O13" s="143" t="s">
        <v>557</v>
      </c>
      <c r="P13" s="254" t="n">
        <v>1</v>
      </c>
      <c r="Q13" s="58"/>
      <c r="R13" s="58"/>
      <c r="S13" s="58"/>
    </row>
    <row r="14" customFormat="false" ht="14.25" hidden="false" customHeight="false" outlineLevel="0" collapsed="false">
      <c r="A14" s="252" t="n">
        <v>2</v>
      </c>
      <c r="B14" s="253" t="s">
        <v>412</v>
      </c>
      <c r="C14" s="161" t="s">
        <v>413</v>
      </c>
      <c r="D14" s="143" t="n">
        <v>255896</v>
      </c>
      <c r="E14" s="143" t="s">
        <v>557</v>
      </c>
      <c r="F14" s="143" t="n">
        <v>17530</v>
      </c>
      <c r="G14" s="143" t="n">
        <v>26225</v>
      </c>
      <c r="H14" s="143" t="n">
        <v>28137</v>
      </c>
      <c r="I14" s="143" t="n">
        <v>22969</v>
      </c>
      <c r="J14" s="143" t="n">
        <v>30357</v>
      </c>
      <c r="K14" s="143" t="n">
        <v>37381</v>
      </c>
      <c r="L14" s="143" t="n">
        <v>38552</v>
      </c>
      <c r="M14" s="143" t="n">
        <v>32502</v>
      </c>
      <c r="N14" s="143" t="n">
        <v>16330</v>
      </c>
      <c r="O14" s="143" t="s">
        <v>557</v>
      </c>
      <c r="P14" s="254" t="n">
        <v>2</v>
      </c>
      <c r="Q14" s="58"/>
      <c r="R14" s="58"/>
      <c r="S14" s="58"/>
    </row>
    <row r="15" customFormat="false" ht="14.25" hidden="false" customHeight="false" outlineLevel="0" collapsed="false">
      <c r="A15" s="252" t="n">
        <v>3</v>
      </c>
      <c r="B15" s="253" t="s">
        <v>414</v>
      </c>
      <c r="C15" s="161" t="s">
        <v>415</v>
      </c>
      <c r="D15" s="143" t="n">
        <v>198166</v>
      </c>
      <c r="E15" s="143" t="n">
        <v>3802</v>
      </c>
      <c r="F15" s="143" t="n">
        <v>13584</v>
      </c>
      <c r="G15" s="143" t="n">
        <v>20813</v>
      </c>
      <c r="H15" s="143" t="n">
        <v>21650</v>
      </c>
      <c r="I15" s="143" t="n">
        <v>16911</v>
      </c>
      <c r="J15" s="143" t="n">
        <v>23232</v>
      </c>
      <c r="K15" s="143" t="n">
        <v>28879</v>
      </c>
      <c r="L15" s="143" t="n">
        <v>29850</v>
      </c>
      <c r="M15" s="143" t="n">
        <v>25545</v>
      </c>
      <c r="N15" s="143" t="n">
        <v>13206</v>
      </c>
      <c r="O15" s="143" t="n">
        <v>694</v>
      </c>
      <c r="P15" s="254" t="n">
        <v>3</v>
      </c>
      <c r="Q15" s="58"/>
      <c r="R15" s="58"/>
      <c r="S15" s="58"/>
    </row>
    <row r="16" customFormat="false" ht="14.25" hidden="false" customHeight="false" outlineLevel="0" collapsed="false">
      <c r="A16" s="252" t="n">
        <v>4</v>
      </c>
      <c r="B16" s="253" t="s">
        <v>416</v>
      </c>
      <c r="C16" s="161" t="s">
        <v>417</v>
      </c>
      <c r="D16" s="143" t="n">
        <v>182625</v>
      </c>
      <c r="E16" s="143" t="s">
        <v>557</v>
      </c>
      <c r="F16" s="143" t="n">
        <v>12712</v>
      </c>
      <c r="G16" s="143" t="n">
        <v>19693</v>
      </c>
      <c r="H16" s="143" t="n">
        <v>20428</v>
      </c>
      <c r="I16" s="143" t="n">
        <v>15856</v>
      </c>
      <c r="J16" s="143" t="n">
        <v>21425</v>
      </c>
      <c r="K16" s="143" t="n">
        <v>26444</v>
      </c>
      <c r="L16" s="143" t="n">
        <v>26989</v>
      </c>
      <c r="M16" s="143" t="n">
        <v>22995</v>
      </c>
      <c r="N16" s="143" t="n">
        <v>11871</v>
      </c>
      <c r="O16" s="143" t="s">
        <v>557</v>
      </c>
      <c r="P16" s="254" t="n">
        <v>4</v>
      </c>
      <c r="Q16" s="58"/>
      <c r="R16" s="58"/>
      <c r="S16" s="58"/>
    </row>
    <row r="17" customFormat="false" ht="14.25" hidden="false" customHeight="false" outlineLevel="0" collapsed="false">
      <c r="A17" s="252" t="n">
        <v>5</v>
      </c>
      <c r="B17" s="253" t="s">
        <v>418</v>
      </c>
      <c r="C17" s="161" t="s">
        <v>419</v>
      </c>
      <c r="D17" s="143" t="n">
        <v>57730</v>
      </c>
      <c r="E17" s="143" t="s">
        <v>557</v>
      </c>
      <c r="F17" s="143" t="n">
        <v>3946</v>
      </c>
      <c r="G17" s="143" t="n">
        <v>5412</v>
      </c>
      <c r="H17" s="143" t="n">
        <v>6487</v>
      </c>
      <c r="I17" s="143" t="n">
        <v>6058</v>
      </c>
      <c r="J17" s="143" t="n">
        <v>7125</v>
      </c>
      <c r="K17" s="143" t="n">
        <v>8502</v>
      </c>
      <c r="L17" s="143" t="n">
        <v>8702</v>
      </c>
      <c r="M17" s="143" t="n">
        <v>6957</v>
      </c>
      <c r="N17" s="143" t="n">
        <v>3124</v>
      </c>
      <c r="O17" s="143" t="s">
        <v>557</v>
      </c>
      <c r="P17" s="254" t="n">
        <v>5</v>
      </c>
      <c r="Q17" s="58"/>
      <c r="R17" s="58"/>
      <c r="S17" s="58"/>
    </row>
    <row r="18" customFormat="false" ht="14.25" hidden="false" customHeight="false" outlineLevel="0" collapsed="false">
      <c r="A18" s="252" t="n">
        <v>6</v>
      </c>
      <c r="B18" s="253" t="s">
        <v>420</v>
      </c>
      <c r="C18" s="161" t="s">
        <v>421</v>
      </c>
      <c r="D18" s="143" t="n">
        <v>475080</v>
      </c>
      <c r="E18" s="143" t="n">
        <v>5635</v>
      </c>
      <c r="F18" s="143" t="n">
        <v>31248</v>
      </c>
      <c r="G18" s="143" t="n">
        <v>50818</v>
      </c>
      <c r="H18" s="143" t="n">
        <v>51712</v>
      </c>
      <c r="I18" s="143" t="n">
        <v>44733</v>
      </c>
      <c r="J18" s="143" t="n">
        <v>55102</v>
      </c>
      <c r="K18" s="143" t="n">
        <v>67269</v>
      </c>
      <c r="L18" s="143" t="n">
        <v>71024</v>
      </c>
      <c r="M18" s="143" t="n">
        <v>62162</v>
      </c>
      <c r="N18" s="143" t="n">
        <v>33190</v>
      </c>
      <c r="O18" s="143" t="n">
        <v>2187</v>
      </c>
      <c r="P18" s="254" t="n">
        <v>6</v>
      </c>
      <c r="Q18" s="58"/>
      <c r="R18" s="58"/>
      <c r="S18" s="58"/>
    </row>
    <row r="19" customFormat="false" ht="14.25" hidden="false" customHeight="false" outlineLevel="0" collapsed="false">
      <c r="A19" s="252" t="n">
        <v>7</v>
      </c>
      <c r="B19" s="253" t="s">
        <v>422</v>
      </c>
      <c r="C19" s="161" t="s">
        <v>423</v>
      </c>
      <c r="D19" s="143" t="n">
        <v>147316</v>
      </c>
      <c r="E19" s="143" t="n">
        <v>2633</v>
      </c>
      <c r="F19" s="143" t="n">
        <v>11385</v>
      </c>
      <c r="G19" s="143" t="n">
        <v>15665</v>
      </c>
      <c r="H19" s="143" t="n">
        <v>16150</v>
      </c>
      <c r="I19" s="143" t="n">
        <v>14342</v>
      </c>
      <c r="J19" s="143" t="n">
        <v>18317</v>
      </c>
      <c r="K19" s="143" t="n">
        <v>21325</v>
      </c>
      <c r="L19" s="143" t="n">
        <v>21491</v>
      </c>
      <c r="M19" s="143" t="n">
        <v>17231</v>
      </c>
      <c r="N19" s="143" t="n">
        <v>8133</v>
      </c>
      <c r="O19" s="143" t="n">
        <v>644</v>
      </c>
      <c r="P19" s="254" t="n">
        <v>7</v>
      </c>
      <c r="Q19" s="58"/>
      <c r="R19" s="58"/>
      <c r="S19" s="58"/>
    </row>
    <row r="20" customFormat="false" ht="14.25" hidden="false" customHeight="false" outlineLevel="0" collapsed="false">
      <c r="A20" s="252" t="n">
        <v>8</v>
      </c>
      <c r="B20" s="253" t="s">
        <v>424</v>
      </c>
      <c r="C20" s="161" t="s">
        <v>425</v>
      </c>
      <c r="D20" s="143" t="n">
        <v>12917</v>
      </c>
      <c r="E20" s="143" t="n">
        <v>86</v>
      </c>
      <c r="F20" s="143" t="n">
        <v>738</v>
      </c>
      <c r="G20" s="143" t="n">
        <v>1753</v>
      </c>
      <c r="H20" s="143" t="n">
        <v>2001</v>
      </c>
      <c r="I20" s="143" t="n">
        <v>1482</v>
      </c>
      <c r="J20" s="143" t="n">
        <v>1700</v>
      </c>
      <c r="K20" s="143" t="n">
        <v>1785</v>
      </c>
      <c r="L20" s="143" t="n">
        <v>1541</v>
      </c>
      <c r="M20" s="143" t="n">
        <v>1196</v>
      </c>
      <c r="N20" s="143" t="n">
        <v>588</v>
      </c>
      <c r="O20" s="143" t="n">
        <v>47</v>
      </c>
      <c r="P20" s="254" t="n">
        <v>8</v>
      </c>
      <c r="Q20" s="58"/>
      <c r="R20" s="58"/>
      <c r="S20" s="58"/>
    </row>
    <row r="21" customFormat="false" ht="14.25" hidden="false" customHeight="false" outlineLevel="0" collapsed="false">
      <c r="A21" s="252" t="n">
        <v>9</v>
      </c>
      <c r="B21" s="253" t="s">
        <v>426</v>
      </c>
      <c r="C21" s="161" t="s">
        <v>427</v>
      </c>
      <c r="D21" s="143" t="n">
        <v>13924</v>
      </c>
      <c r="E21" s="143" t="n">
        <v>171</v>
      </c>
      <c r="F21" s="143" t="s">
        <v>557</v>
      </c>
      <c r="G21" s="143" t="n">
        <v>1252</v>
      </c>
      <c r="H21" s="143" t="n">
        <v>1244</v>
      </c>
      <c r="I21" s="143" t="n">
        <v>1685</v>
      </c>
      <c r="J21" s="143" t="n">
        <v>2244</v>
      </c>
      <c r="K21" s="143" t="s">
        <v>557</v>
      </c>
      <c r="L21" s="143" t="n">
        <v>1934</v>
      </c>
      <c r="M21" s="143" t="n">
        <v>1582</v>
      </c>
      <c r="N21" s="143" t="s">
        <v>557</v>
      </c>
      <c r="O21" s="143" t="s">
        <v>557</v>
      </c>
      <c r="P21" s="254" t="n">
        <v>9</v>
      </c>
      <c r="Q21" s="58"/>
      <c r="R21" s="58"/>
      <c r="S21" s="58"/>
    </row>
    <row r="22" customFormat="false" ht="14.25" hidden="false" customHeight="false" outlineLevel="0" collapsed="false">
      <c r="A22" s="252" t="n">
        <v>10</v>
      </c>
      <c r="B22" s="253" t="s">
        <v>428</v>
      </c>
      <c r="C22" s="161" t="s">
        <v>429</v>
      </c>
      <c r="D22" s="143" t="n">
        <v>5474</v>
      </c>
      <c r="E22" s="143" t="n">
        <v>31</v>
      </c>
      <c r="F22" s="143" t="s">
        <v>557</v>
      </c>
      <c r="G22" s="143" t="n">
        <v>368</v>
      </c>
      <c r="H22" s="143" t="n">
        <v>440</v>
      </c>
      <c r="I22" s="143" t="n">
        <v>430</v>
      </c>
      <c r="J22" s="143" t="n">
        <v>609</v>
      </c>
      <c r="K22" s="143" t="s">
        <v>557</v>
      </c>
      <c r="L22" s="143" t="n">
        <v>1001</v>
      </c>
      <c r="M22" s="143" t="n">
        <v>926</v>
      </c>
      <c r="N22" s="143" t="s">
        <v>557</v>
      </c>
      <c r="O22" s="143" t="s">
        <v>557</v>
      </c>
      <c r="P22" s="254" t="n">
        <v>10</v>
      </c>
      <c r="Q22" s="58"/>
      <c r="R22" s="58"/>
      <c r="S22" s="58"/>
    </row>
    <row r="23" customFormat="false" ht="25.5" hidden="false" customHeight="false" outlineLevel="0" collapsed="false">
      <c r="A23" s="255" t="n">
        <v>11</v>
      </c>
      <c r="B23" s="253" t="s">
        <v>430</v>
      </c>
      <c r="C23" s="178" t="s">
        <v>431</v>
      </c>
      <c r="D23" s="143" t="n">
        <v>82194</v>
      </c>
      <c r="E23" s="143" t="n">
        <v>518</v>
      </c>
      <c r="F23" s="143" t="n">
        <v>5670</v>
      </c>
      <c r="G23" s="143" t="n">
        <v>10120</v>
      </c>
      <c r="H23" s="143" t="n">
        <v>10019</v>
      </c>
      <c r="I23" s="143" t="n">
        <v>8008</v>
      </c>
      <c r="J23" s="143" t="n">
        <v>8992</v>
      </c>
      <c r="K23" s="143" t="n">
        <v>11005</v>
      </c>
      <c r="L23" s="143" t="n">
        <v>12019</v>
      </c>
      <c r="M23" s="143" t="n">
        <v>10438</v>
      </c>
      <c r="N23" s="143" t="n">
        <v>4949</v>
      </c>
      <c r="O23" s="143" t="n">
        <v>456</v>
      </c>
      <c r="P23" s="254" t="n">
        <v>11</v>
      </c>
      <c r="Q23" s="58"/>
      <c r="R23" s="58"/>
      <c r="S23" s="58"/>
    </row>
    <row r="24" customFormat="false" ht="25.5" hidden="false" customHeight="false" outlineLevel="0" collapsed="false">
      <c r="A24" s="255" t="n">
        <v>12</v>
      </c>
      <c r="B24" s="253" t="s">
        <v>432</v>
      </c>
      <c r="C24" s="178" t="s">
        <v>433</v>
      </c>
      <c r="D24" s="143" t="n">
        <v>185264</v>
      </c>
      <c r="E24" s="143" t="n">
        <v>1839</v>
      </c>
      <c r="F24" s="143" t="n">
        <v>10268</v>
      </c>
      <c r="G24" s="143" t="n">
        <v>18636</v>
      </c>
      <c r="H24" s="143" t="n">
        <v>18785</v>
      </c>
      <c r="I24" s="143" t="n">
        <v>16161</v>
      </c>
      <c r="J24" s="143" t="n">
        <v>20134</v>
      </c>
      <c r="K24" s="143" t="n">
        <v>26425</v>
      </c>
      <c r="L24" s="143" t="n">
        <v>28920</v>
      </c>
      <c r="M24" s="143" t="n">
        <v>27149</v>
      </c>
      <c r="N24" s="143" t="n">
        <v>16171</v>
      </c>
      <c r="O24" s="143" t="n">
        <v>776</v>
      </c>
      <c r="P24" s="254" t="n">
        <v>12</v>
      </c>
      <c r="Q24" s="58"/>
      <c r="R24" s="58"/>
      <c r="S24" s="58"/>
    </row>
    <row r="25" customFormat="false" ht="25.5" hidden="false" customHeight="false" outlineLevel="0" collapsed="false">
      <c r="A25" s="255" t="n">
        <v>13</v>
      </c>
      <c r="B25" s="253" t="s">
        <v>434</v>
      </c>
      <c r="C25" s="178" t="s">
        <v>435</v>
      </c>
      <c r="D25" s="143" t="n">
        <v>27991</v>
      </c>
      <c r="E25" s="143" t="n">
        <v>357</v>
      </c>
      <c r="F25" s="143" t="n">
        <v>1860</v>
      </c>
      <c r="G25" s="143" t="n">
        <v>3024</v>
      </c>
      <c r="H25" s="143" t="n">
        <v>3073</v>
      </c>
      <c r="I25" s="143" t="n">
        <v>2625</v>
      </c>
      <c r="J25" s="143" t="n">
        <v>3106</v>
      </c>
      <c r="K25" s="143" t="n">
        <v>3841</v>
      </c>
      <c r="L25" s="143" t="n">
        <v>4118</v>
      </c>
      <c r="M25" s="143" t="n">
        <v>3640</v>
      </c>
      <c r="N25" s="143" t="s">
        <v>557</v>
      </c>
      <c r="O25" s="143" t="s">
        <v>557</v>
      </c>
      <c r="P25" s="254" t="n">
        <v>13</v>
      </c>
      <c r="Q25" s="58"/>
      <c r="R25" s="58"/>
      <c r="S25" s="58"/>
    </row>
    <row r="26" s="113" customFormat="true" ht="25.5" hidden="false" customHeight="true" outlineLevel="0" collapsed="false">
      <c r="A26" s="256" t="n">
        <v>14</v>
      </c>
      <c r="B26" s="257"/>
      <c r="C26" s="258" t="s">
        <v>574</v>
      </c>
      <c r="D26" s="139" t="n">
        <v>747126</v>
      </c>
      <c r="E26" s="138" t="n">
        <v>11176</v>
      </c>
      <c r="F26" s="138" t="n">
        <v>50076</v>
      </c>
      <c r="G26" s="138" t="n">
        <v>78408</v>
      </c>
      <c r="H26" s="138" t="n">
        <v>81059</v>
      </c>
      <c r="I26" s="138" t="n">
        <v>68512</v>
      </c>
      <c r="J26" s="138" t="n">
        <v>87194</v>
      </c>
      <c r="K26" s="138" t="n">
        <v>107102</v>
      </c>
      <c r="L26" s="138" t="n">
        <v>112255</v>
      </c>
      <c r="M26" s="138" t="n">
        <v>97098</v>
      </c>
      <c r="N26" s="138" t="n">
        <v>51077</v>
      </c>
      <c r="O26" s="139" t="n">
        <v>3169</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611</v>
      </c>
      <c r="E29" s="143" t="s">
        <v>557</v>
      </c>
      <c r="F29" s="143" t="n">
        <v>82</v>
      </c>
      <c r="G29" s="143" t="n">
        <v>90</v>
      </c>
      <c r="H29" s="143" t="n">
        <v>60</v>
      </c>
      <c r="I29" s="143" t="n">
        <v>80</v>
      </c>
      <c r="J29" s="143" t="n">
        <v>100</v>
      </c>
      <c r="K29" s="143" t="n">
        <v>95</v>
      </c>
      <c r="L29" s="143" t="n">
        <v>61</v>
      </c>
      <c r="M29" s="143" t="n">
        <v>29</v>
      </c>
      <c r="N29" s="143" t="n">
        <v>8</v>
      </c>
      <c r="O29" s="143" t="s">
        <v>557</v>
      </c>
      <c r="P29" s="254" t="n">
        <v>15</v>
      </c>
      <c r="Q29" s="58"/>
      <c r="R29" s="58"/>
      <c r="S29" s="58"/>
    </row>
    <row r="30" customFormat="false" ht="14.25" hidden="false" customHeight="false" outlineLevel="0" collapsed="false">
      <c r="A30" s="252" t="n">
        <v>16</v>
      </c>
      <c r="B30" s="253" t="s">
        <v>412</v>
      </c>
      <c r="C30" s="161" t="s">
        <v>413</v>
      </c>
      <c r="D30" s="143" t="n">
        <v>3444</v>
      </c>
      <c r="E30" s="143" t="s">
        <v>557</v>
      </c>
      <c r="F30" s="143" t="n">
        <v>327</v>
      </c>
      <c r="G30" s="143" t="n">
        <v>524</v>
      </c>
      <c r="H30" s="143" t="n">
        <v>549</v>
      </c>
      <c r="I30" s="143" t="n">
        <v>548</v>
      </c>
      <c r="J30" s="143" t="n">
        <v>492</v>
      </c>
      <c r="K30" s="143" t="n">
        <v>395</v>
      </c>
      <c r="L30" s="143" t="n">
        <v>311</v>
      </c>
      <c r="M30" s="143" t="n">
        <v>165</v>
      </c>
      <c r="N30" s="143" t="n">
        <v>82</v>
      </c>
      <c r="O30" s="143" t="s">
        <v>557</v>
      </c>
      <c r="P30" s="254" t="n">
        <v>16</v>
      </c>
      <c r="Q30" s="58"/>
      <c r="R30" s="58"/>
      <c r="S30" s="58"/>
    </row>
    <row r="31" customFormat="false" ht="14.25" hidden="false" customHeight="false" outlineLevel="0" collapsed="false">
      <c r="A31" s="252" t="n">
        <v>17</v>
      </c>
      <c r="B31" s="253" t="s">
        <v>414</v>
      </c>
      <c r="C31" s="161" t="s">
        <v>415</v>
      </c>
      <c r="D31" s="143" t="n">
        <v>2383</v>
      </c>
      <c r="E31" s="143" t="n">
        <v>35</v>
      </c>
      <c r="F31" s="143" t="n">
        <v>212</v>
      </c>
      <c r="G31" s="143" t="n">
        <v>364</v>
      </c>
      <c r="H31" s="143" t="n">
        <v>393</v>
      </c>
      <c r="I31" s="143" t="n">
        <v>383</v>
      </c>
      <c r="J31" s="143" t="n">
        <v>336</v>
      </c>
      <c r="K31" s="143" t="n">
        <v>265</v>
      </c>
      <c r="L31" s="143" t="n">
        <v>215</v>
      </c>
      <c r="M31" s="143" t="n">
        <v>125</v>
      </c>
      <c r="N31" s="143" t="n">
        <v>52</v>
      </c>
      <c r="O31" s="143" t="n">
        <v>3</v>
      </c>
      <c r="P31" s="254" t="n">
        <v>17</v>
      </c>
      <c r="Q31" s="58"/>
      <c r="R31" s="58"/>
      <c r="S31" s="58"/>
    </row>
    <row r="32" customFormat="false" ht="14.25" hidden="false" customHeight="false" outlineLevel="0" collapsed="false">
      <c r="A32" s="252" t="n">
        <v>18</v>
      </c>
      <c r="B32" s="253" t="s">
        <v>416</v>
      </c>
      <c r="C32" s="161" t="s">
        <v>417</v>
      </c>
      <c r="D32" s="143" t="n">
        <v>2296</v>
      </c>
      <c r="E32" s="143" t="s">
        <v>557</v>
      </c>
      <c r="F32" s="143" t="n">
        <v>205</v>
      </c>
      <c r="G32" s="143" t="n">
        <v>353</v>
      </c>
      <c r="H32" s="143" t="n">
        <v>376</v>
      </c>
      <c r="I32" s="143" t="n">
        <v>370</v>
      </c>
      <c r="J32" s="143" t="n">
        <v>316</v>
      </c>
      <c r="K32" s="143" t="n">
        <v>256</v>
      </c>
      <c r="L32" s="143" t="n">
        <v>213</v>
      </c>
      <c r="M32" s="143" t="n">
        <v>121</v>
      </c>
      <c r="N32" s="143" t="n">
        <v>51</v>
      </c>
      <c r="O32" s="143" t="s">
        <v>557</v>
      </c>
      <c r="P32" s="254" t="n">
        <v>18</v>
      </c>
      <c r="Q32" s="58"/>
      <c r="R32" s="58"/>
      <c r="S32" s="58"/>
    </row>
    <row r="33" customFormat="false" ht="14.25" hidden="false" customHeight="false" outlineLevel="0" collapsed="false">
      <c r="A33" s="252" t="n">
        <v>19</v>
      </c>
      <c r="B33" s="253" t="s">
        <v>418</v>
      </c>
      <c r="C33" s="161" t="s">
        <v>419</v>
      </c>
      <c r="D33" s="143" t="n">
        <v>1061</v>
      </c>
      <c r="E33" s="143" t="s">
        <v>557</v>
      </c>
      <c r="F33" s="143" t="n">
        <v>115</v>
      </c>
      <c r="G33" s="143" t="n">
        <v>160</v>
      </c>
      <c r="H33" s="143" t="n">
        <v>156</v>
      </c>
      <c r="I33" s="143" t="n">
        <v>165</v>
      </c>
      <c r="J33" s="143" t="n">
        <v>156</v>
      </c>
      <c r="K33" s="143" t="n">
        <v>130</v>
      </c>
      <c r="L33" s="143" t="n">
        <v>96</v>
      </c>
      <c r="M33" s="143" t="n">
        <v>40</v>
      </c>
      <c r="N33" s="143" t="n">
        <v>30</v>
      </c>
      <c r="O33" s="143" t="s">
        <v>557</v>
      </c>
      <c r="P33" s="254" t="n">
        <v>19</v>
      </c>
      <c r="Q33" s="58"/>
      <c r="R33" s="58"/>
      <c r="S33" s="58"/>
    </row>
    <row r="34" customFormat="false" ht="14.25" hidden="false" customHeight="false" outlineLevel="0" collapsed="false">
      <c r="A34" s="252" t="n">
        <v>20</v>
      </c>
      <c r="B34" s="253" t="s">
        <v>420</v>
      </c>
      <c r="C34" s="161" t="s">
        <v>421</v>
      </c>
      <c r="D34" s="143" t="n">
        <v>9010</v>
      </c>
      <c r="E34" s="143" t="n">
        <v>107</v>
      </c>
      <c r="F34" s="143" t="n">
        <v>776</v>
      </c>
      <c r="G34" s="143" t="n">
        <v>1574</v>
      </c>
      <c r="H34" s="143" t="n">
        <v>1689</v>
      </c>
      <c r="I34" s="143" t="n">
        <v>1483</v>
      </c>
      <c r="J34" s="143" t="n">
        <v>1205</v>
      </c>
      <c r="K34" s="143" t="n">
        <v>888</v>
      </c>
      <c r="L34" s="143" t="n">
        <v>689</v>
      </c>
      <c r="M34" s="143" t="n">
        <v>423</v>
      </c>
      <c r="N34" s="143" t="n">
        <v>149</v>
      </c>
      <c r="O34" s="143" t="n">
        <v>27</v>
      </c>
      <c r="P34" s="254" t="n">
        <v>20</v>
      </c>
      <c r="Q34" s="58"/>
      <c r="R34" s="58"/>
      <c r="S34" s="58"/>
    </row>
    <row r="35" customFormat="false" ht="14.25" hidden="false" customHeight="false" outlineLevel="0" collapsed="false">
      <c r="A35" s="252" t="n">
        <v>21</v>
      </c>
      <c r="B35" s="253" t="s">
        <v>422</v>
      </c>
      <c r="C35" s="161" t="s">
        <v>423</v>
      </c>
      <c r="D35" s="143" t="n">
        <v>2932</v>
      </c>
      <c r="E35" s="143" t="n">
        <v>58</v>
      </c>
      <c r="F35" s="143" t="n">
        <v>349</v>
      </c>
      <c r="G35" s="143" t="n">
        <v>411</v>
      </c>
      <c r="H35" s="143" t="n">
        <v>505</v>
      </c>
      <c r="I35" s="143" t="n">
        <v>492</v>
      </c>
      <c r="J35" s="143" t="n">
        <v>436</v>
      </c>
      <c r="K35" s="143" t="n">
        <v>294</v>
      </c>
      <c r="L35" s="143" t="n">
        <v>221</v>
      </c>
      <c r="M35" s="143" t="n">
        <v>119</v>
      </c>
      <c r="N35" s="143" t="n">
        <v>34</v>
      </c>
      <c r="O35" s="143" t="n">
        <v>13</v>
      </c>
      <c r="P35" s="254" t="n">
        <v>21</v>
      </c>
      <c r="Q35" s="58"/>
      <c r="R35" s="58"/>
      <c r="S35" s="58"/>
    </row>
    <row r="36" customFormat="false" ht="14.25" hidden="false" customHeight="false" outlineLevel="0" collapsed="false">
      <c r="A36" s="252" t="n">
        <v>22</v>
      </c>
      <c r="B36" s="253" t="s">
        <v>424</v>
      </c>
      <c r="C36" s="161" t="s">
        <v>425</v>
      </c>
      <c r="D36" s="143" t="n">
        <v>157</v>
      </c>
      <c r="E36" s="143" t="s">
        <v>482</v>
      </c>
      <c r="F36" s="143" t="n">
        <v>9</v>
      </c>
      <c r="G36" s="143" t="n">
        <v>39</v>
      </c>
      <c r="H36" s="143" t="n">
        <v>33</v>
      </c>
      <c r="I36" s="143" t="n">
        <v>25</v>
      </c>
      <c r="J36" s="143" t="n">
        <v>24</v>
      </c>
      <c r="K36" s="143" t="n">
        <v>19</v>
      </c>
      <c r="L36" s="143" t="n">
        <v>5</v>
      </c>
      <c r="M36" s="143" t="n">
        <v>3</v>
      </c>
      <c r="N36" s="143" t="s">
        <v>482</v>
      </c>
      <c r="O36" s="143" t="s">
        <v>482</v>
      </c>
      <c r="P36" s="254" t="n">
        <v>22</v>
      </c>
      <c r="Q36" s="58"/>
      <c r="R36" s="58"/>
      <c r="S36" s="58"/>
    </row>
    <row r="37" customFormat="false" ht="14.25" hidden="false" customHeight="false" outlineLevel="0" collapsed="false">
      <c r="A37" s="252" t="n">
        <v>23</v>
      </c>
      <c r="B37" s="253" t="s">
        <v>426</v>
      </c>
      <c r="C37" s="161" t="s">
        <v>427</v>
      </c>
      <c r="D37" s="143" t="n">
        <v>54</v>
      </c>
      <c r="E37" s="143" t="s">
        <v>482</v>
      </c>
      <c r="F37" s="143" t="s">
        <v>557</v>
      </c>
      <c r="G37" s="143" t="n">
        <v>9</v>
      </c>
      <c r="H37" s="143" t="n">
        <v>8</v>
      </c>
      <c r="I37" s="143" t="n">
        <v>4</v>
      </c>
      <c r="J37" s="143" t="n">
        <v>7</v>
      </c>
      <c r="K37" s="143" t="s">
        <v>557</v>
      </c>
      <c r="L37" s="143" t="n">
        <v>5</v>
      </c>
      <c r="M37" s="143" t="n">
        <v>4</v>
      </c>
      <c r="N37" s="143" t="s">
        <v>557</v>
      </c>
      <c r="O37" s="143" t="s">
        <v>557</v>
      </c>
      <c r="P37" s="254" t="n">
        <v>23</v>
      </c>
      <c r="Q37" s="58"/>
      <c r="R37" s="58"/>
      <c r="S37" s="58"/>
    </row>
    <row r="38" customFormat="false" ht="14.25" hidden="false" customHeight="false" outlineLevel="0" collapsed="false">
      <c r="A38" s="252" t="n">
        <v>24</v>
      </c>
      <c r="B38" s="253" t="s">
        <v>428</v>
      </c>
      <c r="C38" s="161" t="s">
        <v>429</v>
      </c>
      <c r="D38" s="143" t="n">
        <v>47</v>
      </c>
      <c r="E38" s="143" t="s">
        <v>482</v>
      </c>
      <c r="F38" s="143" t="s">
        <v>557</v>
      </c>
      <c r="G38" s="143" t="n">
        <v>6</v>
      </c>
      <c r="H38" s="143" t="n">
        <v>9</v>
      </c>
      <c r="I38" s="143" t="n">
        <v>4</v>
      </c>
      <c r="J38" s="143" t="n">
        <v>12</v>
      </c>
      <c r="K38" s="143" t="s">
        <v>557</v>
      </c>
      <c r="L38" s="143" t="n">
        <v>8</v>
      </c>
      <c r="M38" s="143" t="n">
        <v>4</v>
      </c>
      <c r="N38" s="143" t="s">
        <v>557</v>
      </c>
      <c r="O38" s="143" t="s">
        <v>557</v>
      </c>
      <c r="P38" s="254" t="n">
        <v>24</v>
      </c>
      <c r="Q38" s="58"/>
      <c r="R38" s="58"/>
      <c r="S38" s="58"/>
    </row>
    <row r="39" customFormat="false" ht="25.5" hidden="false" customHeight="false" outlineLevel="0" collapsed="false">
      <c r="A39" s="255" t="n">
        <v>25</v>
      </c>
      <c r="B39" s="253" t="s">
        <v>430</v>
      </c>
      <c r="C39" s="178" t="s">
        <v>431</v>
      </c>
      <c r="D39" s="143" t="n">
        <v>3059</v>
      </c>
      <c r="E39" s="143" t="n">
        <v>25</v>
      </c>
      <c r="F39" s="143" t="n">
        <v>279</v>
      </c>
      <c r="G39" s="143" t="n">
        <v>466</v>
      </c>
      <c r="H39" s="143" t="n">
        <v>470</v>
      </c>
      <c r="I39" s="143" t="n">
        <v>495</v>
      </c>
      <c r="J39" s="143" t="n">
        <v>419</v>
      </c>
      <c r="K39" s="143" t="n">
        <v>355</v>
      </c>
      <c r="L39" s="143" t="n">
        <v>277</v>
      </c>
      <c r="M39" s="143" t="n">
        <v>195</v>
      </c>
      <c r="N39" s="143" t="n">
        <v>73</v>
      </c>
      <c r="O39" s="143" t="n">
        <v>5</v>
      </c>
      <c r="P39" s="254" t="n">
        <v>25</v>
      </c>
      <c r="Q39" s="58"/>
      <c r="R39" s="58"/>
      <c r="S39" s="58"/>
    </row>
    <row r="40" customFormat="false" ht="25.5" hidden="false" customHeight="false" outlineLevel="0" collapsed="false">
      <c r="A40" s="255" t="n">
        <v>26</v>
      </c>
      <c r="B40" s="253" t="s">
        <v>432</v>
      </c>
      <c r="C40" s="178" t="s">
        <v>433</v>
      </c>
      <c r="D40" s="143" t="n">
        <v>2206</v>
      </c>
      <c r="E40" s="143" t="n">
        <v>14</v>
      </c>
      <c r="F40" s="143" t="n">
        <v>76</v>
      </c>
      <c r="G40" s="143" t="n">
        <v>543</v>
      </c>
      <c r="H40" s="143" t="n">
        <v>565</v>
      </c>
      <c r="I40" s="143" t="n">
        <v>372</v>
      </c>
      <c r="J40" s="143" t="n">
        <v>231</v>
      </c>
      <c r="K40" s="143" t="n">
        <v>163</v>
      </c>
      <c r="L40" s="143" t="n">
        <v>128</v>
      </c>
      <c r="M40" s="143" t="n">
        <v>74</v>
      </c>
      <c r="N40" s="143" t="n">
        <v>33</v>
      </c>
      <c r="O40" s="143" t="n">
        <v>7</v>
      </c>
      <c r="P40" s="254" t="n">
        <v>26</v>
      </c>
      <c r="Q40" s="58"/>
      <c r="R40" s="58"/>
      <c r="S40" s="58"/>
    </row>
    <row r="41" customFormat="false" ht="25.5" hidden="false" customHeight="false" outlineLevel="0" collapsed="false">
      <c r="A41" s="255" t="n">
        <v>27</v>
      </c>
      <c r="B41" s="253" t="s">
        <v>434</v>
      </c>
      <c r="C41" s="178" t="s">
        <v>435</v>
      </c>
      <c r="D41" s="143" t="n">
        <v>555</v>
      </c>
      <c r="E41" s="143" t="n">
        <v>10</v>
      </c>
      <c r="F41" s="143" t="n">
        <v>58</v>
      </c>
      <c r="G41" s="143" t="n">
        <v>100</v>
      </c>
      <c r="H41" s="143" t="n">
        <v>99</v>
      </c>
      <c r="I41" s="143" t="n">
        <v>91</v>
      </c>
      <c r="J41" s="143" t="n">
        <v>76</v>
      </c>
      <c r="K41" s="143" t="n">
        <v>43</v>
      </c>
      <c r="L41" s="143" t="n">
        <v>45</v>
      </c>
      <c r="M41" s="143" t="n">
        <v>24</v>
      </c>
      <c r="N41" s="143" t="s">
        <v>557</v>
      </c>
      <c r="O41" s="143" t="s">
        <v>557</v>
      </c>
      <c r="P41" s="254" t="n">
        <v>27</v>
      </c>
      <c r="Q41" s="58"/>
      <c r="R41" s="58"/>
      <c r="S41" s="58"/>
    </row>
    <row r="42" s="113" customFormat="true" ht="25.5" hidden="false" customHeight="true" outlineLevel="0" collapsed="false">
      <c r="A42" s="256" t="n">
        <v>28</v>
      </c>
      <c r="B42" s="257"/>
      <c r="C42" s="258" t="s">
        <v>574</v>
      </c>
      <c r="D42" s="139" t="n">
        <v>13067</v>
      </c>
      <c r="E42" s="138" t="n">
        <v>157</v>
      </c>
      <c r="F42" s="138" t="n">
        <v>1186</v>
      </c>
      <c r="G42" s="138" t="n">
        <v>2189</v>
      </c>
      <c r="H42" s="138" t="n">
        <v>2298</v>
      </c>
      <c r="I42" s="138" t="n">
        <v>2111</v>
      </c>
      <c r="J42" s="138" t="n">
        <v>1797</v>
      </c>
      <c r="K42" s="138" t="n">
        <v>1378</v>
      </c>
      <c r="L42" s="138" t="n">
        <v>1061</v>
      </c>
      <c r="M42" s="138" t="n">
        <v>617</v>
      </c>
      <c r="N42" s="138" t="n">
        <v>239</v>
      </c>
      <c r="O42" s="139" t="n">
        <v>34</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6483</v>
      </c>
      <c r="E45" s="194" t="n">
        <v>461</v>
      </c>
      <c r="F45" s="194" t="n">
        <v>1234</v>
      </c>
      <c r="G45" s="194" t="n">
        <v>1424</v>
      </c>
      <c r="H45" s="194" t="n">
        <v>1264</v>
      </c>
      <c r="I45" s="194" t="n">
        <v>888</v>
      </c>
      <c r="J45" s="194" t="n">
        <v>1830</v>
      </c>
      <c r="K45" s="194" t="n">
        <v>2542</v>
      </c>
      <c r="L45" s="194" t="n">
        <v>2733</v>
      </c>
      <c r="M45" s="194" t="n">
        <v>2458</v>
      </c>
      <c r="N45" s="194" t="n">
        <v>1565</v>
      </c>
      <c r="O45" s="143" t="n">
        <v>84</v>
      </c>
      <c r="P45" s="254" t="n">
        <v>29</v>
      </c>
      <c r="Q45" s="173"/>
      <c r="R45" s="173"/>
      <c r="S45" s="173"/>
      <c r="T45" s="173"/>
      <c r="U45" s="173"/>
      <c r="V45" s="173"/>
      <c r="W45" s="173"/>
      <c r="X45" s="173"/>
      <c r="Y45" s="173"/>
      <c r="Z45" s="173"/>
      <c r="AA45" s="173"/>
      <c r="AB45" s="173"/>
    </row>
    <row r="46" customFormat="false" ht="14.25" hidden="false" customHeight="false" outlineLevel="0" collapsed="false">
      <c r="A46" s="252" t="n">
        <v>30</v>
      </c>
      <c r="B46" s="253" t="s">
        <v>412</v>
      </c>
      <c r="C46" s="161" t="s">
        <v>413</v>
      </c>
      <c r="D46" s="143" t="n">
        <v>259361</v>
      </c>
      <c r="E46" s="194" t="n">
        <v>5061</v>
      </c>
      <c r="F46" s="194" t="n">
        <v>17858</v>
      </c>
      <c r="G46" s="194" t="n">
        <v>26751</v>
      </c>
      <c r="H46" s="194" t="n">
        <v>28690</v>
      </c>
      <c r="I46" s="194" t="n">
        <v>23521</v>
      </c>
      <c r="J46" s="194" t="n">
        <v>30853</v>
      </c>
      <c r="K46" s="194" t="n">
        <v>37777</v>
      </c>
      <c r="L46" s="194" t="n">
        <v>38865</v>
      </c>
      <c r="M46" s="194" t="n">
        <v>32668</v>
      </c>
      <c r="N46" s="194" t="n">
        <v>16412</v>
      </c>
      <c r="O46" s="143" t="n">
        <v>905</v>
      </c>
      <c r="P46" s="254" t="n">
        <v>30</v>
      </c>
      <c r="Q46" s="173"/>
      <c r="R46" s="173"/>
      <c r="S46" s="173"/>
      <c r="T46" s="173"/>
      <c r="U46" s="173"/>
      <c r="V46" s="173"/>
      <c r="W46" s="173"/>
      <c r="X46" s="173"/>
      <c r="Y46" s="173"/>
      <c r="Z46" s="173"/>
      <c r="AA46" s="173"/>
    </row>
    <row r="47" customFormat="false" ht="14.25" hidden="false" customHeight="false" outlineLevel="0" collapsed="false">
      <c r="A47" s="252" t="n">
        <v>31</v>
      </c>
      <c r="B47" s="253" t="s">
        <v>414</v>
      </c>
      <c r="C47" s="161" t="s">
        <v>415</v>
      </c>
      <c r="D47" s="143" t="n">
        <v>200560</v>
      </c>
      <c r="E47" s="194" t="n">
        <v>3839</v>
      </c>
      <c r="F47" s="194" t="n">
        <v>13797</v>
      </c>
      <c r="G47" s="194" t="n">
        <v>21178</v>
      </c>
      <c r="H47" s="194" t="n">
        <v>22045</v>
      </c>
      <c r="I47" s="194" t="n">
        <v>17295</v>
      </c>
      <c r="J47" s="194" t="n">
        <v>23570</v>
      </c>
      <c r="K47" s="194" t="n">
        <v>29145</v>
      </c>
      <c r="L47" s="194" t="n">
        <v>30066</v>
      </c>
      <c r="M47" s="194" t="n">
        <v>25670</v>
      </c>
      <c r="N47" s="194" t="n">
        <v>13258</v>
      </c>
      <c r="O47" s="143" t="n">
        <v>697</v>
      </c>
      <c r="P47" s="254" t="n">
        <v>31</v>
      </c>
      <c r="Q47" s="173"/>
      <c r="R47" s="173"/>
      <c r="S47" s="173"/>
      <c r="T47" s="173"/>
      <c r="U47" s="173"/>
      <c r="V47" s="173"/>
      <c r="W47" s="173"/>
      <c r="X47" s="173"/>
      <c r="Y47" s="173"/>
      <c r="Z47" s="173"/>
      <c r="AA47" s="173"/>
    </row>
    <row r="48" customFormat="false" ht="14.25" hidden="false" customHeight="false" outlineLevel="0" collapsed="false">
      <c r="A48" s="252" t="n">
        <v>32</v>
      </c>
      <c r="B48" s="253" t="s">
        <v>416</v>
      </c>
      <c r="C48" s="161" t="s">
        <v>417</v>
      </c>
      <c r="D48" s="143" t="n">
        <v>184931</v>
      </c>
      <c r="E48" s="194" t="n">
        <v>3606</v>
      </c>
      <c r="F48" s="194" t="n">
        <v>12918</v>
      </c>
      <c r="G48" s="194" t="n">
        <v>20047</v>
      </c>
      <c r="H48" s="194" t="n">
        <v>20805</v>
      </c>
      <c r="I48" s="194" t="n">
        <v>16227</v>
      </c>
      <c r="J48" s="194" t="n">
        <v>21743</v>
      </c>
      <c r="K48" s="194" t="n">
        <v>26701</v>
      </c>
      <c r="L48" s="194" t="n">
        <v>27203</v>
      </c>
      <c r="M48" s="194" t="n">
        <v>23116</v>
      </c>
      <c r="N48" s="194" t="n">
        <v>11922</v>
      </c>
      <c r="O48" s="143" t="n">
        <v>643</v>
      </c>
      <c r="P48" s="254" t="n">
        <v>32</v>
      </c>
      <c r="Q48" s="173"/>
      <c r="R48" s="173"/>
      <c r="S48" s="173"/>
      <c r="T48" s="173"/>
      <c r="U48" s="173"/>
      <c r="V48" s="173"/>
      <c r="W48" s="173"/>
      <c r="X48" s="173"/>
      <c r="Y48" s="173"/>
      <c r="Z48" s="173"/>
      <c r="AA48" s="173"/>
    </row>
    <row r="49" customFormat="false" ht="14.25" hidden="false" customHeight="false" outlineLevel="0" collapsed="false">
      <c r="A49" s="252" t="n">
        <v>33</v>
      </c>
      <c r="B49" s="253" t="s">
        <v>418</v>
      </c>
      <c r="C49" s="161" t="s">
        <v>419</v>
      </c>
      <c r="D49" s="143" t="n">
        <v>58801</v>
      </c>
      <c r="E49" s="194" t="n">
        <v>1222</v>
      </c>
      <c r="F49" s="194" t="n">
        <v>4061</v>
      </c>
      <c r="G49" s="194" t="n">
        <v>5573</v>
      </c>
      <c r="H49" s="194" t="n">
        <v>6645</v>
      </c>
      <c r="I49" s="194" t="n">
        <v>6226</v>
      </c>
      <c r="J49" s="194" t="n">
        <v>7283</v>
      </c>
      <c r="K49" s="194" t="n">
        <v>8632</v>
      </c>
      <c r="L49" s="194" t="n">
        <v>8799</v>
      </c>
      <c r="M49" s="194" t="n">
        <v>6998</v>
      </c>
      <c r="N49" s="194" t="n">
        <v>3154</v>
      </c>
      <c r="O49" s="143" t="n">
        <v>208</v>
      </c>
      <c r="P49" s="254" t="n">
        <v>33</v>
      </c>
      <c r="Q49" s="173"/>
      <c r="R49" s="173"/>
      <c r="S49" s="173"/>
      <c r="T49" s="173"/>
      <c r="U49" s="173"/>
      <c r="V49" s="173"/>
      <c r="W49" s="173"/>
      <c r="X49" s="173"/>
      <c r="Y49" s="173"/>
      <c r="Z49" s="173"/>
      <c r="AA49" s="173"/>
    </row>
    <row r="50" customFormat="false" ht="14.25" hidden="false" customHeight="false" outlineLevel="0" collapsed="false">
      <c r="A50" s="252" t="n">
        <v>34</v>
      </c>
      <c r="B50" s="253" t="s">
        <v>420</v>
      </c>
      <c r="C50" s="161" t="s">
        <v>421</v>
      </c>
      <c r="D50" s="143" t="n">
        <v>484153</v>
      </c>
      <c r="E50" s="194" t="n">
        <v>5749</v>
      </c>
      <c r="F50" s="194" t="n">
        <v>32032</v>
      </c>
      <c r="G50" s="194" t="n">
        <v>52407</v>
      </c>
      <c r="H50" s="194" t="n">
        <v>53404</v>
      </c>
      <c r="I50" s="194" t="n">
        <v>46230</v>
      </c>
      <c r="J50" s="194" t="n">
        <v>56310</v>
      </c>
      <c r="K50" s="194" t="n">
        <v>68159</v>
      </c>
      <c r="L50" s="194" t="n">
        <v>71715</v>
      </c>
      <c r="M50" s="194" t="n">
        <v>62591</v>
      </c>
      <c r="N50" s="194" t="n">
        <v>33341</v>
      </c>
      <c r="O50" s="143" t="n">
        <v>2215</v>
      </c>
      <c r="P50" s="254" t="n">
        <v>34</v>
      </c>
      <c r="Q50" s="173"/>
      <c r="R50" s="173"/>
      <c r="S50" s="173"/>
      <c r="T50" s="173"/>
      <c r="U50" s="173"/>
      <c r="V50" s="173"/>
      <c r="W50" s="173"/>
      <c r="X50" s="173"/>
      <c r="Y50" s="173"/>
      <c r="Z50" s="173"/>
      <c r="AA50" s="173"/>
    </row>
    <row r="51" customFormat="false" ht="14.25" hidden="false" customHeight="false" outlineLevel="0" collapsed="false">
      <c r="A51" s="252" t="n">
        <v>35</v>
      </c>
      <c r="B51" s="253" t="s">
        <v>422</v>
      </c>
      <c r="C51" s="161" t="s">
        <v>423</v>
      </c>
      <c r="D51" s="143" t="n">
        <v>150271</v>
      </c>
      <c r="E51" s="194" t="n">
        <v>2692</v>
      </c>
      <c r="F51" s="194" t="n">
        <v>11737</v>
      </c>
      <c r="G51" s="194" t="n">
        <v>16080</v>
      </c>
      <c r="H51" s="194" t="n">
        <v>16657</v>
      </c>
      <c r="I51" s="194" t="n">
        <v>14841</v>
      </c>
      <c r="J51" s="194" t="n">
        <v>18755</v>
      </c>
      <c r="K51" s="194" t="n">
        <v>21619</v>
      </c>
      <c r="L51" s="194" t="n">
        <v>21712</v>
      </c>
      <c r="M51" s="194" t="n">
        <v>17353</v>
      </c>
      <c r="N51" s="194" t="n">
        <v>8168</v>
      </c>
      <c r="O51" s="143" t="n">
        <v>657</v>
      </c>
      <c r="P51" s="254" t="n">
        <v>35</v>
      </c>
      <c r="Q51" s="173"/>
      <c r="R51" s="173"/>
      <c r="S51" s="173"/>
      <c r="T51" s="173"/>
      <c r="U51" s="173"/>
      <c r="V51" s="173"/>
      <c r="W51" s="173"/>
      <c r="X51" s="173"/>
      <c r="Y51" s="173"/>
      <c r="Z51" s="173"/>
      <c r="AA51" s="173"/>
    </row>
    <row r="52" customFormat="false" ht="14.25" hidden="false" customHeight="false" outlineLevel="0" collapsed="false">
      <c r="A52" s="252" t="n">
        <v>36</v>
      </c>
      <c r="B52" s="253" t="s">
        <v>424</v>
      </c>
      <c r="C52" s="161" t="s">
        <v>425</v>
      </c>
      <c r="D52" s="143" t="n">
        <v>13075</v>
      </c>
      <c r="E52" s="194" t="n">
        <v>86</v>
      </c>
      <c r="F52" s="194" t="n">
        <v>747</v>
      </c>
      <c r="G52" s="194" t="n">
        <v>1793</v>
      </c>
      <c r="H52" s="194" t="n">
        <v>2034</v>
      </c>
      <c r="I52" s="194" t="n">
        <v>1507</v>
      </c>
      <c r="J52" s="194" t="n">
        <v>1724</v>
      </c>
      <c r="K52" s="194" t="n">
        <v>1804</v>
      </c>
      <c r="L52" s="194" t="n">
        <v>1546</v>
      </c>
      <c r="M52" s="194" t="n">
        <v>1199</v>
      </c>
      <c r="N52" s="194" t="n">
        <v>588</v>
      </c>
      <c r="O52" s="143" t="n">
        <v>47</v>
      </c>
      <c r="P52" s="254" t="n">
        <v>36</v>
      </c>
      <c r="Q52" s="173"/>
      <c r="R52" s="173"/>
      <c r="S52" s="173"/>
      <c r="T52" s="173"/>
      <c r="U52" s="173"/>
      <c r="V52" s="173"/>
      <c r="W52" s="173"/>
      <c r="X52" s="173"/>
      <c r="Y52" s="173"/>
      <c r="Z52" s="173"/>
      <c r="AA52" s="173"/>
    </row>
    <row r="53" customFormat="false" ht="14.25" hidden="false" customHeight="false" outlineLevel="0" collapsed="false">
      <c r="A53" s="252" t="n">
        <v>37</v>
      </c>
      <c r="B53" s="253" t="s">
        <v>426</v>
      </c>
      <c r="C53" s="161" t="s">
        <v>427</v>
      </c>
      <c r="D53" s="143" t="n">
        <v>13978</v>
      </c>
      <c r="E53" s="194" t="n">
        <v>171</v>
      </c>
      <c r="F53" s="194" t="n">
        <v>1080</v>
      </c>
      <c r="G53" s="194" t="n">
        <v>1261</v>
      </c>
      <c r="H53" s="194" t="n">
        <v>1252</v>
      </c>
      <c r="I53" s="194" t="n">
        <v>1689</v>
      </c>
      <c r="J53" s="194" t="n">
        <v>2251</v>
      </c>
      <c r="K53" s="194" t="n">
        <v>2066</v>
      </c>
      <c r="L53" s="194" t="n">
        <v>1939</v>
      </c>
      <c r="M53" s="194" t="n">
        <v>1586</v>
      </c>
      <c r="N53" s="194" t="n">
        <v>646</v>
      </c>
      <c r="O53" s="143" t="n">
        <v>37</v>
      </c>
      <c r="P53" s="254" t="n">
        <v>37</v>
      </c>
      <c r="Q53" s="173"/>
      <c r="R53" s="173"/>
      <c r="S53" s="173"/>
      <c r="T53" s="173"/>
      <c r="U53" s="173"/>
      <c r="V53" s="173"/>
      <c r="W53" s="173"/>
      <c r="X53" s="173"/>
      <c r="Y53" s="173"/>
      <c r="Z53" s="173"/>
      <c r="AA53" s="173"/>
    </row>
    <row r="54" customFormat="false" ht="14.25" hidden="false" customHeight="false" outlineLevel="0" collapsed="false">
      <c r="A54" s="252" t="n">
        <v>38</v>
      </c>
      <c r="B54" s="253" t="s">
        <v>428</v>
      </c>
      <c r="C54" s="161" t="s">
        <v>429</v>
      </c>
      <c r="D54" s="143" t="n">
        <v>5522</v>
      </c>
      <c r="E54" s="194" t="n">
        <v>31</v>
      </c>
      <c r="F54" s="194" t="n">
        <v>252</v>
      </c>
      <c r="G54" s="194" t="n">
        <v>374</v>
      </c>
      <c r="H54" s="194" t="n">
        <v>449</v>
      </c>
      <c r="I54" s="194" t="n">
        <v>435</v>
      </c>
      <c r="J54" s="194" t="n">
        <v>621</v>
      </c>
      <c r="K54" s="194" t="n">
        <v>836</v>
      </c>
      <c r="L54" s="194" t="n">
        <v>1009</v>
      </c>
      <c r="M54" s="194" t="n">
        <v>930</v>
      </c>
      <c r="N54" s="194" t="n">
        <v>551</v>
      </c>
      <c r="O54" s="143" t="n">
        <v>34</v>
      </c>
      <c r="P54" s="254" t="n">
        <v>38</v>
      </c>
      <c r="Q54" s="173"/>
      <c r="R54" s="173"/>
      <c r="S54" s="173"/>
      <c r="T54" s="173"/>
      <c r="U54" s="173"/>
      <c r="V54" s="173"/>
      <c r="W54" s="173"/>
      <c r="X54" s="173"/>
      <c r="Y54" s="173"/>
      <c r="Z54" s="173"/>
      <c r="AA54" s="173"/>
    </row>
    <row r="55" customFormat="false" ht="25.5" hidden="false" customHeight="false" outlineLevel="0" collapsed="false">
      <c r="A55" s="255" t="n">
        <v>39</v>
      </c>
      <c r="B55" s="253" t="s">
        <v>430</v>
      </c>
      <c r="C55" s="178" t="s">
        <v>431</v>
      </c>
      <c r="D55" s="143" t="n">
        <v>85275</v>
      </c>
      <c r="E55" s="194" t="n">
        <v>548</v>
      </c>
      <c r="F55" s="194" t="n">
        <v>5952</v>
      </c>
      <c r="G55" s="194" t="n">
        <v>10592</v>
      </c>
      <c r="H55" s="194" t="n">
        <v>10489</v>
      </c>
      <c r="I55" s="194" t="n">
        <v>8506</v>
      </c>
      <c r="J55" s="194" t="n">
        <v>9411</v>
      </c>
      <c r="K55" s="194" t="n">
        <v>11362</v>
      </c>
      <c r="L55" s="194" t="n">
        <v>12296</v>
      </c>
      <c r="M55" s="194" t="n">
        <v>10635</v>
      </c>
      <c r="N55" s="194" t="n">
        <v>5022</v>
      </c>
      <c r="O55" s="143" t="n">
        <v>462</v>
      </c>
      <c r="P55" s="254" t="n">
        <v>39</v>
      </c>
      <c r="Q55" s="173"/>
      <c r="R55" s="173"/>
      <c r="S55" s="173"/>
      <c r="T55" s="173"/>
      <c r="U55" s="173"/>
      <c r="V55" s="173"/>
      <c r="W55" s="173"/>
      <c r="X55" s="173"/>
      <c r="Y55" s="173"/>
      <c r="Z55" s="173"/>
      <c r="AA55" s="173"/>
    </row>
    <row r="56" customFormat="false" ht="25.5" hidden="false" customHeight="false" outlineLevel="0" collapsed="false">
      <c r="A56" s="255" t="n">
        <v>40</v>
      </c>
      <c r="B56" s="253" t="s">
        <v>432</v>
      </c>
      <c r="C56" s="178" t="s">
        <v>433</v>
      </c>
      <c r="D56" s="143" t="n">
        <v>187482</v>
      </c>
      <c r="E56" s="194" t="n">
        <v>1854</v>
      </c>
      <c r="F56" s="194" t="n">
        <v>10346</v>
      </c>
      <c r="G56" s="194" t="n">
        <v>19182</v>
      </c>
      <c r="H56" s="194" t="n">
        <v>19351</v>
      </c>
      <c r="I56" s="194" t="n">
        <v>16535</v>
      </c>
      <c r="J56" s="194" t="n">
        <v>20365</v>
      </c>
      <c r="K56" s="194" t="n">
        <v>26588</v>
      </c>
      <c r="L56" s="194" t="n">
        <v>29049</v>
      </c>
      <c r="M56" s="194" t="n">
        <v>27224</v>
      </c>
      <c r="N56" s="194" t="n">
        <v>16205</v>
      </c>
      <c r="O56" s="143" t="n">
        <v>783</v>
      </c>
      <c r="P56" s="254" t="n">
        <v>40</v>
      </c>
      <c r="Q56" s="173"/>
      <c r="R56" s="173"/>
      <c r="S56" s="173"/>
      <c r="T56" s="173"/>
      <c r="U56" s="173"/>
      <c r="V56" s="173"/>
      <c r="W56" s="173"/>
      <c r="X56" s="173"/>
      <c r="Y56" s="173"/>
      <c r="Z56" s="173"/>
      <c r="AA56" s="173"/>
    </row>
    <row r="57" customFormat="false" ht="25.5" hidden="false" customHeight="false" outlineLevel="0" collapsed="false">
      <c r="A57" s="255" t="n">
        <v>41</v>
      </c>
      <c r="B57" s="253" t="s">
        <v>434</v>
      </c>
      <c r="C57" s="178" t="s">
        <v>435</v>
      </c>
      <c r="D57" s="143" t="n">
        <v>28550</v>
      </c>
      <c r="E57" s="194" t="n">
        <v>367</v>
      </c>
      <c r="F57" s="194" t="n">
        <v>1918</v>
      </c>
      <c r="G57" s="194" t="n">
        <v>3125</v>
      </c>
      <c r="H57" s="194" t="n">
        <v>3172</v>
      </c>
      <c r="I57" s="194" t="n">
        <v>2717</v>
      </c>
      <c r="J57" s="194" t="n">
        <v>3183</v>
      </c>
      <c r="K57" s="194" t="n">
        <v>3884</v>
      </c>
      <c r="L57" s="194" t="n">
        <v>4164</v>
      </c>
      <c r="M57" s="194" t="n">
        <v>3664</v>
      </c>
      <c r="N57" s="194" t="n">
        <v>2161</v>
      </c>
      <c r="O57" s="143" t="n">
        <v>195</v>
      </c>
      <c r="P57" s="254" t="n">
        <v>41</v>
      </c>
      <c r="Q57" s="173"/>
      <c r="R57" s="173"/>
      <c r="S57" s="173"/>
      <c r="T57" s="173"/>
      <c r="U57" s="173"/>
      <c r="V57" s="173"/>
      <c r="W57" s="173"/>
      <c r="X57" s="173"/>
      <c r="Y57" s="173"/>
      <c r="Z57" s="173"/>
      <c r="AA57" s="173"/>
    </row>
    <row r="58" s="113" customFormat="true" ht="25.5" hidden="false" customHeight="true" outlineLevel="0" collapsed="false">
      <c r="A58" s="256" t="n">
        <v>42</v>
      </c>
      <c r="B58" s="257"/>
      <c r="C58" s="258" t="s">
        <v>574</v>
      </c>
      <c r="D58" s="139" t="n">
        <v>760280</v>
      </c>
      <c r="E58" s="138" t="n">
        <v>11342</v>
      </c>
      <c r="F58" s="138" t="n">
        <v>51272</v>
      </c>
      <c r="G58" s="138" t="n">
        <v>80614</v>
      </c>
      <c r="H58" s="138" t="n">
        <v>83364</v>
      </c>
      <c r="I58" s="138" t="n">
        <v>70642</v>
      </c>
      <c r="J58" s="138" t="n">
        <v>88998</v>
      </c>
      <c r="K58" s="138" t="n">
        <v>108484</v>
      </c>
      <c r="L58" s="138" t="n">
        <v>113320</v>
      </c>
      <c r="M58" s="138" t="n">
        <v>97722</v>
      </c>
      <c r="N58" s="138" t="n">
        <v>51318</v>
      </c>
      <c r="O58" s="139" t="n">
        <v>3204</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60"/>
      <c r="E59" s="162"/>
      <c r="F59" s="162"/>
      <c r="G59" s="162"/>
      <c r="H59" s="164"/>
      <c r="I59" s="164"/>
      <c r="J59" s="164"/>
      <c r="K59" s="164"/>
      <c r="L59" s="164"/>
      <c r="P59" s="160"/>
      <c r="Q59" s="173"/>
    </row>
    <row r="60" s="58" customFormat="true" ht="33" hidden="false" customHeight="true" outlineLevel="0" collapsed="false">
      <c r="A60" s="264" t="s">
        <v>576</v>
      </c>
      <c r="B60" s="264"/>
      <c r="C60" s="264"/>
      <c r="D60" s="264"/>
      <c r="E60" s="264"/>
      <c r="F60" s="264"/>
      <c r="G60" s="264"/>
      <c r="H60" s="265"/>
      <c r="I60" s="265"/>
      <c r="J60" s="265"/>
      <c r="K60" s="265"/>
      <c r="L60" s="265"/>
      <c r="M60" s="265"/>
      <c r="N60" s="265"/>
      <c r="O60" s="265"/>
      <c r="P60" s="160"/>
    </row>
    <row r="61" customFormat="false" ht="14.25" hidden="false" customHeight="false" outlineLevel="0" collapsed="false">
      <c r="B61" s="266"/>
      <c r="C61" s="266"/>
      <c r="D61" s="266"/>
      <c r="E61" s="266"/>
      <c r="F61" s="266"/>
      <c r="G61" s="237" t="s">
        <v>577</v>
      </c>
      <c r="H61" s="267" t="s">
        <v>559</v>
      </c>
      <c r="I61" s="266"/>
      <c r="J61" s="266"/>
      <c r="K61" s="266"/>
      <c r="L61" s="266"/>
      <c r="M61" s="266"/>
      <c r="N61" s="266"/>
      <c r="O61" s="266"/>
    </row>
    <row r="62" customFormat="false" ht="14.25" hidden="false" customHeight="false" outlineLevel="0" collapsed="false">
      <c r="B62" s="266"/>
      <c r="C62" s="266"/>
      <c r="D62" s="266"/>
      <c r="E62" s="266"/>
      <c r="F62" s="266"/>
      <c r="G62" s="237" t="s">
        <v>560</v>
      </c>
      <c r="H62" s="267" t="s">
        <v>73</v>
      </c>
      <c r="I62" s="266"/>
      <c r="J62" s="266"/>
      <c r="K62" s="266"/>
      <c r="L62" s="266"/>
      <c r="M62" s="266"/>
      <c r="N62" s="266"/>
      <c r="O62" s="266"/>
    </row>
    <row r="63" customFormat="false" ht="14.25" hidden="false" customHeight="false" outlineLevel="0" collapsed="false">
      <c r="C63" s="268"/>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10634</v>
      </c>
      <c r="E73" s="143" t="s">
        <v>557</v>
      </c>
      <c r="F73" s="143" t="n">
        <v>855</v>
      </c>
      <c r="G73" s="143" t="n">
        <v>960</v>
      </c>
      <c r="H73" s="143" t="n">
        <v>767</v>
      </c>
      <c r="I73" s="143" t="n">
        <v>499</v>
      </c>
      <c r="J73" s="143" t="n">
        <v>1099</v>
      </c>
      <c r="K73" s="143" t="n">
        <v>1555</v>
      </c>
      <c r="L73" s="143" t="n">
        <v>1730</v>
      </c>
      <c r="M73" s="143" t="n">
        <v>1587</v>
      </c>
      <c r="N73" s="143" t="n">
        <v>1145</v>
      </c>
      <c r="O73" s="143" t="s">
        <v>557</v>
      </c>
      <c r="P73" s="254" t="n">
        <v>1</v>
      </c>
      <c r="Q73" s="58"/>
      <c r="R73" s="58"/>
      <c r="S73" s="58"/>
    </row>
    <row r="74" customFormat="false" ht="14.25" hidden="false" customHeight="false" outlineLevel="0" collapsed="false">
      <c r="A74" s="252" t="n">
        <v>2</v>
      </c>
      <c r="B74" s="253" t="s">
        <v>412</v>
      </c>
      <c r="C74" s="161" t="s">
        <v>413</v>
      </c>
      <c r="D74" s="143" t="n">
        <v>189847</v>
      </c>
      <c r="E74" s="143" t="s">
        <v>557</v>
      </c>
      <c r="F74" s="143" t="n">
        <v>14307</v>
      </c>
      <c r="G74" s="143" t="n">
        <v>20843</v>
      </c>
      <c r="H74" s="143" t="n">
        <v>21810</v>
      </c>
      <c r="I74" s="143" t="n">
        <v>17582</v>
      </c>
      <c r="J74" s="143" t="n">
        <v>22228</v>
      </c>
      <c r="K74" s="143" t="n">
        <v>26221</v>
      </c>
      <c r="L74" s="143" t="n">
        <v>27093</v>
      </c>
      <c r="M74" s="143" t="n">
        <v>22714</v>
      </c>
      <c r="N74" s="143" t="n">
        <v>12015</v>
      </c>
      <c r="O74" s="143" t="s">
        <v>557</v>
      </c>
      <c r="P74" s="254" t="n">
        <v>2</v>
      </c>
      <c r="Q74" s="58"/>
      <c r="R74" s="58"/>
      <c r="S74" s="58"/>
    </row>
    <row r="75" customFormat="false" ht="14.25" hidden="false" customHeight="false" outlineLevel="0" collapsed="false">
      <c r="A75" s="252" t="n">
        <v>3</v>
      </c>
      <c r="B75" s="253" t="s">
        <v>414</v>
      </c>
      <c r="C75" s="161" t="s">
        <v>415</v>
      </c>
      <c r="D75" s="143" t="n">
        <v>138871</v>
      </c>
      <c r="E75" s="143" t="n">
        <v>3136</v>
      </c>
      <c r="F75" s="143" t="n">
        <v>10624</v>
      </c>
      <c r="G75" s="143" t="n">
        <v>15892</v>
      </c>
      <c r="H75" s="143" t="n">
        <v>15960</v>
      </c>
      <c r="I75" s="143" t="n">
        <v>12205</v>
      </c>
      <c r="J75" s="143" t="n">
        <v>15980</v>
      </c>
      <c r="K75" s="143" t="n">
        <v>18763</v>
      </c>
      <c r="L75" s="143" t="n">
        <v>19556</v>
      </c>
      <c r="M75" s="143" t="n">
        <v>16764</v>
      </c>
      <c r="N75" s="143" t="n">
        <v>9415</v>
      </c>
      <c r="O75" s="143" t="n">
        <v>576</v>
      </c>
      <c r="P75" s="254" t="n">
        <v>3</v>
      </c>
      <c r="Q75" s="58"/>
      <c r="R75" s="58"/>
      <c r="S75" s="58"/>
    </row>
    <row r="76" customFormat="false" ht="14.25" hidden="false" customHeight="false" outlineLevel="0" collapsed="false">
      <c r="A76" s="252" t="n">
        <v>4</v>
      </c>
      <c r="B76" s="253" t="s">
        <v>416</v>
      </c>
      <c r="C76" s="161" t="s">
        <v>417</v>
      </c>
      <c r="D76" s="143" t="n">
        <v>127090</v>
      </c>
      <c r="E76" s="143" t="s">
        <v>557</v>
      </c>
      <c r="F76" s="143" t="n">
        <v>9966</v>
      </c>
      <c r="G76" s="143" t="n">
        <v>15064</v>
      </c>
      <c r="H76" s="143" t="n">
        <v>15060</v>
      </c>
      <c r="I76" s="143" t="n">
        <v>11443</v>
      </c>
      <c r="J76" s="143" t="n">
        <v>14618</v>
      </c>
      <c r="K76" s="143" t="n">
        <v>16921</v>
      </c>
      <c r="L76" s="143" t="n">
        <v>17354</v>
      </c>
      <c r="M76" s="143" t="n">
        <v>14799</v>
      </c>
      <c r="N76" s="143" t="s">
        <v>557</v>
      </c>
      <c r="O76" s="143" t="s">
        <v>557</v>
      </c>
      <c r="P76" s="254" t="n">
        <v>4</v>
      </c>
      <c r="Q76" s="58"/>
      <c r="R76" s="58"/>
      <c r="S76" s="58"/>
    </row>
    <row r="77" customFormat="false" ht="14.25" hidden="false" customHeight="false" outlineLevel="0" collapsed="false">
      <c r="A77" s="252" t="n">
        <v>5</v>
      </c>
      <c r="B77" s="253" t="s">
        <v>418</v>
      </c>
      <c r="C77" s="161" t="s">
        <v>419</v>
      </c>
      <c r="D77" s="143" t="n">
        <v>50976</v>
      </c>
      <c r="E77" s="143" t="s">
        <v>557</v>
      </c>
      <c r="F77" s="143" t="n">
        <v>3683</v>
      </c>
      <c r="G77" s="143" t="n">
        <v>4951</v>
      </c>
      <c r="H77" s="143" t="n">
        <v>5850</v>
      </c>
      <c r="I77" s="143" t="n">
        <v>5377</v>
      </c>
      <c r="J77" s="143" t="n">
        <v>6248</v>
      </c>
      <c r="K77" s="143" t="n">
        <v>7458</v>
      </c>
      <c r="L77" s="143" t="n">
        <v>7537</v>
      </c>
      <c r="M77" s="143" t="n">
        <v>5950</v>
      </c>
      <c r="N77" s="143" t="s">
        <v>557</v>
      </c>
      <c r="O77" s="143" t="s">
        <v>557</v>
      </c>
      <c r="P77" s="254" t="n">
        <v>5</v>
      </c>
      <c r="Q77" s="58"/>
      <c r="R77" s="58"/>
      <c r="S77" s="58"/>
    </row>
    <row r="78" customFormat="false" ht="14.25" hidden="false" customHeight="false" outlineLevel="0" collapsed="false">
      <c r="A78" s="252" t="n">
        <v>6</v>
      </c>
      <c r="B78" s="253" t="s">
        <v>420</v>
      </c>
      <c r="C78" s="161" t="s">
        <v>421</v>
      </c>
      <c r="D78" s="143" t="n">
        <v>182627</v>
      </c>
      <c r="E78" s="143" t="n">
        <v>2647</v>
      </c>
      <c r="F78" s="143" t="n">
        <v>12981</v>
      </c>
      <c r="G78" s="143" t="n">
        <v>20696</v>
      </c>
      <c r="H78" s="143" t="n">
        <v>20967</v>
      </c>
      <c r="I78" s="143" t="n">
        <v>17576</v>
      </c>
      <c r="J78" s="143" t="n">
        <v>20252</v>
      </c>
      <c r="K78" s="143" t="n">
        <v>23851</v>
      </c>
      <c r="L78" s="143" t="n">
        <v>25324</v>
      </c>
      <c r="M78" s="143" t="n">
        <v>22642</v>
      </c>
      <c r="N78" s="143" t="n">
        <v>14236</v>
      </c>
      <c r="O78" s="143" t="n">
        <v>1455</v>
      </c>
      <c r="P78" s="254" t="n">
        <v>6</v>
      </c>
      <c r="Q78" s="58"/>
      <c r="R78" s="58"/>
      <c r="S78" s="58"/>
    </row>
    <row r="79" customFormat="false" ht="14.25" hidden="false" customHeight="false" outlineLevel="0" collapsed="false">
      <c r="A79" s="252" t="n">
        <v>7</v>
      </c>
      <c r="B79" s="253" t="s">
        <v>422</v>
      </c>
      <c r="C79" s="161" t="s">
        <v>423</v>
      </c>
      <c r="D79" s="143" t="n">
        <v>73161</v>
      </c>
      <c r="E79" s="143" t="n">
        <v>1563</v>
      </c>
      <c r="F79" s="143" t="n">
        <v>5933</v>
      </c>
      <c r="G79" s="143" t="n">
        <v>8186</v>
      </c>
      <c r="H79" s="143" t="n">
        <v>8203</v>
      </c>
      <c r="I79" s="143" t="n">
        <v>7151</v>
      </c>
      <c r="J79" s="143" t="n">
        <v>8547</v>
      </c>
      <c r="K79" s="143" t="n">
        <v>10023</v>
      </c>
      <c r="L79" s="143" t="n">
        <v>10070</v>
      </c>
      <c r="M79" s="143" t="n">
        <v>8396</v>
      </c>
      <c r="N79" s="143" t="s">
        <v>557</v>
      </c>
      <c r="O79" s="143" t="s">
        <v>557</v>
      </c>
      <c r="P79" s="254" t="n">
        <v>7</v>
      </c>
      <c r="Q79" s="58"/>
      <c r="R79" s="58"/>
      <c r="S79" s="58"/>
    </row>
    <row r="80" customFormat="false" ht="14.25" hidden="false" customHeight="false" outlineLevel="0" collapsed="false">
      <c r="A80" s="252" t="n">
        <v>8</v>
      </c>
      <c r="B80" s="253" t="s">
        <v>424</v>
      </c>
      <c r="C80" s="161" t="s">
        <v>425</v>
      </c>
      <c r="D80" s="143" t="n">
        <v>7710</v>
      </c>
      <c r="E80" s="143" t="n">
        <v>45</v>
      </c>
      <c r="F80" s="143" t="s">
        <v>557</v>
      </c>
      <c r="G80" s="143" t="n">
        <v>1082</v>
      </c>
      <c r="H80" s="143" t="n">
        <v>1289</v>
      </c>
      <c r="I80" s="143" t="n">
        <v>941</v>
      </c>
      <c r="J80" s="143" t="n">
        <v>1059</v>
      </c>
      <c r="K80" s="143" t="n">
        <v>1017</v>
      </c>
      <c r="L80" s="143" t="s">
        <v>557</v>
      </c>
      <c r="M80" s="143" t="n">
        <v>623</v>
      </c>
      <c r="N80" s="143" t="n">
        <v>352</v>
      </c>
      <c r="O80" s="143" t="n">
        <v>37</v>
      </c>
      <c r="P80" s="254" t="n">
        <v>8</v>
      </c>
      <c r="Q80" s="58"/>
      <c r="R80" s="58"/>
      <c r="S80" s="58"/>
    </row>
    <row r="81" customFormat="false" ht="14.25" hidden="false" customHeight="false" outlineLevel="0" collapsed="false">
      <c r="A81" s="252" t="n">
        <v>9</v>
      </c>
      <c r="B81" s="253" t="s">
        <v>426</v>
      </c>
      <c r="C81" s="161" t="s">
        <v>427</v>
      </c>
      <c r="D81" s="143" t="n">
        <v>4207</v>
      </c>
      <c r="E81" s="143" t="n">
        <v>77</v>
      </c>
      <c r="F81" s="143" t="s">
        <v>557</v>
      </c>
      <c r="G81" s="143" t="s">
        <v>557</v>
      </c>
      <c r="H81" s="143" t="s">
        <v>557</v>
      </c>
      <c r="I81" s="143" t="s">
        <v>557</v>
      </c>
      <c r="J81" s="143" t="n">
        <v>580</v>
      </c>
      <c r="K81" s="143" t="s">
        <v>557</v>
      </c>
      <c r="L81" s="143" t="s">
        <v>557</v>
      </c>
      <c r="M81" s="143" t="s">
        <v>557</v>
      </c>
      <c r="N81" s="143" t="s">
        <v>557</v>
      </c>
      <c r="O81" s="143" t="s">
        <v>557</v>
      </c>
      <c r="P81" s="254" t="n">
        <v>9</v>
      </c>
      <c r="Q81" s="58"/>
      <c r="R81" s="58"/>
      <c r="S81" s="58"/>
    </row>
    <row r="82" customFormat="false" ht="14.25" hidden="false" customHeight="false" outlineLevel="0" collapsed="false">
      <c r="A82" s="252" t="n">
        <v>10</v>
      </c>
      <c r="B82" s="253" t="s">
        <v>428</v>
      </c>
      <c r="C82" s="161" t="s">
        <v>429</v>
      </c>
      <c r="D82" s="143" t="n">
        <v>2589</v>
      </c>
      <c r="E82" s="143" t="n">
        <v>12</v>
      </c>
      <c r="F82" s="143" t="s">
        <v>557</v>
      </c>
      <c r="G82" s="143" t="s">
        <v>557</v>
      </c>
      <c r="H82" s="143" t="s">
        <v>557</v>
      </c>
      <c r="I82" s="143" t="s">
        <v>557</v>
      </c>
      <c r="J82" s="143" t="n">
        <v>290</v>
      </c>
      <c r="K82" s="143" t="s">
        <v>557</v>
      </c>
      <c r="L82" s="143" t="s">
        <v>557</v>
      </c>
      <c r="M82" s="143" t="s">
        <v>557</v>
      </c>
      <c r="N82" s="143" t="s">
        <v>557</v>
      </c>
      <c r="O82" s="143" t="s">
        <v>557</v>
      </c>
      <c r="P82" s="254" t="n">
        <v>10</v>
      </c>
      <c r="Q82" s="58"/>
      <c r="R82" s="58"/>
      <c r="S82" s="58"/>
    </row>
    <row r="83" customFormat="false" ht="25.5" hidden="false" customHeight="false" outlineLevel="0" collapsed="false">
      <c r="A83" s="255" t="n">
        <v>11</v>
      </c>
      <c r="B83" s="253" t="s">
        <v>430</v>
      </c>
      <c r="C83" s="178" t="s">
        <v>431</v>
      </c>
      <c r="D83" s="143" t="n">
        <v>43818</v>
      </c>
      <c r="E83" s="143" t="n">
        <v>279</v>
      </c>
      <c r="F83" s="143" t="n">
        <v>3377</v>
      </c>
      <c r="G83" s="143" t="n">
        <v>5973</v>
      </c>
      <c r="H83" s="143" t="n">
        <v>5474</v>
      </c>
      <c r="I83" s="143" t="n">
        <v>4076</v>
      </c>
      <c r="J83" s="143" t="n">
        <v>4371</v>
      </c>
      <c r="K83" s="143" t="n">
        <v>5401</v>
      </c>
      <c r="L83" s="143" t="n">
        <v>6051</v>
      </c>
      <c r="M83" s="143" t="n">
        <v>5503</v>
      </c>
      <c r="N83" s="143" t="n">
        <v>2960</v>
      </c>
      <c r="O83" s="143" t="n">
        <v>353</v>
      </c>
      <c r="P83" s="254" t="n">
        <v>11</v>
      </c>
      <c r="Q83" s="58"/>
      <c r="R83" s="58"/>
      <c r="S83" s="58"/>
    </row>
    <row r="84" customFormat="false" ht="25.5" hidden="false" customHeight="false" outlineLevel="0" collapsed="false">
      <c r="A84" s="255" t="n">
        <v>12</v>
      </c>
      <c r="B84" s="253" t="s">
        <v>432</v>
      </c>
      <c r="C84" s="178" t="s">
        <v>433</v>
      </c>
      <c r="D84" s="143" t="n">
        <v>42133</v>
      </c>
      <c r="E84" s="143" t="n">
        <v>546</v>
      </c>
      <c r="F84" s="143" t="n">
        <v>2249</v>
      </c>
      <c r="G84" s="143" t="n">
        <v>4039</v>
      </c>
      <c r="H84" s="143" t="n">
        <v>4512</v>
      </c>
      <c r="I84" s="143" t="n">
        <v>3785</v>
      </c>
      <c r="J84" s="143" t="n">
        <v>4380</v>
      </c>
      <c r="K84" s="143" t="n">
        <v>5200</v>
      </c>
      <c r="L84" s="143" t="n">
        <v>6050</v>
      </c>
      <c r="M84" s="143" t="n">
        <v>6052</v>
      </c>
      <c r="N84" s="143" t="n">
        <v>4913</v>
      </c>
      <c r="O84" s="143" t="n">
        <v>407</v>
      </c>
      <c r="P84" s="254" t="n">
        <v>12</v>
      </c>
      <c r="Q84" s="58"/>
      <c r="R84" s="58"/>
      <c r="S84" s="58"/>
    </row>
    <row r="85" customFormat="false" ht="25.5" hidden="false" customHeight="false" outlineLevel="0" collapsed="false">
      <c r="A85" s="255" t="n">
        <v>13</v>
      </c>
      <c r="B85" s="253" t="s">
        <v>434</v>
      </c>
      <c r="C85" s="178" t="s">
        <v>435</v>
      </c>
      <c r="D85" s="143" t="n">
        <v>9009</v>
      </c>
      <c r="E85" s="143" t="n">
        <v>125</v>
      </c>
      <c r="F85" s="143" t="n">
        <v>493</v>
      </c>
      <c r="G85" s="143" t="n">
        <v>824</v>
      </c>
      <c r="H85" s="143" t="n">
        <v>880</v>
      </c>
      <c r="I85" s="143" t="n">
        <v>822</v>
      </c>
      <c r="J85" s="143" t="n">
        <v>1025</v>
      </c>
      <c r="K85" s="143" t="n">
        <v>1262</v>
      </c>
      <c r="L85" s="143" t="n">
        <v>1322</v>
      </c>
      <c r="M85" s="143" t="s">
        <v>557</v>
      </c>
      <c r="N85" s="143" t="s">
        <v>557</v>
      </c>
      <c r="O85" s="143" t="s">
        <v>557</v>
      </c>
      <c r="P85" s="254" t="n">
        <v>13</v>
      </c>
      <c r="Q85" s="58"/>
      <c r="R85" s="58"/>
      <c r="S85" s="58"/>
    </row>
    <row r="86" s="113" customFormat="true" ht="25.5" hidden="false" customHeight="true" outlineLevel="0" collapsed="false">
      <c r="A86" s="256" t="n">
        <v>14</v>
      </c>
      <c r="B86" s="257"/>
      <c r="C86" s="258" t="s">
        <v>578</v>
      </c>
      <c r="D86" s="139" t="n">
        <v>383274</v>
      </c>
      <c r="E86" s="138" t="n">
        <v>7349</v>
      </c>
      <c r="F86" s="138" t="n">
        <v>28225</v>
      </c>
      <c r="G86" s="138" t="n">
        <v>42514</v>
      </c>
      <c r="H86" s="138" t="n">
        <v>43549</v>
      </c>
      <c r="I86" s="138" t="n">
        <v>35660</v>
      </c>
      <c r="J86" s="138" t="n">
        <v>43583</v>
      </c>
      <c r="K86" s="138" t="n">
        <v>51631</v>
      </c>
      <c r="L86" s="138" t="n">
        <v>54154</v>
      </c>
      <c r="M86" s="138" t="n">
        <v>46946</v>
      </c>
      <c r="N86" s="138" t="n">
        <v>27396</v>
      </c>
      <c r="O86" s="139" t="n">
        <v>2267</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342</v>
      </c>
      <c r="E89" s="143" t="s">
        <v>557</v>
      </c>
      <c r="F89" s="143" t="n">
        <v>50</v>
      </c>
      <c r="G89" s="143" t="n">
        <v>52</v>
      </c>
      <c r="H89" s="143" t="n">
        <v>37</v>
      </c>
      <c r="I89" s="143" t="n">
        <v>47</v>
      </c>
      <c r="J89" s="143" t="n">
        <v>54</v>
      </c>
      <c r="K89" s="143" t="n">
        <v>49</v>
      </c>
      <c r="L89" s="143" t="n">
        <v>26</v>
      </c>
      <c r="M89" s="143" t="n">
        <v>21</v>
      </c>
      <c r="N89" s="143" t="n">
        <v>3</v>
      </c>
      <c r="O89" s="143" t="s">
        <v>557</v>
      </c>
      <c r="P89" s="254" t="n">
        <v>15</v>
      </c>
      <c r="Q89" s="58"/>
      <c r="R89" s="58"/>
      <c r="S89" s="58"/>
    </row>
    <row r="90" customFormat="false" ht="14.25" hidden="false" customHeight="false" outlineLevel="0" collapsed="false">
      <c r="A90" s="252" t="n">
        <v>16</v>
      </c>
      <c r="B90" s="253" t="s">
        <v>412</v>
      </c>
      <c r="C90" s="161" t="s">
        <v>413</v>
      </c>
      <c r="D90" s="143" t="n">
        <v>2716</v>
      </c>
      <c r="E90" s="143" t="s">
        <v>557</v>
      </c>
      <c r="F90" s="143" t="n">
        <v>262</v>
      </c>
      <c r="G90" s="143" t="n">
        <v>396</v>
      </c>
      <c r="H90" s="143" t="n">
        <v>433</v>
      </c>
      <c r="I90" s="143" t="n">
        <v>425</v>
      </c>
      <c r="J90" s="143" t="n">
        <v>387</v>
      </c>
      <c r="K90" s="143" t="n">
        <v>307</v>
      </c>
      <c r="L90" s="143" t="n">
        <v>262</v>
      </c>
      <c r="M90" s="143" t="n">
        <v>129</v>
      </c>
      <c r="N90" s="143" t="n">
        <v>73</v>
      </c>
      <c r="O90" s="143" t="s">
        <v>557</v>
      </c>
      <c r="P90" s="254" t="n">
        <v>16</v>
      </c>
      <c r="Q90" s="58"/>
      <c r="R90" s="58"/>
      <c r="S90" s="58"/>
    </row>
    <row r="91" customFormat="false" ht="14.25" hidden="false" customHeight="false" outlineLevel="0" collapsed="false">
      <c r="A91" s="252" t="n">
        <v>17</v>
      </c>
      <c r="B91" s="253" t="s">
        <v>414</v>
      </c>
      <c r="C91" s="161" t="s">
        <v>415</v>
      </c>
      <c r="D91" s="143" t="n">
        <v>1719</v>
      </c>
      <c r="E91" s="143" t="n">
        <v>28</v>
      </c>
      <c r="F91" s="143" t="n">
        <v>150</v>
      </c>
      <c r="G91" s="143" t="n">
        <v>249</v>
      </c>
      <c r="H91" s="143" t="n">
        <v>290</v>
      </c>
      <c r="I91" s="143" t="n">
        <v>269</v>
      </c>
      <c r="J91" s="143" t="n">
        <v>242</v>
      </c>
      <c r="K91" s="143" t="n">
        <v>186</v>
      </c>
      <c r="L91" s="143" t="n">
        <v>169</v>
      </c>
      <c r="M91" s="143" t="n">
        <v>89</v>
      </c>
      <c r="N91" s="143" t="n">
        <v>44</v>
      </c>
      <c r="O91" s="143" t="n">
        <v>3</v>
      </c>
      <c r="P91" s="254" t="n">
        <v>17</v>
      </c>
      <c r="Q91" s="58"/>
      <c r="R91" s="58"/>
      <c r="S91" s="58"/>
    </row>
    <row r="92" customFormat="false" ht="14.25" hidden="false" customHeight="false" outlineLevel="0" collapsed="false">
      <c r="A92" s="252" t="n">
        <v>18</v>
      </c>
      <c r="B92" s="253" t="s">
        <v>416</v>
      </c>
      <c r="C92" s="161" t="s">
        <v>417</v>
      </c>
      <c r="D92" s="143" t="n">
        <v>1644</v>
      </c>
      <c r="E92" s="143" t="s">
        <v>557</v>
      </c>
      <c r="F92" s="143" t="n">
        <v>144</v>
      </c>
      <c r="G92" s="143" t="n">
        <v>240</v>
      </c>
      <c r="H92" s="143" t="n">
        <v>275</v>
      </c>
      <c r="I92" s="143" t="n">
        <v>257</v>
      </c>
      <c r="J92" s="143" t="n">
        <v>224</v>
      </c>
      <c r="K92" s="143" t="n">
        <v>179</v>
      </c>
      <c r="L92" s="143" t="n">
        <v>167</v>
      </c>
      <c r="M92" s="143" t="n">
        <v>86</v>
      </c>
      <c r="N92" s="143" t="s">
        <v>557</v>
      </c>
      <c r="O92" s="143" t="s">
        <v>557</v>
      </c>
      <c r="P92" s="254" t="n">
        <v>18</v>
      </c>
      <c r="Q92" s="58"/>
      <c r="R92" s="58"/>
      <c r="S92" s="58"/>
    </row>
    <row r="93" customFormat="false" ht="14.25" hidden="false" customHeight="false" outlineLevel="0" collapsed="false">
      <c r="A93" s="252" t="n">
        <v>19</v>
      </c>
      <c r="B93" s="253" t="s">
        <v>418</v>
      </c>
      <c r="C93" s="161" t="s">
        <v>419</v>
      </c>
      <c r="D93" s="143" t="n">
        <v>997</v>
      </c>
      <c r="E93" s="143" t="s">
        <v>557</v>
      </c>
      <c r="F93" s="143" t="n">
        <v>112</v>
      </c>
      <c r="G93" s="143" t="n">
        <v>147</v>
      </c>
      <c r="H93" s="143" t="n">
        <v>143</v>
      </c>
      <c r="I93" s="143" t="n">
        <v>156</v>
      </c>
      <c r="J93" s="143" t="n">
        <v>145</v>
      </c>
      <c r="K93" s="143" t="n">
        <v>121</v>
      </c>
      <c r="L93" s="143" t="n">
        <v>93</v>
      </c>
      <c r="M93" s="143" t="n">
        <v>40</v>
      </c>
      <c r="N93" s="143" t="s">
        <v>557</v>
      </c>
      <c r="O93" s="143" t="s">
        <v>557</v>
      </c>
      <c r="P93" s="254" t="n">
        <v>19</v>
      </c>
      <c r="Q93" s="58"/>
      <c r="R93" s="58"/>
      <c r="S93" s="58"/>
    </row>
    <row r="94" customFormat="false" ht="14.25" hidden="false" customHeight="false" outlineLevel="0" collapsed="false">
      <c r="A94" s="252" t="n">
        <v>20</v>
      </c>
      <c r="B94" s="253" t="s">
        <v>420</v>
      </c>
      <c r="C94" s="161" t="s">
        <v>421</v>
      </c>
      <c r="D94" s="143" t="n">
        <v>5376</v>
      </c>
      <c r="E94" s="143" t="n">
        <v>69</v>
      </c>
      <c r="F94" s="143" t="n">
        <v>501</v>
      </c>
      <c r="G94" s="143" t="n">
        <v>898</v>
      </c>
      <c r="H94" s="143" t="n">
        <v>987</v>
      </c>
      <c r="I94" s="143" t="n">
        <v>858</v>
      </c>
      <c r="J94" s="143" t="n">
        <v>715</v>
      </c>
      <c r="K94" s="143" t="n">
        <v>514</v>
      </c>
      <c r="L94" s="143" t="n">
        <v>423</v>
      </c>
      <c r="M94" s="143" t="n">
        <v>288</v>
      </c>
      <c r="N94" s="143" t="n">
        <v>102</v>
      </c>
      <c r="O94" s="143" t="n">
        <v>21</v>
      </c>
      <c r="P94" s="254" t="n">
        <v>20</v>
      </c>
      <c r="Q94" s="58"/>
      <c r="R94" s="58"/>
      <c r="S94" s="58"/>
    </row>
    <row r="95" customFormat="false" ht="14.25" hidden="false" customHeight="false" outlineLevel="0" collapsed="false">
      <c r="A95" s="252" t="n">
        <v>21</v>
      </c>
      <c r="B95" s="253" t="s">
        <v>422</v>
      </c>
      <c r="C95" s="161" t="s">
        <v>423</v>
      </c>
      <c r="D95" s="143" t="n">
        <v>1900</v>
      </c>
      <c r="E95" s="143" t="n">
        <v>39</v>
      </c>
      <c r="F95" s="143" t="n">
        <v>230</v>
      </c>
      <c r="G95" s="143" t="n">
        <v>252</v>
      </c>
      <c r="H95" s="143" t="n">
        <v>331</v>
      </c>
      <c r="I95" s="143" t="n">
        <v>317</v>
      </c>
      <c r="J95" s="143" t="n">
        <v>296</v>
      </c>
      <c r="K95" s="143" t="n">
        <v>184</v>
      </c>
      <c r="L95" s="143" t="n">
        <v>144</v>
      </c>
      <c r="M95" s="143" t="n">
        <v>75</v>
      </c>
      <c r="N95" s="143" t="s">
        <v>557</v>
      </c>
      <c r="O95" s="143" t="s">
        <v>557</v>
      </c>
      <c r="P95" s="254" t="n">
        <v>21</v>
      </c>
      <c r="Q95" s="58"/>
      <c r="R95" s="58"/>
      <c r="S95" s="58"/>
    </row>
    <row r="96" customFormat="false" ht="14.25" hidden="false" customHeight="false" outlineLevel="0" collapsed="false">
      <c r="A96" s="252" t="n">
        <v>22</v>
      </c>
      <c r="B96" s="253" t="s">
        <v>424</v>
      </c>
      <c r="C96" s="161" t="s">
        <v>425</v>
      </c>
      <c r="D96" s="143" t="n">
        <v>100</v>
      </c>
      <c r="E96" s="143" t="s">
        <v>482</v>
      </c>
      <c r="F96" s="143" t="s">
        <v>557</v>
      </c>
      <c r="G96" s="143" t="n">
        <v>26</v>
      </c>
      <c r="H96" s="143" t="n">
        <v>22</v>
      </c>
      <c r="I96" s="143" t="n">
        <v>16</v>
      </c>
      <c r="J96" s="143" t="n">
        <v>12</v>
      </c>
      <c r="K96" s="143" t="n">
        <v>11</v>
      </c>
      <c r="L96" s="143" t="s">
        <v>557</v>
      </c>
      <c r="M96" s="143" t="n">
        <v>3</v>
      </c>
      <c r="N96" s="143" t="s">
        <v>482</v>
      </c>
      <c r="O96" s="143" t="s">
        <v>482</v>
      </c>
      <c r="P96" s="254" t="n">
        <v>22</v>
      </c>
      <c r="Q96" s="58"/>
      <c r="R96" s="58"/>
      <c r="S96" s="58"/>
    </row>
    <row r="97" customFormat="false" ht="14.25" hidden="false" customHeight="false" outlineLevel="0" collapsed="false">
      <c r="A97" s="252" t="n">
        <v>23</v>
      </c>
      <c r="B97" s="253" t="s">
        <v>426</v>
      </c>
      <c r="C97" s="161" t="s">
        <v>427</v>
      </c>
      <c r="D97" s="143" t="n">
        <v>19</v>
      </c>
      <c r="E97" s="143" t="s">
        <v>482</v>
      </c>
      <c r="F97" s="143" t="s">
        <v>557</v>
      </c>
      <c r="G97" s="143" t="s">
        <v>557</v>
      </c>
      <c r="H97" s="143" t="s">
        <v>557</v>
      </c>
      <c r="I97" s="143" t="s">
        <v>557</v>
      </c>
      <c r="J97" s="143" t="n">
        <v>3</v>
      </c>
      <c r="K97" s="143" t="s">
        <v>557</v>
      </c>
      <c r="L97" s="143" t="s">
        <v>557</v>
      </c>
      <c r="M97" s="143" t="s">
        <v>557</v>
      </c>
      <c r="N97" s="143" t="s">
        <v>557</v>
      </c>
      <c r="O97" s="143" t="s">
        <v>557</v>
      </c>
      <c r="P97" s="254" t="n">
        <v>23</v>
      </c>
      <c r="Q97" s="58"/>
      <c r="R97" s="58"/>
      <c r="S97" s="58"/>
    </row>
    <row r="98" customFormat="false" ht="14.25" hidden="false" customHeight="false" outlineLevel="0" collapsed="false">
      <c r="A98" s="252" t="n">
        <v>24</v>
      </c>
      <c r="B98" s="253" t="s">
        <v>428</v>
      </c>
      <c r="C98" s="161" t="s">
        <v>429</v>
      </c>
      <c r="D98" s="143" t="n">
        <v>21</v>
      </c>
      <c r="E98" s="143" t="s">
        <v>482</v>
      </c>
      <c r="F98" s="143" t="s">
        <v>557</v>
      </c>
      <c r="G98" s="143" t="s">
        <v>557</v>
      </c>
      <c r="H98" s="143" t="s">
        <v>557</v>
      </c>
      <c r="I98" s="143" t="s">
        <v>557</v>
      </c>
      <c r="J98" s="143" t="n">
        <v>6</v>
      </c>
      <c r="K98" s="143" t="s">
        <v>557</v>
      </c>
      <c r="L98" s="143" t="s">
        <v>557</v>
      </c>
      <c r="M98" s="143" t="s">
        <v>557</v>
      </c>
      <c r="N98" s="143" t="s">
        <v>557</v>
      </c>
      <c r="O98" s="143" t="s">
        <v>557</v>
      </c>
      <c r="P98" s="254" t="n">
        <v>24</v>
      </c>
      <c r="Q98" s="58"/>
      <c r="R98" s="58"/>
      <c r="S98" s="58"/>
    </row>
    <row r="99" customFormat="false" ht="25.5" hidden="false" customHeight="false" outlineLevel="0" collapsed="false">
      <c r="A99" s="255" t="n">
        <v>25</v>
      </c>
      <c r="B99" s="253" t="s">
        <v>430</v>
      </c>
      <c r="C99" s="178" t="s">
        <v>431</v>
      </c>
      <c r="D99" s="143" t="n">
        <v>2035</v>
      </c>
      <c r="E99" s="143" t="n">
        <v>20</v>
      </c>
      <c r="F99" s="143" t="n">
        <v>195</v>
      </c>
      <c r="G99" s="143" t="n">
        <v>304</v>
      </c>
      <c r="H99" s="143" t="n">
        <v>305</v>
      </c>
      <c r="I99" s="143" t="n">
        <v>324</v>
      </c>
      <c r="J99" s="143" t="n">
        <v>263</v>
      </c>
      <c r="K99" s="143" t="n">
        <v>223</v>
      </c>
      <c r="L99" s="143" t="n">
        <v>191</v>
      </c>
      <c r="M99" s="143" t="n">
        <v>149</v>
      </c>
      <c r="N99" s="143" t="n">
        <v>56</v>
      </c>
      <c r="O99" s="143" t="n">
        <v>5</v>
      </c>
      <c r="P99" s="254" t="n">
        <v>25</v>
      </c>
      <c r="Q99" s="58"/>
      <c r="R99" s="58"/>
      <c r="S99" s="58"/>
    </row>
    <row r="100" customFormat="false" ht="25.5" hidden="false" customHeight="false" outlineLevel="0" collapsed="false">
      <c r="A100" s="255" t="n">
        <v>26</v>
      </c>
      <c r="B100" s="253" t="s">
        <v>432</v>
      </c>
      <c r="C100" s="178" t="s">
        <v>433</v>
      </c>
      <c r="D100" s="143" t="n">
        <v>1016</v>
      </c>
      <c r="E100" s="143" t="n">
        <v>5</v>
      </c>
      <c r="F100" s="143" t="n">
        <v>42</v>
      </c>
      <c r="G100" s="143" t="n">
        <v>264</v>
      </c>
      <c r="H100" s="143" t="n">
        <v>272</v>
      </c>
      <c r="I100" s="143" t="n">
        <v>151</v>
      </c>
      <c r="J100" s="143" t="n">
        <v>102</v>
      </c>
      <c r="K100" s="143" t="n">
        <v>66</v>
      </c>
      <c r="L100" s="143" t="n">
        <v>55</v>
      </c>
      <c r="M100" s="143" t="n">
        <v>39</v>
      </c>
      <c r="N100" s="143" t="n">
        <v>17</v>
      </c>
      <c r="O100" s="143" t="n">
        <v>3</v>
      </c>
      <c r="P100" s="254" t="n">
        <v>26</v>
      </c>
      <c r="Q100" s="58"/>
      <c r="R100" s="58"/>
      <c r="S100" s="58"/>
    </row>
    <row r="101" customFormat="false" ht="25.5" hidden="false" customHeight="false" outlineLevel="0" collapsed="false">
      <c r="A101" s="255" t="n">
        <v>27</v>
      </c>
      <c r="B101" s="253" t="s">
        <v>434</v>
      </c>
      <c r="C101" s="178" t="s">
        <v>435</v>
      </c>
      <c r="D101" s="143" t="n">
        <v>285</v>
      </c>
      <c r="E101" s="143" t="n">
        <v>5</v>
      </c>
      <c r="F101" s="143" t="n">
        <v>24</v>
      </c>
      <c r="G101" s="143" t="n">
        <v>47</v>
      </c>
      <c r="H101" s="143" t="n">
        <v>53</v>
      </c>
      <c r="I101" s="143" t="n">
        <v>49</v>
      </c>
      <c r="J101" s="143" t="n">
        <v>33</v>
      </c>
      <c r="K101" s="143" t="n">
        <v>25</v>
      </c>
      <c r="L101" s="143" t="n">
        <v>24</v>
      </c>
      <c r="M101" s="143" t="s">
        <v>557</v>
      </c>
      <c r="N101" s="143" t="s">
        <v>557</v>
      </c>
      <c r="O101" s="143" t="s">
        <v>557</v>
      </c>
      <c r="P101" s="254" t="n">
        <v>27</v>
      </c>
      <c r="Q101" s="58"/>
      <c r="R101" s="58"/>
      <c r="S101" s="58"/>
    </row>
    <row r="102" s="113" customFormat="true" ht="25.5" hidden="false" customHeight="true" outlineLevel="0" collapsed="false">
      <c r="A102" s="256" t="n">
        <v>28</v>
      </c>
      <c r="B102" s="257"/>
      <c r="C102" s="258" t="s">
        <v>579</v>
      </c>
      <c r="D102" s="139" t="n">
        <v>8434</v>
      </c>
      <c r="E102" s="138" t="n">
        <v>110</v>
      </c>
      <c r="F102" s="138" t="n">
        <v>813</v>
      </c>
      <c r="G102" s="138" t="n">
        <v>1346</v>
      </c>
      <c r="H102" s="138" t="n">
        <v>1457</v>
      </c>
      <c r="I102" s="138" t="n">
        <v>1330</v>
      </c>
      <c r="J102" s="138" t="n">
        <v>1156</v>
      </c>
      <c r="K102" s="138" t="n">
        <v>870</v>
      </c>
      <c r="L102" s="138" t="n">
        <v>711</v>
      </c>
      <c r="M102" s="138" t="n">
        <v>438</v>
      </c>
      <c r="N102" s="138" t="n">
        <v>178</v>
      </c>
      <c r="O102" s="139" t="n">
        <v>25</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10977</v>
      </c>
      <c r="E105" s="194" t="n">
        <v>369</v>
      </c>
      <c r="F105" s="194" t="n">
        <v>905</v>
      </c>
      <c r="G105" s="194" t="n">
        <v>1012</v>
      </c>
      <c r="H105" s="194" t="n">
        <v>804</v>
      </c>
      <c r="I105" s="194" t="n">
        <v>546</v>
      </c>
      <c r="J105" s="194" t="n">
        <v>1153</v>
      </c>
      <c r="K105" s="194" t="n">
        <v>1605</v>
      </c>
      <c r="L105" s="194" t="n">
        <v>1756</v>
      </c>
      <c r="M105" s="194" t="n">
        <v>1608</v>
      </c>
      <c r="N105" s="194" t="n">
        <v>1148</v>
      </c>
      <c r="O105" s="143" t="n">
        <v>71</v>
      </c>
      <c r="P105" s="254" t="n">
        <v>29</v>
      </c>
      <c r="Q105" s="173"/>
      <c r="R105" s="173"/>
      <c r="S105" s="173"/>
      <c r="T105" s="173"/>
      <c r="U105" s="173"/>
      <c r="V105" s="173"/>
      <c r="W105" s="173"/>
      <c r="X105" s="173"/>
      <c r="Y105" s="173"/>
      <c r="Z105" s="173"/>
      <c r="AA105" s="173"/>
      <c r="AB105" s="173"/>
    </row>
    <row r="106" customFormat="false" ht="14.25" hidden="false" customHeight="false" outlineLevel="0" collapsed="false">
      <c r="A106" s="252" t="n">
        <v>30</v>
      </c>
      <c r="B106" s="253" t="s">
        <v>412</v>
      </c>
      <c r="C106" s="161" t="s">
        <v>413</v>
      </c>
      <c r="D106" s="143" t="n">
        <v>192582</v>
      </c>
      <c r="E106" s="194" t="n">
        <v>4333</v>
      </c>
      <c r="F106" s="194" t="n">
        <v>14569</v>
      </c>
      <c r="G106" s="194" t="n">
        <v>21240</v>
      </c>
      <c r="H106" s="194" t="n">
        <v>22247</v>
      </c>
      <c r="I106" s="194" t="n">
        <v>18011</v>
      </c>
      <c r="J106" s="194" t="n">
        <v>22619</v>
      </c>
      <c r="K106" s="194" t="n">
        <v>26529</v>
      </c>
      <c r="L106" s="194" t="n">
        <v>27357</v>
      </c>
      <c r="M106" s="194" t="n">
        <v>22844</v>
      </c>
      <c r="N106" s="194" t="n">
        <v>12088</v>
      </c>
      <c r="O106" s="143" t="n">
        <v>745</v>
      </c>
      <c r="P106" s="254" t="n">
        <v>30</v>
      </c>
      <c r="Q106" s="173"/>
      <c r="R106" s="173"/>
      <c r="S106" s="173"/>
      <c r="T106" s="173"/>
      <c r="U106" s="173"/>
      <c r="V106" s="173"/>
      <c r="W106" s="173"/>
      <c r="X106" s="173"/>
      <c r="Y106" s="173"/>
      <c r="Z106" s="173"/>
      <c r="AA106" s="173"/>
    </row>
    <row r="107" customFormat="false" ht="14.25" hidden="false" customHeight="false" outlineLevel="0" collapsed="false">
      <c r="A107" s="252" t="n">
        <v>31</v>
      </c>
      <c r="B107" s="253" t="s">
        <v>414</v>
      </c>
      <c r="C107" s="161" t="s">
        <v>415</v>
      </c>
      <c r="D107" s="143" t="n">
        <v>140600</v>
      </c>
      <c r="E107" s="194" t="n">
        <v>3166</v>
      </c>
      <c r="F107" s="194" t="n">
        <v>10774</v>
      </c>
      <c r="G107" s="194" t="n">
        <v>16142</v>
      </c>
      <c r="H107" s="194" t="n">
        <v>16252</v>
      </c>
      <c r="I107" s="194" t="n">
        <v>12475</v>
      </c>
      <c r="J107" s="194" t="n">
        <v>16224</v>
      </c>
      <c r="K107" s="194" t="n">
        <v>18950</v>
      </c>
      <c r="L107" s="194" t="n">
        <v>19726</v>
      </c>
      <c r="M107" s="194" t="n">
        <v>16853</v>
      </c>
      <c r="N107" s="194" t="n">
        <v>9459</v>
      </c>
      <c r="O107" s="143" t="n">
        <v>579</v>
      </c>
      <c r="P107" s="254" t="n">
        <v>31</v>
      </c>
      <c r="Q107" s="173"/>
      <c r="R107" s="173"/>
      <c r="S107" s="173"/>
      <c r="T107" s="173"/>
      <c r="U107" s="173"/>
      <c r="V107" s="173"/>
      <c r="W107" s="173"/>
      <c r="X107" s="173"/>
      <c r="Y107" s="173"/>
      <c r="Z107" s="173"/>
      <c r="AA107" s="173"/>
    </row>
    <row r="108" customFormat="false" ht="14.25" hidden="false" customHeight="false" outlineLevel="0" collapsed="false">
      <c r="A108" s="252" t="n">
        <v>32</v>
      </c>
      <c r="B108" s="253" t="s">
        <v>416</v>
      </c>
      <c r="C108" s="161" t="s">
        <v>417</v>
      </c>
      <c r="D108" s="143" t="n">
        <v>128743</v>
      </c>
      <c r="E108" s="194" t="n">
        <v>2982</v>
      </c>
      <c r="F108" s="194" t="n">
        <v>10110</v>
      </c>
      <c r="G108" s="194" t="n">
        <v>15305</v>
      </c>
      <c r="H108" s="194" t="n">
        <v>15336</v>
      </c>
      <c r="I108" s="194" t="n">
        <v>11701</v>
      </c>
      <c r="J108" s="194" t="n">
        <v>14844</v>
      </c>
      <c r="K108" s="194" t="n">
        <v>17101</v>
      </c>
      <c r="L108" s="194" t="n">
        <v>17522</v>
      </c>
      <c r="M108" s="194" t="n">
        <v>14885</v>
      </c>
      <c r="N108" s="194" t="n">
        <v>8420</v>
      </c>
      <c r="O108" s="143" t="n">
        <v>537</v>
      </c>
      <c r="P108" s="254" t="n">
        <v>32</v>
      </c>
      <c r="Q108" s="173"/>
      <c r="R108" s="173"/>
      <c r="S108" s="173"/>
      <c r="T108" s="173"/>
      <c r="U108" s="173"/>
      <c r="V108" s="173"/>
      <c r="W108" s="173"/>
      <c r="X108" s="173"/>
      <c r="Y108" s="173"/>
      <c r="Z108" s="173"/>
      <c r="AA108" s="173"/>
    </row>
    <row r="109" customFormat="false" ht="14.25" hidden="false" customHeight="false" outlineLevel="0" collapsed="false">
      <c r="A109" s="252" t="n">
        <v>33</v>
      </c>
      <c r="B109" s="253" t="s">
        <v>418</v>
      </c>
      <c r="C109" s="161" t="s">
        <v>419</v>
      </c>
      <c r="D109" s="143" t="n">
        <v>51982</v>
      </c>
      <c r="E109" s="194" t="n">
        <v>1167</v>
      </c>
      <c r="F109" s="194" t="n">
        <v>3795</v>
      </c>
      <c r="G109" s="194" t="n">
        <v>5098</v>
      </c>
      <c r="H109" s="194" t="n">
        <v>5995</v>
      </c>
      <c r="I109" s="194" t="n">
        <v>5536</v>
      </c>
      <c r="J109" s="194" t="n">
        <v>6395</v>
      </c>
      <c r="K109" s="194" t="n">
        <v>7579</v>
      </c>
      <c r="L109" s="194" t="n">
        <v>7631</v>
      </c>
      <c r="M109" s="194" t="n">
        <v>5991</v>
      </c>
      <c r="N109" s="194" t="n">
        <v>2629</v>
      </c>
      <c r="O109" s="143" t="n">
        <v>166</v>
      </c>
      <c r="P109" s="254" t="n">
        <v>33</v>
      </c>
      <c r="Q109" s="173"/>
      <c r="R109" s="173"/>
      <c r="S109" s="173"/>
      <c r="T109" s="173"/>
      <c r="U109" s="173"/>
      <c r="V109" s="173"/>
      <c r="W109" s="173"/>
      <c r="X109" s="173"/>
      <c r="Y109" s="173"/>
      <c r="Z109" s="173"/>
      <c r="AA109" s="173"/>
    </row>
    <row r="110" customFormat="false" ht="14.25" hidden="false" customHeight="false" outlineLevel="0" collapsed="false">
      <c r="A110" s="252" t="n">
        <v>34</v>
      </c>
      <c r="B110" s="253" t="s">
        <v>420</v>
      </c>
      <c r="C110" s="161" t="s">
        <v>421</v>
      </c>
      <c r="D110" s="143" t="n">
        <v>188045</v>
      </c>
      <c r="E110" s="194" t="n">
        <v>2721</v>
      </c>
      <c r="F110" s="194" t="n">
        <v>13487</v>
      </c>
      <c r="G110" s="194" t="n">
        <v>21605</v>
      </c>
      <c r="H110" s="194" t="n">
        <v>21956</v>
      </c>
      <c r="I110" s="194" t="n">
        <v>18443</v>
      </c>
      <c r="J110" s="194" t="n">
        <v>20969</v>
      </c>
      <c r="K110" s="194" t="n">
        <v>24365</v>
      </c>
      <c r="L110" s="194" t="n">
        <v>25748</v>
      </c>
      <c r="M110" s="194" t="n">
        <v>22934</v>
      </c>
      <c r="N110" s="194" t="n">
        <v>14340</v>
      </c>
      <c r="O110" s="143" t="n">
        <v>1477</v>
      </c>
      <c r="P110" s="254" t="n">
        <v>34</v>
      </c>
      <c r="Q110" s="173"/>
      <c r="R110" s="173"/>
      <c r="S110" s="173"/>
      <c r="T110" s="173"/>
      <c r="U110" s="173"/>
      <c r="V110" s="173"/>
      <c r="W110" s="173"/>
      <c r="X110" s="173"/>
      <c r="Y110" s="173"/>
      <c r="Z110" s="173"/>
      <c r="AA110" s="173"/>
    </row>
    <row r="111" customFormat="false" ht="14.25" hidden="false" customHeight="false" outlineLevel="0" collapsed="false">
      <c r="A111" s="252" t="n">
        <v>35</v>
      </c>
      <c r="B111" s="253" t="s">
        <v>422</v>
      </c>
      <c r="C111" s="161" t="s">
        <v>423</v>
      </c>
      <c r="D111" s="143" t="n">
        <v>75081</v>
      </c>
      <c r="E111" s="194" t="n">
        <v>1603</v>
      </c>
      <c r="F111" s="194" t="n">
        <v>6166</v>
      </c>
      <c r="G111" s="194" t="n">
        <v>8442</v>
      </c>
      <c r="H111" s="194" t="n">
        <v>8536</v>
      </c>
      <c r="I111" s="194" t="n">
        <v>7473</v>
      </c>
      <c r="J111" s="194" t="n">
        <v>8844</v>
      </c>
      <c r="K111" s="194" t="n">
        <v>10207</v>
      </c>
      <c r="L111" s="194" t="n">
        <v>10214</v>
      </c>
      <c r="M111" s="194" t="n">
        <v>8474</v>
      </c>
      <c r="N111" s="194" t="n">
        <v>4634</v>
      </c>
      <c r="O111" s="143" t="n">
        <v>488</v>
      </c>
      <c r="P111" s="254" t="n">
        <v>35</v>
      </c>
      <c r="Q111" s="173"/>
      <c r="R111" s="173"/>
      <c r="S111" s="173"/>
      <c r="T111" s="173"/>
      <c r="U111" s="173"/>
      <c r="V111" s="173"/>
      <c r="W111" s="173"/>
      <c r="X111" s="173"/>
      <c r="Y111" s="173"/>
      <c r="Z111" s="173"/>
      <c r="AA111" s="173"/>
    </row>
    <row r="112" customFormat="false" ht="14.25" hidden="false" customHeight="false" outlineLevel="0" collapsed="false">
      <c r="A112" s="252" t="n">
        <v>36</v>
      </c>
      <c r="B112" s="253" t="s">
        <v>424</v>
      </c>
      <c r="C112" s="161" t="s">
        <v>425</v>
      </c>
      <c r="D112" s="143" t="n">
        <v>7811</v>
      </c>
      <c r="E112" s="194" t="n">
        <v>45</v>
      </c>
      <c r="F112" s="194" t="n">
        <v>411</v>
      </c>
      <c r="G112" s="194" t="n">
        <v>1109</v>
      </c>
      <c r="H112" s="194" t="n">
        <v>1311</v>
      </c>
      <c r="I112" s="194" t="n">
        <v>957</v>
      </c>
      <c r="J112" s="194" t="n">
        <v>1071</v>
      </c>
      <c r="K112" s="194" t="n">
        <v>1028</v>
      </c>
      <c r="L112" s="194" t="n">
        <v>864</v>
      </c>
      <c r="M112" s="194" t="n">
        <v>626</v>
      </c>
      <c r="N112" s="194" t="n">
        <v>352</v>
      </c>
      <c r="O112" s="143" t="n">
        <v>37</v>
      </c>
      <c r="P112" s="254" t="n">
        <v>36</v>
      </c>
      <c r="Q112" s="173"/>
      <c r="R112" s="173"/>
      <c r="S112" s="173"/>
      <c r="T112" s="173"/>
      <c r="U112" s="173"/>
      <c r="V112" s="173"/>
      <c r="W112" s="173"/>
      <c r="X112" s="173"/>
      <c r="Y112" s="173"/>
      <c r="Z112" s="173"/>
      <c r="AA112" s="173"/>
    </row>
    <row r="113" customFormat="false" ht="14.25" hidden="false" customHeight="false" outlineLevel="0" collapsed="false">
      <c r="A113" s="252" t="n">
        <v>37</v>
      </c>
      <c r="B113" s="253" t="s">
        <v>426</v>
      </c>
      <c r="C113" s="161" t="s">
        <v>427</v>
      </c>
      <c r="D113" s="143" t="n">
        <v>4226</v>
      </c>
      <c r="E113" s="194" t="n">
        <v>77</v>
      </c>
      <c r="F113" s="194" t="n">
        <v>434</v>
      </c>
      <c r="G113" s="194" t="n">
        <v>459</v>
      </c>
      <c r="H113" s="194" t="n">
        <v>429</v>
      </c>
      <c r="I113" s="194" t="n">
        <v>627</v>
      </c>
      <c r="J113" s="194" t="n">
        <v>583</v>
      </c>
      <c r="K113" s="194" t="n">
        <v>530</v>
      </c>
      <c r="L113" s="194" t="n">
        <v>488</v>
      </c>
      <c r="M113" s="194" t="n">
        <v>352</v>
      </c>
      <c r="N113" s="194" t="n">
        <v>224</v>
      </c>
      <c r="O113" s="143" t="n">
        <v>23</v>
      </c>
      <c r="P113" s="254" t="n">
        <v>37</v>
      </c>
      <c r="Q113" s="173"/>
      <c r="R113" s="173"/>
      <c r="S113" s="173"/>
      <c r="T113" s="173"/>
      <c r="U113" s="173"/>
      <c r="V113" s="173"/>
      <c r="W113" s="173"/>
      <c r="X113" s="173"/>
      <c r="Y113" s="173"/>
      <c r="Z113" s="173"/>
      <c r="AA113" s="173"/>
    </row>
    <row r="114" customFormat="false" ht="14.25" hidden="false" customHeight="false" outlineLevel="0" collapsed="false">
      <c r="A114" s="252" t="n">
        <v>38</v>
      </c>
      <c r="B114" s="253" t="s">
        <v>428</v>
      </c>
      <c r="C114" s="161" t="s">
        <v>429</v>
      </c>
      <c r="D114" s="143" t="n">
        <v>2611</v>
      </c>
      <c r="E114" s="194" t="n">
        <v>12</v>
      </c>
      <c r="F114" s="194" t="n">
        <v>94</v>
      </c>
      <c r="G114" s="194" t="n">
        <v>138</v>
      </c>
      <c r="H114" s="194" t="n">
        <v>184</v>
      </c>
      <c r="I114" s="194" t="n">
        <v>176</v>
      </c>
      <c r="J114" s="194" t="n">
        <v>296</v>
      </c>
      <c r="K114" s="194" t="n">
        <v>423</v>
      </c>
      <c r="L114" s="194" t="n">
        <v>488</v>
      </c>
      <c r="M114" s="194" t="n">
        <v>445</v>
      </c>
      <c r="N114" s="194" t="n">
        <v>328</v>
      </c>
      <c r="O114" s="143" t="n">
        <v>27</v>
      </c>
      <c r="P114" s="254" t="n">
        <v>38</v>
      </c>
      <c r="Q114" s="173"/>
      <c r="R114" s="173"/>
      <c r="S114" s="173"/>
      <c r="T114" s="173"/>
      <c r="U114" s="173"/>
      <c r="V114" s="173"/>
      <c r="W114" s="173"/>
      <c r="X114" s="173"/>
      <c r="Y114" s="173"/>
      <c r="Z114" s="173"/>
      <c r="AA114" s="173"/>
    </row>
    <row r="115" customFormat="false" ht="25.5" hidden="false" customHeight="false" outlineLevel="0" collapsed="false">
      <c r="A115" s="255" t="n">
        <v>39</v>
      </c>
      <c r="B115" s="253" t="s">
        <v>430</v>
      </c>
      <c r="C115" s="178" t="s">
        <v>431</v>
      </c>
      <c r="D115" s="143" t="n">
        <v>45868</v>
      </c>
      <c r="E115" s="194" t="n">
        <v>302</v>
      </c>
      <c r="F115" s="194" t="n">
        <v>3573</v>
      </c>
      <c r="G115" s="194" t="n">
        <v>6283</v>
      </c>
      <c r="H115" s="194" t="n">
        <v>5779</v>
      </c>
      <c r="I115" s="194" t="n">
        <v>4403</v>
      </c>
      <c r="J115" s="194" t="n">
        <v>4634</v>
      </c>
      <c r="K115" s="194" t="n">
        <v>5624</v>
      </c>
      <c r="L115" s="194" t="n">
        <v>6242</v>
      </c>
      <c r="M115" s="194" t="n">
        <v>5653</v>
      </c>
      <c r="N115" s="194" t="n">
        <v>3016</v>
      </c>
      <c r="O115" s="143" t="n">
        <v>359</v>
      </c>
      <c r="P115" s="254" t="n">
        <v>39</v>
      </c>
      <c r="Q115" s="173"/>
      <c r="R115" s="173"/>
      <c r="S115" s="173"/>
      <c r="T115" s="173"/>
      <c r="U115" s="173"/>
      <c r="V115" s="173"/>
      <c r="W115" s="173"/>
      <c r="X115" s="173"/>
      <c r="Y115" s="173"/>
      <c r="Z115" s="173"/>
      <c r="AA115" s="173"/>
    </row>
    <row r="116" customFormat="false" ht="25.5" hidden="false" customHeight="false" outlineLevel="0" collapsed="false">
      <c r="A116" s="255" t="n">
        <v>40</v>
      </c>
      <c r="B116" s="253" t="s">
        <v>432</v>
      </c>
      <c r="C116" s="178" t="s">
        <v>433</v>
      </c>
      <c r="D116" s="143" t="n">
        <v>43152</v>
      </c>
      <c r="E116" s="194" t="n">
        <v>552</v>
      </c>
      <c r="F116" s="194" t="n">
        <v>2292</v>
      </c>
      <c r="G116" s="194" t="n">
        <v>4303</v>
      </c>
      <c r="H116" s="194" t="n">
        <v>4784</v>
      </c>
      <c r="I116" s="194" t="n">
        <v>3936</v>
      </c>
      <c r="J116" s="194" t="n">
        <v>4482</v>
      </c>
      <c r="K116" s="194" t="n">
        <v>5266</v>
      </c>
      <c r="L116" s="194" t="n">
        <v>6105</v>
      </c>
      <c r="M116" s="194" t="n">
        <v>6091</v>
      </c>
      <c r="N116" s="194" t="n">
        <v>4931</v>
      </c>
      <c r="O116" s="143" t="n">
        <v>410</v>
      </c>
      <c r="P116" s="254" t="n">
        <v>40</v>
      </c>
      <c r="Q116" s="173"/>
      <c r="R116" s="173"/>
      <c r="S116" s="173"/>
      <c r="T116" s="173"/>
      <c r="U116" s="173"/>
      <c r="V116" s="173"/>
      <c r="W116" s="173"/>
      <c r="X116" s="173"/>
      <c r="Y116" s="173"/>
      <c r="Z116" s="173"/>
      <c r="AA116" s="173"/>
    </row>
    <row r="117" customFormat="false" ht="25.5" hidden="false" customHeight="false" outlineLevel="0" collapsed="false">
      <c r="A117" s="255" t="n">
        <v>41</v>
      </c>
      <c r="B117" s="253" t="s">
        <v>434</v>
      </c>
      <c r="C117" s="178" t="s">
        <v>435</v>
      </c>
      <c r="D117" s="143" t="n">
        <v>9296</v>
      </c>
      <c r="E117" s="194" t="n">
        <v>130</v>
      </c>
      <c r="F117" s="194" t="n">
        <v>517</v>
      </c>
      <c r="G117" s="194" t="n">
        <v>871</v>
      </c>
      <c r="H117" s="194" t="n">
        <v>933</v>
      </c>
      <c r="I117" s="194" t="n">
        <v>871</v>
      </c>
      <c r="J117" s="194" t="n">
        <v>1059</v>
      </c>
      <c r="K117" s="194" t="n">
        <v>1287</v>
      </c>
      <c r="L117" s="194" t="n">
        <v>1347</v>
      </c>
      <c r="M117" s="194" t="n">
        <v>1293</v>
      </c>
      <c r="N117" s="194" t="n">
        <v>855</v>
      </c>
      <c r="O117" s="143" t="n">
        <v>133</v>
      </c>
      <c r="P117" s="254" t="n">
        <v>41</v>
      </c>
      <c r="Q117" s="173"/>
      <c r="R117" s="173"/>
      <c r="S117" s="173"/>
      <c r="T117" s="173"/>
      <c r="U117" s="173"/>
      <c r="V117" s="173"/>
      <c r="W117" s="173"/>
      <c r="X117" s="173"/>
      <c r="Y117" s="173"/>
      <c r="Z117" s="173"/>
      <c r="AA117" s="173"/>
    </row>
    <row r="118" s="113" customFormat="true" ht="25.5" hidden="false" customHeight="true" outlineLevel="0" collapsed="false">
      <c r="A118" s="256" t="n">
        <v>42</v>
      </c>
      <c r="B118" s="257"/>
      <c r="C118" s="258" t="s">
        <v>579</v>
      </c>
      <c r="D118" s="139" t="n">
        <v>391770</v>
      </c>
      <c r="E118" s="138" t="n">
        <v>7466</v>
      </c>
      <c r="F118" s="138" t="n">
        <v>29043</v>
      </c>
      <c r="G118" s="138" t="n">
        <v>43872</v>
      </c>
      <c r="H118" s="138" t="n">
        <v>45012</v>
      </c>
      <c r="I118" s="138" t="n">
        <v>37003</v>
      </c>
      <c r="J118" s="138" t="n">
        <v>44745</v>
      </c>
      <c r="K118" s="138" t="n">
        <v>52503</v>
      </c>
      <c r="L118" s="138" t="n">
        <v>54868</v>
      </c>
      <c r="M118" s="138" t="n">
        <v>47389</v>
      </c>
      <c r="N118" s="138" t="n">
        <v>27576</v>
      </c>
      <c r="O118" s="139" t="n">
        <v>2293</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60"/>
      <c r="E119" s="162"/>
      <c r="F119" s="162"/>
      <c r="G119" s="162"/>
      <c r="H119" s="164"/>
      <c r="I119" s="164"/>
      <c r="J119" s="164"/>
      <c r="K119" s="164"/>
      <c r="L119" s="164"/>
      <c r="P119" s="160"/>
      <c r="Q119" s="173"/>
    </row>
    <row r="120" s="58" customFormat="true" ht="33" hidden="false" customHeight="true" outlineLevel="0" collapsed="false">
      <c r="A120" s="264" t="s">
        <v>576</v>
      </c>
      <c r="B120" s="264"/>
      <c r="C120" s="264"/>
      <c r="D120" s="264"/>
      <c r="E120" s="264"/>
      <c r="F120" s="264"/>
      <c r="G120" s="264"/>
      <c r="H120" s="265"/>
      <c r="I120" s="265"/>
      <c r="J120" s="265"/>
      <c r="K120" s="265"/>
      <c r="L120" s="265"/>
      <c r="M120" s="265"/>
      <c r="N120" s="265"/>
      <c r="O120" s="265"/>
      <c r="P120" s="160"/>
    </row>
    <row r="121" customFormat="false" ht="14.25" hidden="false" customHeight="false" outlineLevel="0" collapsed="false">
      <c r="B121" s="266"/>
      <c r="C121" s="266"/>
      <c r="D121" s="266"/>
      <c r="E121" s="266"/>
      <c r="F121" s="266"/>
      <c r="G121" s="237" t="s">
        <v>577</v>
      </c>
      <c r="H121" s="267" t="s">
        <v>559</v>
      </c>
      <c r="I121" s="266"/>
      <c r="J121" s="266"/>
      <c r="K121" s="266"/>
      <c r="L121" s="266"/>
      <c r="M121" s="266"/>
      <c r="N121" s="266"/>
      <c r="O121" s="266"/>
    </row>
    <row r="122" customFormat="false" ht="14.25" hidden="false" customHeight="false" outlineLevel="0" collapsed="false">
      <c r="B122" s="266"/>
      <c r="C122" s="266"/>
      <c r="D122" s="266"/>
      <c r="E122" s="266"/>
      <c r="F122" s="266"/>
      <c r="G122" s="237" t="s">
        <v>560</v>
      </c>
      <c r="H122" s="267" t="s">
        <v>73</v>
      </c>
      <c r="I122" s="266"/>
      <c r="J122" s="266"/>
      <c r="K122" s="266"/>
      <c r="L122" s="266"/>
      <c r="M122" s="266"/>
      <c r="N122" s="266"/>
      <c r="O122" s="266"/>
    </row>
    <row r="123" customFormat="false" ht="14.25" hidden="false" customHeight="false" outlineLevel="0" collapsed="false">
      <c r="C123" s="268"/>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5235</v>
      </c>
      <c r="E133" s="143" t="s">
        <v>557</v>
      </c>
      <c r="F133" s="143" t="n">
        <v>296</v>
      </c>
      <c r="G133" s="143" t="n">
        <v>374</v>
      </c>
      <c r="H133" s="143" t="n">
        <v>437</v>
      </c>
      <c r="I133" s="143" t="n">
        <v>308</v>
      </c>
      <c r="J133" s="143" t="n">
        <v>631</v>
      </c>
      <c r="K133" s="143" t="n">
        <v>891</v>
      </c>
      <c r="L133" s="143" t="n">
        <v>942</v>
      </c>
      <c r="M133" s="143" t="n">
        <v>842</v>
      </c>
      <c r="N133" s="143" t="n">
        <v>412</v>
      </c>
      <c r="O133" s="143" t="s">
        <v>557</v>
      </c>
      <c r="P133" s="254" t="n">
        <v>1</v>
      </c>
      <c r="Q133" s="58"/>
      <c r="R133" s="58"/>
      <c r="S133" s="58"/>
    </row>
    <row r="134" customFormat="false" ht="14.25" hidden="false" customHeight="false" outlineLevel="0" collapsed="false">
      <c r="A134" s="252" t="n">
        <v>2</v>
      </c>
      <c r="B134" s="253" t="s">
        <v>412</v>
      </c>
      <c r="C134" s="161" t="s">
        <v>413</v>
      </c>
      <c r="D134" s="143" t="n">
        <v>66049</v>
      </c>
      <c r="E134" s="143" t="s">
        <v>557</v>
      </c>
      <c r="F134" s="143" t="n">
        <v>3223</v>
      </c>
      <c r="G134" s="143" t="n">
        <v>5382</v>
      </c>
      <c r="H134" s="143" t="n">
        <v>6327</v>
      </c>
      <c r="I134" s="143" t="n">
        <v>5387</v>
      </c>
      <c r="J134" s="143" t="n">
        <v>8129</v>
      </c>
      <c r="K134" s="143" t="n">
        <v>11160</v>
      </c>
      <c r="L134" s="143" t="n">
        <v>11459</v>
      </c>
      <c r="M134" s="143" t="n">
        <v>9788</v>
      </c>
      <c r="N134" s="143" t="n">
        <v>4315</v>
      </c>
      <c r="O134" s="143" t="s">
        <v>557</v>
      </c>
      <c r="P134" s="254" t="n">
        <v>2</v>
      </c>
      <c r="Q134" s="58"/>
      <c r="R134" s="58"/>
      <c r="S134" s="58"/>
    </row>
    <row r="135" customFormat="false" ht="14.25" hidden="false" customHeight="false" outlineLevel="0" collapsed="false">
      <c r="A135" s="252" t="n">
        <v>3</v>
      </c>
      <c r="B135" s="253" t="s">
        <v>414</v>
      </c>
      <c r="C135" s="161" t="s">
        <v>415</v>
      </c>
      <c r="D135" s="143" t="n">
        <v>59295</v>
      </c>
      <c r="E135" s="143" t="n">
        <v>666</v>
      </c>
      <c r="F135" s="143" t="n">
        <v>2960</v>
      </c>
      <c r="G135" s="143" t="n">
        <v>4921</v>
      </c>
      <c r="H135" s="143" t="n">
        <v>5690</v>
      </c>
      <c r="I135" s="143" t="n">
        <v>4706</v>
      </c>
      <c r="J135" s="143" t="n">
        <v>7252</v>
      </c>
      <c r="K135" s="143" t="n">
        <v>10116</v>
      </c>
      <c r="L135" s="143" t="n">
        <v>10294</v>
      </c>
      <c r="M135" s="143" t="n">
        <v>8781</v>
      </c>
      <c r="N135" s="143" t="n">
        <v>3791</v>
      </c>
      <c r="O135" s="143" t="n">
        <v>118</v>
      </c>
      <c r="P135" s="254" t="n">
        <v>3</v>
      </c>
      <c r="Q135" s="58"/>
      <c r="R135" s="58"/>
      <c r="S135" s="58"/>
    </row>
    <row r="136" customFormat="false" ht="14.25" hidden="false" customHeight="false" outlineLevel="0" collapsed="false">
      <c r="A136" s="252" t="n">
        <v>4</v>
      </c>
      <c r="B136" s="253" t="s">
        <v>416</v>
      </c>
      <c r="C136" s="161" t="s">
        <v>417</v>
      </c>
      <c r="D136" s="143" t="n">
        <v>55535</v>
      </c>
      <c r="E136" s="143" t="s">
        <v>557</v>
      </c>
      <c r="F136" s="143" t="n">
        <v>2746</v>
      </c>
      <c r="G136" s="143" t="n">
        <v>4629</v>
      </c>
      <c r="H136" s="143" t="n">
        <v>5368</v>
      </c>
      <c r="I136" s="143" t="n">
        <v>4413</v>
      </c>
      <c r="J136" s="143" t="n">
        <v>6807</v>
      </c>
      <c r="K136" s="143" t="n">
        <v>9523</v>
      </c>
      <c r="L136" s="143" t="n">
        <v>9635</v>
      </c>
      <c r="M136" s="143" t="n">
        <v>8196</v>
      </c>
      <c r="N136" s="143" t="s">
        <v>557</v>
      </c>
      <c r="O136" s="143" t="s">
        <v>557</v>
      </c>
      <c r="P136" s="254" t="n">
        <v>4</v>
      </c>
      <c r="Q136" s="58"/>
      <c r="R136" s="58"/>
      <c r="S136" s="58"/>
    </row>
    <row r="137" customFormat="false" ht="14.25" hidden="false" customHeight="false" outlineLevel="0" collapsed="false">
      <c r="A137" s="252" t="n">
        <v>5</v>
      </c>
      <c r="B137" s="253" t="s">
        <v>418</v>
      </c>
      <c r="C137" s="161" t="s">
        <v>419</v>
      </c>
      <c r="D137" s="143" t="n">
        <v>6754</v>
      </c>
      <c r="E137" s="143" t="s">
        <v>557</v>
      </c>
      <c r="F137" s="143" t="n">
        <v>263</v>
      </c>
      <c r="G137" s="143" t="n">
        <v>461</v>
      </c>
      <c r="H137" s="143" t="n">
        <v>637</v>
      </c>
      <c r="I137" s="143" t="n">
        <v>681</v>
      </c>
      <c r="J137" s="143" t="n">
        <v>877</v>
      </c>
      <c r="K137" s="143" t="n">
        <v>1044</v>
      </c>
      <c r="L137" s="143" t="n">
        <v>1165</v>
      </c>
      <c r="M137" s="143" t="n">
        <v>1007</v>
      </c>
      <c r="N137" s="143" t="s">
        <v>557</v>
      </c>
      <c r="O137" s="143" t="s">
        <v>557</v>
      </c>
      <c r="P137" s="254" t="n">
        <v>5</v>
      </c>
      <c r="Q137" s="58"/>
      <c r="R137" s="58"/>
      <c r="S137" s="58"/>
    </row>
    <row r="138" customFormat="false" ht="14.25" hidden="false" customHeight="false" outlineLevel="0" collapsed="false">
      <c r="A138" s="252" t="n">
        <v>6</v>
      </c>
      <c r="B138" s="253" t="s">
        <v>420</v>
      </c>
      <c r="C138" s="161" t="s">
        <v>421</v>
      </c>
      <c r="D138" s="143" t="n">
        <v>292453</v>
      </c>
      <c r="E138" s="143" t="n">
        <v>2988</v>
      </c>
      <c r="F138" s="143" t="n">
        <v>18267</v>
      </c>
      <c r="G138" s="143" t="n">
        <v>30122</v>
      </c>
      <c r="H138" s="143" t="n">
        <v>30745</v>
      </c>
      <c r="I138" s="143" t="n">
        <v>27157</v>
      </c>
      <c r="J138" s="143" t="n">
        <v>34850</v>
      </c>
      <c r="K138" s="143" t="n">
        <v>43418</v>
      </c>
      <c r="L138" s="143" t="n">
        <v>45700</v>
      </c>
      <c r="M138" s="143" t="n">
        <v>39520</v>
      </c>
      <c r="N138" s="143" t="n">
        <v>18954</v>
      </c>
      <c r="O138" s="143" t="n">
        <v>732</v>
      </c>
      <c r="P138" s="254" t="n">
        <v>6</v>
      </c>
      <c r="Q138" s="58"/>
      <c r="R138" s="58"/>
      <c r="S138" s="58"/>
    </row>
    <row r="139" customFormat="false" ht="14.25" hidden="false" customHeight="false" outlineLevel="0" collapsed="false">
      <c r="A139" s="252" t="n">
        <v>7</v>
      </c>
      <c r="B139" s="253" t="s">
        <v>422</v>
      </c>
      <c r="C139" s="161" t="s">
        <v>423</v>
      </c>
      <c r="D139" s="143" t="n">
        <v>74155</v>
      </c>
      <c r="E139" s="143" t="n">
        <v>1070</v>
      </c>
      <c r="F139" s="143" t="n">
        <v>5452</v>
      </c>
      <c r="G139" s="143" t="n">
        <v>7479</v>
      </c>
      <c r="H139" s="143" t="n">
        <v>7947</v>
      </c>
      <c r="I139" s="143" t="n">
        <v>7191</v>
      </c>
      <c r="J139" s="143" t="n">
        <v>9770</v>
      </c>
      <c r="K139" s="143" t="n">
        <v>11302</v>
      </c>
      <c r="L139" s="143" t="n">
        <v>11421</v>
      </c>
      <c r="M139" s="143" t="n">
        <v>8835</v>
      </c>
      <c r="N139" s="143" t="s">
        <v>557</v>
      </c>
      <c r="O139" s="143" t="s">
        <v>557</v>
      </c>
      <c r="P139" s="254" t="n">
        <v>7</v>
      </c>
      <c r="Q139" s="58"/>
      <c r="R139" s="58"/>
      <c r="S139" s="58"/>
    </row>
    <row r="140" customFormat="false" ht="14.25" hidden="false" customHeight="false" outlineLevel="0" collapsed="false">
      <c r="A140" s="252" t="n">
        <v>8</v>
      </c>
      <c r="B140" s="253" t="s">
        <v>424</v>
      </c>
      <c r="C140" s="161" t="s">
        <v>425</v>
      </c>
      <c r="D140" s="143" t="n">
        <v>5207</v>
      </c>
      <c r="E140" s="143" t="n">
        <v>41</v>
      </c>
      <c r="F140" s="143" t="s">
        <v>557</v>
      </c>
      <c r="G140" s="143" t="n">
        <v>671</v>
      </c>
      <c r="H140" s="143" t="n">
        <v>712</v>
      </c>
      <c r="I140" s="143" t="n">
        <v>541</v>
      </c>
      <c r="J140" s="143" t="n">
        <v>641</v>
      </c>
      <c r="K140" s="143" t="n">
        <v>768</v>
      </c>
      <c r="L140" s="143" t="s">
        <v>557</v>
      </c>
      <c r="M140" s="143" t="n">
        <v>573</v>
      </c>
      <c r="N140" s="143" t="n">
        <v>236</v>
      </c>
      <c r="O140" s="143" t="n">
        <v>10</v>
      </c>
      <c r="P140" s="254" t="n">
        <v>8</v>
      </c>
      <c r="Q140" s="58"/>
      <c r="R140" s="58"/>
      <c r="S140" s="58"/>
    </row>
    <row r="141" customFormat="false" ht="14.25" hidden="false" customHeight="false" outlineLevel="0" collapsed="false">
      <c r="A141" s="252" t="n">
        <v>9</v>
      </c>
      <c r="B141" s="253" t="s">
        <v>426</v>
      </c>
      <c r="C141" s="161" t="s">
        <v>427</v>
      </c>
      <c r="D141" s="143" t="n">
        <v>9717</v>
      </c>
      <c r="E141" s="143" t="n">
        <v>94</v>
      </c>
      <c r="F141" s="143" t="s">
        <v>557</v>
      </c>
      <c r="G141" s="143" t="s">
        <v>557</v>
      </c>
      <c r="H141" s="143" t="s">
        <v>557</v>
      </c>
      <c r="I141" s="143" t="s">
        <v>557</v>
      </c>
      <c r="J141" s="143" t="n">
        <v>1664</v>
      </c>
      <c r="K141" s="143" t="s">
        <v>557</v>
      </c>
      <c r="L141" s="143" t="s">
        <v>557</v>
      </c>
      <c r="M141" s="143" t="s">
        <v>557</v>
      </c>
      <c r="N141" s="143" t="s">
        <v>557</v>
      </c>
      <c r="O141" s="143" t="s">
        <v>557</v>
      </c>
      <c r="P141" s="254" t="n">
        <v>9</v>
      </c>
      <c r="Q141" s="58"/>
      <c r="R141" s="58"/>
      <c r="S141" s="58"/>
    </row>
    <row r="142" customFormat="false" ht="14.25" hidden="false" customHeight="false" outlineLevel="0" collapsed="false">
      <c r="A142" s="252" t="n">
        <v>10</v>
      </c>
      <c r="B142" s="253" t="s">
        <v>428</v>
      </c>
      <c r="C142" s="161" t="s">
        <v>429</v>
      </c>
      <c r="D142" s="143" t="n">
        <v>2885</v>
      </c>
      <c r="E142" s="143" t="n">
        <v>19</v>
      </c>
      <c r="F142" s="143" t="s">
        <v>557</v>
      </c>
      <c r="G142" s="143" t="s">
        <v>557</v>
      </c>
      <c r="H142" s="143" t="s">
        <v>557</v>
      </c>
      <c r="I142" s="143" t="s">
        <v>557</v>
      </c>
      <c r="J142" s="143" t="n">
        <v>319</v>
      </c>
      <c r="K142" s="143" t="s">
        <v>557</v>
      </c>
      <c r="L142" s="143" t="s">
        <v>557</v>
      </c>
      <c r="M142" s="143" t="s">
        <v>557</v>
      </c>
      <c r="N142" s="143" t="s">
        <v>557</v>
      </c>
      <c r="O142" s="143" t="s">
        <v>557</v>
      </c>
      <c r="P142" s="254" t="n">
        <v>10</v>
      </c>
      <c r="Q142" s="58"/>
      <c r="R142" s="58"/>
      <c r="S142" s="58"/>
    </row>
    <row r="143" customFormat="false" ht="25.5" hidden="false" customHeight="false" outlineLevel="0" collapsed="false">
      <c r="A143" s="255" t="n">
        <v>11</v>
      </c>
      <c r="B143" s="253" t="s">
        <v>430</v>
      </c>
      <c r="C143" s="178" t="s">
        <v>431</v>
      </c>
      <c r="D143" s="143" t="n">
        <v>38376</v>
      </c>
      <c r="E143" s="143" t="n">
        <v>239</v>
      </c>
      <c r="F143" s="143" t="n">
        <v>2293</v>
      </c>
      <c r="G143" s="143" t="n">
        <v>4147</v>
      </c>
      <c r="H143" s="143" t="n">
        <v>4545</v>
      </c>
      <c r="I143" s="143" t="n">
        <v>3932</v>
      </c>
      <c r="J143" s="143" t="n">
        <v>4621</v>
      </c>
      <c r="K143" s="143" t="n">
        <v>5604</v>
      </c>
      <c r="L143" s="143" t="n">
        <v>5968</v>
      </c>
      <c r="M143" s="143" t="n">
        <v>4935</v>
      </c>
      <c r="N143" s="143" t="n">
        <v>1989</v>
      </c>
      <c r="O143" s="143" t="n">
        <v>103</v>
      </c>
      <c r="P143" s="254" t="n">
        <v>11</v>
      </c>
      <c r="Q143" s="58"/>
      <c r="R143" s="58"/>
      <c r="S143" s="58"/>
    </row>
    <row r="144" customFormat="false" ht="25.5" hidden="false" customHeight="false" outlineLevel="0" collapsed="false">
      <c r="A144" s="255" t="n">
        <v>12</v>
      </c>
      <c r="B144" s="253" t="s">
        <v>432</v>
      </c>
      <c r="C144" s="178" t="s">
        <v>433</v>
      </c>
      <c r="D144" s="143" t="n">
        <v>143131</v>
      </c>
      <c r="E144" s="143" t="n">
        <v>1293</v>
      </c>
      <c r="F144" s="143" t="n">
        <v>8019</v>
      </c>
      <c r="G144" s="143" t="n">
        <v>14597</v>
      </c>
      <c r="H144" s="143" t="n">
        <v>14273</v>
      </c>
      <c r="I144" s="143" t="n">
        <v>12376</v>
      </c>
      <c r="J144" s="143" t="n">
        <v>15754</v>
      </c>
      <c r="K144" s="143" t="n">
        <v>21225</v>
      </c>
      <c r="L144" s="143" t="n">
        <v>22870</v>
      </c>
      <c r="M144" s="143" t="n">
        <v>21097</v>
      </c>
      <c r="N144" s="143" t="n">
        <v>11258</v>
      </c>
      <c r="O144" s="143" t="n">
        <v>369</v>
      </c>
      <c r="P144" s="254" t="n">
        <v>12</v>
      </c>
      <c r="Q144" s="58"/>
      <c r="R144" s="58"/>
      <c r="S144" s="58"/>
    </row>
    <row r="145" customFormat="false" ht="25.5" hidden="false" customHeight="false" outlineLevel="0" collapsed="false">
      <c r="A145" s="255" t="n">
        <v>13</v>
      </c>
      <c r="B145" s="253" t="s">
        <v>434</v>
      </c>
      <c r="C145" s="178" t="s">
        <v>435</v>
      </c>
      <c r="D145" s="143" t="n">
        <v>18982</v>
      </c>
      <c r="E145" s="143" t="n">
        <v>232</v>
      </c>
      <c r="F145" s="143" t="n">
        <v>1367</v>
      </c>
      <c r="G145" s="143" t="n">
        <v>2200</v>
      </c>
      <c r="H145" s="143" t="n">
        <v>2193</v>
      </c>
      <c r="I145" s="143" t="n">
        <v>1803</v>
      </c>
      <c r="J145" s="143" t="n">
        <v>2081</v>
      </c>
      <c r="K145" s="143" t="n">
        <v>2579</v>
      </c>
      <c r="L145" s="143" t="n">
        <v>2796</v>
      </c>
      <c r="M145" s="143" t="s">
        <v>557</v>
      </c>
      <c r="N145" s="143" t="s">
        <v>557</v>
      </c>
      <c r="O145" s="143" t="s">
        <v>557</v>
      </c>
      <c r="P145" s="254" t="n">
        <v>13</v>
      </c>
      <c r="Q145" s="58"/>
      <c r="R145" s="58"/>
      <c r="S145" s="58"/>
    </row>
    <row r="146" s="113" customFormat="true" ht="25.5" hidden="false" customHeight="true" outlineLevel="0" collapsed="false">
      <c r="A146" s="256" t="n">
        <v>14</v>
      </c>
      <c r="B146" s="257"/>
      <c r="C146" s="258" t="s">
        <v>579</v>
      </c>
      <c r="D146" s="139" t="n">
        <v>363852</v>
      </c>
      <c r="E146" s="138" t="n">
        <v>3827</v>
      </c>
      <c r="F146" s="138" t="n">
        <v>21851</v>
      </c>
      <c r="G146" s="138" t="n">
        <v>35894</v>
      </c>
      <c r="H146" s="138" t="n">
        <v>37510</v>
      </c>
      <c r="I146" s="138" t="n">
        <v>32852</v>
      </c>
      <c r="J146" s="138" t="n">
        <v>43611</v>
      </c>
      <c r="K146" s="138" t="n">
        <v>55471</v>
      </c>
      <c r="L146" s="138" t="n">
        <v>58101</v>
      </c>
      <c r="M146" s="138" t="n">
        <v>50152</v>
      </c>
      <c r="N146" s="138" t="n">
        <v>23681</v>
      </c>
      <c r="O146" s="139" t="n">
        <v>902</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269</v>
      </c>
      <c r="E149" s="143" t="s">
        <v>557</v>
      </c>
      <c r="F149" s="143" t="n">
        <v>32</v>
      </c>
      <c r="G149" s="143" t="n">
        <v>38</v>
      </c>
      <c r="H149" s="143" t="n">
        <v>23</v>
      </c>
      <c r="I149" s="143" t="n">
        <v>33</v>
      </c>
      <c r="J149" s="143" t="n">
        <v>46</v>
      </c>
      <c r="K149" s="143" t="n">
        <v>46</v>
      </c>
      <c r="L149" s="143" t="n">
        <v>35</v>
      </c>
      <c r="M149" s="143" t="n">
        <v>8</v>
      </c>
      <c r="N149" s="143" t="n">
        <v>5</v>
      </c>
      <c r="O149" s="143" t="s">
        <v>557</v>
      </c>
      <c r="P149" s="254" t="n">
        <v>15</v>
      </c>
      <c r="Q149" s="58"/>
      <c r="R149" s="58"/>
      <c r="S149" s="58"/>
    </row>
    <row r="150" customFormat="false" ht="14.25" hidden="false" customHeight="false" outlineLevel="0" collapsed="false">
      <c r="A150" s="252" t="n">
        <v>16</v>
      </c>
      <c r="B150" s="253" t="s">
        <v>412</v>
      </c>
      <c r="C150" s="161" t="s">
        <v>413</v>
      </c>
      <c r="D150" s="143" t="n">
        <v>728</v>
      </c>
      <c r="E150" s="143" t="s">
        <v>557</v>
      </c>
      <c r="F150" s="143" t="n">
        <v>65</v>
      </c>
      <c r="G150" s="143" t="n">
        <v>128</v>
      </c>
      <c r="H150" s="143" t="n">
        <v>116</v>
      </c>
      <c r="I150" s="143" t="n">
        <v>123</v>
      </c>
      <c r="J150" s="143" t="n">
        <v>105</v>
      </c>
      <c r="K150" s="143" t="n">
        <v>88</v>
      </c>
      <c r="L150" s="143" t="n">
        <v>49</v>
      </c>
      <c r="M150" s="143" t="n">
        <v>36</v>
      </c>
      <c r="N150" s="143" t="n">
        <v>9</v>
      </c>
      <c r="O150" s="143" t="s">
        <v>557</v>
      </c>
      <c r="P150" s="254" t="n">
        <v>16</v>
      </c>
      <c r="Q150" s="58"/>
      <c r="R150" s="58"/>
      <c r="S150" s="58"/>
    </row>
    <row r="151" customFormat="false" ht="14.25" hidden="false" customHeight="false" outlineLevel="0" collapsed="false">
      <c r="A151" s="252" t="n">
        <v>17</v>
      </c>
      <c r="B151" s="253" t="s">
        <v>414</v>
      </c>
      <c r="C151" s="161" t="s">
        <v>415</v>
      </c>
      <c r="D151" s="143" t="n">
        <v>664</v>
      </c>
      <c r="E151" s="143" t="n">
        <v>7</v>
      </c>
      <c r="F151" s="143" t="n">
        <v>62</v>
      </c>
      <c r="G151" s="143" t="n">
        <v>115</v>
      </c>
      <c r="H151" s="143" t="n">
        <v>103</v>
      </c>
      <c r="I151" s="143" t="n">
        <v>114</v>
      </c>
      <c r="J151" s="143" t="n">
        <v>94</v>
      </c>
      <c r="K151" s="143" t="n">
        <v>79</v>
      </c>
      <c r="L151" s="143" t="n">
        <v>46</v>
      </c>
      <c r="M151" s="143" t="n">
        <v>36</v>
      </c>
      <c r="N151" s="143" t="n">
        <v>8</v>
      </c>
      <c r="O151" s="143" t="s">
        <v>482</v>
      </c>
      <c r="P151" s="254" t="n">
        <v>17</v>
      </c>
      <c r="Q151" s="58"/>
      <c r="R151" s="58"/>
      <c r="S151" s="58"/>
    </row>
    <row r="152" customFormat="false" ht="14.25" hidden="false" customHeight="false" outlineLevel="0" collapsed="false">
      <c r="A152" s="252" t="n">
        <v>18</v>
      </c>
      <c r="B152" s="253" t="s">
        <v>416</v>
      </c>
      <c r="C152" s="161" t="s">
        <v>417</v>
      </c>
      <c r="D152" s="143" t="n">
        <v>652</v>
      </c>
      <c r="E152" s="143" t="s">
        <v>557</v>
      </c>
      <c r="F152" s="143" t="n">
        <v>61</v>
      </c>
      <c r="G152" s="143" t="n">
        <v>113</v>
      </c>
      <c r="H152" s="143" t="n">
        <v>101</v>
      </c>
      <c r="I152" s="143" t="n">
        <v>113</v>
      </c>
      <c r="J152" s="143" t="n">
        <v>92</v>
      </c>
      <c r="K152" s="143" t="n">
        <v>77</v>
      </c>
      <c r="L152" s="143" t="n">
        <v>46</v>
      </c>
      <c r="M152" s="143" t="n">
        <v>35</v>
      </c>
      <c r="N152" s="143" t="s">
        <v>557</v>
      </c>
      <c r="O152" s="143" t="s">
        <v>557</v>
      </c>
      <c r="P152" s="254" t="n">
        <v>18</v>
      </c>
      <c r="Q152" s="58"/>
      <c r="R152" s="58"/>
      <c r="S152" s="58"/>
    </row>
    <row r="153" customFormat="false" ht="14.25" hidden="false" customHeight="false" outlineLevel="0" collapsed="false">
      <c r="A153" s="252" t="n">
        <v>19</v>
      </c>
      <c r="B153" s="253" t="s">
        <v>418</v>
      </c>
      <c r="C153" s="161" t="s">
        <v>419</v>
      </c>
      <c r="D153" s="143" t="n">
        <v>64</v>
      </c>
      <c r="E153" s="143" t="s">
        <v>557</v>
      </c>
      <c r="F153" s="143" t="n">
        <v>3</v>
      </c>
      <c r="G153" s="143" t="n">
        <v>13</v>
      </c>
      <c r="H153" s="143" t="n">
        <v>13</v>
      </c>
      <c r="I153" s="143" t="n">
        <v>9</v>
      </c>
      <c r="J153" s="143" t="n">
        <v>11</v>
      </c>
      <c r="K153" s="143" t="n">
        <v>9</v>
      </c>
      <c r="L153" s="143" t="n">
        <v>3</v>
      </c>
      <c r="M153" s="143" t="s">
        <v>482</v>
      </c>
      <c r="N153" s="143" t="s">
        <v>557</v>
      </c>
      <c r="O153" s="143" t="s">
        <v>557</v>
      </c>
      <c r="P153" s="254" t="n">
        <v>19</v>
      </c>
      <c r="Q153" s="58"/>
      <c r="R153" s="58"/>
      <c r="S153" s="58"/>
    </row>
    <row r="154" customFormat="false" ht="14.25" hidden="false" customHeight="false" outlineLevel="0" collapsed="false">
      <c r="A154" s="252" t="n">
        <v>20</v>
      </c>
      <c r="B154" s="253" t="s">
        <v>420</v>
      </c>
      <c r="C154" s="161" t="s">
        <v>421</v>
      </c>
      <c r="D154" s="143" t="n">
        <v>3634</v>
      </c>
      <c r="E154" s="143" t="n">
        <v>38</v>
      </c>
      <c r="F154" s="143" t="n">
        <v>275</v>
      </c>
      <c r="G154" s="143" t="n">
        <v>676</v>
      </c>
      <c r="H154" s="143" t="n">
        <v>702</v>
      </c>
      <c r="I154" s="143" t="n">
        <v>625</v>
      </c>
      <c r="J154" s="143" t="n">
        <v>490</v>
      </c>
      <c r="K154" s="143" t="n">
        <v>374</v>
      </c>
      <c r="L154" s="143" t="n">
        <v>266</v>
      </c>
      <c r="M154" s="143" t="n">
        <v>135</v>
      </c>
      <c r="N154" s="143" t="n">
        <v>47</v>
      </c>
      <c r="O154" s="143" t="n">
        <v>6</v>
      </c>
      <c r="P154" s="254" t="n">
        <v>20</v>
      </c>
      <c r="Q154" s="58"/>
      <c r="R154" s="58"/>
      <c r="S154" s="58"/>
    </row>
    <row r="155" customFormat="false" ht="14.25" hidden="false" customHeight="false" outlineLevel="0" collapsed="false">
      <c r="A155" s="252" t="n">
        <v>21</v>
      </c>
      <c r="B155" s="253" t="s">
        <v>422</v>
      </c>
      <c r="C155" s="161" t="s">
        <v>423</v>
      </c>
      <c r="D155" s="143" t="n">
        <v>1032</v>
      </c>
      <c r="E155" s="143" t="n">
        <v>19</v>
      </c>
      <c r="F155" s="143" t="n">
        <v>119</v>
      </c>
      <c r="G155" s="143" t="n">
        <v>159</v>
      </c>
      <c r="H155" s="143" t="n">
        <v>174</v>
      </c>
      <c r="I155" s="143" t="n">
        <v>175</v>
      </c>
      <c r="J155" s="143" t="n">
        <v>140</v>
      </c>
      <c r="K155" s="143" t="n">
        <v>110</v>
      </c>
      <c r="L155" s="143" t="n">
        <v>77</v>
      </c>
      <c r="M155" s="143" t="n">
        <v>44</v>
      </c>
      <c r="N155" s="143" t="s">
        <v>557</v>
      </c>
      <c r="O155" s="143" t="s">
        <v>557</v>
      </c>
      <c r="P155" s="254" t="n">
        <v>21</v>
      </c>
      <c r="Q155" s="58"/>
      <c r="R155" s="58"/>
      <c r="S155" s="58"/>
    </row>
    <row r="156" customFormat="false" ht="14.25" hidden="false" customHeight="false" outlineLevel="0" collapsed="false">
      <c r="A156" s="252" t="n">
        <v>22</v>
      </c>
      <c r="B156" s="253" t="s">
        <v>424</v>
      </c>
      <c r="C156" s="161" t="s">
        <v>425</v>
      </c>
      <c r="D156" s="143" t="n">
        <v>57</v>
      </c>
      <c r="E156" s="143" t="s">
        <v>482</v>
      </c>
      <c r="F156" s="143" t="s">
        <v>557</v>
      </c>
      <c r="G156" s="143" t="n">
        <v>13</v>
      </c>
      <c r="H156" s="143" t="n">
        <v>11</v>
      </c>
      <c r="I156" s="143" t="n">
        <v>9</v>
      </c>
      <c r="J156" s="143" t="n">
        <v>12</v>
      </c>
      <c r="K156" s="143" t="n">
        <v>8</v>
      </c>
      <c r="L156" s="143" t="s">
        <v>557</v>
      </c>
      <c r="M156" s="143" t="s">
        <v>482</v>
      </c>
      <c r="N156" s="143" t="s">
        <v>482</v>
      </c>
      <c r="O156" s="143" t="s">
        <v>482</v>
      </c>
      <c r="P156" s="254" t="n">
        <v>22</v>
      </c>
      <c r="Q156" s="58"/>
      <c r="R156" s="58"/>
      <c r="S156" s="58"/>
    </row>
    <row r="157" customFormat="false" ht="14.25" hidden="false" customHeight="false" outlineLevel="0" collapsed="false">
      <c r="A157" s="252" t="n">
        <v>23</v>
      </c>
      <c r="B157" s="253" t="s">
        <v>426</v>
      </c>
      <c r="C157" s="161" t="s">
        <v>427</v>
      </c>
      <c r="D157" s="143" t="n">
        <v>35</v>
      </c>
      <c r="E157" s="143" t="s">
        <v>482</v>
      </c>
      <c r="F157" s="143" t="s">
        <v>557</v>
      </c>
      <c r="G157" s="143" t="s">
        <v>557</v>
      </c>
      <c r="H157" s="143" t="s">
        <v>557</v>
      </c>
      <c r="I157" s="143" t="s">
        <v>557</v>
      </c>
      <c r="J157" s="143" t="n">
        <v>4</v>
      </c>
      <c r="K157" s="143" t="s">
        <v>557</v>
      </c>
      <c r="L157" s="143" t="s">
        <v>557</v>
      </c>
      <c r="M157" s="143" t="s">
        <v>557</v>
      </c>
      <c r="N157" s="143" t="s">
        <v>557</v>
      </c>
      <c r="O157" s="143" t="s">
        <v>557</v>
      </c>
      <c r="P157" s="254" t="n">
        <v>23</v>
      </c>
      <c r="Q157" s="58"/>
      <c r="R157" s="58"/>
      <c r="S157" s="58"/>
    </row>
    <row r="158" customFormat="false" ht="14.25" hidden="false" customHeight="false" outlineLevel="0" collapsed="false">
      <c r="A158" s="252" t="n">
        <v>24</v>
      </c>
      <c r="B158" s="253" t="s">
        <v>428</v>
      </c>
      <c r="C158" s="161" t="s">
        <v>429</v>
      </c>
      <c r="D158" s="143" t="n">
        <v>26</v>
      </c>
      <c r="E158" s="143" t="s">
        <v>482</v>
      </c>
      <c r="F158" s="143" t="s">
        <v>557</v>
      </c>
      <c r="G158" s="143" t="s">
        <v>557</v>
      </c>
      <c r="H158" s="143" t="s">
        <v>557</v>
      </c>
      <c r="I158" s="143" t="s">
        <v>557</v>
      </c>
      <c r="J158" s="143" t="n">
        <v>6</v>
      </c>
      <c r="K158" s="143" t="s">
        <v>557</v>
      </c>
      <c r="L158" s="143" t="s">
        <v>557</v>
      </c>
      <c r="M158" s="143" t="s">
        <v>557</v>
      </c>
      <c r="N158" s="143" t="s">
        <v>557</v>
      </c>
      <c r="O158" s="143" t="s">
        <v>557</v>
      </c>
      <c r="P158" s="254" t="n">
        <v>24</v>
      </c>
      <c r="Q158" s="58"/>
      <c r="R158" s="58"/>
      <c r="S158" s="58"/>
    </row>
    <row r="159" customFormat="false" ht="25.5" hidden="false" customHeight="false" outlineLevel="0" collapsed="false">
      <c r="A159" s="255" t="n">
        <v>25</v>
      </c>
      <c r="B159" s="253" t="s">
        <v>430</v>
      </c>
      <c r="C159" s="178" t="s">
        <v>431</v>
      </c>
      <c r="D159" s="143" t="n">
        <v>1024</v>
      </c>
      <c r="E159" s="143" t="n">
        <v>5</v>
      </c>
      <c r="F159" s="143" t="n">
        <v>84</v>
      </c>
      <c r="G159" s="143" t="n">
        <v>162</v>
      </c>
      <c r="H159" s="143" t="n">
        <v>165</v>
      </c>
      <c r="I159" s="143" t="n">
        <v>171</v>
      </c>
      <c r="J159" s="143" t="n">
        <v>156</v>
      </c>
      <c r="K159" s="143" t="n">
        <v>132</v>
      </c>
      <c r="L159" s="143" t="n">
        <v>86</v>
      </c>
      <c r="M159" s="143" t="n">
        <v>46</v>
      </c>
      <c r="N159" s="143" t="n">
        <v>17</v>
      </c>
      <c r="O159" s="143" t="s">
        <v>482</v>
      </c>
      <c r="P159" s="254" t="n">
        <v>25</v>
      </c>
      <c r="Q159" s="58"/>
      <c r="R159" s="58"/>
      <c r="S159" s="58"/>
    </row>
    <row r="160" customFormat="false" ht="25.5" hidden="false" customHeight="false" outlineLevel="0" collapsed="false">
      <c r="A160" s="255" t="n">
        <v>26</v>
      </c>
      <c r="B160" s="253" t="s">
        <v>432</v>
      </c>
      <c r="C160" s="178" t="s">
        <v>433</v>
      </c>
      <c r="D160" s="143" t="n">
        <v>1190</v>
      </c>
      <c r="E160" s="143" t="n">
        <v>9</v>
      </c>
      <c r="F160" s="143" t="n">
        <v>34</v>
      </c>
      <c r="G160" s="143" t="n">
        <v>279</v>
      </c>
      <c r="H160" s="143" t="n">
        <v>293</v>
      </c>
      <c r="I160" s="143" t="n">
        <v>221</v>
      </c>
      <c r="J160" s="143" t="n">
        <v>129</v>
      </c>
      <c r="K160" s="143" t="n">
        <v>97</v>
      </c>
      <c r="L160" s="143" t="n">
        <v>73</v>
      </c>
      <c r="M160" s="143" t="n">
        <v>35</v>
      </c>
      <c r="N160" s="143" t="n">
        <v>16</v>
      </c>
      <c r="O160" s="143" t="n">
        <v>4</v>
      </c>
      <c r="P160" s="254" t="n">
        <v>26</v>
      </c>
      <c r="Q160" s="58"/>
      <c r="R160" s="58"/>
      <c r="S160" s="58"/>
    </row>
    <row r="161" customFormat="false" ht="25.5" hidden="false" customHeight="false" outlineLevel="0" collapsed="false">
      <c r="A161" s="255" t="n">
        <v>27</v>
      </c>
      <c r="B161" s="253" t="s">
        <v>434</v>
      </c>
      <c r="C161" s="178" t="s">
        <v>435</v>
      </c>
      <c r="D161" s="143" t="n">
        <v>270</v>
      </c>
      <c r="E161" s="143" t="n">
        <v>5</v>
      </c>
      <c r="F161" s="143" t="n">
        <v>34</v>
      </c>
      <c r="G161" s="143" t="n">
        <v>53</v>
      </c>
      <c r="H161" s="143" t="n">
        <v>46</v>
      </c>
      <c r="I161" s="143" t="n">
        <v>42</v>
      </c>
      <c r="J161" s="143" t="n">
        <v>43</v>
      </c>
      <c r="K161" s="143" t="n">
        <v>18</v>
      </c>
      <c r="L161" s="143" t="n">
        <v>21</v>
      </c>
      <c r="M161" s="143" t="s">
        <v>557</v>
      </c>
      <c r="N161" s="143" t="s">
        <v>557</v>
      </c>
      <c r="O161" s="143" t="s">
        <v>557</v>
      </c>
      <c r="P161" s="254" t="n">
        <v>27</v>
      </c>
      <c r="Q161" s="58"/>
      <c r="R161" s="58"/>
      <c r="S161" s="58"/>
    </row>
    <row r="162" s="113" customFormat="true" ht="25.5" hidden="false" customHeight="true" outlineLevel="0" collapsed="false">
      <c r="A162" s="256" t="n">
        <v>28</v>
      </c>
      <c r="B162" s="257"/>
      <c r="C162" s="258" t="s">
        <v>574</v>
      </c>
      <c r="D162" s="139" t="n">
        <v>4633</v>
      </c>
      <c r="E162" s="138" t="n">
        <v>47</v>
      </c>
      <c r="F162" s="138" t="n">
        <v>373</v>
      </c>
      <c r="G162" s="138" t="n">
        <v>843</v>
      </c>
      <c r="H162" s="138" t="n">
        <v>841</v>
      </c>
      <c r="I162" s="138" t="n">
        <v>781</v>
      </c>
      <c r="J162" s="138" t="n">
        <v>641</v>
      </c>
      <c r="K162" s="138" t="n">
        <v>508</v>
      </c>
      <c r="L162" s="138" t="n">
        <v>350</v>
      </c>
      <c r="M162" s="138" t="n">
        <v>179</v>
      </c>
      <c r="N162" s="138" t="n">
        <v>61</v>
      </c>
      <c r="O162" s="139" t="n">
        <v>9</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5506</v>
      </c>
      <c r="E165" s="194" t="n">
        <v>92</v>
      </c>
      <c r="F165" s="194" t="n">
        <v>329</v>
      </c>
      <c r="G165" s="194" t="n">
        <v>412</v>
      </c>
      <c r="H165" s="194" t="n">
        <v>460</v>
      </c>
      <c r="I165" s="194" t="n">
        <v>342</v>
      </c>
      <c r="J165" s="194" t="n">
        <v>677</v>
      </c>
      <c r="K165" s="194" t="n">
        <v>937</v>
      </c>
      <c r="L165" s="194" t="n">
        <v>977</v>
      </c>
      <c r="M165" s="194" t="n">
        <v>850</v>
      </c>
      <c r="N165" s="194" t="n">
        <v>417</v>
      </c>
      <c r="O165" s="143" t="n">
        <v>13</v>
      </c>
      <c r="P165" s="254" t="n">
        <v>29</v>
      </c>
      <c r="Q165" s="173"/>
      <c r="R165" s="173"/>
      <c r="S165" s="173"/>
      <c r="T165" s="173"/>
      <c r="U165" s="173"/>
      <c r="V165" s="173"/>
      <c r="W165" s="173"/>
      <c r="X165" s="173"/>
      <c r="Y165" s="173"/>
      <c r="Z165" s="173"/>
      <c r="AA165" s="173"/>
      <c r="AB165" s="173"/>
    </row>
    <row r="166" customFormat="false" ht="14.25" hidden="false" customHeight="false" outlineLevel="0" collapsed="false">
      <c r="A166" s="252" t="n">
        <v>30</v>
      </c>
      <c r="B166" s="253" t="s">
        <v>412</v>
      </c>
      <c r="C166" s="161" t="s">
        <v>413</v>
      </c>
      <c r="D166" s="143" t="n">
        <v>66779</v>
      </c>
      <c r="E166" s="194" t="n">
        <v>728</v>
      </c>
      <c r="F166" s="194" t="n">
        <v>3289</v>
      </c>
      <c r="G166" s="194" t="n">
        <v>5511</v>
      </c>
      <c r="H166" s="194" t="n">
        <v>6443</v>
      </c>
      <c r="I166" s="194" t="n">
        <v>5510</v>
      </c>
      <c r="J166" s="194" t="n">
        <v>8234</v>
      </c>
      <c r="K166" s="194" t="n">
        <v>11248</v>
      </c>
      <c r="L166" s="194" t="n">
        <v>11508</v>
      </c>
      <c r="M166" s="194" t="n">
        <v>9824</v>
      </c>
      <c r="N166" s="194" t="n">
        <v>4324</v>
      </c>
      <c r="O166" s="143" t="n">
        <v>160</v>
      </c>
      <c r="P166" s="254" t="n">
        <v>30</v>
      </c>
      <c r="Q166" s="173"/>
      <c r="R166" s="173"/>
      <c r="S166" s="173"/>
      <c r="T166" s="173"/>
      <c r="U166" s="173"/>
      <c r="V166" s="173"/>
      <c r="W166" s="173"/>
      <c r="X166" s="173"/>
      <c r="Y166" s="173"/>
      <c r="Z166" s="173"/>
      <c r="AA166" s="173"/>
    </row>
    <row r="167" customFormat="false" ht="14.25" hidden="false" customHeight="false" outlineLevel="0" collapsed="false">
      <c r="A167" s="252" t="n">
        <v>31</v>
      </c>
      <c r="B167" s="253" t="s">
        <v>414</v>
      </c>
      <c r="C167" s="161" t="s">
        <v>415</v>
      </c>
      <c r="D167" s="143" t="n">
        <v>59960</v>
      </c>
      <c r="E167" s="194" t="n">
        <v>673</v>
      </c>
      <c r="F167" s="194" t="n">
        <v>3023</v>
      </c>
      <c r="G167" s="194" t="n">
        <v>5036</v>
      </c>
      <c r="H167" s="194" t="n">
        <v>5793</v>
      </c>
      <c r="I167" s="194" t="n">
        <v>4820</v>
      </c>
      <c r="J167" s="194" t="n">
        <v>7346</v>
      </c>
      <c r="K167" s="194" t="n">
        <v>10195</v>
      </c>
      <c r="L167" s="194" t="n">
        <v>10340</v>
      </c>
      <c r="M167" s="194" t="n">
        <v>8817</v>
      </c>
      <c r="N167" s="194" t="n">
        <v>3799</v>
      </c>
      <c r="O167" s="143" t="n">
        <v>118</v>
      </c>
      <c r="P167" s="254" t="n">
        <v>31</v>
      </c>
      <c r="Q167" s="173"/>
      <c r="R167" s="173"/>
      <c r="S167" s="173"/>
      <c r="T167" s="173"/>
      <c r="U167" s="173"/>
      <c r="V167" s="173"/>
      <c r="W167" s="173"/>
      <c r="X167" s="173"/>
      <c r="Y167" s="173"/>
      <c r="Z167" s="173"/>
      <c r="AA167" s="173"/>
    </row>
    <row r="168" customFormat="false" ht="14.25" hidden="false" customHeight="false" outlineLevel="0" collapsed="false">
      <c r="A168" s="252" t="n">
        <v>32</v>
      </c>
      <c r="B168" s="253" t="s">
        <v>416</v>
      </c>
      <c r="C168" s="161" t="s">
        <v>417</v>
      </c>
      <c r="D168" s="143" t="n">
        <v>56188</v>
      </c>
      <c r="E168" s="194" t="n">
        <v>624</v>
      </c>
      <c r="F168" s="194" t="n">
        <v>2808</v>
      </c>
      <c r="G168" s="194" t="n">
        <v>4742</v>
      </c>
      <c r="H168" s="194" t="n">
        <v>5469</v>
      </c>
      <c r="I168" s="194" t="n">
        <v>4526</v>
      </c>
      <c r="J168" s="194" t="n">
        <v>6899</v>
      </c>
      <c r="K168" s="194" t="n">
        <v>9600</v>
      </c>
      <c r="L168" s="194" t="n">
        <v>9681</v>
      </c>
      <c r="M168" s="194" t="n">
        <v>8231</v>
      </c>
      <c r="N168" s="194" t="n">
        <v>3502</v>
      </c>
      <c r="O168" s="143" t="n">
        <v>106</v>
      </c>
      <c r="P168" s="254" t="n">
        <v>32</v>
      </c>
      <c r="Q168" s="173"/>
      <c r="R168" s="173"/>
      <c r="S168" s="173"/>
      <c r="T168" s="173"/>
      <c r="U168" s="173"/>
      <c r="V168" s="173"/>
      <c r="W168" s="173"/>
      <c r="X168" s="173"/>
      <c r="Y168" s="173"/>
      <c r="Z168" s="173"/>
      <c r="AA168" s="173"/>
    </row>
    <row r="169" customFormat="false" ht="14.25" hidden="false" customHeight="false" outlineLevel="0" collapsed="false">
      <c r="A169" s="252" t="n">
        <v>33</v>
      </c>
      <c r="B169" s="253" t="s">
        <v>418</v>
      </c>
      <c r="C169" s="161" t="s">
        <v>419</v>
      </c>
      <c r="D169" s="143" t="n">
        <v>6819</v>
      </c>
      <c r="E169" s="194" t="n">
        <v>55</v>
      </c>
      <c r="F169" s="194" t="n">
        <v>266</v>
      </c>
      <c r="G169" s="194" t="n">
        <v>475</v>
      </c>
      <c r="H169" s="194" t="n">
        <v>650</v>
      </c>
      <c r="I169" s="194" t="n">
        <v>690</v>
      </c>
      <c r="J169" s="194" t="n">
        <v>888</v>
      </c>
      <c r="K169" s="194" t="n">
        <v>1053</v>
      </c>
      <c r="L169" s="194" t="n">
        <v>1168</v>
      </c>
      <c r="M169" s="194" t="n">
        <v>1007</v>
      </c>
      <c r="N169" s="194" t="n">
        <v>525</v>
      </c>
      <c r="O169" s="143" t="n">
        <v>42</v>
      </c>
      <c r="P169" s="254" t="n">
        <v>33</v>
      </c>
      <c r="Q169" s="173"/>
      <c r="R169" s="173"/>
      <c r="S169" s="173"/>
      <c r="T169" s="173"/>
      <c r="U169" s="173"/>
      <c r="V169" s="173"/>
      <c r="W169" s="173"/>
      <c r="X169" s="173"/>
      <c r="Y169" s="173"/>
      <c r="Z169" s="173"/>
      <c r="AA169" s="173"/>
    </row>
    <row r="170" customFormat="false" ht="14.25" hidden="false" customHeight="false" outlineLevel="0" collapsed="false">
      <c r="A170" s="252" t="n">
        <v>34</v>
      </c>
      <c r="B170" s="253" t="s">
        <v>420</v>
      </c>
      <c r="C170" s="161" t="s">
        <v>421</v>
      </c>
      <c r="D170" s="143" t="n">
        <v>296108</v>
      </c>
      <c r="E170" s="194" t="n">
        <v>3028</v>
      </c>
      <c r="F170" s="194" t="n">
        <v>18545</v>
      </c>
      <c r="G170" s="194" t="n">
        <v>30802</v>
      </c>
      <c r="H170" s="194" t="n">
        <v>31448</v>
      </c>
      <c r="I170" s="194" t="n">
        <v>27787</v>
      </c>
      <c r="J170" s="194" t="n">
        <v>35341</v>
      </c>
      <c r="K170" s="194" t="n">
        <v>43794</v>
      </c>
      <c r="L170" s="194" t="n">
        <v>45967</v>
      </c>
      <c r="M170" s="194" t="n">
        <v>39657</v>
      </c>
      <c r="N170" s="194" t="n">
        <v>19001</v>
      </c>
      <c r="O170" s="143" t="n">
        <v>738</v>
      </c>
      <c r="P170" s="254" t="n">
        <v>34</v>
      </c>
      <c r="Q170" s="173"/>
      <c r="R170" s="173"/>
      <c r="S170" s="173"/>
      <c r="T170" s="173"/>
      <c r="U170" s="173"/>
      <c r="V170" s="173"/>
      <c r="W170" s="173"/>
      <c r="X170" s="173"/>
      <c r="Y170" s="173"/>
      <c r="Z170" s="173"/>
      <c r="AA170" s="173"/>
    </row>
    <row r="171" customFormat="false" ht="14.25" hidden="false" customHeight="false" outlineLevel="0" collapsed="false">
      <c r="A171" s="252" t="n">
        <v>35</v>
      </c>
      <c r="B171" s="253" t="s">
        <v>422</v>
      </c>
      <c r="C171" s="161" t="s">
        <v>423</v>
      </c>
      <c r="D171" s="143" t="n">
        <v>75190</v>
      </c>
      <c r="E171" s="194" t="n">
        <v>1089</v>
      </c>
      <c r="F171" s="194" t="n">
        <v>5571</v>
      </c>
      <c r="G171" s="194" t="n">
        <v>7638</v>
      </c>
      <c r="H171" s="194" t="n">
        <v>8121</v>
      </c>
      <c r="I171" s="194" t="n">
        <v>7368</v>
      </c>
      <c r="J171" s="194" t="n">
        <v>9911</v>
      </c>
      <c r="K171" s="194" t="n">
        <v>11412</v>
      </c>
      <c r="L171" s="194" t="n">
        <v>11498</v>
      </c>
      <c r="M171" s="194" t="n">
        <v>8879</v>
      </c>
      <c r="N171" s="194" t="n">
        <v>3534</v>
      </c>
      <c r="O171" s="143" t="n">
        <v>169</v>
      </c>
      <c r="P171" s="254" t="n">
        <v>35</v>
      </c>
      <c r="Q171" s="173"/>
      <c r="R171" s="173"/>
      <c r="S171" s="173"/>
      <c r="T171" s="173"/>
      <c r="U171" s="173"/>
      <c r="V171" s="173"/>
      <c r="W171" s="173"/>
      <c r="X171" s="173"/>
      <c r="Y171" s="173"/>
      <c r="Z171" s="173"/>
      <c r="AA171" s="173"/>
    </row>
    <row r="172" customFormat="false" ht="14.25" hidden="false" customHeight="false" outlineLevel="0" collapsed="false">
      <c r="A172" s="252" t="n">
        <v>36</v>
      </c>
      <c r="B172" s="253" t="s">
        <v>424</v>
      </c>
      <c r="C172" s="161" t="s">
        <v>425</v>
      </c>
      <c r="D172" s="143" t="n">
        <v>5264</v>
      </c>
      <c r="E172" s="194" t="n">
        <v>41</v>
      </c>
      <c r="F172" s="194" t="n">
        <v>336</v>
      </c>
      <c r="G172" s="194" t="n">
        <v>684</v>
      </c>
      <c r="H172" s="194" t="n">
        <v>723</v>
      </c>
      <c r="I172" s="194" t="n">
        <v>550</v>
      </c>
      <c r="J172" s="194" t="n">
        <v>653</v>
      </c>
      <c r="K172" s="194" t="n">
        <v>776</v>
      </c>
      <c r="L172" s="194" t="n">
        <v>682</v>
      </c>
      <c r="M172" s="194" t="n">
        <v>573</v>
      </c>
      <c r="N172" s="194" t="n">
        <v>236</v>
      </c>
      <c r="O172" s="143" t="n">
        <v>10</v>
      </c>
      <c r="P172" s="254" t="n">
        <v>36</v>
      </c>
      <c r="Q172" s="173"/>
      <c r="R172" s="173"/>
      <c r="S172" s="173"/>
      <c r="T172" s="173"/>
      <c r="U172" s="173"/>
      <c r="V172" s="173"/>
      <c r="W172" s="173"/>
      <c r="X172" s="173"/>
      <c r="Y172" s="173"/>
      <c r="Z172" s="173"/>
      <c r="AA172" s="173"/>
    </row>
    <row r="173" customFormat="false" ht="14.25" hidden="false" customHeight="false" outlineLevel="0" collapsed="false">
      <c r="A173" s="252" t="n">
        <v>37</v>
      </c>
      <c r="B173" s="253" t="s">
        <v>426</v>
      </c>
      <c r="C173" s="161" t="s">
        <v>427</v>
      </c>
      <c r="D173" s="143" t="n">
        <v>9752</v>
      </c>
      <c r="E173" s="194" t="n">
        <v>94</v>
      </c>
      <c r="F173" s="194" t="n">
        <v>646</v>
      </c>
      <c r="G173" s="194" t="n">
        <v>802</v>
      </c>
      <c r="H173" s="194" t="n">
        <v>823</v>
      </c>
      <c r="I173" s="194" t="n">
        <v>1062</v>
      </c>
      <c r="J173" s="194" t="n">
        <v>1668</v>
      </c>
      <c r="K173" s="194" t="n">
        <v>1536</v>
      </c>
      <c r="L173" s="194" t="n">
        <v>1451</v>
      </c>
      <c r="M173" s="194" t="n">
        <v>1234</v>
      </c>
      <c r="N173" s="194" t="n">
        <v>422</v>
      </c>
      <c r="O173" s="143" t="n">
        <v>14</v>
      </c>
      <c r="P173" s="254" t="n">
        <v>37</v>
      </c>
      <c r="Q173" s="173"/>
      <c r="R173" s="173"/>
      <c r="S173" s="173"/>
      <c r="T173" s="173"/>
      <c r="U173" s="173"/>
      <c r="V173" s="173"/>
      <c r="W173" s="173"/>
      <c r="X173" s="173"/>
      <c r="Y173" s="173"/>
      <c r="Z173" s="173"/>
      <c r="AA173" s="173"/>
    </row>
    <row r="174" customFormat="false" ht="14.25" hidden="false" customHeight="false" outlineLevel="0" collapsed="false">
      <c r="A174" s="252" t="n">
        <v>38</v>
      </c>
      <c r="B174" s="253" t="s">
        <v>428</v>
      </c>
      <c r="C174" s="161" t="s">
        <v>429</v>
      </c>
      <c r="D174" s="143" t="n">
        <v>2911</v>
      </c>
      <c r="E174" s="194" t="n">
        <v>19</v>
      </c>
      <c r="F174" s="194" t="n">
        <v>158</v>
      </c>
      <c r="G174" s="194" t="n">
        <v>236</v>
      </c>
      <c r="H174" s="194" t="n">
        <v>265</v>
      </c>
      <c r="I174" s="194" t="n">
        <v>259</v>
      </c>
      <c r="J174" s="194" t="n">
        <v>325</v>
      </c>
      <c r="K174" s="194" t="n">
        <v>413</v>
      </c>
      <c r="L174" s="194" t="n">
        <v>521</v>
      </c>
      <c r="M174" s="194" t="n">
        <v>485</v>
      </c>
      <c r="N174" s="194" t="n">
        <v>223</v>
      </c>
      <c r="O174" s="143" t="n">
        <v>7</v>
      </c>
      <c r="P174" s="254" t="n">
        <v>38</v>
      </c>
      <c r="Q174" s="173"/>
      <c r="R174" s="173"/>
      <c r="S174" s="173"/>
      <c r="T174" s="173"/>
      <c r="U174" s="173"/>
      <c r="V174" s="173"/>
      <c r="W174" s="173"/>
      <c r="X174" s="173"/>
      <c r="Y174" s="173"/>
      <c r="Z174" s="173"/>
      <c r="AA174" s="173"/>
    </row>
    <row r="175" customFormat="false" ht="25.5" hidden="false" customHeight="false" outlineLevel="0" collapsed="false">
      <c r="A175" s="255" t="n">
        <v>39</v>
      </c>
      <c r="B175" s="253" t="s">
        <v>430</v>
      </c>
      <c r="C175" s="178" t="s">
        <v>431</v>
      </c>
      <c r="D175" s="143" t="n">
        <v>39407</v>
      </c>
      <c r="E175" s="194" t="n">
        <v>246</v>
      </c>
      <c r="F175" s="194" t="n">
        <v>2379</v>
      </c>
      <c r="G175" s="194" t="n">
        <v>4309</v>
      </c>
      <c r="H175" s="194" t="n">
        <v>4710</v>
      </c>
      <c r="I175" s="194" t="n">
        <v>4103</v>
      </c>
      <c r="J175" s="194" t="n">
        <v>4777</v>
      </c>
      <c r="K175" s="194" t="n">
        <v>5738</v>
      </c>
      <c r="L175" s="194" t="n">
        <v>6054</v>
      </c>
      <c r="M175" s="194" t="n">
        <v>4982</v>
      </c>
      <c r="N175" s="194" t="n">
        <v>2006</v>
      </c>
      <c r="O175" s="143" t="n">
        <v>103</v>
      </c>
      <c r="P175" s="254" t="n">
        <v>39</v>
      </c>
      <c r="Q175" s="173"/>
      <c r="R175" s="173"/>
      <c r="S175" s="173"/>
      <c r="T175" s="173"/>
      <c r="U175" s="173"/>
      <c r="V175" s="173"/>
      <c r="W175" s="173"/>
      <c r="X175" s="173"/>
      <c r="Y175" s="173"/>
      <c r="Z175" s="173"/>
      <c r="AA175" s="173"/>
    </row>
    <row r="176" customFormat="false" ht="25.5" hidden="false" customHeight="false" outlineLevel="0" collapsed="false">
      <c r="A176" s="255" t="n">
        <v>40</v>
      </c>
      <c r="B176" s="253" t="s">
        <v>432</v>
      </c>
      <c r="C176" s="178" t="s">
        <v>433</v>
      </c>
      <c r="D176" s="143" t="n">
        <v>144330</v>
      </c>
      <c r="E176" s="194" t="n">
        <v>1302</v>
      </c>
      <c r="F176" s="194" t="n">
        <v>8054</v>
      </c>
      <c r="G176" s="194" t="n">
        <v>14879</v>
      </c>
      <c r="H176" s="194" t="n">
        <v>14567</v>
      </c>
      <c r="I176" s="194" t="n">
        <v>12599</v>
      </c>
      <c r="J176" s="194" t="n">
        <v>15883</v>
      </c>
      <c r="K176" s="194" t="n">
        <v>21322</v>
      </c>
      <c r="L176" s="194" t="n">
        <v>22944</v>
      </c>
      <c r="M176" s="194" t="n">
        <v>21133</v>
      </c>
      <c r="N176" s="194" t="n">
        <v>11274</v>
      </c>
      <c r="O176" s="143" t="n">
        <v>373</v>
      </c>
      <c r="P176" s="254" t="n">
        <v>40</v>
      </c>
      <c r="Q176" s="173"/>
      <c r="R176" s="173"/>
      <c r="S176" s="173"/>
      <c r="T176" s="173"/>
      <c r="U176" s="173"/>
      <c r="V176" s="173"/>
      <c r="W176" s="173"/>
      <c r="X176" s="173"/>
      <c r="Y176" s="173"/>
      <c r="Z176" s="173"/>
      <c r="AA176" s="173"/>
    </row>
    <row r="177" customFormat="false" ht="25.5" hidden="false" customHeight="false" outlineLevel="0" collapsed="false">
      <c r="A177" s="255" t="n">
        <v>41</v>
      </c>
      <c r="B177" s="253" t="s">
        <v>434</v>
      </c>
      <c r="C177" s="178" t="s">
        <v>435</v>
      </c>
      <c r="D177" s="143" t="n">
        <v>19254</v>
      </c>
      <c r="E177" s="194" t="n">
        <v>237</v>
      </c>
      <c r="F177" s="194" t="n">
        <v>1401</v>
      </c>
      <c r="G177" s="194" t="n">
        <v>2254</v>
      </c>
      <c r="H177" s="194" t="n">
        <v>2239</v>
      </c>
      <c r="I177" s="194" t="n">
        <v>1846</v>
      </c>
      <c r="J177" s="194" t="n">
        <v>2124</v>
      </c>
      <c r="K177" s="194" t="n">
        <v>2597</v>
      </c>
      <c r="L177" s="194" t="n">
        <v>2817</v>
      </c>
      <c r="M177" s="194" t="n">
        <v>2371</v>
      </c>
      <c r="N177" s="194" t="n">
        <v>1306</v>
      </c>
      <c r="O177" s="143" t="n">
        <v>62</v>
      </c>
      <c r="P177" s="254" t="n">
        <v>41</v>
      </c>
      <c r="Q177" s="173"/>
      <c r="R177" s="173"/>
      <c r="S177" s="173"/>
      <c r="T177" s="173"/>
      <c r="U177" s="173"/>
      <c r="V177" s="173"/>
      <c r="W177" s="173"/>
      <c r="X177" s="173"/>
      <c r="Y177" s="173"/>
      <c r="Z177" s="173"/>
      <c r="AA177" s="173"/>
    </row>
    <row r="178" s="113" customFormat="true" ht="25.5" hidden="false" customHeight="true" outlineLevel="0" collapsed="false">
      <c r="A178" s="256" t="n">
        <v>42</v>
      </c>
      <c r="B178" s="257"/>
      <c r="C178" s="258" t="s">
        <v>579</v>
      </c>
      <c r="D178" s="139" t="n">
        <v>368510</v>
      </c>
      <c r="E178" s="138" t="n">
        <v>3876</v>
      </c>
      <c r="F178" s="138" t="n">
        <v>22229</v>
      </c>
      <c r="G178" s="138" t="n">
        <v>36742</v>
      </c>
      <c r="H178" s="138" t="n">
        <v>38352</v>
      </c>
      <c r="I178" s="138" t="n">
        <v>33639</v>
      </c>
      <c r="J178" s="138" t="n">
        <v>44253</v>
      </c>
      <c r="K178" s="138" t="n">
        <v>55981</v>
      </c>
      <c r="L178" s="138" t="n">
        <v>58452</v>
      </c>
      <c r="M178" s="138" t="n">
        <v>50333</v>
      </c>
      <c r="N178" s="138" t="n">
        <v>23742</v>
      </c>
      <c r="O178" s="139" t="n">
        <v>911</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60"/>
      <c r="E179" s="162"/>
      <c r="F179" s="162"/>
      <c r="G179" s="162"/>
      <c r="H179" s="164"/>
      <c r="I179" s="164"/>
      <c r="J179" s="164"/>
      <c r="K179" s="164"/>
      <c r="L179" s="164"/>
      <c r="P179" s="160"/>
      <c r="Q179" s="173"/>
    </row>
    <row r="180" s="58" customFormat="true" ht="33" hidden="false" customHeight="true" outlineLevel="0" collapsed="false">
      <c r="A180" s="264" t="s">
        <v>576</v>
      </c>
      <c r="B180" s="264"/>
      <c r="C180" s="264"/>
      <c r="D180" s="264"/>
      <c r="E180" s="264"/>
      <c r="F180" s="264"/>
      <c r="G180" s="264"/>
      <c r="H180" s="265"/>
      <c r="I180" s="265"/>
      <c r="J180" s="265"/>
      <c r="K180" s="265"/>
      <c r="L180" s="265"/>
      <c r="M180" s="265"/>
      <c r="N180" s="265"/>
      <c r="O180" s="265"/>
      <c r="P180" s="160"/>
    </row>
    <row r="184" customFormat="false" ht="14.25" hidden="false" customHeight="false" outlineLevel="0" collapsed="false">
      <c r="C184" s="58"/>
      <c r="D184" s="58"/>
      <c r="E184" s="58"/>
      <c r="F184" s="58"/>
      <c r="G184" s="58"/>
      <c r="H184" s="58"/>
      <c r="I184" s="58"/>
      <c r="J184" s="58"/>
      <c r="K184" s="58"/>
      <c r="L184" s="58"/>
      <c r="M184" s="58"/>
      <c r="N184" s="58"/>
      <c r="O184" s="58"/>
      <c r="Q184" s="58"/>
      <c r="R184" s="58"/>
      <c r="S184" s="58"/>
    </row>
    <row r="185" customFormat="false" ht="14.25" hidden="false" customHeight="false" outlineLevel="0" collapsed="false">
      <c r="C185" s="58"/>
      <c r="D185" s="58"/>
      <c r="E185" s="58"/>
      <c r="F185" s="58"/>
      <c r="G185" s="58"/>
      <c r="H185" s="58"/>
      <c r="I185" s="58"/>
      <c r="J185" s="58"/>
      <c r="K185" s="58"/>
      <c r="L185" s="58"/>
      <c r="M185" s="58"/>
      <c r="N185" s="58"/>
      <c r="O185" s="58"/>
      <c r="Q185" s="58"/>
      <c r="R185" s="58"/>
      <c r="S185" s="58"/>
    </row>
    <row r="186" customFormat="false" ht="14.25" hidden="false" customHeight="false" outlineLevel="0" collapsed="false">
      <c r="C186" s="58"/>
      <c r="D186" s="58"/>
      <c r="E186" s="58"/>
      <c r="F186" s="58"/>
      <c r="G186" s="58"/>
      <c r="H186" s="58"/>
      <c r="I186" s="58"/>
      <c r="J186" s="58"/>
      <c r="K186" s="58"/>
      <c r="L186" s="58"/>
      <c r="M186" s="58"/>
      <c r="N186" s="58"/>
      <c r="O186" s="58"/>
      <c r="Q186" s="58"/>
      <c r="R186" s="58"/>
      <c r="S186" s="58"/>
    </row>
    <row r="187" customFormat="false" ht="14.25" hidden="false" customHeight="false" outlineLevel="0" collapsed="false">
      <c r="C187" s="58"/>
      <c r="D187" s="58"/>
      <c r="E187" s="58"/>
      <c r="F187" s="58"/>
      <c r="G187" s="58"/>
      <c r="H187" s="58"/>
      <c r="I187" s="58"/>
      <c r="J187" s="58"/>
      <c r="K187" s="58"/>
      <c r="L187" s="58"/>
      <c r="M187" s="58"/>
      <c r="N187" s="58"/>
      <c r="O187" s="58"/>
      <c r="Q187" s="58"/>
      <c r="R187" s="58"/>
      <c r="S187" s="58"/>
    </row>
    <row r="188" customFormat="false" ht="14.25" hidden="false" customHeight="false" outlineLevel="0" collapsed="false">
      <c r="C188" s="58"/>
      <c r="D188" s="58"/>
      <c r="E188" s="58"/>
      <c r="F188" s="58"/>
      <c r="G188" s="58"/>
      <c r="H188" s="58"/>
      <c r="I188" s="58"/>
      <c r="J188" s="58"/>
      <c r="K188" s="58"/>
      <c r="L188" s="58"/>
      <c r="M188" s="58"/>
      <c r="N188" s="58"/>
      <c r="O188" s="58"/>
      <c r="Q188" s="58"/>
      <c r="R188" s="58"/>
      <c r="S188" s="58"/>
    </row>
    <row r="189" customFormat="false" ht="14.25" hidden="false" customHeight="false" outlineLevel="0" collapsed="false">
      <c r="C189" s="58"/>
      <c r="D189" s="58"/>
      <c r="E189" s="58"/>
      <c r="F189" s="58"/>
      <c r="G189" s="58"/>
      <c r="H189" s="58"/>
      <c r="I189" s="58"/>
      <c r="J189" s="58"/>
      <c r="K189" s="58"/>
      <c r="L189" s="58"/>
      <c r="M189" s="58"/>
      <c r="N189" s="58"/>
      <c r="O189" s="58"/>
      <c r="Q189" s="58"/>
      <c r="R189" s="58"/>
      <c r="S189" s="58"/>
    </row>
    <row r="190" customFormat="false" ht="14.25" hidden="false" customHeight="false" outlineLevel="0" collapsed="false">
      <c r="C190" s="58"/>
      <c r="D190" s="58"/>
      <c r="E190" s="58"/>
      <c r="F190" s="58"/>
      <c r="G190" s="58"/>
      <c r="H190" s="58"/>
      <c r="I190" s="58"/>
      <c r="J190" s="58"/>
      <c r="K190" s="58"/>
      <c r="L190" s="58"/>
      <c r="M190" s="58"/>
      <c r="N190" s="58"/>
      <c r="O190" s="58"/>
      <c r="Q190" s="58"/>
      <c r="R190" s="58"/>
      <c r="S190" s="58"/>
    </row>
    <row r="191" customFormat="false" ht="14.25" hidden="false" customHeight="false" outlineLevel="0" collapsed="false">
      <c r="C191" s="58"/>
      <c r="D191" s="58"/>
      <c r="E191" s="58"/>
      <c r="F191" s="58"/>
      <c r="G191" s="58"/>
      <c r="H191" s="58"/>
      <c r="I191" s="58"/>
      <c r="J191" s="58"/>
      <c r="K191" s="58"/>
      <c r="L191" s="58"/>
      <c r="M191" s="58"/>
      <c r="N191" s="58"/>
      <c r="O191" s="58"/>
    </row>
    <row r="192" customFormat="false" ht="14.25" hidden="false" customHeight="false" outlineLevel="0" collapsed="false">
      <c r="C192" s="58"/>
      <c r="D192" s="58"/>
      <c r="E192" s="58"/>
      <c r="F192" s="58"/>
      <c r="G192" s="58"/>
      <c r="H192" s="58"/>
      <c r="I192" s="58"/>
      <c r="J192" s="58"/>
      <c r="K192" s="58"/>
      <c r="L192" s="58"/>
      <c r="M192" s="58"/>
      <c r="N192" s="58"/>
      <c r="O192" s="58"/>
    </row>
    <row r="193" customFormat="false" ht="14.25" hidden="false" customHeight="false" outlineLevel="0" collapsed="false">
      <c r="C193" s="58"/>
      <c r="D193" s="58"/>
      <c r="E193" s="58"/>
      <c r="F193" s="58"/>
      <c r="G193" s="58"/>
      <c r="H193" s="58"/>
      <c r="I193" s="58"/>
      <c r="J193" s="58"/>
      <c r="K193" s="58"/>
      <c r="L193" s="58"/>
      <c r="M193" s="58"/>
      <c r="N193" s="58"/>
      <c r="O193" s="58"/>
    </row>
    <row r="194" customFormat="false" ht="14.25" hidden="false" customHeight="false" outlineLevel="0" collapsed="false">
      <c r="C194" s="58"/>
      <c r="D194" s="58"/>
      <c r="E194" s="58"/>
      <c r="F194" s="58"/>
      <c r="G194" s="58"/>
      <c r="H194" s="58"/>
      <c r="I194" s="58"/>
      <c r="J194" s="58"/>
      <c r="K194" s="58"/>
      <c r="L194" s="58"/>
      <c r="M194" s="58"/>
      <c r="N194" s="58"/>
      <c r="O194" s="58"/>
    </row>
    <row r="195" customFormat="false" ht="14.25" hidden="false" customHeight="false" outlineLevel="0" collapsed="false">
      <c r="C195" s="58"/>
      <c r="D195" s="58"/>
      <c r="E195" s="58"/>
      <c r="F195" s="58"/>
      <c r="G195" s="58"/>
      <c r="H195" s="58"/>
      <c r="I195" s="58"/>
      <c r="J195" s="58"/>
      <c r="K195" s="58"/>
      <c r="L195" s="58"/>
      <c r="M195" s="58"/>
      <c r="N195" s="58"/>
      <c r="O195" s="58"/>
    </row>
    <row r="196" customFormat="false" ht="14.25" hidden="false" customHeight="false" outlineLevel="0" collapsed="false">
      <c r="C196" s="58"/>
      <c r="D196" s="58"/>
      <c r="E196" s="58"/>
      <c r="F196" s="58"/>
      <c r="G196" s="58"/>
      <c r="H196" s="58"/>
      <c r="I196" s="58"/>
      <c r="J196" s="58"/>
      <c r="K196" s="58"/>
      <c r="L196" s="58"/>
      <c r="M196" s="58"/>
      <c r="N196" s="58"/>
      <c r="O196" s="58"/>
    </row>
    <row r="197" customFormat="false" ht="14.25" hidden="false" customHeight="false" outlineLevel="0" collapsed="false">
      <c r="C197" s="58"/>
      <c r="D197" s="58"/>
      <c r="E197" s="58"/>
      <c r="F197" s="58"/>
      <c r="G197" s="58"/>
      <c r="H197" s="58"/>
      <c r="I197" s="58"/>
      <c r="J197" s="58"/>
      <c r="K197" s="58"/>
      <c r="L197" s="58"/>
      <c r="M197" s="58"/>
      <c r="N197" s="58"/>
      <c r="O197" s="58"/>
    </row>
    <row r="198" customFormat="false" ht="14.25" hidden="false" customHeight="false" outlineLevel="0" collapsed="false">
      <c r="C198" s="58"/>
      <c r="D198" s="58"/>
      <c r="E198" s="58"/>
      <c r="F198" s="58"/>
      <c r="G198" s="58"/>
      <c r="H198" s="58"/>
      <c r="I198" s="58"/>
      <c r="J198" s="58"/>
      <c r="K198" s="58"/>
      <c r="L198" s="58"/>
      <c r="M198" s="58"/>
      <c r="N198" s="58"/>
      <c r="O198" s="58"/>
    </row>
    <row r="199" customFormat="false" ht="14.25" hidden="false" customHeight="false" outlineLevel="0" collapsed="false">
      <c r="C199" s="58"/>
      <c r="D199" s="114"/>
      <c r="E199" s="114"/>
      <c r="F199" s="114"/>
      <c r="G199" s="114"/>
      <c r="H199" s="114"/>
      <c r="I199" s="114"/>
      <c r="J199" s="114"/>
      <c r="K199" s="114"/>
      <c r="L199" s="114"/>
      <c r="M199" s="114"/>
      <c r="N199" s="114"/>
      <c r="O199" s="114"/>
    </row>
    <row r="200" customFormat="false" ht="14.25" hidden="false" customHeight="false" outlineLevel="0" collapsed="false">
      <c r="C200" s="58"/>
      <c r="D200" s="58"/>
      <c r="E200" s="58"/>
      <c r="F200" s="58"/>
      <c r="G200" s="58"/>
      <c r="H200" s="58"/>
      <c r="I200" s="58"/>
      <c r="J200" s="58"/>
      <c r="K200" s="58"/>
      <c r="L200" s="58"/>
      <c r="M200" s="58"/>
      <c r="N200" s="58"/>
      <c r="O200" s="58"/>
    </row>
    <row r="201" customFormat="false" ht="14.25" hidden="false" customHeight="false" outlineLevel="0" collapsed="false">
      <c r="C201" s="58"/>
      <c r="D201" s="58"/>
      <c r="E201" s="58"/>
      <c r="F201" s="58"/>
      <c r="G201" s="58"/>
      <c r="H201" s="58"/>
      <c r="I201" s="58"/>
      <c r="J201" s="58"/>
      <c r="K201" s="58"/>
      <c r="L201" s="58"/>
      <c r="M201" s="58"/>
      <c r="N201" s="58"/>
      <c r="O201" s="58"/>
    </row>
    <row r="202" customFormat="false" ht="14.25" hidden="false" customHeight="false" outlineLevel="0" collapsed="false">
      <c r="C202" s="58"/>
      <c r="D202" s="58"/>
      <c r="E202" s="58"/>
      <c r="F202" s="58"/>
      <c r="G202" s="58"/>
      <c r="H202" s="58"/>
      <c r="I202" s="58"/>
      <c r="J202" s="58"/>
      <c r="K202" s="58"/>
      <c r="L202" s="58"/>
      <c r="M202" s="58"/>
      <c r="N202" s="58"/>
      <c r="O202" s="58"/>
    </row>
    <row r="203" customFormat="false" ht="14.25" hidden="false" customHeight="false" outlineLevel="0" collapsed="false">
      <c r="C203" s="58"/>
      <c r="D203" s="58"/>
      <c r="E203" s="58"/>
      <c r="F203" s="58"/>
      <c r="G203" s="58"/>
      <c r="H203" s="58"/>
      <c r="I203" s="58"/>
      <c r="J203" s="58"/>
      <c r="K203" s="58"/>
      <c r="L203" s="58"/>
      <c r="M203" s="58"/>
      <c r="N203" s="58"/>
      <c r="O203" s="58"/>
    </row>
    <row r="204" customFormat="false" ht="14.25" hidden="false" customHeight="false" outlineLevel="0" collapsed="false">
      <c r="C204" s="58"/>
      <c r="D204" s="58"/>
      <c r="E204" s="58"/>
      <c r="F204" s="58"/>
      <c r="G204" s="58"/>
      <c r="H204" s="58"/>
      <c r="I204" s="58"/>
      <c r="J204" s="58"/>
      <c r="K204" s="58"/>
      <c r="L204" s="58"/>
      <c r="M204" s="58"/>
      <c r="N204" s="58"/>
      <c r="O204" s="58"/>
    </row>
    <row r="205" customFormat="false" ht="14.25" hidden="false" customHeight="false" outlineLevel="0" collapsed="false">
      <c r="C205" s="58"/>
      <c r="D205" s="58"/>
      <c r="E205" s="58"/>
      <c r="F205" s="58"/>
      <c r="G205" s="58"/>
      <c r="H205" s="58"/>
      <c r="I205" s="58"/>
      <c r="J205" s="58"/>
      <c r="K205" s="58"/>
      <c r="L205" s="58"/>
      <c r="M205" s="58"/>
      <c r="N205" s="58"/>
      <c r="O205" s="58"/>
    </row>
    <row r="206" customFormat="false" ht="14.25" hidden="false" customHeight="false" outlineLevel="0" collapsed="false">
      <c r="C206" s="58"/>
      <c r="D206" s="58"/>
      <c r="E206" s="58"/>
      <c r="F206" s="58"/>
      <c r="G206" s="58"/>
      <c r="H206" s="58"/>
      <c r="I206" s="58"/>
      <c r="J206" s="58"/>
      <c r="K206" s="58"/>
      <c r="L206" s="58"/>
      <c r="M206" s="58"/>
      <c r="N206" s="58"/>
      <c r="O206" s="58"/>
    </row>
    <row r="207" customFormat="false" ht="14.25" hidden="false" customHeight="false" outlineLevel="0" collapsed="false">
      <c r="C207" s="58"/>
      <c r="D207" s="58"/>
      <c r="E207" s="58"/>
      <c r="F207" s="58"/>
      <c r="G207" s="58"/>
      <c r="H207" s="58"/>
      <c r="I207" s="58"/>
      <c r="J207" s="58"/>
      <c r="K207" s="58"/>
      <c r="L207" s="58"/>
      <c r="M207" s="58"/>
      <c r="N207" s="58"/>
      <c r="O207" s="58"/>
    </row>
    <row r="208" customFormat="false" ht="14.25" hidden="false" customHeight="false" outlineLevel="0" collapsed="false">
      <c r="C208" s="58"/>
      <c r="D208" s="58"/>
      <c r="E208" s="58"/>
      <c r="F208" s="58"/>
      <c r="G208" s="58"/>
      <c r="H208" s="58"/>
      <c r="I208" s="58"/>
      <c r="J208" s="58"/>
      <c r="K208" s="58"/>
      <c r="L208" s="58"/>
      <c r="M208" s="58"/>
      <c r="N208" s="58"/>
      <c r="O208" s="58"/>
    </row>
    <row r="209" customFormat="false" ht="14.25" hidden="false" customHeight="false" outlineLevel="0" collapsed="false">
      <c r="C209" s="58"/>
      <c r="D209" s="58"/>
      <c r="E209" s="58"/>
      <c r="F209" s="58"/>
      <c r="G209" s="58"/>
      <c r="H209" s="58"/>
      <c r="I209" s="58"/>
      <c r="J209" s="58"/>
      <c r="K209" s="58"/>
      <c r="L209" s="58"/>
      <c r="M209" s="58"/>
      <c r="N209" s="58"/>
      <c r="O209" s="58"/>
    </row>
    <row r="210" customFormat="false" ht="14.25" hidden="false" customHeight="false" outlineLevel="0" collapsed="false">
      <c r="C210" s="58"/>
      <c r="D210" s="58"/>
      <c r="E210" s="58"/>
      <c r="F210" s="58"/>
      <c r="G210" s="58"/>
      <c r="H210" s="58"/>
      <c r="I210" s="58"/>
      <c r="J210" s="58"/>
      <c r="K210" s="58"/>
      <c r="L210" s="58"/>
      <c r="M210" s="58"/>
      <c r="N210" s="58"/>
      <c r="O210" s="58"/>
    </row>
    <row r="211" customFormat="false" ht="14.25" hidden="false" customHeight="false" outlineLevel="0" collapsed="false">
      <c r="C211" s="114"/>
      <c r="D211" s="58"/>
      <c r="E211" s="58"/>
      <c r="F211" s="58"/>
      <c r="G211" s="58"/>
      <c r="H211" s="58"/>
      <c r="I211" s="58"/>
      <c r="J211" s="58"/>
      <c r="K211" s="58"/>
      <c r="L211" s="58"/>
      <c r="M211" s="58"/>
      <c r="N211" s="58"/>
      <c r="O211" s="58"/>
    </row>
    <row r="212" customFormat="false" ht="14.25" hidden="false" customHeight="false" outlineLevel="0" collapsed="false">
      <c r="C212" s="58"/>
      <c r="D212" s="58"/>
      <c r="E212" s="58"/>
      <c r="F212" s="58"/>
      <c r="G212" s="58"/>
      <c r="H212" s="58"/>
      <c r="I212" s="58"/>
      <c r="J212" s="58"/>
      <c r="K212" s="58"/>
      <c r="L212" s="58"/>
      <c r="M212" s="58"/>
      <c r="N212" s="58"/>
      <c r="O212" s="58"/>
    </row>
    <row r="213" customFormat="false" ht="14.25" hidden="false" customHeight="false" outlineLevel="0" collapsed="false">
      <c r="C213" s="58"/>
      <c r="D213" s="58"/>
      <c r="E213" s="58"/>
      <c r="F213" s="58"/>
      <c r="G213" s="58"/>
      <c r="H213" s="58"/>
      <c r="I213" s="58"/>
      <c r="J213" s="58"/>
      <c r="K213" s="58"/>
      <c r="L213" s="58"/>
      <c r="M213" s="58"/>
      <c r="N213" s="58"/>
      <c r="O213" s="58"/>
    </row>
    <row r="214" customFormat="false" ht="14.25" hidden="false" customHeight="false" outlineLevel="0" collapsed="false">
      <c r="C214" s="58"/>
      <c r="D214" s="58"/>
      <c r="E214" s="58"/>
      <c r="F214" s="58"/>
      <c r="G214" s="58"/>
      <c r="H214" s="58"/>
      <c r="I214" s="58"/>
      <c r="J214" s="58"/>
      <c r="K214" s="58"/>
      <c r="L214" s="58"/>
      <c r="M214" s="58"/>
      <c r="N214" s="58"/>
      <c r="O214" s="58"/>
    </row>
    <row r="215" customFormat="false" ht="14.25" hidden="false" customHeight="false" outlineLevel="0" collapsed="false">
      <c r="C215" s="58"/>
      <c r="D215" s="58"/>
      <c r="E215" s="58"/>
      <c r="F215" s="58"/>
      <c r="G215" s="58"/>
      <c r="H215" s="58"/>
      <c r="I215" s="58"/>
      <c r="J215" s="58"/>
      <c r="K215" s="58"/>
      <c r="L215" s="58"/>
      <c r="M215" s="58"/>
      <c r="N215" s="58"/>
      <c r="O215" s="58"/>
    </row>
    <row r="216" customFormat="false" ht="14.25" hidden="false" customHeight="false" outlineLevel="0" collapsed="false">
      <c r="C216" s="58"/>
      <c r="D216" s="58"/>
      <c r="E216" s="58"/>
      <c r="F216" s="58"/>
      <c r="G216" s="58"/>
      <c r="H216" s="58"/>
      <c r="I216" s="58"/>
      <c r="J216" s="58"/>
      <c r="K216" s="58"/>
      <c r="L216" s="58"/>
      <c r="M216" s="58"/>
      <c r="N216" s="58"/>
      <c r="O216" s="58"/>
    </row>
    <row r="217" customFormat="false" ht="14.25" hidden="false" customHeight="false" outlineLevel="0" collapsed="false">
      <c r="C217" s="58"/>
      <c r="D217" s="58"/>
      <c r="E217" s="58"/>
      <c r="F217" s="58"/>
      <c r="G217" s="58"/>
      <c r="H217" s="58"/>
      <c r="I217" s="58"/>
      <c r="J217" s="58"/>
      <c r="K217" s="58"/>
      <c r="L217" s="58"/>
      <c r="M217" s="58"/>
      <c r="N217" s="58"/>
      <c r="O217" s="58"/>
    </row>
    <row r="218" customFormat="false" ht="14.25" hidden="false" customHeight="false" outlineLevel="0" collapsed="false">
      <c r="C218" s="58"/>
      <c r="D218" s="58"/>
      <c r="E218" s="58"/>
      <c r="F218" s="58"/>
      <c r="G218" s="58"/>
      <c r="H218" s="58"/>
      <c r="I218" s="58"/>
      <c r="J218" s="58"/>
      <c r="K218" s="58"/>
      <c r="L218" s="58"/>
      <c r="M218" s="58"/>
      <c r="N218" s="58"/>
      <c r="O218" s="58"/>
    </row>
    <row r="219" customFormat="false" ht="14.25" hidden="false" customHeight="false" outlineLevel="0" collapsed="false">
      <c r="C219" s="58"/>
      <c r="D219" s="58"/>
      <c r="E219" s="58"/>
      <c r="F219" s="58"/>
      <c r="G219" s="58"/>
      <c r="H219" s="58"/>
      <c r="I219" s="58"/>
      <c r="J219" s="58"/>
      <c r="K219" s="58"/>
      <c r="L219" s="58"/>
      <c r="M219" s="58"/>
      <c r="N219" s="58"/>
      <c r="O219" s="58"/>
    </row>
    <row r="220" customFormat="false" ht="14.25" hidden="false" customHeight="false" outlineLevel="0" collapsed="false">
      <c r="C220" s="58"/>
      <c r="D220" s="58"/>
      <c r="E220" s="58"/>
      <c r="F220" s="58"/>
      <c r="G220" s="58"/>
      <c r="H220" s="58"/>
      <c r="I220" s="58"/>
      <c r="J220" s="58"/>
      <c r="K220" s="58"/>
      <c r="L220" s="58"/>
      <c r="M220" s="58"/>
      <c r="N220" s="58"/>
      <c r="O220" s="58"/>
    </row>
    <row r="221" customFormat="false" ht="14.25" hidden="false" customHeight="false" outlineLevel="0" collapsed="false">
      <c r="C221" s="58"/>
      <c r="D221" s="58"/>
      <c r="E221" s="58"/>
      <c r="F221" s="58"/>
      <c r="G221" s="58"/>
      <c r="H221" s="58"/>
      <c r="I221" s="58"/>
      <c r="J221" s="58"/>
      <c r="K221" s="58"/>
      <c r="L221" s="58"/>
      <c r="M221" s="58"/>
      <c r="N221" s="58"/>
      <c r="O221" s="58"/>
    </row>
    <row r="222" customFormat="false" ht="14.25" hidden="false" customHeight="false" outlineLevel="0" collapsed="false">
      <c r="C222" s="58"/>
      <c r="D222" s="58"/>
      <c r="E222" s="58"/>
      <c r="F222" s="58"/>
      <c r="G222" s="58"/>
      <c r="H222" s="58"/>
      <c r="I222" s="58"/>
      <c r="J222" s="58"/>
      <c r="K222" s="58"/>
      <c r="L222" s="58"/>
      <c r="M222" s="58"/>
      <c r="N222" s="58"/>
      <c r="O222" s="58"/>
    </row>
    <row r="223" customFormat="false" ht="14.25" hidden="false" customHeight="false" outlineLevel="0" collapsed="false">
      <c r="C223" s="58"/>
      <c r="D223" s="58"/>
      <c r="E223" s="58"/>
      <c r="F223" s="58"/>
      <c r="G223" s="58"/>
      <c r="H223" s="58"/>
      <c r="I223" s="58"/>
      <c r="J223" s="58"/>
      <c r="K223" s="58"/>
      <c r="L223" s="58"/>
      <c r="M223" s="58"/>
      <c r="N223" s="58"/>
      <c r="O223" s="58"/>
    </row>
    <row r="224" customFormat="false" ht="14.25" hidden="false" customHeight="false" outlineLevel="0" collapsed="false">
      <c r="C224" s="58"/>
      <c r="D224" s="58"/>
      <c r="E224" s="58"/>
      <c r="F224" s="58"/>
      <c r="G224" s="58"/>
      <c r="H224" s="58"/>
      <c r="I224" s="58"/>
      <c r="J224" s="58"/>
      <c r="K224" s="58"/>
      <c r="L224" s="58"/>
      <c r="M224" s="58"/>
      <c r="N224" s="58"/>
      <c r="O224" s="58"/>
    </row>
    <row r="225" customFormat="false" ht="14.25" hidden="false" customHeight="false" outlineLevel="0" collapsed="false">
      <c r="C225" s="58"/>
      <c r="D225" s="58"/>
      <c r="E225" s="58"/>
      <c r="F225" s="58"/>
      <c r="G225" s="58"/>
      <c r="H225" s="58"/>
      <c r="I225" s="58"/>
      <c r="J225" s="58"/>
      <c r="K225" s="58"/>
      <c r="L225" s="58"/>
      <c r="M225" s="58"/>
      <c r="N225" s="58"/>
      <c r="O225" s="58"/>
    </row>
    <row r="226" customFormat="false" ht="14.25" hidden="false" customHeight="false" outlineLevel="0" collapsed="false">
      <c r="C226" s="58"/>
      <c r="D226" s="58"/>
      <c r="E226" s="58"/>
      <c r="F226" s="58"/>
      <c r="G226" s="58"/>
      <c r="H226" s="58"/>
      <c r="I226" s="58"/>
      <c r="J226" s="58"/>
      <c r="K226" s="58"/>
      <c r="L226" s="58"/>
      <c r="M226" s="58"/>
      <c r="N226" s="58"/>
      <c r="O226" s="58"/>
    </row>
    <row r="227" customFormat="false" ht="14.25" hidden="false" customHeight="false" outlineLevel="0" collapsed="false">
      <c r="C227" s="58"/>
      <c r="D227" s="58"/>
      <c r="E227" s="58"/>
      <c r="F227" s="58"/>
      <c r="G227" s="58"/>
      <c r="H227" s="58"/>
      <c r="I227" s="58"/>
      <c r="J227" s="58"/>
      <c r="K227" s="58"/>
      <c r="L227" s="58"/>
      <c r="M227" s="58"/>
      <c r="N227" s="58"/>
      <c r="O227" s="58"/>
    </row>
    <row r="228" customFormat="false" ht="14.25" hidden="false" customHeight="false" outlineLevel="0" collapsed="false">
      <c r="C228" s="58"/>
      <c r="D228" s="58"/>
      <c r="E228" s="58"/>
      <c r="F228" s="58"/>
      <c r="G228" s="58"/>
      <c r="H228" s="58"/>
      <c r="I228" s="58"/>
      <c r="J228" s="58"/>
      <c r="K228" s="58"/>
      <c r="L228" s="58"/>
      <c r="M228" s="58"/>
      <c r="N228" s="58"/>
      <c r="O228" s="58"/>
    </row>
    <row r="229" customFormat="false" ht="14.25" hidden="false" customHeight="false" outlineLevel="0" collapsed="false">
      <c r="C229" s="58"/>
      <c r="D229" s="58"/>
      <c r="E229" s="58"/>
      <c r="F229" s="58"/>
      <c r="G229" s="58"/>
      <c r="H229" s="58"/>
      <c r="I229" s="58"/>
      <c r="J229" s="58"/>
      <c r="K229" s="58"/>
      <c r="L229" s="58"/>
      <c r="M229" s="58"/>
      <c r="N229" s="58"/>
      <c r="O229" s="58"/>
    </row>
    <row r="230" customFormat="false" ht="14.25" hidden="false" customHeight="false" outlineLevel="0" collapsed="false">
      <c r="C230" s="58"/>
      <c r="D230" s="58"/>
      <c r="E230" s="58"/>
      <c r="F230" s="58"/>
      <c r="G230" s="58"/>
      <c r="H230" s="58"/>
      <c r="I230" s="58"/>
      <c r="J230" s="58"/>
      <c r="K230" s="58"/>
      <c r="L230" s="58"/>
      <c r="M230" s="58"/>
      <c r="N230" s="58"/>
      <c r="O230" s="58"/>
    </row>
    <row r="231" customFormat="false" ht="14.25" hidden="false" customHeight="false" outlineLevel="0" collapsed="false">
      <c r="C231" s="58"/>
      <c r="D231" s="58"/>
      <c r="E231" s="58"/>
      <c r="F231" s="58"/>
      <c r="G231" s="58"/>
      <c r="H231" s="58"/>
      <c r="I231" s="58"/>
      <c r="J231" s="58"/>
      <c r="K231" s="58"/>
      <c r="L231" s="58"/>
      <c r="M231" s="58"/>
      <c r="N231" s="58"/>
      <c r="O231" s="58"/>
    </row>
    <row r="232" customFormat="false" ht="14.25" hidden="false" customHeight="false" outlineLevel="0" collapsed="false">
      <c r="C232" s="58"/>
      <c r="D232" s="58"/>
      <c r="E232" s="58"/>
      <c r="F232" s="58"/>
      <c r="G232" s="58"/>
      <c r="H232" s="58"/>
      <c r="I232" s="58"/>
      <c r="J232" s="58"/>
      <c r="K232" s="58"/>
      <c r="L232" s="58"/>
      <c r="M232" s="58"/>
      <c r="N232" s="58"/>
      <c r="O232" s="58"/>
    </row>
    <row r="233" customFormat="false" ht="14.25" hidden="false" customHeight="false" outlineLevel="0" collapsed="false">
      <c r="C233" s="58"/>
      <c r="D233" s="58"/>
      <c r="E233" s="58"/>
      <c r="F233" s="58"/>
      <c r="G233" s="58"/>
      <c r="H233" s="58"/>
      <c r="I233" s="58"/>
      <c r="J233" s="58"/>
      <c r="K233" s="58"/>
      <c r="L233" s="58"/>
      <c r="M233" s="58"/>
      <c r="N233" s="58"/>
      <c r="O233" s="58"/>
    </row>
    <row r="234" customFormat="false" ht="14.25" hidden="false" customHeight="false" outlineLevel="0" collapsed="false">
      <c r="C234" s="58"/>
      <c r="D234" s="58"/>
      <c r="E234" s="58"/>
      <c r="F234" s="58"/>
      <c r="G234" s="58"/>
      <c r="H234" s="58"/>
      <c r="I234" s="58"/>
      <c r="J234" s="58"/>
      <c r="K234" s="58"/>
      <c r="L234" s="58"/>
      <c r="M234" s="58"/>
      <c r="N234" s="58"/>
      <c r="O234" s="58"/>
    </row>
    <row r="235" customFormat="false" ht="14.25" hidden="false" customHeight="false" outlineLevel="0" collapsed="false">
      <c r="C235" s="58"/>
      <c r="D235" s="58"/>
      <c r="E235" s="58"/>
      <c r="F235" s="58"/>
      <c r="G235" s="58"/>
      <c r="H235" s="58"/>
      <c r="I235" s="58"/>
      <c r="J235" s="58"/>
      <c r="K235" s="58"/>
      <c r="L235" s="58"/>
      <c r="M235" s="58"/>
      <c r="N235" s="58"/>
      <c r="O235" s="58"/>
    </row>
    <row r="236" customFormat="false" ht="14.25" hidden="false" customHeight="false" outlineLevel="0" collapsed="false">
      <c r="C236" s="58"/>
      <c r="D236" s="58"/>
      <c r="E236" s="58"/>
      <c r="F236" s="58"/>
      <c r="G236" s="58"/>
      <c r="H236" s="58"/>
      <c r="I236" s="58"/>
      <c r="J236" s="58"/>
      <c r="K236" s="58"/>
      <c r="L236" s="58"/>
      <c r="M236" s="58"/>
      <c r="N236" s="58"/>
      <c r="O236" s="58"/>
    </row>
    <row r="237" customFormat="false" ht="14.25" hidden="false" customHeight="false" outlineLevel="0" collapsed="false">
      <c r="C237" s="58"/>
      <c r="D237" s="58"/>
      <c r="E237" s="58"/>
      <c r="F237" s="58"/>
      <c r="G237" s="58"/>
      <c r="H237" s="58"/>
      <c r="I237" s="58"/>
      <c r="J237" s="58"/>
      <c r="K237" s="58"/>
      <c r="L237" s="58"/>
      <c r="M237" s="58"/>
      <c r="N237" s="58"/>
      <c r="O237" s="58"/>
    </row>
    <row r="238" customFormat="false" ht="14.25" hidden="false" customHeight="false" outlineLevel="0" collapsed="false">
      <c r="C238" s="58"/>
      <c r="D238" s="58"/>
      <c r="E238" s="58"/>
      <c r="F238" s="58"/>
      <c r="G238" s="58"/>
      <c r="H238" s="58"/>
      <c r="I238" s="58"/>
      <c r="J238" s="58"/>
      <c r="K238" s="58"/>
      <c r="L238" s="58"/>
      <c r="M238" s="58"/>
      <c r="N238" s="58"/>
      <c r="O238" s="58"/>
    </row>
    <row r="239" customFormat="false" ht="14.25" hidden="false" customHeight="false" outlineLevel="0" collapsed="false">
      <c r="C239" s="58"/>
      <c r="D239" s="114"/>
      <c r="E239" s="114"/>
      <c r="F239" s="114"/>
      <c r="G239" s="114"/>
      <c r="H239" s="114"/>
      <c r="I239" s="114"/>
      <c r="J239" s="114"/>
      <c r="K239" s="114"/>
      <c r="L239" s="114"/>
      <c r="M239" s="114"/>
      <c r="N239" s="114"/>
      <c r="O239" s="114"/>
    </row>
    <row r="240" customFormat="false" ht="14.25" hidden="false" customHeight="false" outlineLevel="0" collapsed="false">
      <c r="C240" s="58"/>
      <c r="D240" s="58"/>
      <c r="E240" s="58"/>
      <c r="F240" s="58"/>
      <c r="G240" s="58"/>
      <c r="H240" s="58"/>
      <c r="I240" s="58"/>
      <c r="J240" s="58"/>
      <c r="K240" s="58"/>
      <c r="L240" s="58"/>
      <c r="M240" s="58"/>
      <c r="N240" s="58"/>
      <c r="O240" s="58"/>
    </row>
    <row r="241" customFormat="false" ht="14.25" hidden="false" customHeight="false" outlineLevel="0" collapsed="false">
      <c r="C241" s="58"/>
      <c r="D241" s="58"/>
      <c r="E241" s="58"/>
      <c r="F241" s="58"/>
      <c r="G241" s="58"/>
      <c r="H241" s="58"/>
      <c r="I241" s="58"/>
      <c r="J241" s="58"/>
      <c r="K241" s="58"/>
      <c r="L241" s="58"/>
      <c r="M241" s="58"/>
      <c r="N241" s="58"/>
      <c r="O241" s="58"/>
    </row>
    <row r="242" customFormat="false" ht="14.25" hidden="false" customHeight="false" outlineLevel="0" collapsed="false">
      <c r="C242" s="58"/>
      <c r="D242" s="58"/>
      <c r="E242" s="58"/>
      <c r="F242" s="58"/>
      <c r="G242" s="58"/>
      <c r="H242" s="58"/>
      <c r="I242" s="58"/>
      <c r="J242" s="58"/>
      <c r="K242" s="58"/>
      <c r="L242" s="58"/>
      <c r="M242" s="58"/>
      <c r="N242" s="58"/>
      <c r="O242" s="58"/>
    </row>
    <row r="243" customFormat="false" ht="14.25" hidden="false" customHeight="false" outlineLevel="0" collapsed="false">
      <c r="C243" s="58"/>
      <c r="D243" s="58"/>
      <c r="E243" s="58"/>
      <c r="F243" s="58"/>
      <c r="G243" s="58"/>
      <c r="H243" s="58"/>
      <c r="I243" s="58"/>
      <c r="J243" s="58"/>
      <c r="K243" s="58"/>
      <c r="L243" s="58"/>
      <c r="M243" s="58"/>
      <c r="N243" s="58"/>
      <c r="O243" s="58"/>
    </row>
    <row r="244" customFormat="false" ht="14.25" hidden="false" customHeight="false" outlineLevel="0" collapsed="false">
      <c r="C244" s="58"/>
      <c r="D244" s="58"/>
      <c r="E244" s="58"/>
      <c r="F244" s="58"/>
      <c r="G244" s="58"/>
      <c r="H244" s="58"/>
      <c r="I244" s="58"/>
      <c r="J244" s="58"/>
      <c r="K244" s="58"/>
      <c r="L244" s="58"/>
      <c r="M244" s="58"/>
      <c r="N244" s="58"/>
      <c r="O244" s="58"/>
    </row>
    <row r="245" customFormat="false" ht="14.25" hidden="false" customHeight="false" outlineLevel="0" collapsed="false">
      <c r="C245" s="58"/>
      <c r="D245" s="58"/>
      <c r="E245" s="58"/>
      <c r="F245" s="58"/>
      <c r="G245" s="58"/>
      <c r="H245" s="58"/>
      <c r="I245" s="58"/>
      <c r="J245" s="58"/>
      <c r="K245" s="58"/>
      <c r="L245" s="58"/>
      <c r="M245" s="58"/>
      <c r="N245" s="58"/>
      <c r="O245" s="58"/>
    </row>
    <row r="246" customFormat="false" ht="14.25" hidden="false" customHeight="false" outlineLevel="0" collapsed="false">
      <c r="C246" s="58"/>
      <c r="D246" s="58"/>
      <c r="E246" s="58"/>
      <c r="F246" s="58"/>
      <c r="G246" s="58"/>
      <c r="H246" s="58"/>
      <c r="I246" s="58"/>
      <c r="J246" s="58"/>
      <c r="K246" s="58"/>
      <c r="L246" s="58"/>
      <c r="M246" s="58"/>
      <c r="N246" s="58"/>
      <c r="O246" s="58"/>
    </row>
    <row r="247" customFormat="false" ht="14.25" hidden="false" customHeight="false" outlineLevel="0" collapsed="false">
      <c r="C247" s="58"/>
      <c r="D247" s="58"/>
      <c r="E247" s="58"/>
      <c r="F247" s="58"/>
      <c r="G247" s="58"/>
      <c r="H247" s="58"/>
      <c r="I247" s="58"/>
      <c r="J247" s="58"/>
      <c r="K247" s="58"/>
      <c r="L247" s="58"/>
      <c r="M247" s="58"/>
      <c r="N247" s="58"/>
      <c r="O247" s="58"/>
    </row>
    <row r="248" customFormat="false" ht="14.25" hidden="false" customHeight="false" outlineLevel="0" collapsed="false">
      <c r="C248" s="58"/>
      <c r="D248" s="58"/>
      <c r="E248" s="58"/>
      <c r="F248" s="58"/>
      <c r="G248" s="58"/>
      <c r="H248" s="58"/>
      <c r="I248" s="58"/>
      <c r="J248" s="58"/>
      <c r="K248" s="58"/>
      <c r="L248" s="58"/>
      <c r="M248" s="58"/>
      <c r="N248" s="58"/>
      <c r="O248" s="58"/>
    </row>
    <row r="249" customFormat="false" ht="14.25" hidden="false" customHeight="false" outlineLevel="0" collapsed="false">
      <c r="C249" s="58"/>
      <c r="D249" s="58"/>
      <c r="E249" s="58"/>
      <c r="F249" s="58"/>
      <c r="G249" s="58"/>
      <c r="H249" s="58"/>
      <c r="I249" s="58"/>
      <c r="J249" s="58"/>
      <c r="K249" s="58"/>
      <c r="L249" s="58"/>
      <c r="M249" s="58"/>
      <c r="N249" s="58"/>
      <c r="O249" s="58"/>
    </row>
    <row r="250" customFormat="false" ht="14.25" hidden="false" customHeight="false" outlineLevel="0" collapsed="false">
      <c r="C250" s="58"/>
      <c r="D250" s="58"/>
      <c r="E250" s="58"/>
      <c r="F250" s="58"/>
      <c r="G250" s="58"/>
      <c r="H250" s="58"/>
      <c r="I250" s="58"/>
      <c r="J250" s="58"/>
      <c r="K250" s="58"/>
      <c r="L250" s="58"/>
      <c r="M250" s="58"/>
      <c r="N250" s="58"/>
      <c r="O250" s="58"/>
    </row>
    <row r="251" customFormat="false" ht="14.25" hidden="false" customHeight="false" outlineLevel="0" collapsed="false">
      <c r="C251" s="114"/>
      <c r="D251" s="58"/>
      <c r="E251" s="58"/>
      <c r="F251" s="58"/>
      <c r="G251" s="58"/>
      <c r="H251" s="58"/>
      <c r="I251" s="58"/>
      <c r="J251" s="58"/>
      <c r="K251" s="58"/>
      <c r="L251" s="58"/>
      <c r="M251" s="58"/>
      <c r="N251" s="58"/>
      <c r="O251" s="58"/>
    </row>
    <row r="252" customFormat="false" ht="14.25" hidden="false" customHeight="false" outlineLevel="0" collapsed="false">
      <c r="C252" s="58"/>
      <c r="D252" s="58"/>
      <c r="E252" s="58"/>
      <c r="F252" s="58"/>
      <c r="G252" s="58"/>
      <c r="H252" s="58"/>
      <c r="I252" s="58"/>
      <c r="J252" s="58"/>
      <c r="K252" s="58"/>
      <c r="L252" s="58"/>
      <c r="M252" s="58"/>
      <c r="N252" s="58"/>
      <c r="O252" s="58"/>
    </row>
    <row r="253" s="113" customFormat="true" ht="15" hidden="false" customHeight="false" outlineLevel="0" collapsed="false">
      <c r="A253" s="114"/>
      <c r="C253" s="58"/>
      <c r="D253" s="58"/>
      <c r="E253" s="58"/>
      <c r="F253" s="58"/>
      <c r="G253" s="58"/>
      <c r="H253" s="58"/>
      <c r="I253" s="58"/>
      <c r="J253" s="58"/>
      <c r="K253" s="58"/>
      <c r="L253" s="58"/>
      <c r="M253" s="58"/>
      <c r="N253" s="58"/>
      <c r="O253" s="58"/>
      <c r="P253" s="193"/>
    </row>
    <row r="254" customFormat="false" ht="14.25" hidden="false" customHeight="false" outlineLevel="0" collapsed="false">
      <c r="C254" s="58"/>
      <c r="D254" s="58"/>
      <c r="E254" s="58"/>
      <c r="F254" s="58"/>
      <c r="G254" s="58"/>
      <c r="H254" s="58"/>
      <c r="I254" s="58"/>
      <c r="J254" s="58"/>
      <c r="K254" s="58"/>
      <c r="L254" s="58"/>
      <c r="M254" s="58"/>
      <c r="N254" s="58"/>
      <c r="O254" s="58"/>
    </row>
    <row r="255" customFormat="false" ht="14.25" hidden="false" customHeight="false" outlineLevel="0" collapsed="false">
      <c r="C255" s="58"/>
      <c r="D255" s="58"/>
      <c r="E255" s="58"/>
      <c r="F255" s="58"/>
      <c r="G255" s="58"/>
      <c r="H255" s="58"/>
      <c r="I255" s="58"/>
      <c r="J255" s="58"/>
      <c r="K255" s="58"/>
      <c r="L255" s="58"/>
      <c r="M255" s="58"/>
      <c r="N255" s="58"/>
      <c r="O255" s="58"/>
    </row>
    <row r="256" customFormat="false" ht="14.25" hidden="false" customHeight="false" outlineLevel="0" collapsed="false">
      <c r="C256" s="58"/>
      <c r="D256" s="58"/>
      <c r="E256" s="58"/>
      <c r="F256" s="58"/>
      <c r="G256" s="58"/>
      <c r="H256" s="58"/>
      <c r="I256" s="58"/>
      <c r="J256" s="58"/>
      <c r="K256" s="58"/>
      <c r="L256" s="58"/>
      <c r="M256" s="58"/>
      <c r="N256" s="58"/>
      <c r="O256" s="58"/>
    </row>
    <row r="257" customFormat="false" ht="14.25" hidden="false" customHeight="false" outlineLevel="0" collapsed="false">
      <c r="C257" s="58"/>
      <c r="D257" s="58"/>
      <c r="E257" s="58"/>
      <c r="F257" s="58"/>
      <c r="G257" s="58"/>
      <c r="H257" s="58"/>
      <c r="I257" s="58"/>
      <c r="J257" s="58"/>
      <c r="K257" s="58"/>
      <c r="L257" s="58"/>
      <c r="M257" s="58"/>
      <c r="N257" s="58"/>
      <c r="O257" s="58"/>
    </row>
    <row r="258" customFormat="false" ht="14.25" hidden="false" customHeight="false" outlineLevel="0" collapsed="false">
      <c r="C258" s="58"/>
      <c r="D258" s="58"/>
      <c r="E258" s="58"/>
      <c r="F258" s="58"/>
      <c r="G258" s="58"/>
      <c r="H258" s="58"/>
      <c r="I258" s="58"/>
      <c r="J258" s="58"/>
      <c r="K258" s="58"/>
      <c r="L258" s="58"/>
      <c r="M258" s="58"/>
      <c r="N258" s="58"/>
      <c r="O258" s="58"/>
    </row>
    <row r="259" customFormat="false" ht="14.25" hidden="false" customHeight="false" outlineLevel="0" collapsed="false">
      <c r="C259" s="58"/>
      <c r="D259" s="58"/>
      <c r="E259" s="58"/>
      <c r="F259" s="58"/>
      <c r="G259" s="58"/>
      <c r="H259" s="58"/>
      <c r="I259" s="58"/>
      <c r="J259" s="58"/>
      <c r="K259" s="58"/>
      <c r="L259" s="58"/>
      <c r="M259" s="58"/>
      <c r="N259" s="58"/>
      <c r="O259" s="58"/>
    </row>
    <row r="260" customFormat="false" ht="14.25" hidden="false" customHeight="false" outlineLevel="0" collapsed="false">
      <c r="C260" s="58"/>
      <c r="D260" s="58"/>
      <c r="E260" s="58"/>
      <c r="F260" s="58"/>
      <c r="G260" s="58"/>
      <c r="H260" s="58"/>
      <c r="I260" s="58"/>
      <c r="J260" s="58"/>
      <c r="K260" s="58"/>
      <c r="L260" s="58"/>
      <c r="M260" s="58"/>
      <c r="N260" s="58"/>
      <c r="O260" s="58"/>
    </row>
    <row r="261" customFormat="false" ht="14.25" hidden="false" customHeight="false" outlineLevel="0" collapsed="false">
      <c r="C261" s="58"/>
      <c r="D261" s="58"/>
      <c r="E261" s="58"/>
      <c r="F261" s="58"/>
      <c r="G261" s="58"/>
      <c r="H261" s="58"/>
      <c r="I261" s="58"/>
      <c r="J261" s="58"/>
      <c r="K261" s="58"/>
      <c r="L261" s="58"/>
      <c r="M261" s="58"/>
      <c r="N261" s="58"/>
      <c r="O261" s="58"/>
    </row>
    <row r="262" customFormat="false" ht="14.25" hidden="false" customHeight="false" outlineLevel="0" collapsed="false">
      <c r="C262" s="58"/>
      <c r="D262" s="58"/>
      <c r="E262" s="58"/>
      <c r="F262" s="58"/>
      <c r="G262" s="58"/>
      <c r="H262" s="58"/>
      <c r="I262" s="58"/>
      <c r="J262" s="58"/>
      <c r="K262" s="58"/>
      <c r="L262" s="58"/>
      <c r="M262" s="58"/>
      <c r="N262" s="58"/>
      <c r="O262" s="58"/>
    </row>
    <row r="263" customFormat="false" ht="14.25" hidden="false" customHeight="false" outlineLevel="0" collapsed="false">
      <c r="C263" s="58"/>
      <c r="D263" s="58"/>
      <c r="E263" s="58"/>
      <c r="F263" s="58"/>
      <c r="G263" s="58"/>
      <c r="H263" s="58"/>
      <c r="I263" s="58"/>
      <c r="J263" s="58"/>
      <c r="K263" s="58"/>
      <c r="L263" s="58"/>
      <c r="M263" s="58"/>
      <c r="N263" s="58"/>
      <c r="O263" s="58"/>
    </row>
    <row r="264" customFormat="false" ht="14.25" hidden="false" customHeight="false" outlineLevel="0" collapsed="false">
      <c r="C264" s="58"/>
      <c r="D264" s="58"/>
      <c r="E264" s="58"/>
      <c r="F264" s="58"/>
      <c r="G264" s="58"/>
      <c r="H264" s="58"/>
      <c r="I264" s="58"/>
      <c r="J264" s="58"/>
      <c r="K264" s="58"/>
      <c r="L264" s="58"/>
      <c r="M264" s="58"/>
      <c r="N264" s="58"/>
      <c r="O264" s="58"/>
    </row>
    <row r="265" customFormat="false" ht="14.25" hidden="false" customHeight="false" outlineLevel="0" collapsed="false">
      <c r="C265" s="58"/>
      <c r="D265" s="58"/>
      <c r="E265" s="58"/>
      <c r="F265" s="58"/>
      <c r="G265" s="58"/>
      <c r="H265" s="58"/>
      <c r="I265" s="58"/>
      <c r="J265" s="58"/>
      <c r="K265" s="58"/>
      <c r="L265" s="58"/>
      <c r="M265" s="58"/>
      <c r="N265" s="58"/>
      <c r="O265" s="58"/>
    </row>
    <row r="266" customFormat="false" ht="14.25" hidden="false" customHeight="false" outlineLevel="0" collapsed="false">
      <c r="C266" s="58"/>
      <c r="D266" s="58"/>
      <c r="E266" s="58"/>
      <c r="F266" s="58"/>
      <c r="G266" s="58"/>
      <c r="H266" s="58"/>
      <c r="I266" s="58"/>
      <c r="J266" s="58"/>
      <c r="K266" s="58"/>
      <c r="L266" s="58"/>
      <c r="M266" s="58"/>
      <c r="N266" s="58"/>
      <c r="O266" s="58"/>
    </row>
    <row r="267" customFormat="false" ht="14.25" hidden="false" customHeight="false" outlineLevel="0" collapsed="false">
      <c r="C267" s="58"/>
      <c r="D267" s="114"/>
      <c r="E267" s="114"/>
      <c r="F267" s="114"/>
      <c r="G267" s="114"/>
      <c r="H267" s="114"/>
      <c r="I267" s="114"/>
      <c r="J267" s="114"/>
      <c r="K267" s="114"/>
      <c r="L267" s="114"/>
      <c r="M267" s="114"/>
      <c r="N267" s="114"/>
      <c r="O267" s="114"/>
    </row>
    <row r="268" customFormat="false" ht="14.25" hidden="false" customHeight="false" outlineLevel="0" collapsed="false">
      <c r="C268" s="58"/>
      <c r="D268" s="58"/>
      <c r="E268" s="58"/>
      <c r="F268" s="58"/>
      <c r="G268" s="58"/>
      <c r="H268" s="58"/>
      <c r="I268" s="58"/>
      <c r="J268" s="58"/>
      <c r="K268" s="58"/>
      <c r="L268" s="58"/>
      <c r="M268" s="58"/>
      <c r="N268" s="58"/>
      <c r="O268" s="58"/>
    </row>
    <row r="269" customFormat="false" ht="14.25" hidden="false" customHeight="false" outlineLevel="0" collapsed="false">
      <c r="C269" s="58"/>
      <c r="D269" s="58"/>
      <c r="E269" s="58"/>
      <c r="F269" s="58"/>
      <c r="G269" s="58"/>
      <c r="H269" s="58"/>
      <c r="I269" s="58"/>
      <c r="J269" s="58"/>
      <c r="K269" s="58"/>
      <c r="L269" s="58"/>
      <c r="M269" s="58"/>
      <c r="N269" s="58"/>
      <c r="O269" s="58"/>
    </row>
    <row r="270" customFormat="false" ht="14.25" hidden="false" customHeight="false" outlineLevel="0" collapsed="false">
      <c r="C270" s="58"/>
      <c r="D270" s="58"/>
      <c r="E270" s="58"/>
      <c r="F270" s="58"/>
      <c r="G270" s="58"/>
      <c r="H270" s="58"/>
      <c r="I270" s="58"/>
      <c r="J270" s="58"/>
      <c r="K270" s="58"/>
      <c r="L270" s="58"/>
      <c r="M270" s="58"/>
      <c r="N270" s="58"/>
      <c r="O270" s="58"/>
    </row>
    <row r="271" customFormat="false" ht="14.25" hidden="false" customHeight="false" outlineLevel="0" collapsed="false">
      <c r="C271" s="58"/>
      <c r="D271" s="58"/>
      <c r="E271" s="58"/>
      <c r="F271" s="58"/>
      <c r="G271" s="58"/>
      <c r="H271" s="58"/>
      <c r="I271" s="58"/>
      <c r="J271" s="58"/>
      <c r="K271" s="58"/>
      <c r="L271" s="58"/>
      <c r="M271" s="58"/>
      <c r="N271" s="58"/>
      <c r="O271" s="58"/>
    </row>
    <row r="272" customFormat="false" ht="14.25" hidden="false" customHeight="false" outlineLevel="0" collapsed="false">
      <c r="C272" s="58"/>
      <c r="D272" s="58"/>
      <c r="E272" s="58"/>
      <c r="F272" s="58"/>
      <c r="G272" s="58"/>
      <c r="H272" s="58"/>
      <c r="I272" s="58"/>
      <c r="J272" s="58"/>
      <c r="K272" s="58"/>
      <c r="L272" s="58"/>
      <c r="M272" s="58"/>
      <c r="N272" s="58"/>
      <c r="O272" s="58"/>
    </row>
    <row r="273" customFormat="false" ht="14.25" hidden="false" customHeight="false" outlineLevel="0" collapsed="false">
      <c r="C273" s="58"/>
      <c r="D273" s="58"/>
      <c r="E273" s="58"/>
      <c r="F273" s="58"/>
      <c r="G273" s="58"/>
      <c r="H273" s="58"/>
      <c r="I273" s="58"/>
      <c r="J273" s="58"/>
      <c r="K273" s="58"/>
      <c r="L273" s="58"/>
      <c r="M273" s="58"/>
      <c r="N273" s="58"/>
      <c r="O273" s="58"/>
    </row>
    <row r="274" customFormat="false" ht="14.25" hidden="false" customHeight="false" outlineLevel="0" collapsed="false">
      <c r="C274" s="58"/>
      <c r="D274" s="58"/>
      <c r="E274" s="58"/>
      <c r="F274" s="58"/>
      <c r="G274" s="58"/>
      <c r="H274" s="58"/>
      <c r="I274" s="58"/>
      <c r="J274" s="58"/>
      <c r="K274" s="58"/>
      <c r="L274" s="58"/>
      <c r="M274" s="58"/>
      <c r="N274" s="58"/>
      <c r="O274" s="58"/>
    </row>
    <row r="275" customFormat="false" ht="14.25" hidden="false" customHeight="false" outlineLevel="0" collapsed="false">
      <c r="C275" s="58"/>
      <c r="D275" s="58"/>
      <c r="E275" s="58"/>
      <c r="F275" s="58"/>
      <c r="G275" s="58"/>
      <c r="H275" s="58"/>
      <c r="I275" s="58"/>
      <c r="J275" s="58"/>
      <c r="K275" s="58"/>
      <c r="L275" s="58"/>
      <c r="M275" s="58"/>
      <c r="N275" s="58"/>
      <c r="O275" s="58"/>
    </row>
    <row r="276" customFormat="false" ht="14.25" hidden="false" customHeight="false" outlineLevel="0" collapsed="false">
      <c r="C276" s="58"/>
      <c r="D276" s="58"/>
      <c r="E276" s="58"/>
      <c r="F276" s="58"/>
      <c r="G276" s="58"/>
      <c r="H276" s="58"/>
      <c r="I276" s="58"/>
      <c r="J276" s="58"/>
      <c r="K276" s="58"/>
      <c r="L276" s="58"/>
      <c r="M276" s="58"/>
      <c r="N276" s="58"/>
      <c r="O276" s="58"/>
    </row>
    <row r="277" customFormat="false" ht="14.25" hidden="false" customHeight="false" outlineLevel="0" collapsed="false">
      <c r="C277" s="58"/>
      <c r="D277" s="58"/>
      <c r="E277" s="58"/>
      <c r="F277" s="58"/>
      <c r="G277" s="58"/>
      <c r="H277" s="58"/>
      <c r="I277" s="58"/>
      <c r="J277" s="58"/>
      <c r="K277" s="58"/>
      <c r="L277" s="58"/>
      <c r="M277" s="58"/>
      <c r="N277" s="58"/>
      <c r="O277" s="58"/>
    </row>
    <row r="278" customFormat="false" ht="14.25" hidden="false" customHeight="false" outlineLevel="0" collapsed="false">
      <c r="C278" s="58"/>
      <c r="D278" s="58"/>
      <c r="E278" s="58"/>
      <c r="F278" s="58"/>
      <c r="G278" s="58"/>
      <c r="H278" s="58"/>
      <c r="I278" s="58"/>
      <c r="J278" s="58"/>
      <c r="K278" s="58"/>
      <c r="L278" s="58"/>
      <c r="M278" s="58"/>
      <c r="N278" s="58"/>
      <c r="O278" s="58"/>
    </row>
    <row r="279" customFormat="false" ht="14.25" hidden="false" customHeight="false" outlineLevel="0" collapsed="false">
      <c r="C279" s="114"/>
      <c r="D279" s="58"/>
      <c r="E279" s="58"/>
      <c r="F279" s="58"/>
      <c r="G279" s="58"/>
      <c r="H279" s="58"/>
      <c r="I279" s="58"/>
      <c r="J279" s="58"/>
      <c r="K279" s="58"/>
      <c r="L279" s="58"/>
      <c r="M279" s="58"/>
      <c r="N279" s="58"/>
      <c r="O279" s="58"/>
    </row>
    <row r="280" customFormat="false" ht="14.25" hidden="false" customHeight="false" outlineLevel="0" collapsed="false">
      <c r="C280" s="58"/>
      <c r="D280" s="58"/>
      <c r="E280" s="58"/>
      <c r="F280" s="58"/>
      <c r="G280" s="58"/>
      <c r="H280" s="58"/>
      <c r="I280" s="58"/>
      <c r="J280" s="58"/>
      <c r="K280" s="58"/>
      <c r="L280" s="58"/>
      <c r="M280" s="58"/>
      <c r="N280" s="58"/>
      <c r="O280" s="58"/>
    </row>
    <row r="281" customFormat="false" ht="14.25" hidden="false" customHeight="false" outlineLevel="0" collapsed="false">
      <c r="C281" s="58"/>
      <c r="D281" s="58"/>
      <c r="E281" s="58"/>
      <c r="F281" s="58"/>
      <c r="G281" s="58"/>
      <c r="H281" s="58"/>
      <c r="I281" s="58"/>
      <c r="J281" s="58"/>
      <c r="K281" s="58"/>
      <c r="L281" s="58"/>
      <c r="M281" s="58"/>
      <c r="N281" s="58"/>
      <c r="O281" s="58"/>
    </row>
    <row r="282" customFormat="false" ht="14.25" hidden="false" customHeight="false" outlineLevel="0" collapsed="false">
      <c r="C282" s="58"/>
      <c r="D282" s="58"/>
      <c r="E282" s="58"/>
      <c r="F282" s="58"/>
      <c r="G282" s="58"/>
      <c r="H282" s="58"/>
      <c r="I282" s="58"/>
      <c r="J282" s="58"/>
      <c r="K282" s="58"/>
      <c r="L282" s="58"/>
      <c r="M282" s="58"/>
      <c r="N282" s="58"/>
      <c r="O282" s="58"/>
    </row>
    <row r="283" customFormat="false" ht="14.25" hidden="false" customHeight="false" outlineLevel="0" collapsed="false">
      <c r="C283" s="58"/>
      <c r="D283" s="58"/>
      <c r="E283" s="58"/>
      <c r="F283" s="58"/>
      <c r="G283" s="58"/>
      <c r="H283" s="58"/>
      <c r="I283" s="58"/>
      <c r="J283" s="58"/>
      <c r="K283" s="58"/>
      <c r="L283" s="58"/>
      <c r="M283" s="58"/>
      <c r="N283" s="58"/>
      <c r="O283" s="58"/>
    </row>
    <row r="284" customFormat="false" ht="14.25" hidden="false" customHeight="false" outlineLevel="0" collapsed="false">
      <c r="C284" s="58"/>
      <c r="D284" s="58"/>
      <c r="E284" s="58"/>
      <c r="F284" s="58"/>
      <c r="G284" s="58"/>
      <c r="H284" s="58"/>
      <c r="I284" s="58"/>
      <c r="J284" s="58"/>
      <c r="K284" s="58"/>
      <c r="L284" s="58"/>
      <c r="M284" s="58"/>
      <c r="N284" s="58"/>
      <c r="O284" s="58"/>
    </row>
    <row r="285" customFormat="false" ht="14.25" hidden="false" customHeight="false" outlineLevel="0" collapsed="false">
      <c r="C285" s="58"/>
      <c r="D285" s="58"/>
      <c r="E285" s="58"/>
      <c r="F285" s="58"/>
      <c r="G285" s="58"/>
      <c r="H285" s="58"/>
      <c r="I285" s="58"/>
      <c r="J285" s="58"/>
      <c r="K285" s="58"/>
      <c r="L285" s="58"/>
      <c r="M285" s="58"/>
      <c r="N285" s="58"/>
      <c r="O285" s="58"/>
    </row>
    <row r="286" customFormat="false" ht="14.25" hidden="false" customHeight="false" outlineLevel="0" collapsed="false">
      <c r="C286" s="58"/>
      <c r="D286" s="58"/>
      <c r="E286" s="58"/>
      <c r="F286" s="58"/>
      <c r="G286" s="58"/>
      <c r="H286" s="58"/>
      <c r="I286" s="58"/>
      <c r="J286" s="58"/>
      <c r="K286" s="58"/>
      <c r="L286" s="58"/>
      <c r="M286" s="58"/>
      <c r="N286" s="58"/>
      <c r="O286" s="58"/>
    </row>
    <row r="287" customFormat="false" ht="14.25" hidden="false" customHeight="false" outlineLevel="0" collapsed="false">
      <c r="C287" s="58"/>
      <c r="D287" s="58"/>
      <c r="E287" s="58"/>
      <c r="F287" s="58"/>
      <c r="G287" s="58"/>
      <c r="H287" s="58"/>
      <c r="I287" s="58"/>
      <c r="J287" s="58"/>
      <c r="K287" s="58"/>
      <c r="L287" s="58"/>
      <c r="M287" s="58"/>
      <c r="N287" s="58"/>
      <c r="O287" s="58"/>
    </row>
    <row r="288" customFormat="false" ht="14.25" hidden="false" customHeight="false" outlineLevel="0" collapsed="false">
      <c r="C288" s="58"/>
      <c r="D288" s="58"/>
      <c r="E288" s="58"/>
      <c r="F288" s="58"/>
      <c r="G288" s="58"/>
      <c r="H288" s="58"/>
      <c r="I288" s="58"/>
      <c r="J288" s="58"/>
      <c r="K288" s="58"/>
      <c r="L288" s="58"/>
      <c r="M288" s="58"/>
      <c r="N288" s="58"/>
      <c r="O288" s="58"/>
    </row>
    <row r="289" customFormat="false" ht="14.25" hidden="false" customHeight="false" outlineLevel="0" collapsed="false">
      <c r="C289" s="58"/>
      <c r="D289" s="58"/>
      <c r="E289" s="58"/>
      <c r="F289" s="58"/>
      <c r="G289" s="58"/>
      <c r="H289" s="58"/>
      <c r="I289" s="58"/>
      <c r="J289" s="58"/>
      <c r="K289" s="58"/>
      <c r="L289" s="58"/>
      <c r="M289" s="58"/>
      <c r="N289" s="58"/>
      <c r="O289" s="58"/>
    </row>
    <row r="290" customFormat="false" ht="14.25" hidden="false" customHeight="false" outlineLevel="0" collapsed="false">
      <c r="C290" s="58"/>
      <c r="D290" s="58"/>
      <c r="E290" s="58"/>
      <c r="F290" s="58"/>
      <c r="G290" s="58"/>
      <c r="H290" s="58"/>
      <c r="I290" s="58"/>
      <c r="J290" s="58"/>
      <c r="K290" s="58"/>
      <c r="L290" s="58"/>
      <c r="M290" s="58"/>
      <c r="N290" s="58"/>
      <c r="O290" s="58"/>
    </row>
    <row r="291" customFormat="false" ht="14.25" hidden="false" customHeight="false" outlineLevel="0" collapsed="false">
      <c r="C291" s="58"/>
      <c r="D291" s="58"/>
      <c r="E291" s="58"/>
      <c r="F291" s="58"/>
      <c r="G291" s="58"/>
      <c r="H291" s="58"/>
      <c r="I291" s="58"/>
      <c r="J291" s="58"/>
      <c r="K291" s="58"/>
      <c r="L291" s="58"/>
      <c r="M291" s="58"/>
      <c r="N291" s="58"/>
      <c r="O291" s="58"/>
    </row>
    <row r="292" customFormat="false" ht="14.25" hidden="false" customHeight="false" outlineLevel="0" collapsed="false">
      <c r="C292" s="58"/>
      <c r="D292" s="58"/>
      <c r="E292" s="58"/>
      <c r="F292" s="58"/>
      <c r="G292" s="58"/>
      <c r="H292" s="58"/>
      <c r="I292" s="58"/>
      <c r="J292" s="58"/>
      <c r="K292" s="58"/>
      <c r="L292" s="58"/>
      <c r="M292" s="58"/>
      <c r="N292" s="58"/>
      <c r="O292" s="58"/>
    </row>
    <row r="293" s="113" customFormat="true" ht="15" hidden="false" customHeight="false" outlineLevel="0" collapsed="false">
      <c r="A293" s="114"/>
      <c r="C293" s="58"/>
      <c r="D293" s="58"/>
      <c r="E293" s="58"/>
      <c r="F293" s="58"/>
      <c r="G293" s="58"/>
      <c r="H293" s="58"/>
      <c r="I293" s="58"/>
      <c r="J293" s="58"/>
      <c r="K293" s="58"/>
      <c r="L293" s="58"/>
      <c r="M293" s="58"/>
      <c r="N293" s="58"/>
      <c r="O293" s="58"/>
      <c r="P293" s="193"/>
    </row>
    <row r="294" customFormat="false" ht="14.25" hidden="false" customHeight="false" outlineLevel="0" collapsed="false">
      <c r="C294" s="58"/>
      <c r="D294" s="58"/>
      <c r="E294" s="58"/>
      <c r="F294" s="58"/>
      <c r="G294" s="58"/>
      <c r="H294" s="58"/>
      <c r="I294" s="58"/>
      <c r="J294" s="58"/>
      <c r="K294" s="58"/>
      <c r="L294" s="58"/>
      <c r="M294" s="58"/>
      <c r="N294" s="58"/>
      <c r="O294" s="58"/>
    </row>
    <row r="295" customFormat="false" ht="14.25" hidden="false" customHeight="false" outlineLevel="0" collapsed="false">
      <c r="C295" s="58"/>
      <c r="D295" s="114"/>
      <c r="E295" s="114"/>
      <c r="F295" s="114"/>
      <c r="G295" s="114"/>
      <c r="H295" s="114"/>
      <c r="I295" s="114"/>
      <c r="J295" s="114"/>
      <c r="K295" s="114"/>
      <c r="L295" s="114"/>
      <c r="M295" s="114"/>
      <c r="N295" s="114"/>
      <c r="O295" s="114"/>
    </row>
    <row r="296" customFormat="false" ht="14.25" hidden="false" customHeight="false" outlineLevel="0" collapsed="false">
      <c r="C296" s="58"/>
      <c r="D296" s="58"/>
      <c r="E296" s="58"/>
      <c r="F296" s="58"/>
      <c r="G296" s="58"/>
      <c r="H296" s="58"/>
      <c r="I296" s="58"/>
      <c r="J296" s="58"/>
      <c r="K296" s="58"/>
      <c r="L296" s="58"/>
      <c r="M296" s="58"/>
      <c r="N296" s="58"/>
      <c r="O296" s="58"/>
    </row>
    <row r="297" customFormat="false" ht="14.25" hidden="false" customHeight="false" outlineLevel="0" collapsed="false">
      <c r="C297" s="58"/>
      <c r="D297" s="58"/>
      <c r="E297" s="58"/>
      <c r="F297" s="58"/>
      <c r="G297" s="58"/>
      <c r="H297" s="58"/>
      <c r="I297" s="58"/>
      <c r="J297" s="58"/>
      <c r="K297" s="58"/>
      <c r="L297" s="58"/>
      <c r="M297" s="58"/>
      <c r="N297" s="58"/>
      <c r="O297" s="58"/>
    </row>
    <row r="298" customFormat="false" ht="14.25" hidden="false" customHeight="false" outlineLevel="0" collapsed="false">
      <c r="C298" s="58"/>
      <c r="D298" s="236"/>
      <c r="E298" s="236"/>
      <c r="F298" s="236"/>
      <c r="G298" s="236"/>
      <c r="H298" s="236"/>
      <c r="I298" s="236"/>
      <c r="J298" s="236"/>
      <c r="K298" s="236"/>
      <c r="L298" s="236"/>
      <c r="M298" s="236"/>
      <c r="N298" s="236"/>
      <c r="O298" s="236"/>
    </row>
    <row r="299" customFormat="false" ht="14.25" hidden="false" customHeight="false" outlineLevel="0" collapsed="false">
      <c r="C299" s="58"/>
    </row>
    <row r="300" customFormat="false" ht="14.25" hidden="false" customHeight="false" outlineLevel="0" collapsed="false">
      <c r="C300" s="58"/>
    </row>
    <row r="301" customFormat="false" ht="14.25" hidden="false" customHeight="false" outlineLevel="0" collapsed="false">
      <c r="C301" s="58"/>
    </row>
    <row r="302" customFormat="false" ht="14.25" hidden="false" customHeight="false" outlineLevel="0" collapsed="false">
      <c r="C302" s="58"/>
    </row>
    <row r="303" customFormat="false" ht="14.25" hidden="false" customHeight="false" outlineLevel="0" collapsed="false">
      <c r="C303" s="58"/>
    </row>
    <row r="304" customFormat="false" ht="14.25" hidden="false" customHeight="false" outlineLevel="0" collapsed="false">
      <c r="C304" s="58"/>
    </row>
    <row r="305" customFormat="false" ht="14.25" hidden="false" customHeight="false" outlineLevel="0" collapsed="false">
      <c r="C305" s="58"/>
    </row>
    <row r="306" customFormat="false" ht="14.25" hidden="false" customHeight="false" outlineLevel="0" collapsed="false">
      <c r="C306" s="58"/>
    </row>
    <row r="307" customFormat="false" ht="14.25" hidden="false" customHeight="false" outlineLevel="0" collapsed="false">
      <c r="C307" s="114"/>
    </row>
    <row r="308" customFormat="false" ht="14.25" hidden="false" customHeight="false" outlineLevel="0" collapsed="false">
      <c r="C308" s="58"/>
    </row>
    <row r="309" customFormat="false" ht="14.25" hidden="false" customHeight="false" outlineLevel="0" collapsed="false">
      <c r="C309" s="58"/>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5.71"/>
    <col collapsed="false" customWidth="true" hidden="false" outlineLevel="0" max="2" min="2" style="58" width="0.99"/>
    <col collapsed="false" customWidth="true" hidden="false" outlineLevel="0" max="3" min="3" style="58" width="5.13"/>
    <col collapsed="false" customWidth="true" hidden="false" outlineLevel="0" max="4" min="4" style="214" width="39.28"/>
    <col collapsed="false" customWidth="true" hidden="false" outlineLevel="0" max="6" min="5" style="58" width="10.99"/>
    <col collapsed="false" customWidth="true" hidden="false" outlineLevel="0" max="12" min="7" style="58" width="9.7"/>
    <col collapsed="false" customWidth="true" hidden="false" outlineLevel="0" max="14" min="13" style="160" width="10.85"/>
    <col collapsed="false" customWidth="true" hidden="false" outlineLevel="0" max="15" min="15" style="160" width="10.41"/>
    <col collapsed="false" customWidth="true" hidden="false" outlineLevel="0" max="16" min="16" style="160" width="12.42"/>
    <col collapsed="false" customWidth="true" hidden="false" outlineLevel="0" max="18" min="17" style="160" width="10.41"/>
    <col collapsed="false" customWidth="true" hidden="false" outlineLevel="0" max="24" min="19" style="160" width="9.85"/>
    <col collapsed="false" customWidth="true" hidden="false" outlineLevel="0" max="25" min="25" style="58" width="5.71"/>
    <col collapsed="false" customWidth="false" hidden="false" outlineLevel="0" max="257" min="26" style="58" width="11.42"/>
  </cols>
  <sheetData>
    <row r="1" customFormat="false" ht="15" hidden="false" customHeight="false" outlineLevel="0" collapsed="false">
      <c r="L1" s="269" t="s">
        <v>580</v>
      </c>
      <c r="M1" s="257" t="s">
        <v>581</v>
      </c>
    </row>
    <row r="2" customFormat="false" ht="12.75" hidden="false" customHeight="false" outlineLevel="0" collapsed="false">
      <c r="A2" s="148"/>
      <c r="B2" s="148"/>
      <c r="C2" s="148"/>
      <c r="D2" s="215"/>
      <c r="E2" s="148"/>
      <c r="F2" s="148"/>
      <c r="G2" s="148"/>
      <c r="H2" s="148"/>
      <c r="I2" s="148"/>
      <c r="J2" s="148"/>
      <c r="K2" s="148"/>
      <c r="L2" s="148"/>
      <c r="M2" s="148"/>
      <c r="N2" s="148"/>
      <c r="O2" s="148"/>
      <c r="P2" s="148"/>
      <c r="Q2" s="148"/>
      <c r="R2" s="148"/>
      <c r="S2" s="148"/>
      <c r="T2" s="148"/>
      <c r="U2" s="148"/>
      <c r="V2" s="148"/>
      <c r="W2" s="148"/>
      <c r="X2" s="148"/>
      <c r="Y2" s="148"/>
    </row>
    <row r="3" customFormat="false" ht="12.75" hidden="false" customHeight="true" outlineLevel="0" collapsed="false">
      <c r="A3" s="216" t="s">
        <v>582</v>
      </c>
      <c r="B3" s="217" t="s">
        <v>583</v>
      </c>
      <c r="C3" s="217"/>
      <c r="D3" s="217"/>
      <c r="E3" s="218" t="s">
        <v>584</v>
      </c>
      <c r="F3" s="270"/>
      <c r="G3" s="271"/>
      <c r="H3" s="271"/>
      <c r="I3" s="271"/>
      <c r="J3" s="271"/>
      <c r="K3" s="271"/>
      <c r="L3" s="219" t="s">
        <v>585</v>
      </c>
      <c r="M3" s="271" t="s">
        <v>586</v>
      </c>
      <c r="O3" s="271"/>
      <c r="P3" s="271"/>
      <c r="Q3" s="271"/>
      <c r="R3" s="271"/>
      <c r="S3" s="271"/>
      <c r="T3" s="271"/>
      <c r="U3" s="271"/>
      <c r="V3" s="271"/>
      <c r="W3" s="271"/>
      <c r="X3" s="272"/>
      <c r="Y3" s="244" t="s">
        <v>582</v>
      </c>
    </row>
    <row r="4" customFormat="false" ht="12.75" hidden="false" customHeight="true" outlineLevel="0" collapsed="false">
      <c r="A4" s="216"/>
      <c r="B4" s="217"/>
      <c r="C4" s="217"/>
      <c r="D4" s="217"/>
      <c r="E4" s="218"/>
      <c r="G4" s="273"/>
      <c r="H4" s="273"/>
      <c r="I4" s="273"/>
      <c r="J4" s="273"/>
      <c r="K4" s="273"/>
      <c r="L4" s="274" t="s">
        <v>587</v>
      </c>
      <c r="M4" s="273"/>
      <c r="N4" s="273"/>
      <c r="O4" s="273"/>
      <c r="P4" s="273"/>
      <c r="Q4" s="275"/>
      <c r="R4" s="154" t="s">
        <v>588</v>
      </c>
      <c r="S4" s="154"/>
      <c r="T4" s="154"/>
      <c r="U4" s="154"/>
      <c r="V4" s="154"/>
      <c r="W4" s="154"/>
      <c r="X4" s="154"/>
      <c r="Y4" s="244"/>
    </row>
    <row r="5" customFormat="false" ht="12.75" hidden="false" customHeight="true" outlineLevel="0" collapsed="false">
      <c r="A5" s="216"/>
      <c r="B5" s="217"/>
      <c r="C5" s="217"/>
      <c r="D5" s="217"/>
      <c r="E5" s="218"/>
      <c r="F5" s="220" t="s">
        <v>589</v>
      </c>
      <c r="H5" s="273"/>
      <c r="I5" s="273"/>
      <c r="J5" s="273"/>
      <c r="K5" s="273"/>
      <c r="L5" s="276" t="s">
        <v>590</v>
      </c>
      <c r="M5" s="273"/>
      <c r="N5" s="273"/>
      <c r="O5" s="273"/>
      <c r="P5" s="273"/>
      <c r="Q5" s="275"/>
      <c r="R5" s="154"/>
      <c r="S5" s="154"/>
      <c r="T5" s="154"/>
      <c r="U5" s="154"/>
      <c r="V5" s="154"/>
      <c r="W5" s="154"/>
      <c r="X5" s="154"/>
      <c r="Y5" s="244"/>
    </row>
    <row r="6" customFormat="false" ht="12.75" hidden="false" customHeight="true" outlineLevel="0" collapsed="false">
      <c r="A6" s="216"/>
      <c r="B6" s="217"/>
      <c r="C6" s="217"/>
      <c r="D6" s="217"/>
      <c r="E6" s="218"/>
      <c r="F6" s="220"/>
      <c r="G6" s="220" t="s">
        <v>591</v>
      </c>
      <c r="H6" s="220" t="s">
        <v>592</v>
      </c>
      <c r="I6" s="220" t="s">
        <v>593</v>
      </c>
      <c r="J6" s="220" t="s">
        <v>594</v>
      </c>
      <c r="K6" s="221" t="s">
        <v>595</v>
      </c>
      <c r="L6" s="221" t="s">
        <v>596</v>
      </c>
      <c r="M6" s="245" t="s">
        <v>597</v>
      </c>
      <c r="N6" s="220" t="s">
        <v>598</v>
      </c>
      <c r="O6" s="220" t="s">
        <v>599</v>
      </c>
      <c r="P6" s="220" t="s">
        <v>600</v>
      </c>
      <c r="Q6" s="220" t="s">
        <v>601</v>
      </c>
      <c r="R6" s="220" t="s">
        <v>602</v>
      </c>
      <c r="S6" s="220" t="s">
        <v>603</v>
      </c>
      <c r="T6" s="220" t="s">
        <v>604</v>
      </c>
      <c r="U6" s="220" t="s">
        <v>605</v>
      </c>
      <c r="V6" s="220" t="s">
        <v>606</v>
      </c>
      <c r="W6" s="220" t="s">
        <v>607</v>
      </c>
      <c r="X6" s="220" t="s">
        <v>608</v>
      </c>
      <c r="Y6" s="244"/>
    </row>
    <row r="7" customFormat="false" ht="12.75" hidden="false" customHeight="false" outlineLevel="0" collapsed="false">
      <c r="A7" s="216"/>
      <c r="B7" s="217"/>
      <c r="C7" s="217"/>
      <c r="D7" s="217"/>
      <c r="E7" s="218"/>
      <c r="F7" s="220"/>
      <c r="G7" s="220"/>
      <c r="H7" s="220"/>
      <c r="I7" s="220"/>
      <c r="J7" s="220"/>
      <c r="K7" s="221"/>
      <c r="L7" s="221"/>
      <c r="M7" s="245"/>
      <c r="N7" s="220"/>
      <c r="O7" s="220"/>
      <c r="P7" s="220"/>
      <c r="Q7" s="220"/>
      <c r="R7" s="220"/>
      <c r="S7" s="220"/>
      <c r="T7" s="220"/>
      <c r="U7" s="220"/>
      <c r="V7" s="220"/>
      <c r="W7" s="220"/>
      <c r="X7" s="220"/>
      <c r="Y7" s="244"/>
    </row>
    <row r="8" customFormat="false" ht="12.75" hidden="false" customHeight="false" outlineLevel="0" collapsed="false">
      <c r="A8" s="216"/>
      <c r="B8" s="217"/>
      <c r="C8" s="217"/>
      <c r="D8" s="217"/>
      <c r="E8" s="218"/>
      <c r="F8" s="220"/>
      <c r="G8" s="220"/>
      <c r="H8" s="220"/>
      <c r="I8" s="220"/>
      <c r="J8" s="220"/>
      <c r="K8" s="221"/>
      <c r="L8" s="221"/>
      <c r="M8" s="245"/>
      <c r="N8" s="220"/>
      <c r="O8" s="220"/>
      <c r="P8" s="220"/>
      <c r="Q8" s="220"/>
      <c r="R8" s="220"/>
      <c r="S8" s="220"/>
      <c r="T8" s="220"/>
      <c r="U8" s="220"/>
      <c r="V8" s="220"/>
      <c r="W8" s="220"/>
      <c r="X8" s="220"/>
      <c r="Y8" s="244"/>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60" customFormat="true" ht="15" hidden="false" customHeight="false" outlineLevel="0" collapsed="false">
      <c r="D11" s="223"/>
      <c r="E11" s="196"/>
      <c r="F11" s="196"/>
      <c r="G11" s="196"/>
      <c r="H11" s="196"/>
      <c r="I11" s="196"/>
      <c r="J11" s="196"/>
      <c r="K11" s="196"/>
      <c r="L11" s="196"/>
      <c r="M11" s="196"/>
      <c r="N11" s="196"/>
      <c r="O11" s="196"/>
      <c r="P11" s="196"/>
      <c r="Q11" s="196"/>
      <c r="R11" s="196"/>
      <c r="S11" s="196"/>
      <c r="T11" s="196"/>
      <c r="U11" s="196"/>
      <c r="V11" s="196"/>
      <c r="W11" s="196"/>
      <c r="X11" s="196"/>
    </row>
    <row r="12" s="160" customFormat="true" ht="15" hidden="false" customHeight="true" outlineLevel="0" collapsed="false">
      <c r="A12" s="277" t="n">
        <v>1</v>
      </c>
      <c r="B12" s="278"/>
      <c r="C12" s="278" t="s">
        <v>410</v>
      </c>
      <c r="D12" s="161" t="s">
        <v>411</v>
      </c>
      <c r="E12" s="279" t="n">
        <v>611</v>
      </c>
      <c r="F12" s="143" t="n">
        <v>584</v>
      </c>
      <c r="G12" s="143" t="n">
        <v>42</v>
      </c>
      <c r="H12" s="143" t="s">
        <v>482</v>
      </c>
      <c r="I12" s="143" t="s">
        <v>482</v>
      </c>
      <c r="J12" s="143" t="s">
        <v>557</v>
      </c>
      <c r="K12" s="143" t="n">
        <v>401</v>
      </c>
      <c r="L12" s="143" t="s">
        <v>482</v>
      </c>
      <c r="M12" s="143" t="n">
        <v>82</v>
      </c>
      <c r="N12" s="143" t="n">
        <v>6</v>
      </c>
      <c r="O12" s="143" t="s">
        <v>557</v>
      </c>
      <c r="P12" s="143" t="n">
        <v>5</v>
      </c>
      <c r="Q12" s="143" t="n">
        <v>9</v>
      </c>
      <c r="R12" s="143" t="s">
        <v>557</v>
      </c>
      <c r="S12" s="143" t="s">
        <v>482</v>
      </c>
      <c r="T12" s="143" t="s">
        <v>557</v>
      </c>
      <c r="U12" s="143" t="s">
        <v>557</v>
      </c>
      <c r="V12" s="143" t="s">
        <v>482</v>
      </c>
      <c r="W12" s="143" t="n">
        <v>5</v>
      </c>
      <c r="X12" s="143" t="s">
        <v>482</v>
      </c>
      <c r="Y12" s="280" t="n">
        <v>1</v>
      </c>
    </row>
    <row r="13" s="160" customFormat="true" ht="15" hidden="false" customHeight="true" outlineLevel="0" collapsed="false">
      <c r="A13" s="277" t="n">
        <v>2</v>
      </c>
      <c r="B13" s="278"/>
      <c r="C13" s="278" t="s">
        <v>412</v>
      </c>
      <c r="D13" s="161" t="s">
        <v>413</v>
      </c>
      <c r="E13" s="279" t="n">
        <v>3444</v>
      </c>
      <c r="F13" s="143" t="n">
        <v>2071</v>
      </c>
      <c r="G13" s="143" t="n">
        <v>104</v>
      </c>
      <c r="H13" s="143" t="n">
        <v>48</v>
      </c>
      <c r="I13" s="143" t="n">
        <v>56</v>
      </c>
      <c r="J13" s="143" t="s">
        <v>557</v>
      </c>
      <c r="K13" s="143" t="n">
        <v>753</v>
      </c>
      <c r="L13" s="143" t="n">
        <v>155</v>
      </c>
      <c r="M13" s="143" t="n">
        <v>221</v>
      </c>
      <c r="N13" s="143" t="n">
        <v>49</v>
      </c>
      <c r="O13" s="143" t="s">
        <v>557</v>
      </c>
      <c r="P13" s="143" t="n">
        <v>123</v>
      </c>
      <c r="Q13" s="143" t="n">
        <v>253</v>
      </c>
      <c r="R13" s="143" t="s">
        <v>557</v>
      </c>
      <c r="S13" s="143" t="n">
        <v>17</v>
      </c>
      <c r="T13" s="143" t="s">
        <v>557</v>
      </c>
      <c r="U13" s="143" t="s">
        <v>557</v>
      </c>
      <c r="V13" s="143" t="n">
        <v>308</v>
      </c>
      <c r="W13" s="143" t="n">
        <v>113</v>
      </c>
      <c r="X13" s="143" t="n">
        <v>47</v>
      </c>
      <c r="Y13" s="280" t="n">
        <v>2</v>
      </c>
    </row>
    <row r="14" s="160" customFormat="true" ht="15" hidden="false" customHeight="true" outlineLevel="0" collapsed="false">
      <c r="A14" s="277" t="n">
        <v>3</v>
      </c>
      <c r="B14" s="278"/>
      <c r="C14" s="278" t="s">
        <v>414</v>
      </c>
      <c r="D14" s="161" t="s">
        <v>415</v>
      </c>
      <c r="E14" s="279" t="n">
        <v>2383</v>
      </c>
      <c r="F14" s="143" t="n">
        <v>1387</v>
      </c>
      <c r="G14" s="143" t="n">
        <v>52</v>
      </c>
      <c r="H14" s="143" t="n">
        <v>21</v>
      </c>
      <c r="I14" s="143" t="n">
        <v>44</v>
      </c>
      <c r="J14" s="143" t="n">
        <v>35</v>
      </c>
      <c r="K14" s="143" t="n">
        <v>491</v>
      </c>
      <c r="L14" s="143" t="n">
        <v>72</v>
      </c>
      <c r="M14" s="143" t="n">
        <v>188</v>
      </c>
      <c r="N14" s="143" t="n">
        <v>25</v>
      </c>
      <c r="O14" s="143" t="n">
        <v>31</v>
      </c>
      <c r="P14" s="143" t="n">
        <v>105</v>
      </c>
      <c r="Q14" s="143" t="n">
        <v>164</v>
      </c>
      <c r="R14" s="143" t="n">
        <v>35</v>
      </c>
      <c r="S14" s="143" t="n">
        <v>17</v>
      </c>
      <c r="T14" s="143" t="n">
        <v>54</v>
      </c>
      <c r="U14" s="143" t="n">
        <v>194</v>
      </c>
      <c r="V14" s="143" t="n">
        <v>128</v>
      </c>
      <c r="W14" s="143" t="n">
        <v>98</v>
      </c>
      <c r="X14" s="143" t="n">
        <v>44</v>
      </c>
      <c r="Y14" s="280" t="n">
        <v>3</v>
      </c>
    </row>
    <row r="15" s="160" customFormat="true" ht="15" hidden="false" customHeight="true" outlineLevel="0" collapsed="false">
      <c r="A15" s="277" t="n">
        <v>4</v>
      </c>
      <c r="B15" s="278"/>
      <c r="C15" s="278" t="s">
        <v>416</v>
      </c>
      <c r="D15" s="161" t="s">
        <v>417</v>
      </c>
      <c r="E15" s="279" t="n">
        <v>2296</v>
      </c>
      <c r="F15" s="143" t="n">
        <v>1323</v>
      </c>
      <c r="G15" s="143" t="n">
        <v>51</v>
      </c>
      <c r="H15" s="143" t="n">
        <v>20</v>
      </c>
      <c r="I15" s="143" t="n">
        <v>43</v>
      </c>
      <c r="J15" s="143" t="n">
        <v>33</v>
      </c>
      <c r="K15" s="143" t="n">
        <v>484</v>
      </c>
      <c r="L15" s="143" t="n">
        <v>24</v>
      </c>
      <c r="M15" s="143" t="n">
        <v>187</v>
      </c>
      <c r="N15" s="143" t="n">
        <v>25</v>
      </c>
      <c r="O15" s="143" t="n">
        <v>31</v>
      </c>
      <c r="P15" s="143" t="n">
        <v>103</v>
      </c>
      <c r="Q15" s="143" t="n">
        <v>163</v>
      </c>
      <c r="R15" s="143" t="n">
        <v>35</v>
      </c>
      <c r="S15" s="143" t="n">
        <v>16</v>
      </c>
      <c r="T15" s="143" t="n">
        <v>52</v>
      </c>
      <c r="U15" s="143" t="n">
        <v>189</v>
      </c>
      <c r="V15" s="143" t="n">
        <v>124</v>
      </c>
      <c r="W15" s="143" t="n">
        <v>94</v>
      </c>
      <c r="X15" s="143" t="n">
        <v>44</v>
      </c>
      <c r="Y15" s="280" t="n">
        <v>4</v>
      </c>
    </row>
    <row r="16" s="160" customFormat="true" ht="15" hidden="false" customHeight="true" outlineLevel="0" collapsed="false">
      <c r="A16" s="277" t="n">
        <v>5</v>
      </c>
      <c r="B16" s="278"/>
      <c r="C16" s="278" t="s">
        <v>418</v>
      </c>
      <c r="D16" s="161" t="s">
        <v>419</v>
      </c>
      <c r="E16" s="279" t="n">
        <v>1061</v>
      </c>
      <c r="F16" s="143" t="n">
        <v>684</v>
      </c>
      <c r="G16" s="143" t="n">
        <v>52</v>
      </c>
      <c r="H16" s="143" t="n">
        <v>27</v>
      </c>
      <c r="I16" s="143" t="n">
        <v>12</v>
      </c>
      <c r="J16" s="143" t="s">
        <v>557</v>
      </c>
      <c r="K16" s="143" t="n">
        <v>262</v>
      </c>
      <c r="L16" s="143" t="n">
        <v>83</v>
      </c>
      <c r="M16" s="143" t="n">
        <v>33</v>
      </c>
      <c r="N16" s="143" t="n">
        <v>24</v>
      </c>
      <c r="O16" s="143" t="s">
        <v>557</v>
      </c>
      <c r="P16" s="143" t="n">
        <v>18</v>
      </c>
      <c r="Q16" s="143" t="n">
        <v>89</v>
      </c>
      <c r="R16" s="143" t="s">
        <v>557</v>
      </c>
      <c r="S16" s="143" t="s">
        <v>482</v>
      </c>
      <c r="T16" s="143" t="s">
        <v>557</v>
      </c>
      <c r="U16" s="143" t="s">
        <v>557</v>
      </c>
      <c r="V16" s="143" t="n">
        <v>180</v>
      </c>
      <c r="W16" s="143" t="n">
        <v>15</v>
      </c>
      <c r="X16" s="143" t="n">
        <v>3</v>
      </c>
      <c r="Y16" s="280" t="n">
        <v>5</v>
      </c>
    </row>
    <row r="17" s="160" customFormat="true" ht="15" hidden="false" customHeight="true" outlineLevel="0" collapsed="false">
      <c r="A17" s="277" t="n">
        <v>6</v>
      </c>
      <c r="B17" s="278"/>
      <c r="C17" s="278" t="s">
        <v>420</v>
      </c>
      <c r="D17" s="161" t="s">
        <v>421</v>
      </c>
      <c r="E17" s="279" t="n">
        <v>9010</v>
      </c>
      <c r="F17" s="143" t="n">
        <v>4615</v>
      </c>
      <c r="G17" s="143" t="n">
        <v>275</v>
      </c>
      <c r="H17" s="143" t="n">
        <v>281</v>
      </c>
      <c r="I17" s="143" t="n">
        <v>324</v>
      </c>
      <c r="J17" s="143" t="n">
        <v>172</v>
      </c>
      <c r="K17" s="143" t="n">
        <v>1100</v>
      </c>
      <c r="L17" s="143" t="n">
        <v>66</v>
      </c>
      <c r="M17" s="143" t="n">
        <v>447</v>
      </c>
      <c r="N17" s="143" t="n">
        <v>204</v>
      </c>
      <c r="O17" s="143" t="n">
        <v>93</v>
      </c>
      <c r="P17" s="143" t="n">
        <v>380</v>
      </c>
      <c r="Q17" s="143" t="n">
        <v>777</v>
      </c>
      <c r="R17" s="143" t="n">
        <v>147</v>
      </c>
      <c r="S17" s="143" t="n">
        <v>172</v>
      </c>
      <c r="T17" s="143" t="n">
        <v>125</v>
      </c>
      <c r="U17" s="143" t="n">
        <v>467</v>
      </c>
      <c r="V17" s="143" t="n">
        <v>540</v>
      </c>
      <c r="W17" s="143" t="n">
        <v>293</v>
      </c>
      <c r="X17" s="143" t="n">
        <v>525</v>
      </c>
      <c r="Y17" s="280" t="n">
        <v>6</v>
      </c>
    </row>
    <row r="18" s="160" customFormat="true" ht="15" hidden="false" customHeight="true" outlineLevel="0" collapsed="false">
      <c r="A18" s="277" t="n">
        <v>7</v>
      </c>
      <c r="B18" s="278"/>
      <c r="C18" s="278" t="s">
        <v>422</v>
      </c>
      <c r="D18" s="161" t="s">
        <v>423</v>
      </c>
      <c r="E18" s="279" t="n">
        <v>2932</v>
      </c>
      <c r="F18" s="143" t="n">
        <v>1275</v>
      </c>
      <c r="G18" s="143" t="n">
        <v>97</v>
      </c>
      <c r="H18" s="143" t="n">
        <v>204</v>
      </c>
      <c r="I18" s="143" t="n">
        <v>190</v>
      </c>
      <c r="J18" s="143" t="n">
        <v>35</v>
      </c>
      <c r="K18" s="143" t="n">
        <v>260</v>
      </c>
      <c r="L18" s="143" t="n">
        <v>43</v>
      </c>
      <c r="M18" s="143" t="n">
        <v>118</v>
      </c>
      <c r="N18" s="143" t="n">
        <v>22</v>
      </c>
      <c r="O18" s="143" t="n">
        <v>16</v>
      </c>
      <c r="P18" s="143" t="n">
        <v>63</v>
      </c>
      <c r="Q18" s="143" t="n">
        <v>139</v>
      </c>
      <c r="R18" s="143" t="n">
        <v>44</v>
      </c>
      <c r="S18" s="143" t="n">
        <v>93</v>
      </c>
      <c r="T18" s="143" t="n">
        <v>36</v>
      </c>
      <c r="U18" s="143" t="n">
        <v>118</v>
      </c>
      <c r="V18" s="143" t="n">
        <v>337</v>
      </c>
      <c r="W18" s="143" t="n">
        <v>82</v>
      </c>
      <c r="X18" s="143" t="n">
        <v>316</v>
      </c>
      <c r="Y18" s="280" t="n">
        <v>7</v>
      </c>
    </row>
    <row r="19" s="160" customFormat="true" ht="15" hidden="false" customHeight="true" outlineLevel="0" collapsed="false">
      <c r="A19" s="277" t="n">
        <v>8</v>
      </c>
      <c r="B19" s="278"/>
      <c r="C19" s="278" t="s">
        <v>424</v>
      </c>
      <c r="D19" s="161" t="s">
        <v>425</v>
      </c>
      <c r="E19" s="279" t="n">
        <v>157</v>
      </c>
      <c r="F19" s="143" t="n">
        <v>81</v>
      </c>
      <c r="G19" s="143" t="s">
        <v>557</v>
      </c>
      <c r="H19" s="143" t="s">
        <v>557</v>
      </c>
      <c r="I19" s="143" t="s">
        <v>557</v>
      </c>
      <c r="J19" s="143" t="s">
        <v>557</v>
      </c>
      <c r="K19" s="143" t="n">
        <v>11</v>
      </c>
      <c r="L19" s="143" t="s">
        <v>557</v>
      </c>
      <c r="M19" s="143" t="n">
        <v>7</v>
      </c>
      <c r="N19" s="143" t="s">
        <v>557</v>
      </c>
      <c r="O19" s="143" t="s">
        <v>557</v>
      </c>
      <c r="P19" s="143" t="s">
        <v>557</v>
      </c>
      <c r="Q19" s="143" t="n">
        <v>7</v>
      </c>
      <c r="R19" s="143" t="s">
        <v>557</v>
      </c>
      <c r="S19" s="143" t="s">
        <v>557</v>
      </c>
      <c r="T19" s="143" t="s">
        <v>482</v>
      </c>
      <c r="U19" s="143" t="n">
        <v>15</v>
      </c>
      <c r="V19" s="143" t="n">
        <v>4</v>
      </c>
      <c r="W19" s="143" t="n">
        <v>4</v>
      </c>
      <c r="X19" s="143" t="s">
        <v>557</v>
      </c>
      <c r="Y19" s="280" t="n">
        <v>8</v>
      </c>
    </row>
    <row r="20" s="160" customFormat="true" ht="15" hidden="false" customHeight="true" outlineLevel="0" collapsed="false">
      <c r="A20" s="277" t="n">
        <v>9</v>
      </c>
      <c r="B20" s="278"/>
      <c r="C20" s="278" t="s">
        <v>426</v>
      </c>
      <c r="D20" s="161" t="s">
        <v>427</v>
      </c>
      <c r="E20" s="279" t="n">
        <v>54</v>
      </c>
      <c r="F20" s="143" t="n">
        <v>19</v>
      </c>
      <c r="G20" s="143" t="s">
        <v>557</v>
      </c>
      <c r="H20" s="143" t="s">
        <v>557</v>
      </c>
      <c r="I20" s="143" t="s">
        <v>557</v>
      </c>
      <c r="J20" s="143" t="s">
        <v>557</v>
      </c>
      <c r="K20" s="143" t="s">
        <v>482</v>
      </c>
      <c r="L20" s="143" t="s">
        <v>557</v>
      </c>
      <c r="M20" s="143" t="s">
        <v>557</v>
      </c>
      <c r="N20" s="143" t="s">
        <v>557</v>
      </c>
      <c r="O20" s="143" t="s">
        <v>557</v>
      </c>
      <c r="P20" s="143" t="s">
        <v>557</v>
      </c>
      <c r="Q20" s="143" t="s">
        <v>557</v>
      </c>
      <c r="R20" s="143" t="s">
        <v>482</v>
      </c>
      <c r="S20" s="143" t="s">
        <v>482</v>
      </c>
      <c r="T20" s="143" t="s">
        <v>482</v>
      </c>
      <c r="U20" s="143" t="n">
        <v>3</v>
      </c>
      <c r="V20" s="143" t="n">
        <v>6</v>
      </c>
      <c r="W20" s="143" t="s">
        <v>557</v>
      </c>
      <c r="X20" s="143" t="s">
        <v>557</v>
      </c>
      <c r="Y20" s="280" t="n">
        <v>9</v>
      </c>
    </row>
    <row r="21" s="160" customFormat="true" ht="15" hidden="false" customHeight="true" outlineLevel="0" collapsed="false">
      <c r="A21" s="277" t="n">
        <v>10</v>
      </c>
      <c r="B21" s="278"/>
      <c r="C21" s="278" t="s">
        <v>428</v>
      </c>
      <c r="D21" s="161" t="s">
        <v>429</v>
      </c>
      <c r="E21" s="279" t="n">
        <v>47</v>
      </c>
      <c r="F21" s="143" t="n">
        <v>28</v>
      </c>
      <c r="G21" s="143" t="s">
        <v>557</v>
      </c>
      <c r="H21" s="143" t="s">
        <v>557</v>
      </c>
      <c r="I21" s="143" t="s">
        <v>557</v>
      </c>
      <c r="J21" s="143" t="s">
        <v>557</v>
      </c>
      <c r="K21" s="143" t="n">
        <v>10</v>
      </c>
      <c r="L21" s="143" t="s">
        <v>482</v>
      </c>
      <c r="M21" s="143" t="s">
        <v>557</v>
      </c>
      <c r="N21" s="143" t="s">
        <v>557</v>
      </c>
      <c r="O21" s="143" t="s">
        <v>557</v>
      </c>
      <c r="P21" s="143" t="s">
        <v>482</v>
      </c>
      <c r="Q21" s="143" t="s">
        <v>557</v>
      </c>
      <c r="R21" s="143" t="s">
        <v>557</v>
      </c>
      <c r="S21" s="143" t="s">
        <v>482</v>
      </c>
      <c r="T21" s="143" t="s">
        <v>557</v>
      </c>
      <c r="U21" s="143" t="n">
        <v>4</v>
      </c>
      <c r="V21" s="143" t="s">
        <v>482</v>
      </c>
      <c r="W21" s="143" t="s">
        <v>557</v>
      </c>
      <c r="X21" s="143" t="n">
        <v>4</v>
      </c>
      <c r="Y21" s="280" t="n">
        <v>10</v>
      </c>
    </row>
    <row r="22" s="160" customFormat="true" ht="25.5" hidden="false" customHeight="false" outlineLevel="0" collapsed="false">
      <c r="A22" s="281" t="n">
        <v>11</v>
      </c>
      <c r="B22" s="282"/>
      <c r="C22" s="282" t="s">
        <v>430</v>
      </c>
      <c r="D22" s="178" t="s">
        <v>431</v>
      </c>
      <c r="E22" s="279" t="n">
        <v>3059</v>
      </c>
      <c r="F22" s="143" t="n">
        <v>1833</v>
      </c>
      <c r="G22" s="143" t="n">
        <v>45</v>
      </c>
      <c r="H22" s="143" t="n">
        <v>33</v>
      </c>
      <c r="I22" s="143" t="n">
        <v>59</v>
      </c>
      <c r="J22" s="143" t="n">
        <v>24</v>
      </c>
      <c r="K22" s="143" t="n">
        <v>637</v>
      </c>
      <c r="L22" s="143" t="n">
        <v>15</v>
      </c>
      <c r="M22" s="143" t="n">
        <v>61</v>
      </c>
      <c r="N22" s="143" t="n">
        <v>75</v>
      </c>
      <c r="O22" s="143" t="n">
        <v>26</v>
      </c>
      <c r="P22" s="143" t="n">
        <v>236</v>
      </c>
      <c r="Q22" s="143" t="n">
        <v>494</v>
      </c>
      <c r="R22" s="143" t="n">
        <v>35</v>
      </c>
      <c r="S22" s="143" t="n">
        <v>31</v>
      </c>
      <c r="T22" s="143" t="n">
        <v>57</v>
      </c>
      <c r="U22" s="143" t="n">
        <v>162</v>
      </c>
      <c r="V22" s="143" t="n">
        <v>159</v>
      </c>
      <c r="W22" s="143" t="n">
        <v>73</v>
      </c>
      <c r="X22" s="143" t="n">
        <v>174</v>
      </c>
      <c r="Y22" s="280" t="n">
        <v>11</v>
      </c>
    </row>
    <row r="23" s="160" customFormat="true" ht="25.5" hidden="false" customHeight="false" outlineLevel="0" collapsed="false">
      <c r="A23" s="281" t="n">
        <v>12</v>
      </c>
      <c r="B23" s="282"/>
      <c r="C23" s="282" t="s">
        <v>432</v>
      </c>
      <c r="D23" s="178" t="s">
        <v>433</v>
      </c>
      <c r="E23" s="279" t="n">
        <v>2206</v>
      </c>
      <c r="F23" s="143" t="n">
        <v>1118</v>
      </c>
      <c r="G23" s="143" t="n">
        <v>109</v>
      </c>
      <c r="H23" s="143" t="n">
        <v>32</v>
      </c>
      <c r="I23" s="143" t="n">
        <v>50</v>
      </c>
      <c r="J23" s="143" t="n">
        <v>83</v>
      </c>
      <c r="K23" s="143" t="n">
        <v>128</v>
      </c>
      <c r="L23" s="143" t="n">
        <v>4</v>
      </c>
      <c r="M23" s="143" t="n">
        <v>215</v>
      </c>
      <c r="N23" s="143" t="n">
        <v>91</v>
      </c>
      <c r="O23" s="143" t="n">
        <v>33</v>
      </c>
      <c r="P23" s="143" t="n">
        <v>65</v>
      </c>
      <c r="Q23" s="143" t="n">
        <v>110</v>
      </c>
      <c r="R23" s="143" t="n">
        <v>57</v>
      </c>
      <c r="S23" s="143" t="n">
        <v>41</v>
      </c>
      <c r="T23" s="143" t="n">
        <v>28</v>
      </c>
      <c r="U23" s="143" t="n">
        <v>136</v>
      </c>
      <c r="V23" s="143" t="n">
        <v>19</v>
      </c>
      <c r="W23" s="143" t="n">
        <v>100</v>
      </c>
      <c r="X23" s="143" t="n">
        <v>15</v>
      </c>
      <c r="Y23" s="280" t="n">
        <v>12</v>
      </c>
    </row>
    <row r="24" s="160" customFormat="true" ht="25.5" hidden="false" customHeight="false" outlineLevel="0" collapsed="false">
      <c r="A24" s="281" t="n">
        <v>13</v>
      </c>
      <c r="B24" s="282"/>
      <c r="C24" s="282" t="s">
        <v>434</v>
      </c>
      <c r="D24" s="178" t="s">
        <v>435</v>
      </c>
      <c r="E24" s="279" t="n">
        <v>555</v>
      </c>
      <c r="F24" s="143" t="n">
        <v>261</v>
      </c>
      <c r="G24" s="143" t="n">
        <v>14</v>
      </c>
      <c r="H24" s="143" t="n">
        <v>7</v>
      </c>
      <c r="I24" s="143" t="n">
        <v>17</v>
      </c>
      <c r="J24" s="143" t="n">
        <v>24</v>
      </c>
      <c r="K24" s="143" t="n">
        <v>54</v>
      </c>
      <c r="L24" s="143" t="s">
        <v>557</v>
      </c>
      <c r="M24" s="143" t="n">
        <v>42</v>
      </c>
      <c r="N24" s="143" t="n">
        <v>9</v>
      </c>
      <c r="O24" s="143" t="n">
        <v>11</v>
      </c>
      <c r="P24" s="143" t="n">
        <v>12</v>
      </c>
      <c r="Q24" s="143" t="n">
        <v>21</v>
      </c>
      <c r="R24" s="143" t="n">
        <v>8</v>
      </c>
      <c r="S24" s="143" t="s">
        <v>557</v>
      </c>
      <c r="T24" s="143" t="s">
        <v>557</v>
      </c>
      <c r="U24" s="143" t="n">
        <v>29</v>
      </c>
      <c r="V24" s="143" t="n">
        <v>15</v>
      </c>
      <c r="W24" s="143" t="n">
        <v>30</v>
      </c>
      <c r="X24" s="143" t="n">
        <v>10</v>
      </c>
      <c r="Y24" s="280" t="n">
        <v>13</v>
      </c>
    </row>
    <row r="25" s="160" customFormat="true" ht="12.75" hidden="false" customHeight="false" outlineLevel="0" collapsed="false">
      <c r="A25" s="277"/>
      <c r="B25" s="278"/>
      <c r="C25" s="278"/>
      <c r="D25" s="283"/>
      <c r="E25" s="279"/>
      <c r="F25" s="143"/>
      <c r="G25" s="143"/>
      <c r="H25" s="143"/>
      <c r="I25" s="143"/>
      <c r="J25" s="143"/>
      <c r="K25" s="143"/>
      <c r="L25" s="143"/>
      <c r="M25" s="143"/>
      <c r="N25" s="143"/>
      <c r="O25" s="143"/>
      <c r="P25" s="143"/>
      <c r="Q25" s="143"/>
      <c r="R25" s="143"/>
      <c r="S25" s="143"/>
      <c r="T25" s="143"/>
      <c r="U25" s="143"/>
      <c r="V25" s="143"/>
      <c r="W25" s="143"/>
      <c r="X25" s="143"/>
      <c r="Y25" s="280"/>
    </row>
    <row r="26" s="160" customFormat="true" ht="15" hidden="false" customHeight="true" outlineLevel="0" collapsed="false">
      <c r="A26" s="277" t="n">
        <v>14</v>
      </c>
      <c r="B26" s="278"/>
      <c r="C26" s="160" t="s">
        <v>337</v>
      </c>
      <c r="D26" s="283"/>
      <c r="E26" s="279" t="n">
        <v>157</v>
      </c>
      <c r="F26" s="143" t="n">
        <v>83</v>
      </c>
      <c r="G26" s="143" t="s">
        <v>557</v>
      </c>
      <c r="H26" s="143" t="s">
        <v>557</v>
      </c>
      <c r="I26" s="143" t="n">
        <v>4</v>
      </c>
      <c r="J26" s="143" t="n">
        <v>3</v>
      </c>
      <c r="K26" s="143" t="n">
        <v>26</v>
      </c>
      <c r="L26" s="143" t="s">
        <v>557</v>
      </c>
      <c r="M26" s="143" t="s">
        <v>557</v>
      </c>
      <c r="N26" s="143" t="s">
        <v>557</v>
      </c>
      <c r="O26" s="143" t="s">
        <v>557</v>
      </c>
      <c r="P26" s="143" t="n">
        <v>11</v>
      </c>
      <c r="Q26" s="143" t="n">
        <v>12</v>
      </c>
      <c r="R26" s="143" t="s">
        <v>482</v>
      </c>
      <c r="S26" s="143" t="s">
        <v>482</v>
      </c>
      <c r="T26" s="143" t="n">
        <v>3</v>
      </c>
      <c r="U26" s="143" t="s">
        <v>557</v>
      </c>
      <c r="V26" s="143" t="n">
        <v>14</v>
      </c>
      <c r="W26" s="143" t="n">
        <v>8</v>
      </c>
      <c r="X26" s="143" t="n">
        <v>10</v>
      </c>
      <c r="Y26" s="280" t="n">
        <v>14</v>
      </c>
    </row>
    <row r="27" s="160" customFormat="true" ht="15" hidden="false" customHeight="true" outlineLevel="0" collapsed="false">
      <c r="A27" s="277" t="n">
        <v>15</v>
      </c>
      <c r="B27" s="278"/>
      <c r="C27" s="160" t="s">
        <v>564</v>
      </c>
      <c r="D27" s="161"/>
      <c r="E27" s="279" t="n">
        <v>1186</v>
      </c>
      <c r="F27" s="143" t="n">
        <v>764</v>
      </c>
      <c r="G27" s="143" t="n">
        <v>37</v>
      </c>
      <c r="H27" s="143" t="n">
        <v>23</v>
      </c>
      <c r="I27" s="143" t="n">
        <v>50</v>
      </c>
      <c r="J27" s="143" t="n">
        <v>10</v>
      </c>
      <c r="K27" s="143" t="n">
        <v>252</v>
      </c>
      <c r="L27" s="143" t="n">
        <v>19</v>
      </c>
      <c r="M27" s="143" t="n">
        <v>86</v>
      </c>
      <c r="N27" s="143" t="n">
        <v>16</v>
      </c>
      <c r="O27" s="143" t="n">
        <v>15</v>
      </c>
      <c r="P27" s="143" t="n">
        <v>52</v>
      </c>
      <c r="Q27" s="143" t="n">
        <v>152</v>
      </c>
      <c r="R27" s="143" t="n">
        <v>14</v>
      </c>
      <c r="S27" s="143" t="n">
        <v>9</v>
      </c>
      <c r="T27" s="143" t="n">
        <v>9</v>
      </c>
      <c r="U27" s="143" t="n">
        <v>39</v>
      </c>
      <c r="V27" s="143" t="n">
        <v>90</v>
      </c>
      <c r="W27" s="143" t="n">
        <v>24</v>
      </c>
      <c r="X27" s="143" t="n">
        <v>38</v>
      </c>
      <c r="Y27" s="280" t="n">
        <v>15</v>
      </c>
    </row>
    <row r="28" s="160" customFormat="true" ht="15" hidden="false" customHeight="true" outlineLevel="0" collapsed="false">
      <c r="A28" s="277" t="n">
        <v>16</v>
      </c>
      <c r="B28" s="278"/>
      <c r="C28" s="128" t="s">
        <v>565</v>
      </c>
      <c r="E28" s="279" t="n">
        <v>2189</v>
      </c>
      <c r="F28" s="143" t="n">
        <v>1265</v>
      </c>
      <c r="G28" s="143" t="n">
        <v>66</v>
      </c>
      <c r="H28" s="143" t="n">
        <v>44</v>
      </c>
      <c r="I28" s="143" t="n">
        <v>58</v>
      </c>
      <c r="J28" s="143" t="n">
        <v>28</v>
      </c>
      <c r="K28" s="143" t="n">
        <v>357</v>
      </c>
      <c r="L28" s="143" t="n">
        <v>25</v>
      </c>
      <c r="M28" s="143" t="n">
        <v>188</v>
      </c>
      <c r="N28" s="143" t="n">
        <v>75</v>
      </c>
      <c r="O28" s="143" t="n">
        <v>36</v>
      </c>
      <c r="P28" s="143" t="n">
        <v>83</v>
      </c>
      <c r="Q28" s="143" t="n">
        <v>162</v>
      </c>
      <c r="R28" s="143" t="n">
        <v>51</v>
      </c>
      <c r="S28" s="143" t="n">
        <v>59</v>
      </c>
      <c r="T28" s="143" t="n">
        <v>15</v>
      </c>
      <c r="U28" s="143" t="n">
        <v>109</v>
      </c>
      <c r="V28" s="143" t="n">
        <v>123</v>
      </c>
      <c r="W28" s="143" t="n">
        <v>45</v>
      </c>
      <c r="X28" s="143" t="n">
        <v>52</v>
      </c>
      <c r="Y28" s="280" t="n">
        <v>16</v>
      </c>
    </row>
    <row r="29" s="160" customFormat="true" ht="15" hidden="false" customHeight="true" outlineLevel="0" collapsed="false">
      <c r="A29" s="277" t="n">
        <v>17</v>
      </c>
      <c r="B29" s="278"/>
      <c r="C29" s="128" t="s">
        <v>566</v>
      </c>
      <c r="E29" s="279" t="n">
        <v>2298</v>
      </c>
      <c r="F29" s="143" t="n">
        <v>1155</v>
      </c>
      <c r="G29" s="143" t="n">
        <v>73</v>
      </c>
      <c r="H29" s="143" t="n">
        <v>56</v>
      </c>
      <c r="I29" s="143" t="n">
        <v>68</v>
      </c>
      <c r="J29" s="143" t="n">
        <v>52</v>
      </c>
      <c r="K29" s="143" t="n">
        <v>274</v>
      </c>
      <c r="L29" s="143" t="n">
        <v>45</v>
      </c>
      <c r="M29" s="143" t="n">
        <v>169</v>
      </c>
      <c r="N29" s="143" t="n">
        <v>62</v>
      </c>
      <c r="O29" s="143" t="n">
        <v>25</v>
      </c>
      <c r="P29" s="143" t="n">
        <v>84</v>
      </c>
      <c r="Q29" s="143" t="n">
        <v>141</v>
      </c>
      <c r="R29" s="143" t="n">
        <v>74</v>
      </c>
      <c r="S29" s="143" t="n">
        <v>55</v>
      </c>
      <c r="T29" s="143" t="n">
        <v>20</v>
      </c>
      <c r="U29" s="143" t="n">
        <v>112</v>
      </c>
      <c r="V29" s="143" t="n">
        <v>153</v>
      </c>
      <c r="W29" s="143" t="n">
        <v>72</v>
      </c>
      <c r="X29" s="143" t="n">
        <v>62</v>
      </c>
      <c r="Y29" s="280" t="n">
        <v>17</v>
      </c>
    </row>
    <row r="30" s="160" customFormat="true" ht="15" hidden="false" customHeight="true" outlineLevel="0" collapsed="false">
      <c r="A30" s="277" t="n">
        <v>18</v>
      </c>
      <c r="B30" s="278"/>
      <c r="C30" s="128" t="s">
        <v>567</v>
      </c>
      <c r="E30" s="279" t="n">
        <v>2111</v>
      </c>
      <c r="F30" s="143" t="n">
        <v>1142</v>
      </c>
      <c r="G30" s="143" t="n">
        <v>70</v>
      </c>
      <c r="H30" s="143" t="n">
        <v>61</v>
      </c>
      <c r="I30" s="143" t="n">
        <v>59</v>
      </c>
      <c r="J30" s="143" t="n">
        <v>30</v>
      </c>
      <c r="K30" s="143" t="n">
        <v>327</v>
      </c>
      <c r="L30" s="143" t="n">
        <v>48</v>
      </c>
      <c r="M30" s="143" t="n">
        <v>107</v>
      </c>
      <c r="N30" s="143" t="n">
        <v>52</v>
      </c>
      <c r="O30" s="143" t="n">
        <v>27</v>
      </c>
      <c r="P30" s="143" t="n">
        <v>91</v>
      </c>
      <c r="Q30" s="143" t="n">
        <v>164</v>
      </c>
      <c r="R30" s="143" t="n">
        <v>21</v>
      </c>
      <c r="S30" s="143" t="n">
        <v>37</v>
      </c>
      <c r="T30" s="143" t="n">
        <v>39</v>
      </c>
      <c r="U30" s="143" t="n">
        <v>103</v>
      </c>
      <c r="V30" s="143" t="n">
        <v>166</v>
      </c>
      <c r="W30" s="143" t="n">
        <v>73</v>
      </c>
      <c r="X30" s="143" t="n">
        <v>51</v>
      </c>
      <c r="Y30" s="280" t="n">
        <v>18</v>
      </c>
    </row>
    <row r="31" s="160" customFormat="true" ht="15" hidden="false" customHeight="true" outlineLevel="0" collapsed="false">
      <c r="A31" s="277" t="n">
        <v>19</v>
      </c>
      <c r="B31" s="278"/>
      <c r="C31" s="128" t="s">
        <v>568</v>
      </c>
      <c r="E31" s="279" t="n">
        <v>1797</v>
      </c>
      <c r="F31" s="143" t="n">
        <v>981</v>
      </c>
      <c r="G31" s="143" t="n">
        <v>61</v>
      </c>
      <c r="H31" s="143" t="n">
        <v>59</v>
      </c>
      <c r="I31" s="143" t="n">
        <v>59</v>
      </c>
      <c r="J31" s="143" t="n">
        <v>32</v>
      </c>
      <c r="K31" s="143" t="n">
        <v>315</v>
      </c>
      <c r="L31" s="143" t="n">
        <v>38</v>
      </c>
      <c r="M31" s="143" t="n">
        <v>87</v>
      </c>
      <c r="N31" s="143" t="n">
        <v>17</v>
      </c>
      <c r="O31" s="143" t="n">
        <v>14</v>
      </c>
      <c r="P31" s="143" t="n">
        <v>71</v>
      </c>
      <c r="Q31" s="143" t="n">
        <v>116</v>
      </c>
      <c r="R31" s="143" t="n">
        <v>16</v>
      </c>
      <c r="S31" s="143" t="n">
        <v>12</v>
      </c>
      <c r="T31" s="143" t="n">
        <v>32</v>
      </c>
      <c r="U31" s="143" t="n">
        <v>100</v>
      </c>
      <c r="V31" s="143" t="n">
        <v>136</v>
      </c>
      <c r="W31" s="143" t="n">
        <v>65</v>
      </c>
      <c r="X31" s="143" t="n">
        <v>98</v>
      </c>
      <c r="Y31" s="280" t="n">
        <v>19</v>
      </c>
    </row>
    <row r="32" s="160" customFormat="true" ht="15" hidden="false" customHeight="true" outlineLevel="0" collapsed="false">
      <c r="A32" s="277" t="n">
        <v>20</v>
      </c>
      <c r="B32" s="278"/>
      <c r="C32" s="128" t="s">
        <v>569</v>
      </c>
      <c r="E32" s="279" t="n">
        <v>1378</v>
      </c>
      <c r="F32" s="143" t="n">
        <v>722</v>
      </c>
      <c r="G32" s="143" t="n">
        <v>44</v>
      </c>
      <c r="H32" s="143" t="n">
        <v>32</v>
      </c>
      <c r="I32" s="143" t="n">
        <v>32</v>
      </c>
      <c r="J32" s="143" t="n">
        <v>25</v>
      </c>
      <c r="K32" s="143" t="n">
        <v>264</v>
      </c>
      <c r="L32" s="143" t="n">
        <v>30</v>
      </c>
      <c r="M32" s="143" t="n">
        <v>55</v>
      </c>
      <c r="N32" s="143" t="n">
        <v>7</v>
      </c>
      <c r="O32" s="143" t="n">
        <v>9</v>
      </c>
      <c r="P32" s="143" t="n">
        <v>46</v>
      </c>
      <c r="Q32" s="143" t="n">
        <v>79</v>
      </c>
      <c r="R32" s="143" t="n">
        <v>5</v>
      </c>
      <c r="S32" s="143" t="n">
        <v>6</v>
      </c>
      <c r="T32" s="143" t="n">
        <v>27</v>
      </c>
      <c r="U32" s="143" t="n">
        <v>96</v>
      </c>
      <c r="V32" s="143" t="n">
        <v>98</v>
      </c>
      <c r="W32" s="143" t="n">
        <v>66</v>
      </c>
      <c r="X32" s="143" t="n">
        <v>104</v>
      </c>
      <c r="Y32" s="280" t="n">
        <v>20</v>
      </c>
    </row>
    <row r="33" s="160" customFormat="true" ht="15" hidden="false" customHeight="true" outlineLevel="0" collapsed="false">
      <c r="A33" s="277" t="n">
        <v>21</v>
      </c>
      <c r="B33" s="278"/>
      <c r="C33" s="128" t="s">
        <v>570</v>
      </c>
      <c r="E33" s="279" t="n">
        <v>1061</v>
      </c>
      <c r="F33" s="143" t="n">
        <v>571</v>
      </c>
      <c r="G33" s="143" t="n">
        <v>38</v>
      </c>
      <c r="H33" s="143" t="n">
        <v>28</v>
      </c>
      <c r="I33" s="143" t="n">
        <v>25</v>
      </c>
      <c r="J33" s="143" t="n">
        <v>17</v>
      </c>
      <c r="K33" s="143" t="n">
        <v>220</v>
      </c>
      <c r="L33" s="143" t="n">
        <v>9</v>
      </c>
      <c r="M33" s="143" t="n">
        <v>33</v>
      </c>
      <c r="N33" s="143" t="n">
        <v>17</v>
      </c>
      <c r="O33" s="143" t="n">
        <v>7</v>
      </c>
      <c r="P33" s="143" t="n">
        <v>32</v>
      </c>
      <c r="Q33" s="143" t="n">
        <v>85</v>
      </c>
      <c r="R33" s="143" t="n">
        <v>3</v>
      </c>
      <c r="S33" s="143" t="n">
        <v>6</v>
      </c>
      <c r="T33" s="143" t="n">
        <v>26</v>
      </c>
      <c r="U33" s="143" t="n">
        <v>74</v>
      </c>
      <c r="V33" s="143" t="n">
        <v>45</v>
      </c>
      <c r="W33" s="143" t="n">
        <v>31</v>
      </c>
      <c r="X33" s="143" t="n">
        <v>103</v>
      </c>
      <c r="Y33" s="280" t="n">
        <v>21</v>
      </c>
    </row>
    <row r="34" s="160" customFormat="true" ht="15" hidden="false" customHeight="true" outlineLevel="0" collapsed="false">
      <c r="A34" s="277" t="n">
        <v>22</v>
      </c>
      <c r="B34" s="278"/>
      <c r="C34" s="128" t="s">
        <v>571</v>
      </c>
      <c r="E34" s="279" t="n">
        <v>617</v>
      </c>
      <c r="F34" s="143" t="n">
        <v>408</v>
      </c>
      <c r="G34" s="143" t="n">
        <v>22</v>
      </c>
      <c r="H34" s="143" t="n">
        <v>15</v>
      </c>
      <c r="I34" s="143" t="n">
        <v>16</v>
      </c>
      <c r="J34" s="143" t="n">
        <v>17</v>
      </c>
      <c r="K34" s="143" t="n">
        <v>159</v>
      </c>
      <c r="L34" s="143" t="n">
        <v>3</v>
      </c>
      <c r="M34" s="143" t="n">
        <v>13</v>
      </c>
      <c r="N34" s="143" t="n">
        <v>7</v>
      </c>
      <c r="O34" s="143" t="n">
        <v>3</v>
      </c>
      <c r="P34" s="143" t="n">
        <v>30</v>
      </c>
      <c r="Q34" s="143" t="n">
        <v>83</v>
      </c>
      <c r="R34" s="143" t="s">
        <v>482</v>
      </c>
      <c r="S34" s="143" t="s">
        <v>557</v>
      </c>
      <c r="T34" s="143" t="n">
        <v>13</v>
      </c>
      <c r="U34" s="143" t="n">
        <v>42</v>
      </c>
      <c r="V34" s="143" t="n">
        <v>13</v>
      </c>
      <c r="W34" s="143" t="n">
        <v>17</v>
      </c>
      <c r="X34" s="143" t="n">
        <v>41</v>
      </c>
      <c r="Y34" s="280" t="n">
        <v>22</v>
      </c>
    </row>
    <row r="35" s="160" customFormat="true" ht="15" hidden="false" customHeight="true" outlineLevel="0" collapsed="false">
      <c r="A35" s="277" t="n">
        <v>23</v>
      </c>
      <c r="B35" s="278"/>
      <c r="C35" s="128" t="s">
        <v>572</v>
      </c>
      <c r="E35" s="279" t="n">
        <v>239</v>
      </c>
      <c r="F35" s="143" t="n">
        <v>161</v>
      </c>
      <c r="G35" s="143" t="s">
        <v>557</v>
      </c>
      <c r="H35" s="143" t="s">
        <v>557</v>
      </c>
      <c r="I35" s="143" t="n">
        <v>4</v>
      </c>
      <c r="J35" s="143" t="n">
        <v>6</v>
      </c>
      <c r="K35" s="143" t="n">
        <v>56</v>
      </c>
      <c r="L35" s="143" t="s">
        <v>557</v>
      </c>
      <c r="M35" s="143" t="s">
        <v>557</v>
      </c>
      <c r="N35" s="143" t="s">
        <v>557</v>
      </c>
      <c r="O35" s="143" t="s">
        <v>557</v>
      </c>
      <c r="P35" s="143" t="n">
        <v>5</v>
      </c>
      <c r="Q35" s="143" t="n">
        <v>45</v>
      </c>
      <c r="R35" s="143" t="s">
        <v>482</v>
      </c>
      <c r="S35" s="143" t="s">
        <v>557</v>
      </c>
      <c r="T35" s="143" t="n">
        <v>3</v>
      </c>
      <c r="U35" s="143" t="n">
        <v>14</v>
      </c>
      <c r="V35" s="143" t="s">
        <v>557</v>
      </c>
      <c r="W35" s="143" t="n">
        <v>7</v>
      </c>
      <c r="X35" s="143" t="n">
        <v>11</v>
      </c>
      <c r="Y35" s="280" t="n">
        <v>23</v>
      </c>
    </row>
    <row r="36" s="160" customFormat="true" ht="15" hidden="false" customHeight="true" outlineLevel="0" collapsed="false">
      <c r="A36" s="277" t="n">
        <v>24</v>
      </c>
      <c r="B36" s="278"/>
      <c r="C36" s="128" t="s">
        <v>347</v>
      </c>
      <c r="E36" s="279" t="n">
        <v>34</v>
      </c>
      <c r="F36" s="143" t="n">
        <v>18</v>
      </c>
      <c r="G36" s="143" t="s">
        <v>482</v>
      </c>
      <c r="H36" s="143" t="s">
        <v>482</v>
      </c>
      <c r="I36" s="143" t="n">
        <v>5</v>
      </c>
      <c r="J36" s="143" t="n">
        <v>3</v>
      </c>
      <c r="K36" s="143" t="n">
        <v>4</v>
      </c>
      <c r="L36" s="143" t="s">
        <v>482</v>
      </c>
      <c r="M36" s="143" t="s">
        <v>557</v>
      </c>
      <c r="N36" s="143" t="s">
        <v>482</v>
      </c>
      <c r="O36" s="143" t="s">
        <v>482</v>
      </c>
      <c r="P36" s="143" t="n">
        <v>3</v>
      </c>
      <c r="Q36" s="143" t="s">
        <v>482</v>
      </c>
      <c r="R36" s="143" t="s">
        <v>482</v>
      </c>
      <c r="S36" s="143" t="s">
        <v>482</v>
      </c>
      <c r="T36" s="143" t="s">
        <v>482</v>
      </c>
      <c r="U36" s="143" t="s">
        <v>557</v>
      </c>
      <c r="V36" s="143" t="s">
        <v>557</v>
      </c>
      <c r="W36" s="143" t="n">
        <v>3</v>
      </c>
      <c r="X36" s="143" t="n">
        <v>3</v>
      </c>
      <c r="Y36" s="280" t="n">
        <v>24</v>
      </c>
    </row>
    <row r="37" s="160" customFormat="true" ht="12.75" hidden="false" customHeight="false" outlineLevel="0" collapsed="false">
      <c r="A37" s="277"/>
      <c r="B37" s="278"/>
      <c r="C37" s="210"/>
      <c r="D37" s="161"/>
      <c r="E37" s="279"/>
      <c r="F37" s="143"/>
      <c r="G37" s="143"/>
      <c r="H37" s="143"/>
      <c r="I37" s="143"/>
      <c r="J37" s="143"/>
      <c r="K37" s="143"/>
      <c r="L37" s="143"/>
      <c r="M37" s="143"/>
      <c r="N37" s="143"/>
      <c r="O37" s="143"/>
      <c r="P37" s="143"/>
      <c r="Q37" s="143"/>
      <c r="R37" s="143"/>
      <c r="S37" s="143"/>
      <c r="T37" s="143"/>
      <c r="U37" s="143"/>
      <c r="V37" s="143"/>
      <c r="W37" s="143"/>
      <c r="X37" s="143"/>
      <c r="Y37" s="280"/>
    </row>
    <row r="38" s="193" customFormat="true" ht="14.25" hidden="false" customHeight="false" outlineLevel="0" collapsed="false">
      <c r="A38" s="284" t="n">
        <v>25</v>
      </c>
      <c r="B38" s="285"/>
      <c r="C38" s="286"/>
      <c r="D38" s="204" t="s">
        <v>609</v>
      </c>
      <c r="E38" s="287" t="n">
        <v>13067</v>
      </c>
      <c r="F38" s="139" t="n">
        <v>7270</v>
      </c>
      <c r="G38" s="139" t="n">
        <v>421</v>
      </c>
      <c r="H38" s="139" t="n">
        <v>329</v>
      </c>
      <c r="I38" s="139" t="n">
        <v>380</v>
      </c>
      <c r="J38" s="139" t="n">
        <v>223</v>
      </c>
      <c r="K38" s="139" t="n">
        <v>2254</v>
      </c>
      <c r="L38" s="139" t="n">
        <v>221</v>
      </c>
      <c r="M38" s="139" t="n">
        <v>750</v>
      </c>
      <c r="N38" s="139" t="n">
        <v>259</v>
      </c>
      <c r="O38" s="139" t="n">
        <v>141</v>
      </c>
      <c r="P38" s="139" t="n">
        <v>508</v>
      </c>
      <c r="Q38" s="139" t="n">
        <v>1039</v>
      </c>
      <c r="R38" s="139" t="n">
        <v>184</v>
      </c>
      <c r="S38" s="139" t="n">
        <v>189</v>
      </c>
      <c r="T38" s="139" t="n">
        <v>187</v>
      </c>
      <c r="U38" s="139" t="n">
        <v>693</v>
      </c>
      <c r="V38" s="139" t="n">
        <v>848</v>
      </c>
      <c r="W38" s="139" t="n">
        <v>411</v>
      </c>
      <c r="X38" s="139" t="n">
        <v>573</v>
      </c>
      <c r="Y38" s="288" t="n">
        <v>25</v>
      </c>
    </row>
    <row r="39" s="160" customFormat="true" ht="15" hidden="false" customHeight="false" outlineLevel="0" collapsed="false">
      <c r="B39" s="278"/>
      <c r="C39" s="278"/>
      <c r="D39" s="210"/>
      <c r="E39" s="195"/>
      <c r="F39" s="196"/>
      <c r="G39" s="196"/>
      <c r="H39" s="196"/>
      <c r="I39" s="196"/>
      <c r="J39" s="196"/>
      <c r="K39" s="196"/>
      <c r="L39" s="196"/>
      <c r="M39" s="196"/>
      <c r="N39" s="196"/>
      <c r="O39" s="196"/>
      <c r="P39" s="196"/>
      <c r="Q39" s="196"/>
      <c r="R39" s="196"/>
      <c r="S39" s="196"/>
      <c r="T39" s="196"/>
      <c r="U39" s="196"/>
      <c r="V39" s="196"/>
      <c r="W39" s="196"/>
      <c r="X39" s="196"/>
      <c r="Y39" s="278"/>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60"/>
      <c r="AA40" s="160"/>
    </row>
    <row r="41" s="160" customFormat="true" ht="12.75" hidden="false" customHeight="false" outlineLevel="0" collapsed="false">
      <c r="A41" s="278"/>
      <c r="B41" s="278"/>
      <c r="D41" s="223"/>
      <c r="N41" s="289"/>
      <c r="O41" s="289"/>
      <c r="P41" s="289"/>
      <c r="Q41" s="289"/>
      <c r="R41" s="289"/>
      <c r="S41" s="289"/>
      <c r="T41" s="289"/>
      <c r="U41" s="289"/>
      <c r="V41" s="289"/>
      <c r="W41" s="289"/>
      <c r="X41" s="289"/>
      <c r="Y41" s="278"/>
    </row>
    <row r="42" s="160" customFormat="true" ht="15" hidden="false" customHeight="true" outlineLevel="0" collapsed="false">
      <c r="A42" s="277" t="n">
        <v>26</v>
      </c>
      <c r="B42" s="278"/>
      <c r="C42" s="278" t="s">
        <v>410</v>
      </c>
      <c r="D42" s="161" t="s">
        <v>411</v>
      </c>
      <c r="E42" s="279" t="n">
        <v>269</v>
      </c>
      <c r="F42" s="143" t="n">
        <v>255</v>
      </c>
      <c r="G42" s="143" t="n">
        <v>20</v>
      </c>
      <c r="H42" s="143" t="s">
        <v>482</v>
      </c>
      <c r="I42" s="143" t="s">
        <v>482</v>
      </c>
      <c r="J42" s="143" t="s">
        <v>482</v>
      </c>
      <c r="K42" s="143" t="n">
        <v>181</v>
      </c>
      <c r="L42" s="143" t="s">
        <v>482</v>
      </c>
      <c r="M42" s="143" t="n">
        <v>29</v>
      </c>
      <c r="N42" s="143" t="s">
        <v>557</v>
      </c>
      <c r="O42" s="143" t="s">
        <v>482</v>
      </c>
      <c r="P42" s="143" t="n">
        <v>3</v>
      </c>
      <c r="Q42" s="143" t="s">
        <v>557</v>
      </c>
      <c r="R42" s="143" t="s">
        <v>482</v>
      </c>
      <c r="S42" s="143" t="s">
        <v>482</v>
      </c>
      <c r="T42" s="143" t="s">
        <v>482</v>
      </c>
      <c r="U42" s="143" t="s">
        <v>557</v>
      </c>
      <c r="V42" s="143" t="s">
        <v>482</v>
      </c>
      <c r="W42" s="143" t="n">
        <v>4</v>
      </c>
      <c r="X42" s="143" t="s">
        <v>482</v>
      </c>
      <c r="Y42" s="280" t="n">
        <v>26</v>
      </c>
    </row>
    <row r="43" s="160" customFormat="true" ht="15" hidden="false" customHeight="true" outlineLevel="0" collapsed="false">
      <c r="A43" s="277" t="n">
        <v>27</v>
      </c>
      <c r="B43" s="278"/>
      <c r="C43" s="278" t="s">
        <v>412</v>
      </c>
      <c r="D43" s="161" t="s">
        <v>413</v>
      </c>
      <c r="E43" s="279" t="n">
        <v>728</v>
      </c>
      <c r="F43" s="143" t="n">
        <v>417</v>
      </c>
      <c r="G43" s="143" t="n">
        <v>22</v>
      </c>
      <c r="H43" s="143" t="n">
        <v>4</v>
      </c>
      <c r="I43" s="143" t="n">
        <v>7</v>
      </c>
      <c r="J43" s="143" t="n">
        <v>4</v>
      </c>
      <c r="K43" s="143" t="n">
        <v>169</v>
      </c>
      <c r="L43" s="143" t="s">
        <v>482</v>
      </c>
      <c r="M43" s="143" t="n">
        <v>90</v>
      </c>
      <c r="N43" s="143" t="s">
        <v>557</v>
      </c>
      <c r="O43" s="143" t="n">
        <v>5</v>
      </c>
      <c r="P43" s="143" t="n">
        <v>27</v>
      </c>
      <c r="Q43" s="143" t="s">
        <v>557</v>
      </c>
      <c r="R43" s="143" t="n">
        <v>22</v>
      </c>
      <c r="S43" s="143" t="s">
        <v>482</v>
      </c>
      <c r="T43" s="143" t="n">
        <v>14</v>
      </c>
      <c r="U43" s="143" t="s">
        <v>557</v>
      </c>
      <c r="V43" s="143" t="n">
        <v>23</v>
      </c>
      <c r="W43" s="143" t="n">
        <v>42</v>
      </c>
      <c r="X43" s="143" t="n">
        <v>13</v>
      </c>
      <c r="Y43" s="280" t="n">
        <v>27</v>
      </c>
    </row>
    <row r="44" s="160" customFormat="true" ht="15" hidden="false" customHeight="true" outlineLevel="0" collapsed="false">
      <c r="A44" s="277" t="n">
        <v>28</v>
      </c>
      <c r="B44" s="278"/>
      <c r="C44" s="278" t="s">
        <v>414</v>
      </c>
      <c r="D44" s="161" t="s">
        <v>415</v>
      </c>
      <c r="E44" s="279" t="n">
        <v>664</v>
      </c>
      <c r="F44" s="143" t="n">
        <v>398</v>
      </c>
      <c r="G44" s="143" t="s">
        <v>557</v>
      </c>
      <c r="H44" s="143" t="n">
        <v>4</v>
      </c>
      <c r="I44" s="143" t="n">
        <v>7</v>
      </c>
      <c r="J44" s="143" t="n">
        <v>4</v>
      </c>
      <c r="K44" s="143" t="n">
        <v>159</v>
      </c>
      <c r="L44" s="143" t="s">
        <v>482</v>
      </c>
      <c r="M44" s="143" t="n">
        <v>84</v>
      </c>
      <c r="N44" s="143" t="s">
        <v>557</v>
      </c>
      <c r="O44" s="143" t="n">
        <v>5</v>
      </c>
      <c r="P44" s="143" t="n">
        <v>27</v>
      </c>
      <c r="Q44" s="143" t="s">
        <v>557</v>
      </c>
      <c r="R44" s="143" t="s">
        <v>557</v>
      </c>
      <c r="S44" s="143" t="s">
        <v>482</v>
      </c>
      <c r="T44" s="143" t="s">
        <v>557</v>
      </c>
      <c r="U44" s="143" t="n">
        <v>75</v>
      </c>
      <c r="V44" s="143" t="n">
        <v>16</v>
      </c>
      <c r="W44" s="143" t="n">
        <v>37</v>
      </c>
      <c r="X44" s="143" t="s">
        <v>557</v>
      </c>
      <c r="Y44" s="280" t="n">
        <v>28</v>
      </c>
    </row>
    <row r="45" s="160" customFormat="true" ht="15" hidden="false" customHeight="true" outlineLevel="0" collapsed="false">
      <c r="A45" s="277" t="n">
        <v>29</v>
      </c>
      <c r="B45" s="278"/>
      <c r="C45" s="278" t="s">
        <v>416</v>
      </c>
      <c r="D45" s="161" t="s">
        <v>417</v>
      </c>
      <c r="E45" s="279" t="n">
        <v>652</v>
      </c>
      <c r="F45" s="143" t="n">
        <v>392</v>
      </c>
      <c r="G45" s="143" t="s">
        <v>557</v>
      </c>
      <c r="H45" s="143" t="n">
        <v>4</v>
      </c>
      <c r="I45" s="143" t="n">
        <v>7</v>
      </c>
      <c r="J45" s="143" t="n">
        <v>4</v>
      </c>
      <c r="K45" s="143" t="n">
        <v>155</v>
      </c>
      <c r="L45" s="143" t="s">
        <v>482</v>
      </c>
      <c r="M45" s="143" t="n">
        <v>83</v>
      </c>
      <c r="N45" s="143" t="n">
        <v>12</v>
      </c>
      <c r="O45" s="143" t="n">
        <v>5</v>
      </c>
      <c r="P45" s="143" t="n">
        <v>26</v>
      </c>
      <c r="Q45" s="143" t="n">
        <v>39</v>
      </c>
      <c r="R45" s="143" t="s">
        <v>557</v>
      </c>
      <c r="S45" s="143" t="s">
        <v>482</v>
      </c>
      <c r="T45" s="143" t="s">
        <v>557</v>
      </c>
      <c r="U45" s="143" t="n">
        <v>74</v>
      </c>
      <c r="V45" s="143" t="n">
        <v>16</v>
      </c>
      <c r="W45" s="143" t="n">
        <v>35</v>
      </c>
      <c r="X45" s="143" t="s">
        <v>557</v>
      </c>
      <c r="Y45" s="280" t="n">
        <v>29</v>
      </c>
    </row>
    <row r="46" s="160" customFormat="true" ht="15" hidden="false" customHeight="true" outlineLevel="0" collapsed="false">
      <c r="A46" s="277" t="n">
        <v>30</v>
      </c>
      <c r="B46" s="278"/>
      <c r="C46" s="278" t="s">
        <v>418</v>
      </c>
      <c r="D46" s="161" t="s">
        <v>419</v>
      </c>
      <c r="E46" s="279" t="n">
        <v>64</v>
      </c>
      <c r="F46" s="143" t="n">
        <v>19</v>
      </c>
      <c r="G46" s="143" t="s">
        <v>557</v>
      </c>
      <c r="H46" s="143" t="s">
        <v>482</v>
      </c>
      <c r="I46" s="143" t="s">
        <v>482</v>
      </c>
      <c r="J46" s="143" t="s">
        <v>482</v>
      </c>
      <c r="K46" s="143" t="n">
        <v>10</v>
      </c>
      <c r="L46" s="143" t="s">
        <v>482</v>
      </c>
      <c r="M46" s="143" t="n">
        <v>6</v>
      </c>
      <c r="N46" s="143" t="s">
        <v>557</v>
      </c>
      <c r="O46" s="143" t="s">
        <v>482</v>
      </c>
      <c r="P46" s="143" t="s">
        <v>482</v>
      </c>
      <c r="Q46" s="143" t="s">
        <v>557</v>
      </c>
      <c r="R46" s="143" t="s">
        <v>557</v>
      </c>
      <c r="S46" s="143" t="s">
        <v>482</v>
      </c>
      <c r="T46" s="143" t="s">
        <v>557</v>
      </c>
      <c r="U46" s="143" t="s">
        <v>557</v>
      </c>
      <c r="V46" s="143" t="n">
        <v>7</v>
      </c>
      <c r="W46" s="143" t="n">
        <v>5</v>
      </c>
      <c r="X46" s="143" t="s">
        <v>557</v>
      </c>
      <c r="Y46" s="280" t="n">
        <v>30</v>
      </c>
    </row>
    <row r="47" s="160" customFormat="true" ht="15" hidden="false" customHeight="true" outlineLevel="0" collapsed="false">
      <c r="A47" s="277" t="n">
        <v>31</v>
      </c>
      <c r="B47" s="278"/>
      <c r="C47" s="278" t="s">
        <v>420</v>
      </c>
      <c r="D47" s="161" t="s">
        <v>421</v>
      </c>
      <c r="E47" s="279" t="n">
        <v>3634</v>
      </c>
      <c r="F47" s="143" t="n">
        <v>1851</v>
      </c>
      <c r="G47" s="143" t="n">
        <v>128</v>
      </c>
      <c r="H47" s="143" t="n">
        <v>87</v>
      </c>
      <c r="I47" s="143" t="n">
        <v>93</v>
      </c>
      <c r="J47" s="143" t="n">
        <v>74</v>
      </c>
      <c r="K47" s="143" t="n">
        <v>393</v>
      </c>
      <c r="L47" s="143" t="n">
        <v>19</v>
      </c>
      <c r="M47" s="143" t="n">
        <v>227</v>
      </c>
      <c r="N47" s="143" t="n">
        <v>102</v>
      </c>
      <c r="O47" s="143" t="n">
        <v>30</v>
      </c>
      <c r="P47" s="143" t="n">
        <v>162</v>
      </c>
      <c r="Q47" s="143" t="n">
        <v>282</v>
      </c>
      <c r="R47" s="143" t="n">
        <v>57</v>
      </c>
      <c r="S47" s="143" t="n">
        <v>39</v>
      </c>
      <c r="T47" s="143" t="n">
        <v>59</v>
      </c>
      <c r="U47" s="143" t="n">
        <v>278</v>
      </c>
      <c r="V47" s="143" t="n">
        <v>127</v>
      </c>
      <c r="W47" s="143" t="n">
        <v>179</v>
      </c>
      <c r="X47" s="143" t="n">
        <v>249</v>
      </c>
      <c r="Y47" s="280" t="n">
        <v>31</v>
      </c>
    </row>
    <row r="48" s="160" customFormat="true" ht="15" hidden="false" customHeight="true" outlineLevel="0" collapsed="false">
      <c r="A48" s="277" t="n">
        <v>32</v>
      </c>
      <c r="B48" s="278"/>
      <c r="C48" s="278" t="s">
        <v>422</v>
      </c>
      <c r="D48" s="161" t="s">
        <v>423</v>
      </c>
      <c r="E48" s="279" t="n">
        <v>1032</v>
      </c>
      <c r="F48" s="143" t="n">
        <v>489</v>
      </c>
      <c r="G48" s="143" t="n">
        <v>38</v>
      </c>
      <c r="H48" s="143" t="n">
        <v>56</v>
      </c>
      <c r="I48" s="143" t="n">
        <v>42</v>
      </c>
      <c r="J48" s="143" t="n">
        <v>9</v>
      </c>
      <c r="K48" s="143" t="n">
        <v>117</v>
      </c>
      <c r="L48" s="143" t="n">
        <v>13</v>
      </c>
      <c r="M48" s="143" t="n">
        <v>62</v>
      </c>
      <c r="N48" s="143" t="n">
        <v>14</v>
      </c>
      <c r="O48" s="143" t="n">
        <v>4</v>
      </c>
      <c r="P48" s="143" t="n">
        <v>36</v>
      </c>
      <c r="Q48" s="143" t="n">
        <v>59</v>
      </c>
      <c r="R48" s="143" t="n">
        <v>11</v>
      </c>
      <c r="S48" s="143" t="s">
        <v>557</v>
      </c>
      <c r="T48" s="143" t="n">
        <v>15</v>
      </c>
      <c r="U48" s="143" t="n">
        <v>56</v>
      </c>
      <c r="V48" s="143" t="n">
        <v>65</v>
      </c>
      <c r="W48" s="143" t="n">
        <v>48</v>
      </c>
      <c r="X48" s="143" t="n">
        <v>149</v>
      </c>
      <c r="Y48" s="280" t="n">
        <v>32</v>
      </c>
    </row>
    <row r="49" s="160" customFormat="true" ht="15" hidden="false" customHeight="true" outlineLevel="0" collapsed="false">
      <c r="A49" s="277" t="n">
        <v>33</v>
      </c>
      <c r="B49" s="278"/>
      <c r="C49" s="278" t="s">
        <v>424</v>
      </c>
      <c r="D49" s="161" t="s">
        <v>425</v>
      </c>
      <c r="E49" s="279" t="n">
        <v>57</v>
      </c>
      <c r="F49" s="143" t="n">
        <v>31</v>
      </c>
      <c r="G49" s="143" t="s">
        <v>557</v>
      </c>
      <c r="H49" s="143" t="s">
        <v>557</v>
      </c>
      <c r="I49" s="143" t="n">
        <v>3</v>
      </c>
      <c r="J49" s="143" t="s">
        <v>557</v>
      </c>
      <c r="K49" s="143" t="n">
        <v>4</v>
      </c>
      <c r="L49" s="143" t="s">
        <v>482</v>
      </c>
      <c r="M49" s="143" t="n">
        <v>3</v>
      </c>
      <c r="N49" s="143" t="s">
        <v>557</v>
      </c>
      <c r="O49" s="143" t="s">
        <v>557</v>
      </c>
      <c r="P49" s="143" t="s">
        <v>557</v>
      </c>
      <c r="Q49" s="143" t="n">
        <v>3</v>
      </c>
      <c r="R49" s="143" t="s">
        <v>557</v>
      </c>
      <c r="S49" s="143" t="s">
        <v>557</v>
      </c>
      <c r="T49" s="143" t="s">
        <v>482</v>
      </c>
      <c r="U49" s="143" t="n">
        <v>5</v>
      </c>
      <c r="V49" s="143" t="s">
        <v>557</v>
      </c>
      <c r="W49" s="143" t="s">
        <v>557</v>
      </c>
      <c r="X49" s="143" t="s">
        <v>482</v>
      </c>
      <c r="Y49" s="280" t="n">
        <v>33</v>
      </c>
    </row>
    <row r="50" s="160" customFormat="true" ht="15" hidden="false" customHeight="true" outlineLevel="0" collapsed="false">
      <c r="A50" s="277" t="n">
        <v>34</v>
      </c>
      <c r="B50" s="278"/>
      <c r="C50" s="278" t="s">
        <v>426</v>
      </c>
      <c r="D50" s="161" t="s">
        <v>427</v>
      </c>
      <c r="E50" s="279" t="n">
        <v>35</v>
      </c>
      <c r="F50" s="143" t="n">
        <v>14</v>
      </c>
      <c r="G50" s="143" t="s">
        <v>482</v>
      </c>
      <c r="H50" s="143" t="s">
        <v>557</v>
      </c>
      <c r="I50" s="143" t="s">
        <v>482</v>
      </c>
      <c r="J50" s="143" t="s">
        <v>482</v>
      </c>
      <c r="K50" s="143" t="s">
        <v>482</v>
      </c>
      <c r="L50" s="143" t="s">
        <v>482</v>
      </c>
      <c r="M50" s="143" t="s">
        <v>557</v>
      </c>
      <c r="N50" s="143" t="s">
        <v>482</v>
      </c>
      <c r="O50" s="143" t="s">
        <v>557</v>
      </c>
      <c r="P50" s="143" t="s">
        <v>557</v>
      </c>
      <c r="Q50" s="143" t="s">
        <v>557</v>
      </c>
      <c r="R50" s="143" t="s">
        <v>482</v>
      </c>
      <c r="S50" s="143" t="s">
        <v>482</v>
      </c>
      <c r="T50" s="143" t="s">
        <v>482</v>
      </c>
      <c r="U50" s="143" t="s">
        <v>557</v>
      </c>
      <c r="V50" s="143" t="s">
        <v>557</v>
      </c>
      <c r="W50" s="143" t="s">
        <v>557</v>
      </c>
      <c r="X50" s="143" t="s">
        <v>557</v>
      </c>
      <c r="Y50" s="280" t="n">
        <v>34</v>
      </c>
    </row>
    <row r="51" s="160" customFormat="true" ht="15" hidden="false" customHeight="true" outlineLevel="0" collapsed="false">
      <c r="A51" s="277" t="n">
        <v>35</v>
      </c>
      <c r="B51" s="278"/>
      <c r="C51" s="278" t="s">
        <v>428</v>
      </c>
      <c r="D51" s="161" t="s">
        <v>429</v>
      </c>
      <c r="E51" s="279" t="n">
        <v>26</v>
      </c>
      <c r="F51" s="143" t="n">
        <v>17</v>
      </c>
      <c r="G51" s="143" t="s">
        <v>557</v>
      </c>
      <c r="H51" s="143" t="s">
        <v>482</v>
      </c>
      <c r="I51" s="143" t="s">
        <v>482</v>
      </c>
      <c r="J51" s="143" t="s">
        <v>557</v>
      </c>
      <c r="K51" s="143" t="n">
        <v>7</v>
      </c>
      <c r="L51" s="143" t="s">
        <v>482</v>
      </c>
      <c r="M51" s="143" t="s">
        <v>557</v>
      </c>
      <c r="N51" s="143" t="s">
        <v>557</v>
      </c>
      <c r="O51" s="143" t="s">
        <v>557</v>
      </c>
      <c r="P51" s="143" t="s">
        <v>482</v>
      </c>
      <c r="Q51" s="143" t="s">
        <v>557</v>
      </c>
      <c r="R51" s="143" t="s">
        <v>557</v>
      </c>
      <c r="S51" s="143" t="s">
        <v>482</v>
      </c>
      <c r="T51" s="143" t="s">
        <v>557</v>
      </c>
      <c r="U51" s="143" t="s">
        <v>557</v>
      </c>
      <c r="V51" s="143" t="s">
        <v>482</v>
      </c>
      <c r="W51" s="143" t="s">
        <v>557</v>
      </c>
      <c r="X51" s="143" t="s">
        <v>557</v>
      </c>
      <c r="Y51" s="280" t="n">
        <v>35</v>
      </c>
    </row>
    <row r="52" s="160" customFormat="true" ht="25.5" hidden="false" customHeight="false" outlineLevel="0" collapsed="false">
      <c r="A52" s="281" t="n">
        <v>36</v>
      </c>
      <c r="B52" s="282"/>
      <c r="C52" s="282" t="s">
        <v>430</v>
      </c>
      <c r="D52" s="178" t="s">
        <v>431</v>
      </c>
      <c r="E52" s="279" t="n">
        <v>1024</v>
      </c>
      <c r="F52" s="143" t="n">
        <v>531</v>
      </c>
      <c r="G52" s="143" t="n">
        <v>20</v>
      </c>
      <c r="H52" s="143" t="n">
        <v>12</v>
      </c>
      <c r="I52" s="143" t="n">
        <v>17</v>
      </c>
      <c r="J52" s="143" t="n">
        <v>9</v>
      </c>
      <c r="K52" s="143" t="n">
        <v>156</v>
      </c>
      <c r="L52" s="143" t="n">
        <v>3</v>
      </c>
      <c r="M52" s="143" t="n">
        <v>21</v>
      </c>
      <c r="N52" s="143" t="n">
        <v>24</v>
      </c>
      <c r="O52" s="143" t="n">
        <v>6</v>
      </c>
      <c r="P52" s="143" t="n">
        <v>79</v>
      </c>
      <c r="Q52" s="143" t="n">
        <v>143</v>
      </c>
      <c r="R52" s="143" t="n">
        <v>15</v>
      </c>
      <c r="S52" s="143" t="n">
        <v>14</v>
      </c>
      <c r="T52" s="143" t="n">
        <v>21</v>
      </c>
      <c r="U52" s="143" t="n">
        <v>88</v>
      </c>
      <c r="V52" s="143" t="n">
        <v>39</v>
      </c>
      <c r="W52" s="143" t="n">
        <v>41</v>
      </c>
      <c r="X52" s="143" t="n">
        <v>83</v>
      </c>
      <c r="Y52" s="280" t="n">
        <v>36</v>
      </c>
    </row>
    <row r="53" s="160" customFormat="true" ht="25.5" hidden="false" customHeight="false" outlineLevel="0" collapsed="false">
      <c r="A53" s="281" t="n">
        <v>37</v>
      </c>
      <c r="B53" s="282"/>
      <c r="C53" s="282" t="s">
        <v>432</v>
      </c>
      <c r="D53" s="178" t="s">
        <v>433</v>
      </c>
      <c r="E53" s="279" t="n">
        <v>1190</v>
      </c>
      <c r="F53" s="143" t="n">
        <v>656</v>
      </c>
      <c r="G53" s="143" t="n">
        <v>60</v>
      </c>
      <c r="H53" s="143" t="n">
        <v>9</v>
      </c>
      <c r="I53" s="143" t="n">
        <v>22</v>
      </c>
      <c r="J53" s="143" t="n">
        <v>40</v>
      </c>
      <c r="K53" s="143" t="n">
        <v>92</v>
      </c>
      <c r="L53" s="143" t="n">
        <v>3</v>
      </c>
      <c r="M53" s="143" t="n">
        <v>124</v>
      </c>
      <c r="N53" s="143" t="n">
        <v>55</v>
      </c>
      <c r="O53" s="143" t="n">
        <v>13</v>
      </c>
      <c r="P53" s="143" t="n">
        <v>38</v>
      </c>
      <c r="Q53" s="143" t="n">
        <v>67</v>
      </c>
      <c r="R53" s="143" t="n">
        <v>27</v>
      </c>
      <c r="S53" s="143" t="n">
        <v>15</v>
      </c>
      <c r="T53" s="143" t="n">
        <v>20</v>
      </c>
      <c r="U53" s="143" t="n">
        <v>103</v>
      </c>
      <c r="V53" s="143" t="n">
        <v>11</v>
      </c>
      <c r="W53" s="143" t="n">
        <v>64</v>
      </c>
      <c r="X53" s="143" t="n">
        <v>8</v>
      </c>
      <c r="Y53" s="280" t="n">
        <v>37</v>
      </c>
    </row>
    <row r="54" s="160" customFormat="true" ht="25.5" hidden="false" customHeight="false" outlineLevel="0" collapsed="false">
      <c r="A54" s="281" t="n">
        <v>38</v>
      </c>
      <c r="B54" s="282"/>
      <c r="C54" s="282" t="s">
        <v>434</v>
      </c>
      <c r="D54" s="178" t="s">
        <v>435</v>
      </c>
      <c r="E54" s="279" t="n">
        <v>270</v>
      </c>
      <c r="F54" s="143" t="n">
        <v>113</v>
      </c>
      <c r="G54" s="143" t="n">
        <v>6</v>
      </c>
      <c r="H54" s="143" t="n">
        <v>6</v>
      </c>
      <c r="I54" s="143" t="n">
        <v>9</v>
      </c>
      <c r="J54" s="143" t="n">
        <v>13</v>
      </c>
      <c r="K54" s="143" t="n">
        <v>17</v>
      </c>
      <c r="L54" s="143" t="s">
        <v>482</v>
      </c>
      <c r="M54" s="143" t="n">
        <v>14</v>
      </c>
      <c r="N54" s="143" t="n">
        <v>6</v>
      </c>
      <c r="O54" s="143" t="s">
        <v>557</v>
      </c>
      <c r="P54" s="143" t="s">
        <v>557</v>
      </c>
      <c r="Q54" s="143" t="n">
        <v>7</v>
      </c>
      <c r="R54" s="143" t="s">
        <v>557</v>
      </c>
      <c r="S54" s="143" t="s">
        <v>482</v>
      </c>
      <c r="T54" s="143" t="s">
        <v>557</v>
      </c>
      <c r="U54" s="143" t="n">
        <v>22</v>
      </c>
      <c r="V54" s="143" t="n">
        <v>7</v>
      </c>
      <c r="W54" s="143" t="n">
        <v>22</v>
      </c>
      <c r="X54" s="143" t="s">
        <v>557</v>
      </c>
      <c r="Y54" s="280" t="n">
        <v>38</v>
      </c>
    </row>
    <row r="55" s="160" customFormat="true" ht="12.75" hidden="false" customHeight="false" outlineLevel="0" collapsed="false">
      <c r="A55" s="277"/>
      <c r="B55" s="278"/>
      <c r="C55" s="278"/>
      <c r="D55" s="283"/>
      <c r="E55" s="279"/>
      <c r="F55" s="143"/>
      <c r="G55" s="143"/>
      <c r="H55" s="143"/>
      <c r="I55" s="143"/>
      <c r="J55" s="143"/>
      <c r="K55" s="143"/>
      <c r="L55" s="143"/>
      <c r="M55" s="143"/>
      <c r="N55" s="143"/>
      <c r="O55" s="143"/>
      <c r="P55" s="143"/>
      <c r="Q55" s="143"/>
      <c r="R55" s="143"/>
      <c r="S55" s="143"/>
      <c r="T55" s="143"/>
      <c r="U55" s="143"/>
      <c r="V55" s="143"/>
      <c r="W55" s="143"/>
      <c r="X55" s="143"/>
      <c r="Y55" s="280"/>
    </row>
    <row r="56" s="160" customFormat="true" ht="12.75" hidden="false" customHeight="false" outlineLevel="0" collapsed="false">
      <c r="A56" s="277" t="n">
        <v>39</v>
      </c>
      <c r="B56" s="278"/>
      <c r="C56" s="278" t="s">
        <v>337</v>
      </c>
      <c r="D56" s="283"/>
      <c r="E56" s="279" t="n">
        <v>47</v>
      </c>
      <c r="F56" s="143" t="n">
        <v>27</v>
      </c>
      <c r="G56" s="143" t="s">
        <v>482</v>
      </c>
      <c r="H56" s="143" t="s">
        <v>557</v>
      </c>
      <c r="I56" s="143" t="s">
        <v>482</v>
      </c>
      <c r="J56" s="143" t="s">
        <v>482</v>
      </c>
      <c r="K56" s="143" t="s">
        <v>557</v>
      </c>
      <c r="L56" s="143" t="s">
        <v>482</v>
      </c>
      <c r="M56" s="143" t="s">
        <v>557</v>
      </c>
      <c r="N56" s="143" t="s">
        <v>482</v>
      </c>
      <c r="O56" s="143" t="s">
        <v>557</v>
      </c>
      <c r="P56" s="143" t="s">
        <v>557</v>
      </c>
      <c r="Q56" s="143" t="n">
        <v>7</v>
      </c>
      <c r="R56" s="143" t="s">
        <v>482</v>
      </c>
      <c r="S56" s="143" t="s">
        <v>482</v>
      </c>
      <c r="T56" s="143" t="s">
        <v>557</v>
      </c>
      <c r="U56" s="143" t="s">
        <v>557</v>
      </c>
      <c r="V56" s="143" t="n">
        <v>3</v>
      </c>
      <c r="W56" s="143" t="s">
        <v>557</v>
      </c>
      <c r="X56" s="143" t="s">
        <v>557</v>
      </c>
      <c r="Y56" s="280" t="n">
        <v>39</v>
      </c>
    </row>
    <row r="57" s="160" customFormat="true" ht="15" hidden="false" customHeight="true" outlineLevel="0" collapsed="false">
      <c r="A57" s="277" t="n">
        <v>40</v>
      </c>
      <c r="B57" s="278"/>
      <c r="C57" s="160" t="s">
        <v>564</v>
      </c>
      <c r="D57" s="283"/>
      <c r="E57" s="279" t="n">
        <v>373</v>
      </c>
      <c r="F57" s="143" t="n">
        <v>242</v>
      </c>
      <c r="G57" s="143" t="s">
        <v>557</v>
      </c>
      <c r="H57" s="143" t="n">
        <v>8</v>
      </c>
      <c r="I57" s="143" t="n">
        <v>21</v>
      </c>
      <c r="J57" s="143" t="n">
        <v>4</v>
      </c>
      <c r="K57" s="143" t="n">
        <v>78</v>
      </c>
      <c r="L57" s="143" t="s">
        <v>557</v>
      </c>
      <c r="M57" s="143" t="n">
        <v>35</v>
      </c>
      <c r="N57" s="143" t="n">
        <v>6</v>
      </c>
      <c r="O57" s="143" t="n">
        <v>3</v>
      </c>
      <c r="P57" s="143" t="n">
        <v>10</v>
      </c>
      <c r="Q57" s="143" t="n">
        <v>51</v>
      </c>
      <c r="R57" s="143" t="n">
        <v>6</v>
      </c>
      <c r="S57" s="143" t="s">
        <v>557</v>
      </c>
      <c r="T57" s="143" t="s">
        <v>557</v>
      </c>
      <c r="U57" s="143" t="n">
        <v>10</v>
      </c>
      <c r="V57" s="143" t="n">
        <v>23</v>
      </c>
      <c r="W57" s="143" t="n">
        <v>9</v>
      </c>
      <c r="X57" s="143" t="n">
        <v>17</v>
      </c>
      <c r="Y57" s="280" t="n">
        <v>40</v>
      </c>
    </row>
    <row r="58" s="160" customFormat="true" ht="15" hidden="false" customHeight="true" outlineLevel="0" collapsed="false">
      <c r="A58" s="277" t="n">
        <v>41</v>
      </c>
      <c r="B58" s="278"/>
      <c r="C58" s="160" t="s">
        <v>565</v>
      </c>
      <c r="D58" s="161"/>
      <c r="E58" s="279" t="n">
        <v>843</v>
      </c>
      <c r="F58" s="143" t="n">
        <v>477</v>
      </c>
      <c r="G58" s="143" t="n">
        <v>27</v>
      </c>
      <c r="H58" s="143" t="n">
        <v>23</v>
      </c>
      <c r="I58" s="143" t="n">
        <v>19</v>
      </c>
      <c r="J58" s="143" t="n">
        <v>15</v>
      </c>
      <c r="K58" s="143" t="n">
        <v>121</v>
      </c>
      <c r="L58" s="143" t="s">
        <v>557</v>
      </c>
      <c r="M58" s="143" t="n">
        <v>89</v>
      </c>
      <c r="N58" s="143" t="n">
        <v>35</v>
      </c>
      <c r="O58" s="143" t="n">
        <v>5</v>
      </c>
      <c r="P58" s="143" t="n">
        <v>25</v>
      </c>
      <c r="Q58" s="143" t="n">
        <v>60</v>
      </c>
      <c r="R58" s="143" t="n">
        <v>23</v>
      </c>
      <c r="S58" s="143" t="n">
        <v>18</v>
      </c>
      <c r="T58" s="143" t="n">
        <v>4</v>
      </c>
      <c r="U58" s="143" t="n">
        <v>72</v>
      </c>
      <c r="V58" s="143" t="n">
        <v>22</v>
      </c>
      <c r="W58" s="143" t="n">
        <v>25</v>
      </c>
      <c r="X58" s="143" t="n">
        <v>27</v>
      </c>
      <c r="Y58" s="280" t="n">
        <v>41</v>
      </c>
    </row>
    <row r="59" s="160" customFormat="true" ht="15" hidden="false" customHeight="true" outlineLevel="0" collapsed="false">
      <c r="A59" s="277" t="n">
        <v>42</v>
      </c>
      <c r="B59" s="278"/>
      <c r="C59" s="128" t="s">
        <v>566</v>
      </c>
      <c r="E59" s="279" t="n">
        <v>841</v>
      </c>
      <c r="F59" s="143" t="n">
        <v>423</v>
      </c>
      <c r="G59" s="143" t="n">
        <v>32</v>
      </c>
      <c r="H59" s="143" t="n">
        <v>13</v>
      </c>
      <c r="I59" s="143" t="n">
        <v>19</v>
      </c>
      <c r="J59" s="143" t="n">
        <v>27</v>
      </c>
      <c r="K59" s="143" t="n">
        <v>86</v>
      </c>
      <c r="L59" s="143" t="n">
        <v>7</v>
      </c>
      <c r="M59" s="143" t="n">
        <v>83</v>
      </c>
      <c r="N59" s="143" t="n">
        <v>34</v>
      </c>
      <c r="O59" s="143" t="n">
        <v>6</v>
      </c>
      <c r="P59" s="143" t="n">
        <v>30</v>
      </c>
      <c r="Q59" s="143" t="n">
        <v>44</v>
      </c>
      <c r="R59" s="143" t="n">
        <v>30</v>
      </c>
      <c r="S59" s="143" t="n">
        <v>10</v>
      </c>
      <c r="T59" s="143" t="n">
        <v>7</v>
      </c>
      <c r="U59" s="143" t="n">
        <v>59</v>
      </c>
      <c r="V59" s="143" t="n">
        <v>32</v>
      </c>
      <c r="W59" s="143" t="n">
        <v>42</v>
      </c>
      <c r="X59" s="143" t="n">
        <v>32</v>
      </c>
      <c r="Y59" s="280" t="n">
        <v>42</v>
      </c>
    </row>
    <row r="60" s="160" customFormat="true" ht="15" hidden="false" customHeight="true" outlineLevel="0" collapsed="false">
      <c r="A60" s="277" t="n">
        <v>43</v>
      </c>
      <c r="B60" s="278"/>
      <c r="C60" s="128" t="s">
        <v>567</v>
      </c>
      <c r="E60" s="279" t="n">
        <v>781</v>
      </c>
      <c r="F60" s="143" t="n">
        <v>421</v>
      </c>
      <c r="G60" s="143" t="n">
        <v>32</v>
      </c>
      <c r="H60" s="143" t="n">
        <v>14</v>
      </c>
      <c r="I60" s="143" t="n">
        <v>14</v>
      </c>
      <c r="J60" s="143" t="n">
        <v>15</v>
      </c>
      <c r="K60" s="143" t="n">
        <v>99</v>
      </c>
      <c r="L60" s="143" t="n">
        <v>3</v>
      </c>
      <c r="M60" s="143" t="n">
        <v>60</v>
      </c>
      <c r="N60" s="143" t="n">
        <v>22</v>
      </c>
      <c r="O60" s="143" t="n">
        <v>8</v>
      </c>
      <c r="P60" s="143" t="n">
        <v>46</v>
      </c>
      <c r="Q60" s="143" t="n">
        <v>54</v>
      </c>
      <c r="R60" s="143" t="n">
        <v>9</v>
      </c>
      <c r="S60" s="143" t="n">
        <v>7</v>
      </c>
      <c r="T60" s="143" t="n">
        <v>15</v>
      </c>
      <c r="U60" s="143" t="n">
        <v>64</v>
      </c>
      <c r="V60" s="143" t="n">
        <v>27</v>
      </c>
      <c r="W60" s="143" t="n">
        <v>47</v>
      </c>
      <c r="X60" s="143" t="n">
        <v>20</v>
      </c>
      <c r="Y60" s="280" t="n">
        <v>43</v>
      </c>
    </row>
    <row r="61" s="160" customFormat="true" ht="15" hidden="false" customHeight="true" outlineLevel="0" collapsed="false">
      <c r="A61" s="277" t="n">
        <v>44</v>
      </c>
      <c r="B61" s="278"/>
      <c r="C61" s="128" t="s">
        <v>568</v>
      </c>
      <c r="E61" s="279" t="n">
        <v>641</v>
      </c>
      <c r="F61" s="143" t="n">
        <v>334</v>
      </c>
      <c r="G61" s="143" t="n">
        <v>25</v>
      </c>
      <c r="H61" s="143" t="n">
        <v>13</v>
      </c>
      <c r="I61" s="143" t="n">
        <v>12</v>
      </c>
      <c r="J61" s="143" t="n">
        <v>7</v>
      </c>
      <c r="K61" s="143" t="n">
        <v>106</v>
      </c>
      <c r="L61" s="143" t="n">
        <v>3</v>
      </c>
      <c r="M61" s="143" t="n">
        <v>32</v>
      </c>
      <c r="N61" s="143" t="n">
        <v>9</v>
      </c>
      <c r="O61" s="143" t="n">
        <v>3</v>
      </c>
      <c r="P61" s="143" t="n">
        <v>31</v>
      </c>
      <c r="Q61" s="143" t="n">
        <v>41</v>
      </c>
      <c r="R61" s="143" t="n">
        <v>7</v>
      </c>
      <c r="S61" s="143" t="s">
        <v>557</v>
      </c>
      <c r="T61" s="143" t="n">
        <v>16</v>
      </c>
      <c r="U61" s="143" t="n">
        <v>46</v>
      </c>
      <c r="V61" s="143" t="n">
        <v>22</v>
      </c>
      <c r="W61" s="143" t="n">
        <v>37</v>
      </c>
      <c r="X61" s="143" t="n">
        <v>56</v>
      </c>
      <c r="Y61" s="280" t="n">
        <v>44</v>
      </c>
    </row>
    <row r="62" s="160" customFormat="true" ht="15" hidden="false" customHeight="true" outlineLevel="0" collapsed="false">
      <c r="A62" s="277" t="n">
        <v>45</v>
      </c>
      <c r="B62" s="278"/>
      <c r="C62" s="128" t="s">
        <v>569</v>
      </c>
      <c r="E62" s="279" t="n">
        <v>508</v>
      </c>
      <c r="F62" s="143" t="n">
        <v>257</v>
      </c>
      <c r="G62" s="143" t="n">
        <v>17</v>
      </c>
      <c r="H62" s="143" t="n">
        <v>8</v>
      </c>
      <c r="I62" s="143" t="n">
        <v>8</v>
      </c>
      <c r="J62" s="143" t="s">
        <v>557</v>
      </c>
      <c r="K62" s="143" t="n">
        <v>106</v>
      </c>
      <c r="L62" s="143" t="s">
        <v>557</v>
      </c>
      <c r="M62" s="143" t="n">
        <v>26</v>
      </c>
      <c r="N62" s="143" t="s">
        <v>557</v>
      </c>
      <c r="O62" s="143" t="s">
        <v>557</v>
      </c>
      <c r="P62" s="143" t="n">
        <v>20</v>
      </c>
      <c r="Q62" s="143" t="n">
        <v>23</v>
      </c>
      <c r="R62" s="143" t="s">
        <v>557</v>
      </c>
      <c r="S62" s="143" t="s">
        <v>482</v>
      </c>
      <c r="T62" s="143" t="n">
        <v>8</v>
      </c>
      <c r="U62" s="143" t="n">
        <v>55</v>
      </c>
      <c r="V62" s="143" t="n">
        <v>14</v>
      </c>
      <c r="W62" s="143" t="n">
        <v>34</v>
      </c>
      <c r="X62" s="143" t="n">
        <v>50</v>
      </c>
      <c r="Y62" s="280" t="n">
        <v>45</v>
      </c>
    </row>
    <row r="63" s="160" customFormat="true" ht="15" hidden="false" customHeight="true" outlineLevel="0" collapsed="false">
      <c r="A63" s="277" t="n">
        <v>46</v>
      </c>
      <c r="B63" s="278"/>
      <c r="C63" s="128" t="s">
        <v>570</v>
      </c>
      <c r="E63" s="279" t="n">
        <v>350</v>
      </c>
      <c r="F63" s="143" t="n">
        <v>193</v>
      </c>
      <c r="G63" s="143" t="n">
        <v>20</v>
      </c>
      <c r="H63" s="143" t="n">
        <v>7</v>
      </c>
      <c r="I63" s="143" t="n">
        <v>3</v>
      </c>
      <c r="J63" s="143" t="n">
        <v>4</v>
      </c>
      <c r="K63" s="143" t="n">
        <v>87</v>
      </c>
      <c r="L63" s="143" t="s">
        <v>482</v>
      </c>
      <c r="M63" s="143" t="n">
        <v>10</v>
      </c>
      <c r="N63" s="143" t="n">
        <v>6</v>
      </c>
      <c r="O63" s="143" t="n">
        <v>4</v>
      </c>
      <c r="P63" s="143" t="n">
        <v>12</v>
      </c>
      <c r="Q63" s="143" t="n">
        <v>21</v>
      </c>
      <c r="R63" s="143" t="s">
        <v>557</v>
      </c>
      <c r="S63" s="143" t="s">
        <v>482</v>
      </c>
      <c r="T63" s="143" t="n">
        <v>12</v>
      </c>
      <c r="U63" s="143" t="n">
        <v>32</v>
      </c>
      <c r="V63" s="143" t="n">
        <v>3</v>
      </c>
      <c r="W63" s="143" t="n">
        <v>18</v>
      </c>
      <c r="X63" s="143" t="n">
        <v>40</v>
      </c>
      <c r="Y63" s="280" t="n">
        <v>46</v>
      </c>
    </row>
    <row r="64" s="160" customFormat="true" ht="15" hidden="false" customHeight="true" outlineLevel="0" collapsed="false">
      <c r="A64" s="277" t="n">
        <v>47</v>
      </c>
      <c r="B64" s="278"/>
      <c r="C64" s="128" t="s">
        <v>571</v>
      </c>
      <c r="E64" s="279" t="n">
        <v>179</v>
      </c>
      <c r="F64" s="143" t="n">
        <v>110</v>
      </c>
      <c r="G64" s="143" t="n">
        <v>9</v>
      </c>
      <c r="H64" s="143" t="s">
        <v>557</v>
      </c>
      <c r="I64" s="143" t="s">
        <v>557</v>
      </c>
      <c r="J64" s="143" t="s">
        <v>557</v>
      </c>
      <c r="K64" s="143" t="n">
        <v>40</v>
      </c>
      <c r="L64" s="143" t="s">
        <v>557</v>
      </c>
      <c r="M64" s="143" t="n">
        <v>6</v>
      </c>
      <c r="N64" s="143" t="s">
        <v>557</v>
      </c>
      <c r="O64" s="143" t="s">
        <v>482</v>
      </c>
      <c r="P64" s="143" t="n">
        <v>12</v>
      </c>
      <c r="Q64" s="143" t="n">
        <v>16</v>
      </c>
      <c r="R64" s="143" t="s">
        <v>482</v>
      </c>
      <c r="S64" s="143" t="s">
        <v>557</v>
      </c>
      <c r="T64" s="143" t="n">
        <v>6</v>
      </c>
      <c r="U64" s="143" t="n">
        <v>19</v>
      </c>
      <c r="V64" s="143" t="s">
        <v>557</v>
      </c>
      <c r="W64" s="143" t="n">
        <v>6</v>
      </c>
      <c r="X64" s="143" t="n">
        <v>13</v>
      </c>
      <c r="Y64" s="280" t="n">
        <v>47</v>
      </c>
    </row>
    <row r="65" s="160" customFormat="true" ht="15" hidden="false" customHeight="true" outlineLevel="0" collapsed="false">
      <c r="A65" s="277" t="n">
        <v>48</v>
      </c>
      <c r="B65" s="278"/>
      <c r="C65" s="128" t="s">
        <v>572</v>
      </c>
      <c r="E65" s="279" t="n">
        <v>61</v>
      </c>
      <c r="F65" s="143" t="n">
        <v>35</v>
      </c>
      <c r="G65" s="143" t="s">
        <v>557</v>
      </c>
      <c r="H65" s="143" t="s">
        <v>557</v>
      </c>
      <c r="I65" s="143" t="s">
        <v>557</v>
      </c>
      <c r="J65" s="143" t="s">
        <v>557</v>
      </c>
      <c r="K65" s="143" t="n">
        <v>12</v>
      </c>
      <c r="L65" s="143" t="s">
        <v>482</v>
      </c>
      <c r="M65" s="143" t="s">
        <v>482</v>
      </c>
      <c r="N65" s="143" t="s">
        <v>482</v>
      </c>
      <c r="O65" s="143" t="s">
        <v>557</v>
      </c>
      <c r="P65" s="143" t="s">
        <v>557</v>
      </c>
      <c r="Q65" s="143" t="n">
        <v>5</v>
      </c>
      <c r="R65" s="143" t="s">
        <v>482</v>
      </c>
      <c r="S65" s="143" t="s">
        <v>482</v>
      </c>
      <c r="T65" s="143" t="s">
        <v>557</v>
      </c>
      <c r="U65" s="143" t="s">
        <v>557</v>
      </c>
      <c r="V65" s="143" t="s">
        <v>557</v>
      </c>
      <c r="W65" s="143" t="n">
        <v>4</v>
      </c>
      <c r="X65" s="143" t="n">
        <v>4</v>
      </c>
      <c r="Y65" s="280" t="n">
        <v>48</v>
      </c>
    </row>
    <row r="66" s="160" customFormat="true" ht="15" hidden="false" customHeight="true" outlineLevel="0" collapsed="false">
      <c r="A66" s="277" t="n">
        <v>49</v>
      </c>
      <c r="B66" s="278"/>
      <c r="C66" s="128" t="s">
        <v>347</v>
      </c>
      <c r="E66" s="279" t="n">
        <v>9</v>
      </c>
      <c r="F66" s="143" t="n">
        <v>4</v>
      </c>
      <c r="G66" s="143" t="s">
        <v>482</v>
      </c>
      <c r="H66" s="143" t="s">
        <v>482</v>
      </c>
      <c r="I66" s="143" t="s">
        <v>482</v>
      </c>
      <c r="J66" s="143" t="s">
        <v>557</v>
      </c>
      <c r="K66" s="143" t="s">
        <v>557</v>
      </c>
      <c r="L66" s="143" t="s">
        <v>482</v>
      </c>
      <c r="M66" s="143" t="s">
        <v>557</v>
      </c>
      <c r="N66" s="143" t="s">
        <v>482</v>
      </c>
      <c r="O66" s="143" t="s">
        <v>482</v>
      </c>
      <c r="P66" s="143" t="s">
        <v>482</v>
      </c>
      <c r="Q66" s="143" t="s">
        <v>482</v>
      </c>
      <c r="R66" s="143" t="s">
        <v>482</v>
      </c>
      <c r="S66" s="143" t="s">
        <v>482</v>
      </c>
      <c r="T66" s="143" t="s">
        <v>482</v>
      </c>
      <c r="U66" s="143" t="s">
        <v>482</v>
      </c>
      <c r="V66" s="143" t="s">
        <v>482</v>
      </c>
      <c r="W66" s="143" t="s">
        <v>557</v>
      </c>
      <c r="X66" s="143" t="s">
        <v>557</v>
      </c>
      <c r="Y66" s="280" t="n">
        <v>49</v>
      </c>
    </row>
    <row r="67" s="160" customFormat="true" ht="12.75" hidden="false" customHeight="false" outlineLevel="0" collapsed="false">
      <c r="A67" s="277"/>
      <c r="B67" s="278"/>
      <c r="C67" s="210"/>
      <c r="D67" s="161"/>
      <c r="E67" s="279"/>
      <c r="F67" s="143"/>
      <c r="G67" s="143"/>
      <c r="H67" s="143"/>
      <c r="I67" s="143"/>
      <c r="J67" s="143"/>
      <c r="K67" s="143"/>
      <c r="L67" s="143"/>
      <c r="M67" s="143"/>
      <c r="N67" s="143"/>
      <c r="O67" s="143"/>
      <c r="P67" s="143"/>
      <c r="Q67" s="143"/>
      <c r="R67" s="143"/>
      <c r="S67" s="143"/>
      <c r="T67" s="143"/>
      <c r="U67" s="143"/>
      <c r="V67" s="143"/>
      <c r="W67" s="143"/>
      <c r="X67" s="143"/>
      <c r="Y67" s="280"/>
    </row>
    <row r="68" s="193" customFormat="true" ht="14.25" hidden="false" customHeight="false" outlineLevel="0" collapsed="false">
      <c r="A68" s="284" t="n">
        <v>50</v>
      </c>
      <c r="B68" s="285"/>
      <c r="C68" s="230" t="s">
        <v>611</v>
      </c>
      <c r="E68" s="287" t="n">
        <v>4633</v>
      </c>
      <c r="F68" s="139" t="n">
        <v>2523</v>
      </c>
      <c r="G68" s="139" t="n">
        <v>170</v>
      </c>
      <c r="H68" s="139" t="n">
        <v>91</v>
      </c>
      <c r="I68" s="139" t="n">
        <v>100</v>
      </c>
      <c r="J68" s="139" t="n">
        <v>78</v>
      </c>
      <c r="K68" s="139" t="n">
        <v>743</v>
      </c>
      <c r="L68" s="139" t="n">
        <v>19</v>
      </c>
      <c r="M68" s="139" t="n">
        <v>346</v>
      </c>
      <c r="N68" s="139" t="n">
        <v>116</v>
      </c>
      <c r="O68" s="139" t="n">
        <v>35</v>
      </c>
      <c r="P68" s="139" t="n">
        <v>192</v>
      </c>
      <c r="Q68" s="139" t="n">
        <v>322</v>
      </c>
      <c r="R68" s="139" t="n">
        <v>79</v>
      </c>
      <c r="S68" s="139" t="n">
        <v>39</v>
      </c>
      <c r="T68" s="139" t="n">
        <v>73</v>
      </c>
      <c r="U68" s="139" t="n">
        <v>365</v>
      </c>
      <c r="V68" s="139" t="n">
        <v>150</v>
      </c>
      <c r="W68" s="139" t="n">
        <v>225</v>
      </c>
      <c r="X68" s="139" t="n">
        <v>263</v>
      </c>
      <c r="Y68" s="288" t="n">
        <v>50</v>
      </c>
    </row>
    <row r="69" s="160" customFormat="true" ht="21" hidden="false" customHeight="true" outlineLevel="0" collapsed="false">
      <c r="A69" s="278" t="s">
        <v>436</v>
      </c>
      <c r="B69" s="278"/>
      <c r="C69" s="210"/>
      <c r="E69" s="196"/>
      <c r="F69" s="196"/>
      <c r="G69" s="196"/>
      <c r="H69" s="196"/>
      <c r="I69" s="196"/>
      <c r="J69" s="196"/>
      <c r="K69" s="196"/>
      <c r="L69" s="196"/>
      <c r="M69" s="196"/>
      <c r="N69" s="196"/>
      <c r="O69" s="196"/>
      <c r="P69" s="196"/>
      <c r="Q69" s="196"/>
      <c r="R69" s="196"/>
      <c r="S69" s="196"/>
      <c r="T69" s="196"/>
      <c r="U69" s="196"/>
      <c r="V69" s="196"/>
      <c r="W69" s="196"/>
      <c r="X69" s="196"/>
      <c r="Y69" s="278"/>
    </row>
    <row r="70" s="292" customFormat="true" ht="27" hidden="false" customHeight="true" outlineLevel="0" collapsed="false">
      <c r="A70" s="290" t="s">
        <v>612</v>
      </c>
      <c r="B70" s="290"/>
      <c r="C70" s="290"/>
      <c r="D70" s="290"/>
      <c r="E70" s="290"/>
      <c r="F70" s="290"/>
      <c r="G70" s="290"/>
      <c r="H70" s="290"/>
      <c r="I70" s="290"/>
      <c r="J70" s="290"/>
      <c r="K70" s="290"/>
      <c r="L70" s="290"/>
      <c r="M70" s="167"/>
      <c r="N70" s="167"/>
      <c r="O70" s="167"/>
      <c r="P70" s="167"/>
      <c r="Q70" s="167"/>
      <c r="R70" s="167"/>
      <c r="S70" s="167"/>
      <c r="T70" s="167"/>
      <c r="U70" s="167"/>
      <c r="V70" s="167"/>
      <c r="W70" s="167"/>
      <c r="X70" s="167"/>
      <c r="Y70" s="291"/>
    </row>
    <row r="71" s="160" customFormat="true" ht="12.75" hidden="false" customHeight="false" outlineLevel="0" collapsed="false">
      <c r="A71" s="278"/>
      <c r="B71" s="278"/>
      <c r="C71" s="210"/>
      <c r="E71" s="293"/>
      <c r="F71" s="293"/>
      <c r="G71" s="293"/>
      <c r="H71" s="293"/>
      <c r="I71" s="293"/>
      <c r="J71" s="293"/>
      <c r="K71" s="293"/>
      <c r="L71" s="293"/>
      <c r="M71" s="293"/>
      <c r="N71" s="293"/>
      <c r="O71" s="293"/>
      <c r="P71" s="293"/>
      <c r="Q71" s="293"/>
      <c r="R71" s="293"/>
      <c r="S71" s="293"/>
      <c r="T71" s="293"/>
      <c r="U71" s="293"/>
      <c r="V71" s="293"/>
      <c r="W71" s="293"/>
      <c r="X71" s="293"/>
      <c r="Y71" s="278"/>
    </row>
    <row r="72" s="160" customFormat="true" ht="12.75" hidden="false" customHeight="false" outlineLevel="0" collapsed="false">
      <c r="D72" s="223"/>
    </row>
    <row r="73" s="160" customFormat="true" ht="12.75" hidden="false" customHeight="false" outlineLevel="0" collapsed="false">
      <c r="D73" s="223"/>
    </row>
    <row r="74" s="160" customFormat="true" ht="12.75" hidden="false" customHeight="false" outlineLevel="0" collapsed="false">
      <c r="D74" s="223"/>
    </row>
    <row r="75" s="160" customFormat="true" ht="12.75" hidden="false" customHeight="false" outlineLevel="0" collapsed="false">
      <c r="D75" s="223"/>
    </row>
    <row r="76" s="160" customFormat="true" ht="12.75" hidden="false" customHeight="false" outlineLevel="0" collapsed="false">
      <c r="D76" s="223"/>
    </row>
    <row r="77" s="160" customFormat="true" ht="12.75" hidden="false" customHeight="false" outlineLevel="0" collapsed="false">
      <c r="D77" s="223"/>
    </row>
    <row r="78" s="160" customFormat="true" ht="12.75" hidden="false" customHeight="false" outlineLevel="0" collapsed="false">
      <c r="D78" s="223"/>
    </row>
    <row r="79" s="160" customFormat="true" ht="12.75" hidden="false" customHeight="false" outlineLevel="0" collapsed="false">
      <c r="D79" s="223"/>
    </row>
    <row r="80" s="160" customFormat="true" ht="12.75" hidden="false" customHeight="false" outlineLevel="0" collapsed="false">
      <c r="D80" s="223"/>
    </row>
    <row r="81" s="160" customFormat="true" ht="12.75" hidden="false" customHeight="false" outlineLevel="0" collapsed="false">
      <c r="D81" s="223"/>
    </row>
    <row r="82" s="160" customFormat="true" ht="12.75" hidden="false" customHeight="false" outlineLevel="0" collapsed="false">
      <c r="D82" s="223"/>
    </row>
    <row r="83" s="160" customFormat="true" ht="12.75" hidden="false" customHeight="false" outlineLevel="0" collapsed="false">
      <c r="D83" s="223"/>
    </row>
    <row r="84" s="160" customFormat="true" ht="12.75" hidden="false" customHeight="false" outlineLevel="0" collapsed="false">
      <c r="D84" s="223"/>
    </row>
    <row r="85" s="160" customFormat="true" ht="12.75" hidden="false" customHeight="false" outlineLevel="0" collapsed="false">
      <c r="D85" s="223"/>
    </row>
    <row r="86" s="160" customFormat="true" ht="12.75" hidden="false" customHeight="false" outlineLevel="0" collapsed="false">
      <c r="D86" s="223"/>
    </row>
    <row r="87" s="160" customFormat="true" ht="12.75" hidden="false" customHeight="false" outlineLevel="0" collapsed="false">
      <c r="D87" s="223"/>
    </row>
    <row r="88" s="160" customFormat="true" ht="12.75" hidden="false" customHeight="false" outlineLevel="0" collapsed="false">
      <c r="D88" s="223"/>
    </row>
    <row r="89" s="160" customFormat="true" ht="12.75" hidden="false" customHeight="false" outlineLevel="0" collapsed="false">
      <c r="D89" s="223"/>
    </row>
    <row r="90" s="160" customFormat="true" ht="12.75" hidden="false" customHeight="false" outlineLevel="0" collapsed="false">
      <c r="D90" s="223"/>
    </row>
    <row r="91" s="160" customFormat="true" ht="12.75" hidden="false" customHeight="false" outlineLevel="0" collapsed="false">
      <c r="D91" s="223"/>
    </row>
    <row r="92" s="160" customFormat="true" ht="12.75" hidden="false" customHeight="false" outlineLevel="0" collapsed="false">
      <c r="D92" s="223"/>
    </row>
    <row r="93" s="160" customFormat="true" ht="12.75" hidden="false" customHeight="false" outlineLevel="0" collapsed="false">
      <c r="D93" s="223"/>
    </row>
    <row r="94" s="160" customFormat="true" ht="12.75" hidden="false" customHeight="false" outlineLevel="0" collapsed="false">
      <c r="D94" s="223"/>
    </row>
    <row r="95" s="160" customFormat="true" ht="12.75" hidden="false" customHeight="false" outlineLevel="0" collapsed="false">
      <c r="D95" s="223"/>
    </row>
    <row r="96" s="160" customFormat="true" ht="12.75" hidden="false" customHeight="false" outlineLevel="0" collapsed="false">
      <c r="D96" s="223"/>
    </row>
    <row r="97" s="160" customFormat="true" ht="12.75" hidden="false" customHeight="false" outlineLevel="0" collapsed="false">
      <c r="D97" s="223"/>
    </row>
    <row r="98" s="160" customFormat="true" ht="12.75" hidden="false" customHeight="false" outlineLevel="0" collapsed="false">
      <c r="D98" s="223"/>
    </row>
    <row r="99" s="160" customFormat="true" ht="12.75" hidden="false" customHeight="false" outlineLevel="0" collapsed="false">
      <c r="D99" s="223"/>
    </row>
    <row r="100" s="160" customFormat="true" ht="12.75" hidden="false" customHeight="false" outlineLevel="0" collapsed="false">
      <c r="D100" s="223"/>
    </row>
    <row r="101" s="160" customFormat="true" ht="12.75" hidden="false" customHeight="false" outlineLevel="0" collapsed="false">
      <c r="D101" s="223"/>
    </row>
    <row r="102" s="160" customFormat="true" ht="12.75" hidden="false" customHeight="false" outlineLevel="0" collapsed="false">
      <c r="D102" s="223"/>
    </row>
    <row r="103" s="160" customFormat="true" ht="12.75" hidden="false" customHeight="false" outlineLevel="0" collapsed="false">
      <c r="D103" s="223"/>
    </row>
    <row r="104" s="160" customFormat="true" ht="12.75" hidden="false" customHeight="false" outlineLevel="0" collapsed="false">
      <c r="D104" s="223"/>
    </row>
    <row r="105" s="160" customFormat="true" ht="12.75" hidden="false" customHeight="false" outlineLevel="0" collapsed="false">
      <c r="D105" s="223"/>
    </row>
    <row r="106" s="160" customFormat="true" ht="12.75" hidden="false" customHeight="false" outlineLevel="0" collapsed="false">
      <c r="D106" s="223"/>
    </row>
    <row r="107" s="160" customFormat="true" ht="12.75" hidden="false" customHeight="false" outlineLevel="0" collapsed="false">
      <c r="D107" s="223"/>
    </row>
    <row r="108" s="160" customFormat="true" ht="12.75" hidden="false" customHeight="false" outlineLevel="0" collapsed="false">
      <c r="D108" s="223"/>
    </row>
    <row r="109" s="160" customFormat="true" ht="12.75" hidden="false" customHeight="false" outlineLevel="0" collapsed="false">
      <c r="D109" s="223"/>
    </row>
    <row r="110" s="160" customFormat="true" ht="12.75" hidden="false" customHeight="false" outlineLevel="0" collapsed="false">
      <c r="D110" s="223"/>
    </row>
    <row r="111" s="160" customFormat="true" ht="12.75" hidden="false" customHeight="false" outlineLevel="0" collapsed="false">
      <c r="D111" s="223"/>
    </row>
    <row r="112" s="160" customFormat="true" ht="12.75" hidden="false" customHeight="false" outlineLevel="0" collapsed="false">
      <c r="D112" s="223"/>
    </row>
    <row r="113" s="160" customFormat="true" ht="12.75" hidden="false" customHeight="false" outlineLevel="0" collapsed="false">
      <c r="D113" s="223"/>
    </row>
    <row r="114" s="160" customFormat="true" ht="12.75" hidden="false" customHeight="false" outlineLevel="0" collapsed="false">
      <c r="D114" s="223"/>
    </row>
    <row r="115" s="160" customFormat="true" ht="12.75" hidden="false" customHeight="false" outlineLevel="0" collapsed="false">
      <c r="D115" s="223"/>
    </row>
    <row r="116" s="160" customFormat="true" ht="12.75" hidden="false" customHeight="false" outlineLevel="0" collapsed="false">
      <c r="D116" s="223"/>
    </row>
    <row r="117" s="160" customFormat="true" ht="12.75" hidden="false" customHeight="false" outlineLevel="0" collapsed="false">
      <c r="D117" s="223"/>
    </row>
    <row r="118" s="160" customFormat="true" ht="12.75" hidden="false" customHeight="false" outlineLevel="0" collapsed="false">
      <c r="D118" s="223"/>
    </row>
    <row r="119" s="160" customFormat="true" ht="12.75" hidden="false" customHeight="false" outlineLevel="0" collapsed="false">
      <c r="D119" s="223"/>
    </row>
    <row r="120" s="160" customFormat="true" ht="12.75" hidden="false" customHeight="false" outlineLevel="0" collapsed="false">
      <c r="D120" s="223"/>
    </row>
    <row r="121" s="160" customFormat="true" ht="12.75" hidden="false" customHeight="false" outlineLevel="0" collapsed="false">
      <c r="D121" s="223"/>
    </row>
    <row r="122" s="160" customFormat="true" ht="12.75" hidden="false" customHeight="false" outlineLevel="0" collapsed="false">
      <c r="D122" s="223"/>
    </row>
    <row r="123" s="160" customFormat="true" ht="12.75" hidden="false" customHeight="false" outlineLevel="0" collapsed="false">
      <c r="D123" s="223"/>
    </row>
    <row r="124" s="160" customFormat="true" ht="12.75" hidden="false" customHeight="false" outlineLevel="0" collapsed="false">
      <c r="D124" s="223"/>
    </row>
    <row r="125" s="160" customFormat="true" ht="12.75" hidden="false" customHeight="false" outlineLevel="0" collapsed="false">
      <c r="D125" s="223"/>
    </row>
    <row r="126" s="160" customFormat="true" ht="12.75" hidden="false" customHeight="false" outlineLevel="0" collapsed="false">
      <c r="D126" s="223"/>
    </row>
    <row r="127" s="160" customFormat="true" ht="12.75" hidden="false" customHeight="false" outlineLevel="0" collapsed="false">
      <c r="D127" s="223"/>
    </row>
    <row r="128" s="160" customFormat="true" ht="12.75" hidden="false" customHeight="false" outlineLevel="0" collapsed="false">
      <c r="D128" s="223"/>
    </row>
    <row r="129" s="160" customFormat="true" ht="12.75" hidden="false" customHeight="false" outlineLevel="0" collapsed="false">
      <c r="D129" s="223"/>
    </row>
    <row r="130" s="160" customFormat="true" ht="12.75" hidden="false" customHeight="false" outlineLevel="0" collapsed="false">
      <c r="D130" s="223"/>
    </row>
    <row r="131" s="160" customFormat="true" ht="12.75" hidden="false" customHeight="false" outlineLevel="0" collapsed="false">
      <c r="D131" s="223"/>
    </row>
    <row r="132" s="160" customFormat="true" ht="12.75" hidden="false" customHeight="false" outlineLevel="0" collapsed="false">
      <c r="D132" s="223"/>
    </row>
    <row r="133" s="160" customFormat="true" ht="12.75" hidden="false" customHeight="false" outlineLevel="0" collapsed="false">
      <c r="D133" s="223"/>
    </row>
    <row r="134" s="160" customFormat="true" ht="12.75" hidden="false" customHeight="false" outlineLevel="0" collapsed="false">
      <c r="D134" s="223"/>
    </row>
    <row r="135" s="160" customFormat="true" ht="12.75" hidden="false" customHeight="false" outlineLevel="0" collapsed="false">
      <c r="D135" s="223"/>
    </row>
    <row r="136" s="160" customFormat="true" ht="12.75" hidden="false" customHeight="false" outlineLevel="0" collapsed="false">
      <c r="D136" s="223"/>
    </row>
    <row r="137" s="160" customFormat="true" ht="12.75" hidden="false" customHeight="false" outlineLevel="0" collapsed="false">
      <c r="D137" s="223"/>
    </row>
    <row r="138" s="160" customFormat="true" ht="12.75" hidden="false" customHeight="false" outlineLevel="0" collapsed="false">
      <c r="D138" s="223"/>
    </row>
    <row r="139" s="160" customFormat="true" ht="12.75" hidden="false" customHeight="false" outlineLevel="0" collapsed="false">
      <c r="D139" s="223"/>
    </row>
    <row r="140" s="160" customFormat="true" ht="12.75" hidden="false" customHeight="false" outlineLevel="0" collapsed="false">
      <c r="D140" s="223"/>
    </row>
    <row r="141" s="160" customFormat="true" ht="12.75" hidden="false" customHeight="false" outlineLevel="0" collapsed="false">
      <c r="D141" s="223"/>
    </row>
    <row r="142" s="160" customFormat="true" ht="12.75" hidden="false" customHeight="false" outlineLevel="0" collapsed="false">
      <c r="D142" s="223"/>
    </row>
    <row r="143" s="160" customFormat="true" ht="12.75" hidden="false" customHeight="false" outlineLevel="0" collapsed="false">
      <c r="D143" s="223"/>
    </row>
    <row r="144" s="160" customFormat="true" ht="12.75" hidden="false" customHeight="false" outlineLevel="0" collapsed="false">
      <c r="D144" s="223"/>
    </row>
    <row r="145" s="160" customFormat="true" ht="12.75" hidden="false" customHeight="false" outlineLevel="0" collapsed="false">
      <c r="D145" s="223"/>
    </row>
    <row r="146" s="160" customFormat="true" ht="12.75" hidden="false" customHeight="false" outlineLevel="0" collapsed="false">
      <c r="D146" s="223"/>
    </row>
    <row r="147" s="160" customFormat="true" ht="12.75" hidden="false" customHeight="false" outlineLevel="0" collapsed="false">
      <c r="D147" s="223"/>
    </row>
    <row r="148" s="160" customFormat="true" ht="12.75" hidden="false" customHeight="false" outlineLevel="0" collapsed="false">
      <c r="D148" s="223"/>
    </row>
    <row r="149" s="160" customFormat="true" ht="12.75" hidden="false" customHeight="false" outlineLevel="0" collapsed="false">
      <c r="D149" s="223"/>
    </row>
    <row r="150" s="160" customFormat="true" ht="12.75" hidden="false" customHeight="false" outlineLevel="0" collapsed="false">
      <c r="D150" s="223"/>
    </row>
    <row r="151" s="160" customFormat="true" ht="12.75" hidden="false" customHeight="false" outlineLevel="0" collapsed="false">
      <c r="D151" s="223"/>
    </row>
    <row r="152" s="160" customFormat="true" ht="12.75" hidden="false" customHeight="false" outlineLevel="0" collapsed="false">
      <c r="D152" s="223"/>
    </row>
    <row r="153" s="160" customFormat="true" ht="12.75" hidden="false" customHeight="false" outlineLevel="0" collapsed="false">
      <c r="D153" s="223"/>
    </row>
    <row r="154" s="160" customFormat="true" ht="12.75" hidden="false" customHeight="false" outlineLevel="0" collapsed="false">
      <c r="D154" s="223"/>
    </row>
    <row r="155" s="160" customFormat="true" ht="12.75" hidden="false" customHeight="false" outlineLevel="0" collapsed="false">
      <c r="D155" s="223"/>
    </row>
    <row r="156" s="160" customFormat="true" ht="12.75" hidden="false" customHeight="false" outlineLevel="0" collapsed="false">
      <c r="D156" s="223"/>
    </row>
    <row r="157" s="160" customFormat="true" ht="12.75" hidden="false" customHeight="false" outlineLevel="0" collapsed="false">
      <c r="D157" s="223"/>
    </row>
    <row r="158" s="160" customFormat="true" ht="12.75" hidden="false" customHeight="false" outlineLevel="0" collapsed="false">
      <c r="D158" s="223"/>
    </row>
    <row r="159" s="160" customFormat="true" ht="12.75" hidden="false" customHeight="false" outlineLevel="0" collapsed="false">
      <c r="D159" s="223"/>
    </row>
    <row r="160" s="160" customFormat="true" ht="12.75" hidden="false" customHeight="false" outlineLevel="0" collapsed="false">
      <c r="D160" s="223"/>
    </row>
    <row r="161" s="160" customFormat="true" ht="12.75" hidden="false" customHeight="false" outlineLevel="0" collapsed="false">
      <c r="D161" s="223"/>
    </row>
    <row r="162" s="160" customFormat="true" ht="12.75" hidden="false" customHeight="false" outlineLevel="0" collapsed="false">
      <c r="D162" s="223"/>
    </row>
    <row r="163" s="160" customFormat="true" ht="12.75" hidden="false" customHeight="false" outlineLevel="0" collapsed="false">
      <c r="D163" s="223"/>
    </row>
    <row r="164" s="160" customFormat="true" ht="12.75" hidden="false" customHeight="false" outlineLevel="0" collapsed="false">
      <c r="D164" s="223"/>
    </row>
    <row r="165" s="160" customFormat="true" ht="12.75" hidden="false" customHeight="false" outlineLevel="0" collapsed="false">
      <c r="D165" s="223"/>
    </row>
    <row r="166" s="160" customFormat="true" ht="12.75" hidden="false" customHeight="false" outlineLevel="0" collapsed="false">
      <c r="D166" s="223"/>
    </row>
    <row r="167" s="160" customFormat="true" ht="12.75" hidden="false" customHeight="false" outlineLevel="0" collapsed="false">
      <c r="D167" s="223"/>
    </row>
    <row r="168" s="160" customFormat="true" ht="12.75" hidden="false" customHeight="false" outlineLevel="0" collapsed="false">
      <c r="D168" s="223"/>
    </row>
    <row r="169" s="160" customFormat="true" ht="12.75" hidden="false" customHeight="false" outlineLevel="0" collapsed="false">
      <c r="D169" s="223"/>
    </row>
    <row r="170" s="160" customFormat="true" ht="12.75" hidden="false" customHeight="false" outlineLevel="0" collapsed="false">
      <c r="D170" s="223"/>
    </row>
    <row r="171" s="160" customFormat="true" ht="12.75" hidden="false" customHeight="false" outlineLevel="0" collapsed="false">
      <c r="D171" s="223"/>
    </row>
    <row r="172" s="160" customFormat="true" ht="12.75" hidden="false" customHeight="false" outlineLevel="0" collapsed="false">
      <c r="D172" s="223"/>
    </row>
    <row r="173" s="160" customFormat="true" ht="12.75" hidden="false" customHeight="false" outlineLevel="0" collapsed="false">
      <c r="D173" s="223"/>
    </row>
    <row r="174" s="160" customFormat="true" ht="12.75" hidden="false" customHeight="false" outlineLevel="0" collapsed="false">
      <c r="D174" s="223"/>
    </row>
    <row r="175" s="160" customFormat="true" ht="12.75" hidden="false" customHeight="false" outlineLevel="0" collapsed="false">
      <c r="D175" s="223"/>
    </row>
    <row r="176" s="160" customFormat="true" ht="12.75" hidden="false" customHeight="false" outlineLevel="0" collapsed="false">
      <c r="D176" s="223"/>
    </row>
    <row r="177" s="160" customFormat="true" ht="12.75" hidden="false" customHeight="false" outlineLevel="0" collapsed="false">
      <c r="D177" s="223"/>
    </row>
    <row r="178" s="160" customFormat="true" ht="12.75" hidden="false" customHeight="false" outlineLevel="0" collapsed="false">
      <c r="D178" s="223"/>
    </row>
    <row r="179" s="160" customFormat="true" ht="12.75" hidden="false" customHeight="false" outlineLevel="0" collapsed="false">
      <c r="D179" s="223"/>
    </row>
    <row r="180" s="160" customFormat="true" ht="12.75" hidden="false" customHeight="false" outlineLevel="0" collapsed="false">
      <c r="D180" s="223"/>
    </row>
    <row r="181" s="160" customFormat="true" ht="12.75" hidden="false" customHeight="false" outlineLevel="0" collapsed="false">
      <c r="D181" s="223"/>
    </row>
    <row r="182" s="160" customFormat="true" ht="12.75" hidden="false" customHeight="false" outlineLevel="0" collapsed="false">
      <c r="D182" s="223"/>
    </row>
    <row r="183" s="160" customFormat="true" ht="12.75" hidden="false" customHeight="false" outlineLevel="0" collapsed="false">
      <c r="D183" s="223"/>
    </row>
    <row r="184" s="160" customFormat="true" ht="12.75" hidden="false" customHeight="false" outlineLevel="0" collapsed="false">
      <c r="D184" s="223"/>
    </row>
    <row r="185" s="160" customFormat="true" ht="12.75" hidden="false" customHeight="false" outlineLevel="0" collapsed="false">
      <c r="D185" s="223"/>
    </row>
    <row r="186" s="160" customFormat="true" ht="12.75" hidden="false" customHeight="false" outlineLevel="0" collapsed="false">
      <c r="D186" s="223"/>
    </row>
    <row r="187" s="160" customFormat="true" ht="12.75" hidden="false" customHeight="false" outlineLevel="0" collapsed="false">
      <c r="D187" s="223"/>
    </row>
    <row r="188" s="160" customFormat="true" ht="12.75" hidden="false" customHeight="false" outlineLevel="0" collapsed="false">
      <c r="D188" s="223"/>
    </row>
    <row r="189" s="160" customFormat="true" ht="12.75" hidden="false" customHeight="false" outlineLevel="0" collapsed="false">
      <c r="D189" s="223"/>
    </row>
    <row r="190" s="160" customFormat="true" ht="12.75" hidden="false" customHeight="false" outlineLevel="0" collapsed="false">
      <c r="D190" s="223"/>
    </row>
    <row r="191" s="160" customFormat="true" ht="12.75" hidden="false" customHeight="false" outlineLevel="0" collapsed="false">
      <c r="D191" s="223"/>
    </row>
    <row r="192" s="160" customFormat="true" ht="12.75" hidden="false" customHeight="false" outlineLevel="0" collapsed="false">
      <c r="D192" s="223"/>
    </row>
    <row r="193" s="160" customFormat="true" ht="12.75" hidden="false" customHeight="false" outlineLevel="0" collapsed="false">
      <c r="D193" s="223"/>
    </row>
    <row r="194" s="160" customFormat="true" ht="12.75" hidden="false" customHeight="false" outlineLevel="0" collapsed="false">
      <c r="D194" s="223"/>
    </row>
    <row r="195" s="160" customFormat="true" ht="12.75" hidden="false" customHeight="false" outlineLevel="0" collapsed="false">
      <c r="D195" s="223"/>
    </row>
    <row r="196" s="160" customFormat="true" ht="12.75" hidden="false" customHeight="false" outlineLevel="0" collapsed="false">
      <c r="D196" s="223"/>
    </row>
    <row r="197" s="160" customFormat="true" ht="12.75" hidden="false" customHeight="false" outlineLevel="0" collapsed="false">
      <c r="D197" s="223"/>
    </row>
    <row r="198" s="160" customFormat="true" ht="12.75" hidden="false" customHeight="false" outlineLevel="0" collapsed="false">
      <c r="D198" s="223"/>
    </row>
    <row r="199" s="160" customFormat="true" ht="12.75" hidden="false" customHeight="false" outlineLevel="0" collapsed="false">
      <c r="D199" s="223"/>
    </row>
    <row r="200" s="160" customFormat="true" ht="12.75" hidden="false" customHeight="false" outlineLevel="0" collapsed="false">
      <c r="D200" s="223"/>
    </row>
    <row r="201" s="160" customFormat="true" ht="12.75" hidden="false" customHeight="false" outlineLevel="0" collapsed="false">
      <c r="D201" s="223"/>
    </row>
    <row r="202" s="160" customFormat="true" ht="12.75" hidden="false" customHeight="false" outlineLevel="0" collapsed="false">
      <c r="D202" s="223"/>
    </row>
    <row r="203" s="160" customFormat="true" ht="12.75" hidden="false" customHeight="false" outlineLevel="0" collapsed="false">
      <c r="D203" s="223"/>
    </row>
    <row r="204" s="160" customFormat="true" ht="12.75" hidden="false" customHeight="false" outlineLevel="0" collapsed="false">
      <c r="D204" s="223"/>
    </row>
    <row r="205" s="160" customFormat="true" ht="12.75" hidden="false" customHeight="false" outlineLevel="0" collapsed="false">
      <c r="D205" s="223"/>
    </row>
    <row r="206" s="160" customFormat="true" ht="12.75" hidden="false" customHeight="false" outlineLevel="0" collapsed="false">
      <c r="D206" s="223"/>
    </row>
    <row r="207" s="160" customFormat="true" ht="12.75" hidden="false" customHeight="false" outlineLevel="0" collapsed="false">
      <c r="D207" s="223"/>
    </row>
    <row r="208" s="160" customFormat="true" ht="12.75" hidden="false" customHeight="false" outlineLevel="0" collapsed="false">
      <c r="D208" s="223"/>
    </row>
    <row r="209" s="160" customFormat="true" ht="12.75" hidden="false" customHeight="false" outlineLevel="0" collapsed="false">
      <c r="D209" s="223"/>
    </row>
    <row r="210" s="160" customFormat="true" ht="12.75" hidden="false" customHeight="false" outlineLevel="0" collapsed="false">
      <c r="D210" s="223"/>
    </row>
    <row r="211" s="160" customFormat="true" ht="12.75" hidden="false" customHeight="false" outlineLevel="0" collapsed="false">
      <c r="D211" s="223"/>
    </row>
    <row r="212" s="160" customFormat="true" ht="12.75" hidden="false" customHeight="false" outlineLevel="0" collapsed="false">
      <c r="D212" s="223"/>
    </row>
    <row r="213" s="160" customFormat="true" ht="12.75" hidden="false" customHeight="false" outlineLevel="0" collapsed="false">
      <c r="D213" s="223"/>
    </row>
    <row r="214" s="160" customFormat="true" ht="12.75" hidden="false" customHeight="false" outlineLevel="0" collapsed="false">
      <c r="D214" s="223"/>
    </row>
    <row r="215" s="160" customFormat="true" ht="12.75" hidden="false" customHeight="false" outlineLevel="0" collapsed="false">
      <c r="D215" s="223"/>
    </row>
    <row r="216" s="160" customFormat="true" ht="12.75" hidden="false" customHeight="false" outlineLevel="0" collapsed="false">
      <c r="D216" s="223"/>
    </row>
    <row r="217" s="160" customFormat="true" ht="12.75" hidden="false" customHeight="false" outlineLevel="0" collapsed="false">
      <c r="D217" s="223"/>
    </row>
    <row r="218" s="160" customFormat="true" ht="12.75" hidden="false" customHeight="false" outlineLevel="0" collapsed="false">
      <c r="D218" s="223"/>
    </row>
    <row r="219" s="160" customFormat="true" ht="12.75" hidden="false" customHeight="false" outlineLevel="0" collapsed="false">
      <c r="D219" s="223"/>
    </row>
    <row r="220" s="160" customFormat="true" ht="12.75" hidden="false" customHeight="false" outlineLevel="0" collapsed="false">
      <c r="D220" s="223"/>
    </row>
    <row r="221" s="160" customFormat="true" ht="12.75" hidden="false" customHeight="false" outlineLevel="0" collapsed="false">
      <c r="D221" s="223"/>
    </row>
    <row r="222" s="160" customFormat="true" ht="12.75" hidden="false" customHeight="false" outlineLevel="0" collapsed="false">
      <c r="D222" s="223"/>
    </row>
    <row r="223" s="160" customFormat="true" ht="12.75" hidden="false" customHeight="false" outlineLevel="0" collapsed="false">
      <c r="D223" s="223"/>
    </row>
    <row r="224" s="160" customFormat="true" ht="12.75" hidden="false" customHeight="false" outlineLevel="0" collapsed="false">
      <c r="D224" s="223"/>
    </row>
    <row r="225" s="160" customFormat="true" ht="12.75" hidden="false" customHeight="false" outlineLevel="0" collapsed="false">
      <c r="D225" s="223"/>
    </row>
    <row r="226" s="160" customFormat="true" ht="12.75" hidden="false" customHeight="false" outlineLevel="0" collapsed="false">
      <c r="D226" s="223"/>
    </row>
    <row r="227" s="160" customFormat="true" ht="12.75" hidden="false" customHeight="false" outlineLevel="0" collapsed="false">
      <c r="D227" s="223"/>
    </row>
    <row r="228" s="160" customFormat="true" ht="12.75" hidden="false" customHeight="false" outlineLevel="0" collapsed="false">
      <c r="D228" s="223"/>
    </row>
    <row r="229" s="160" customFormat="true" ht="12.75" hidden="false" customHeight="false" outlineLevel="0" collapsed="false">
      <c r="D229" s="223"/>
    </row>
    <row r="230" s="160" customFormat="true" ht="12.75" hidden="false" customHeight="false" outlineLevel="0" collapsed="false">
      <c r="D230" s="223"/>
    </row>
    <row r="231" s="160" customFormat="true" ht="12.75" hidden="false" customHeight="false" outlineLevel="0" collapsed="false">
      <c r="D231" s="223"/>
    </row>
    <row r="232" s="160" customFormat="true" ht="12.75" hidden="false" customHeight="false" outlineLevel="0" collapsed="false">
      <c r="D232" s="223"/>
    </row>
    <row r="233" s="160" customFormat="true" ht="12.75" hidden="false" customHeight="false" outlineLevel="0" collapsed="false">
      <c r="D233" s="223"/>
    </row>
    <row r="234" s="160" customFormat="true" ht="12.75" hidden="false" customHeight="false" outlineLevel="0" collapsed="false">
      <c r="D234" s="223"/>
    </row>
    <row r="235" s="160" customFormat="true" ht="12.75" hidden="false" customHeight="false" outlineLevel="0" collapsed="false">
      <c r="D235" s="223"/>
    </row>
    <row r="236" s="160" customFormat="true" ht="12.75" hidden="false" customHeight="false" outlineLevel="0" collapsed="false">
      <c r="D236" s="223"/>
    </row>
    <row r="237" s="160" customFormat="true" ht="12.75" hidden="false" customHeight="false" outlineLevel="0" collapsed="false">
      <c r="D237" s="223"/>
    </row>
    <row r="238" s="160" customFormat="true" ht="12.75" hidden="false" customHeight="false" outlineLevel="0" collapsed="false">
      <c r="D238" s="223"/>
    </row>
    <row r="239" s="160" customFormat="true" ht="12.75" hidden="false" customHeight="false" outlineLevel="0" collapsed="false">
      <c r="D239" s="223"/>
    </row>
    <row r="240" s="160" customFormat="true" ht="12.75" hidden="false" customHeight="false" outlineLevel="0" collapsed="false">
      <c r="D240" s="223"/>
    </row>
    <row r="241" s="160" customFormat="true" ht="12.75" hidden="false" customHeight="false" outlineLevel="0" collapsed="false">
      <c r="D241" s="223"/>
    </row>
    <row r="242" s="160" customFormat="true" ht="12.75" hidden="false" customHeight="false" outlineLevel="0" collapsed="false">
      <c r="D242" s="223"/>
    </row>
    <row r="243" s="160" customFormat="true" ht="12.75" hidden="false" customHeight="false" outlineLevel="0" collapsed="false">
      <c r="D243" s="223"/>
    </row>
    <row r="244" s="160" customFormat="true" ht="12.75" hidden="false" customHeight="false" outlineLevel="0" collapsed="false">
      <c r="D244" s="223"/>
    </row>
    <row r="245" s="160" customFormat="true" ht="12.75" hidden="false" customHeight="false" outlineLevel="0" collapsed="false">
      <c r="D245" s="223"/>
    </row>
    <row r="246" s="160" customFormat="true" ht="12.75" hidden="false" customHeight="false" outlineLevel="0" collapsed="false">
      <c r="D246" s="223"/>
    </row>
    <row r="247" s="160" customFormat="true" ht="12.75" hidden="false" customHeight="false" outlineLevel="0" collapsed="false">
      <c r="D247" s="223"/>
    </row>
    <row r="248" s="160" customFormat="true" ht="12.75" hidden="false" customHeight="false" outlineLevel="0" collapsed="false">
      <c r="D248" s="223"/>
    </row>
    <row r="249" s="160" customFormat="true" ht="12.75" hidden="false" customHeight="false" outlineLevel="0" collapsed="false">
      <c r="D249" s="223"/>
    </row>
    <row r="250" s="160" customFormat="true" ht="12.75" hidden="false" customHeight="false" outlineLevel="0" collapsed="false">
      <c r="D250" s="223"/>
    </row>
    <row r="251" s="160" customFormat="true" ht="12.75" hidden="false" customHeight="false" outlineLevel="0" collapsed="false">
      <c r="D251" s="223"/>
    </row>
    <row r="252" s="160" customFormat="true" ht="12.75" hidden="false" customHeight="false" outlineLevel="0" collapsed="false">
      <c r="D252" s="223"/>
    </row>
    <row r="253" s="160" customFormat="true" ht="12.75" hidden="false" customHeight="false" outlineLevel="0" collapsed="false">
      <c r="D253" s="223"/>
    </row>
    <row r="254" s="160" customFormat="true" ht="12.75" hidden="false" customHeight="false" outlineLevel="0" collapsed="false">
      <c r="D254" s="223"/>
    </row>
    <row r="255" s="160" customFormat="true" ht="12.75" hidden="false" customHeight="false" outlineLevel="0" collapsed="false">
      <c r="D255" s="223"/>
    </row>
    <row r="256" s="160" customFormat="true" ht="12.75" hidden="false" customHeight="false" outlineLevel="0" collapsed="false">
      <c r="D256" s="223"/>
    </row>
    <row r="257" s="160" customFormat="true" ht="12.75" hidden="false" customHeight="false" outlineLevel="0" collapsed="false">
      <c r="D257" s="223"/>
    </row>
    <row r="258" s="160" customFormat="true" ht="12.75" hidden="false" customHeight="false" outlineLevel="0" collapsed="false">
      <c r="D258" s="223"/>
    </row>
    <row r="259" s="160" customFormat="true" ht="12.75" hidden="false" customHeight="false" outlineLevel="0" collapsed="false">
      <c r="D259" s="223"/>
    </row>
    <row r="260" s="160" customFormat="true" ht="12.75" hidden="false" customHeight="false" outlineLevel="0" collapsed="false">
      <c r="D260" s="223"/>
    </row>
    <row r="261" s="160" customFormat="true" ht="12.75" hidden="false" customHeight="false" outlineLevel="0" collapsed="false">
      <c r="D261" s="223"/>
    </row>
    <row r="262" s="160" customFormat="true" ht="12.75" hidden="false" customHeight="false" outlineLevel="0" collapsed="false">
      <c r="D262" s="223"/>
    </row>
    <row r="263" s="160" customFormat="true" ht="12.75" hidden="false" customHeight="false" outlineLevel="0" collapsed="false">
      <c r="D263" s="223"/>
    </row>
    <row r="264" s="160" customFormat="true" ht="12.75" hidden="false" customHeight="false" outlineLevel="0" collapsed="false">
      <c r="D264" s="223"/>
    </row>
    <row r="265" s="160" customFormat="true" ht="12.75" hidden="false" customHeight="false" outlineLevel="0" collapsed="false">
      <c r="D265" s="223"/>
    </row>
    <row r="266" s="160" customFormat="true" ht="12.75" hidden="false" customHeight="false" outlineLevel="0" collapsed="false">
      <c r="D266" s="223"/>
    </row>
    <row r="267" s="160" customFormat="true" ht="12.75" hidden="false" customHeight="false" outlineLevel="0" collapsed="false">
      <c r="D267" s="223"/>
    </row>
    <row r="268" s="160" customFormat="true" ht="12.75" hidden="false" customHeight="false" outlineLevel="0" collapsed="false">
      <c r="D268" s="223"/>
    </row>
    <row r="269" s="160" customFormat="true" ht="12.75" hidden="false" customHeight="false" outlineLevel="0" collapsed="false">
      <c r="D269" s="223"/>
    </row>
    <row r="270" s="160" customFormat="true" ht="12.75" hidden="false" customHeight="false" outlineLevel="0" collapsed="false">
      <c r="D270" s="223"/>
    </row>
    <row r="271" s="160" customFormat="true" ht="12.75" hidden="false" customHeight="false" outlineLevel="0" collapsed="false">
      <c r="D271" s="223"/>
    </row>
    <row r="272" s="160" customFormat="true" ht="12.75" hidden="false" customHeight="false" outlineLevel="0" collapsed="false">
      <c r="D272" s="223"/>
    </row>
    <row r="273" s="160" customFormat="true" ht="12.75" hidden="false" customHeight="false" outlineLevel="0" collapsed="false">
      <c r="D273" s="223"/>
    </row>
    <row r="274" s="160" customFormat="true" ht="12.75" hidden="false" customHeight="false" outlineLevel="0" collapsed="false">
      <c r="D274" s="223"/>
    </row>
    <row r="275" s="160" customFormat="true" ht="12.75" hidden="false" customHeight="false" outlineLevel="0" collapsed="false">
      <c r="D275" s="223"/>
    </row>
    <row r="276" s="160" customFormat="true" ht="12.75" hidden="false" customHeight="false" outlineLevel="0" collapsed="false">
      <c r="D276" s="223"/>
    </row>
    <row r="277" s="160" customFormat="true" ht="12.75" hidden="false" customHeight="false" outlineLevel="0" collapsed="false">
      <c r="D277" s="223"/>
    </row>
    <row r="278" s="160" customFormat="true" ht="12.75" hidden="false" customHeight="false" outlineLevel="0" collapsed="false">
      <c r="D278" s="223"/>
    </row>
    <row r="279" s="160" customFormat="true" ht="12.75" hidden="false" customHeight="false" outlineLevel="0" collapsed="false">
      <c r="D279" s="223"/>
    </row>
    <row r="280" s="160" customFormat="true" ht="12.75" hidden="false" customHeight="false" outlineLevel="0" collapsed="false">
      <c r="D280" s="223"/>
    </row>
    <row r="281" s="160" customFormat="true" ht="12.75" hidden="false" customHeight="false" outlineLevel="0" collapsed="false">
      <c r="D281" s="223"/>
    </row>
    <row r="282" s="160" customFormat="true" ht="12.75" hidden="false" customHeight="false" outlineLevel="0" collapsed="false">
      <c r="D282" s="223"/>
    </row>
    <row r="283" s="160" customFormat="true" ht="12.75" hidden="false" customHeight="false" outlineLevel="0" collapsed="false">
      <c r="D283" s="223"/>
    </row>
    <row r="284" s="160" customFormat="true" ht="12.75" hidden="false" customHeight="false" outlineLevel="0" collapsed="false">
      <c r="D284" s="223"/>
    </row>
    <row r="285" s="160" customFormat="true" ht="12.75" hidden="false" customHeight="false" outlineLevel="0" collapsed="false">
      <c r="D285" s="223"/>
    </row>
    <row r="286" s="160" customFormat="true" ht="12.75" hidden="false" customHeight="false" outlineLevel="0" collapsed="false">
      <c r="D286" s="223"/>
    </row>
    <row r="287" s="160" customFormat="true" ht="12.75" hidden="false" customHeight="false" outlineLevel="0" collapsed="false">
      <c r="D287" s="223"/>
    </row>
    <row r="288" s="160" customFormat="true" ht="12.75" hidden="false" customHeight="false" outlineLevel="0" collapsed="false">
      <c r="D288" s="223"/>
    </row>
    <row r="289" s="160" customFormat="true" ht="12.75" hidden="false" customHeight="false" outlineLevel="0" collapsed="false">
      <c r="D289" s="223"/>
    </row>
    <row r="290" s="160" customFormat="true" ht="12.75" hidden="false" customHeight="false" outlineLevel="0" collapsed="false">
      <c r="D290" s="223"/>
    </row>
    <row r="291" s="160" customFormat="true" ht="12.75" hidden="false" customHeight="false" outlineLevel="0" collapsed="false">
      <c r="D291" s="223"/>
    </row>
    <row r="292" s="160" customFormat="true" ht="12.75" hidden="false" customHeight="false" outlineLevel="0" collapsed="false">
      <c r="D292" s="223"/>
    </row>
    <row r="293" s="160" customFormat="true" ht="12.75" hidden="false" customHeight="false" outlineLevel="0" collapsed="false">
      <c r="D293" s="223"/>
    </row>
    <row r="294" s="160" customFormat="true" ht="12.75" hidden="false" customHeight="false" outlineLevel="0" collapsed="false">
      <c r="D294" s="223"/>
    </row>
    <row r="295" s="160" customFormat="true" ht="12.75" hidden="false" customHeight="false" outlineLevel="0" collapsed="false">
      <c r="D295" s="223"/>
    </row>
    <row r="296" s="160" customFormat="true" ht="12.75" hidden="false" customHeight="false" outlineLevel="0" collapsed="false">
      <c r="D296" s="223"/>
    </row>
    <row r="297" s="160" customFormat="true" ht="12.75" hidden="false" customHeight="false" outlineLevel="0" collapsed="false">
      <c r="D297" s="223"/>
    </row>
    <row r="298" s="160" customFormat="true" ht="12.75" hidden="false" customHeight="false" outlineLevel="0" collapsed="false">
      <c r="D298" s="223"/>
    </row>
    <row r="299" s="160" customFormat="true" ht="12.75" hidden="false" customHeight="false" outlineLevel="0" collapsed="false">
      <c r="D299" s="223"/>
    </row>
    <row r="300" s="160" customFormat="true" ht="12.75" hidden="false" customHeight="false" outlineLevel="0" collapsed="false">
      <c r="D300" s="223"/>
    </row>
    <row r="301" s="160" customFormat="true" ht="12.75" hidden="false" customHeight="false" outlineLevel="0" collapsed="false">
      <c r="D301" s="223"/>
    </row>
    <row r="302" s="160" customFormat="true" ht="12.75" hidden="false" customHeight="false" outlineLevel="0" collapsed="false">
      <c r="D302" s="223"/>
    </row>
    <row r="303" s="160" customFormat="true" ht="12.75" hidden="false" customHeight="false" outlineLevel="0" collapsed="false">
      <c r="D303" s="223"/>
    </row>
    <row r="304" s="160" customFormat="true" ht="12.75" hidden="false" customHeight="false" outlineLevel="0" collapsed="false">
      <c r="D304" s="223"/>
    </row>
    <row r="305" s="160" customFormat="true" ht="12.75" hidden="false" customHeight="false" outlineLevel="0" collapsed="false">
      <c r="D305" s="223"/>
    </row>
    <row r="306" s="160" customFormat="true" ht="12.75" hidden="false" customHeight="false" outlineLevel="0" collapsed="false">
      <c r="D306" s="223"/>
    </row>
    <row r="307" s="160" customFormat="true" ht="12.75" hidden="false" customHeight="false" outlineLevel="0" collapsed="false">
      <c r="D307" s="223"/>
    </row>
    <row r="308" s="160" customFormat="true" ht="12.75" hidden="false" customHeight="false" outlineLevel="0" collapsed="false">
      <c r="D308" s="223"/>
    </row>
    <row r="309" s="160" customFormat="true" ht="12.75" hidden="false" customHeight="false" outlineLevel="0" collapsed="false">
      <c r="D309" s="223"/>
    </row>
    <row r="310" s="160" customFormat="true" ht="12.75" hidden="false" customHeight="false" outlineLevel="0" collapsed="false">
      <c r="D310" s="223"/>
    </row>
    <row r="311" s="160" customFormat="true" ht="12.75" hidden="false" customHeight="false" outlineLevel="0" collapsed="false">
      <c r="D311" s="223"/>
    </row>
    <row r="312" s="160" customFormat="true" ht="12.75" hidden="false" customHeight="false" outlineLevel="0" collapsed="false">
      <c r="D312" s="223"/>
    </row>
    <row r="313" s="160" customFormat="true" ht="12.75" hidden="false" customHeight="false" outlineLevel="0" collapsed="false">
      <c r="D313" s="223"/>
    </row>
    <row r="314" s="160" customFormat="true" ht="12.75" hidden="false" customHeight="false" outlineLevel="0" collapsed="false">
      <c r="D314" s="223"/>
    </row>
    <row r="315" s="160" customFormat="true" ht="12.75" hidden="false" customHeight="false" outlineLevel="0" collapsed="false">
      <c r="D315" s="223"/>
    </row>
    <row r="316" s="160" customFormat="true" ht="12.75" hidden="false" customHeight="false" outlineLevel="0" collapsed="false">
      <c r="D316" s="223"/>
    </row>
    <row r="317" s="160" customFormat="true" ht="12.75" hidden="false" customHeight="false" outlineLevel="0" collapsed="false">
      <c r="D317" s="223"/>
    </row>
    <row r="318" s="160" customFormat="true" ht="12.75" hidden="false" customHeight="false" outlineLevel="0" collapsed="false">
      <c r="D318" s="223"/>
    </row>
    <row r="319" s="160" customFormat="true" ht="12.75" hidden="false" customHeight="false" outlineLevel="0" collapsed="false">
      <c r="D319" s="223"/>
    </row>
    <row r="320" s="160" customFormat="true" ht="12.75" hidden="false" customHeight="false" outlineLevel="0" collapsed="false">
      <c r="D320" s="223"/>
    </row>
    <row r="321" s="160" customFormat="true" ht="12.75" hidden="false" customHeight="false" outlineLevel="0" collapsed="false">
      <c r="D321" s="223"/>
    </row>
    <row r="322" s="160" customFormat="true" ht="12.75" hidden="false" customHeight="false" outlineLevel="0" collapsed="false">
      <c r="D322" s="223"/>
    </row>
    <row r="323" s="160" customFormat="true" ht="12.75" hidden="false" customHeight="false" outlineLevel="0" collapsed="false">
      <c r="D323" s="223"/>
    </row>
    <row r="324" s="160" customFormat="true" ht="12.75" hidden="false" customHeight="false" outlineLevel="0" collapsed="false">
      <c r="D324" s="223"/>
    </row>
    <row r="325" s="160" customFormat="true" ht="12.75" hidden="false" customHeight="false" outlineLevel="0" collapsed="false">
      <c r="D325" s="223"/>
    </row>
    <row r="326" s="160" customFormat="true" ht="12.75" hidden="false" customHeight="false" outlineLevel="0" collapsed="false">
      <c r="D326" s="223"/>
    </row>
    <row r="327" s="160" customFormat="true" ht="12.75" hidden="false" customHeight="false" outlineLevel="0" collapsed="false">
      <c r="D327" s="223"/>
    </row>
    <row r="328" s="160" customFormat="true" ht="12.75" hidden="false" customHeight="false" outlineLevel="0" collapsed="false">
      <c r="D328" s="223"/>
    </row>
    <row r="329" s="160" customFormat="true" ht="12.75" hidden="false" customHeight="false" outlineLevel="0" collapsed="false">
      <c r="D329" s="223"/>
    </row>
    <row r="330" s="160" customFormat="true" ht="12.75" hidden="false" customHeight="false" outlineLevel="0" collapsed="false">
      <c r="D330" s="223"/>
    </row>
    <row r="331" s="160" customFormat="true" ht="12.75" hidden="false" customHeight="false" outlineLevel="0" collapsed="false">
      <c r="D331" s="223"/>
    </row>
    <row r="332" s="160" customFormat="true" ht="12.75" hidden="false" customHeight="false" outlineLevel="0" collapsed="false">
      <c r="D332" s="223"/>
    </row>
    <row r="333" s="160" customFormat="true" ht="12.75" hidden="false" customHeight="false" outlineLevel="0" collapsed="false">
      <c r="D333" s="223"/>
    </row>
    <row r="334" s="160" customFormat="true" ht="12.75" hidden="false" customHeight="false" outlineLevel="0" collapsed="false">
      <c r="D334" s="223"/>
    </row>
    <row r="335" s="160" customFormat="true" ht="12.75" hidden="false" customHeight="false" outlineLevel="0" collapsed="false">
      <c r="D335" s="223"/>
    </row>
    <row r="336" s="160" customFormat="true" ht="12.75" hidden="false" customHeight="false" outlineLevel="0" collapsed="false">
      <c r="D336" s="223"/>
    </row>
    <row r="337" s="160" customFormat="true" ht="12.75" hidden="false" customHeight="false" outlineLevel="0" collapsed="false">
      <c r="D337" s="223"/>
    </row>
    <row r="338" s="160" customFormat="true" ht="12.75" hidden="false" customHeight="false" outlineLevel="0" collapsed="false">
      <c r="D338" s="223"/>
    </row>
    <row r="339" s="160" customFormat="true" ht="12.75" hidden="false" customHeight="false" outlineLevel="0" collapsed="false">
      <c r="D339" s="223"/>
    </row>
    <row r="340" s="160" customFormat="true" ht="12.75" hidden="false" customHeight="false" outlineLevel="0" collapsed="false">
      <c r="D340" s="223"/>
    </row>
    <row r="341" s="160" customFormat="true" ht="12.75" hidden="false" customHeight="false" outlineLevel="0" collapsed="false">
      <c r="D341" s="223"/>
    </row>
    <row r="342" s="160" customFormat="true" ht="12.75" hidden="false" customHeight="false" outlineLevel="0" collapsed="false">
      <c r="D342" s="223"/>
    </row>
    <row r="343" s="160" customFormat="true" ht="12.75" hidden="false" customHeight="false" outlineLevel="0" collapsed="false">
      <c r="D343" s="223"/>
    </row>
    <row r="344" s="160" customFormat="true" ht="12.75" hidden="false" customHeight="false" outlineLevel="0" collapsed="false">
      <c r="D344" s="223"/>
    </row>
    <row r="345" s="160" customFormat="true" ht="12.75" hidden="false" customHeight="false" outlineLevel="0" collapsed="false">
      <c r="D345" s="223"/>
    </row>
    <row r="346" s="160" customFormat="true" ht="12.75" hidden="false" customHeight="false" outlineLevel="0" collapsed="false">
      <c r="D346" s="223"/>
    </row>
    <row r="347" s="160" customFormat="true" ht="12.75" hidden="false" customHeight="false" outlineLevel="0" collapsed="false">
      <c r="D347" s="223"/>
    </row>
    <row r="348" s="160" customFormat="true" ht="12.75" hidden="false" customHeight="false" outlineLevel="0" collapsed="false">
      <c r="D348" s="223"/>
    </row>
    <row r="349" s="160" customFormat="true" ht="12.75" hidden="false" customHeight="false" outlineLevel="0" collapsed="false">
      <c r="D349" s="223"/>
    </row>
    <row r="350" s="160" customFormat="true" ht="12.75" hidden="false" customHeight="false" outlineLevel="0" collapsed="false">
      <c r="D350" s="223"/>
    </row>
    <row r="351" s="160" customFormat="true" ht="12.75" hidden="false" customHeight="false" outlineLevel="0" collapsed="false">
      <c r="D351" s="223"/>
    </row>
    <row r="352" s="160" customFormat="true" ht="12.75" hidden="false" customHeight="false" outlineLevel="0" collapsed="false">
      <c r="D352" s="223"/>
    </row>
    <row r="353" s="160" customFormat="true" ht="12.75" hidden="false" customHeight="false" outlineLevel="0" collapsed="false">
      <c r="D353" s="223"/>
    </row>
    <row r="354" s="160" customFormat="true" ht="12.75" hidden="false" customHeight="false" outlineLevel="0" collapsed="false">
      <c r="D354" s="223"/>
    </row>
    <row r="355" s="160" customFormat="true" ht="12.75" hidden="false" customHeight="false" outlineLevel="0" collapsed="false">
      <c r="D355" s="223"/>
    </row>
    <row r="356" s="160" customFormat="true" ht="12.75" hidden="false" customHeight="false" outlineLevel="0" collapsed="false">
      <c r="D356" s="223"/>
    </row>
    <row r="357" s="160" customFormat="true" ht="12.75" hidden="false" customHeight="false" outlineLevel="0" collapsed="false">
      <c r="D357" s="223"/>
    </row>
    <row r="358" s="160" customFormat="true" ht="12.75" hidden="false" customHeight="false" outlineLevel="0" collapsed="false">
      <c r="D358" s="223"/>
    </row>
    <row r="359" s="160" customFormat="true" ht="12.75" hidden="false" customHeight="false" outlineLevel="0" collapsed="false">
      <c r="D359" s="223"/>
    </row>
    <row r="360" s="160" customFormat="true" ht="12.75" hidden="false" customHeight="false" outlineLevel="0" collapsed="false">
      <c r="D360" s="223"/>
    </row>
    <row r="361" s="160" customFormat="true" ht="12.75" hidden="false" customHeight="false" outlineLevel="0" collapsed="false">
      <c r="D361" s="223"/>
    </row>
    <row r="362" s="160" customFormat="true" ht="12.75" hidden="false" customHeight="false" outlineLevel="0" collapsed="false">
      <c r="D362" s="223"/>
    </row>
    <row r="363" s="160" customFormat="true" ht="12.75" hidden="false" customHeight="false" outlineLevel="0" collapsed="false">
      <c r="D363" s="223"/>
    </row>
    <row r="364" s="160" customFormat="true" ht="12.75" hidden="false" customHeight="false" outlineLevel="0" collapsed="false">
      <c r="D364" s="223"/>
    </row>
    <row r="365" s="160" customFormat="true" ht="12.75" hidden="false" customHeight="false" outlineLevel="0" collapsed="false">
      <c r="D365" s="223"/>
    </row>
    <row r="366" s="160" customFormat="true" ht="12.75" hidden="false" customHeight="false" outlineLevel="0" collapsed="false">
      <c r="D366" s="223"/>
    </row>
    <row r="367" s="160" customFormat="true" ht="12.75" hidden="false" customHeight="false" outlineLevel="0" collapsed="false">
      <c r="D367" s="223"/>
    </row>
    <row r="368" s="160" customFormat="true" ht="12.75" hidden="false" customHeight="false" outlineLevel="0" collapsed="false">
      <c r="D368" s="223"/>
    </row>
    <row r="369" s="160" customFormat="true" ht="12.75" hidden="false" customHeight="false" outlineLevel="0" collapsed="false">
      <c r="D369" s="223"/>
    </row>
    <row r="370" s="160" customFormat="true" ht="12.75" hidden="false" customHeight="false" outlineLevel="0" collapsed="false">
      <c r="D370" s="223"/>
    </row>
    <row r="371" s="160" customFormat="true" ht="12.75" hidden="false" customHeight="false" outlineLevel="0" collapsed="false">
      <c r="D371" s="223"/>
    </row>
    <row r="372" s="160" customFormat="true" ht="12.75" hidden="false" customHeight="false" outlineLevel="0" collapsed="false">
      <c r="D372" s="223"/>
    </row>
    <row r="373" s="160" customFormat="true" ht="12.75" hidden="false" customHeight="false" outlineLevel="0" collapsed="false">
      <c r="D373" s="223"/>
    </row>
    <row r="374" s="160" customFormat="true" ht="12.75" hidden="false" customHeight="false" outlineLevel="0" collapsed="false">
      <c r="D374" s="223"/>
    </row>
    <row r="375" s="160" customFormat="true" ht="12.75" hidden="false" customHeight="false" outlineLevel="0" collapsed="false">
      <c r="D375" s="223"/>
    </row>
    <row r="376" s="160" customFormat="true" ht="12.75" hidden="false" customHeight="false" outlineLevel="0" collapsed="false">
      <c r="D376" s="223"/>
    </row>
    <row r="377" s="160" customFormat="true" ht="12.75" hidden="false" customHeight="false" outlineLevel="0" collapsed="false">
      <c r="D377" s="223"/>
    </row>
    <row r="378" s="160" customFormat="true" ht="12.75" hidden="false" customHeight="false" outlineLevel="0" collapsed="false">
      <c r="D378" s="223"/>
    </row>
    <row r="379" s="160" customFormat="true" ht="12.75" hidden="false" customHeight="false" outlineLevel="0" collapsed="false">
      <c r="D379" s="223"/>
    </row>
    <row r="380" s="160" customFormat="true" ht="12.75" hidden="false" customHeight="false" outlineLevel="0" collapsed="false">
      <c r="D380" s="223"/>
    </row>
    <row r="381" s="160" customFormat="true" ht="12.75" hidden="false" customHeight="false" outlineLevel="0" collapsed="false">
      <c r="D381" s="223"/>
    </row>
    <row r="382" s="160" customFormat="true" ht="12.75" hidden="false" customHeight="false" outlineLevel="0" collapsed="false">
      <c r="D382" s="223"/>
    </row>
    <row r="383" s="160" customFormat="true" ht="12.75" hidden="false" customHeight="false" outlineLevel="0" collapsed="false">
      <c r="D383" s="223"/>
    </row>
    <row r="384" s="160" customFormat="true" ht="12.75" hidden="false" customHeight="false" outlineLevel="0" collapsed="false">
      <c r="D384" s="223"/>
    </row>
    <row r="385" s="160" customFormat="true" ht="12.75" hidden="false" customHeight="false" outlineLevel="0" collapsed="false">
      <c r="D385" s="223"/>
    </row>
    <row r="386" s="160" customFormat="true" ht="12.75" hidden="false" customHeight="false" outlineLevel="0" collapsed="false">
      <c r="D386" s="223"/>
    </row>
    <row r="387" s="160" customFormat="true" ht="12.75" hidden="false" customHeight="false" outlineLevel="0" collapsed="false">
      <c r="D387" s="223"/>
    </row>
    <row r="388" s="160" customFormat="true" ht="12.75" hidden="false" customHeight="false" outlineLevel="0" collapsed="false">
      <c r="D388" s="223"/>
    </row>
    <row r="389" s="160" customFormat="true" ht="12.75" hidden="false" customHeight="false" outlineLevel="0" collapsed="false">
      <c r="D389" s="223"/>
    </row>
    <row r="390" s="160" customFormat="true" ht="12.75" hidden="false" customHeight="false" outlineLevel="0" collapsed="false">
      <c r="D390" s="223"/>
    </row>
    <row r="391" s="160" customFormat="true" ht="12.75" hidden="false" customHeight="false" outlineLevel="0" collapsed="false">
      <c r="D391" s="223"/>
    </row>
    <row r="392" s="160" customFormat="true" ht="12.75" hidden="false" customHeight="false" outlineLevel="0" collapsed="false">
      <c r="D392" s="223"/>
    </row>
    <row r="393" s="160" customFormat="true" ht="12.75" hidden="false" customHeight="false" outlineLevel="0" collapsed="false">
      <c r="D393" s="223"/>
    </row>
    <row r="394" s="160" customFormat="true" ht="12.75" hidden="false" customHeight="false" outlineLevel="0" collapsed="false">
      <c r="D394" s="223"/>
    </row>
    <row r="395" s="160" customFormat="true" ht="12.75" hidden="false" customHeight="false" outlineLevel="0" collapsed="false">
      <c r="D395" s="223"/>
    </row>
    <row r="396" s="160" customFormat="true" ht="12.75" hidden="false" customHeight="false" outlineLevel="0" collapsed="false">
      <c r="D396" s="223"/>
    </row>
    <row r="397" s="160" customFormat="true" ht="12.75" hidden="false" customHeight="false" outlineLevel="0" collapsed="false">
      <c r="D397" s="223"/>
    </row>
    <row r="398" s="160" customFormat="true" ht="12.75" hidden="false" customHeight="false" outlineLevel="0" collapsed="false">
      <c r="D398" s="223"/>
    </row>
    <row r="399" s="160" customFormat="true" ht="12.75" hidden="false" customHeight="false" outlineLevel="0" collapsed="false">
      <c r="D399" s="223"/>
    </row>
    <row r="400" s="160" customFormat="true" ht="12.75" hidden="false" customHeight="false" outlineLevel="0" collapsed="false">
      <c r="D400" s="223"/>
    </row>
    <row r="401" s="160" customFormat="true" ht="12.75" hidden="false" customHeight="false" outlineLevel="0" collapsed="false">
      <c r="D401" s="223"/>
    </row>
    <row r="402" s="160" customFormat="true" ht="12.75" hidden="false" customHeight="false" outlineLevel="0" collapsed="false">
      <c r="D402" s="223"/>
    </row>
    <row r="403" s="160" customFormat="true" ht="12.75" hidden="false" customHeight="false" outlineLevel="0" collapsed="false">
      <c r="D403" s="223"/>
    </row>
    <row r="404" s="160" customFormat="true" ht="12.75" hidden="false" customHeight="false" outlineLevel="0" collapsed="false">
      <c r="D404" s="223"/>
    </row>
    <row r="405" s="160" customFormat="true" ht="12.75" hidden="false" customHeight="false" outlineLevel="0" collapsed="false">
      <c r="D405" s="223"/>
    </row>
    <row r="406" s="160" customFormat="true" ht="12.75" hidden="false" customHeight="false" outlineLevel="0" collapsed="false">
      <c r="D406" s="223"/>
    </row>
    <row r="407" s="160" customFormat="true" ht="12.75" hidden="false" customHeight="false" outlineLevel="0" collapsed="false">
      <c r="D407" s="223"/>
    </row>
    <row r="408" s="160" customFormat="true" ht="12.75" hidden="false" customHeight="false" outlineLevel="0" collapsed="false">
      <c r="D408" s="223"/>
    </row>
    <row r="409" s="160" customFormat="true" ht="12.75" hidden="false" customHeight="false" outlineLevel="0" collapsed="false">
      <c r="D409" s="223"/>
    </row>
    <row r="410" s="160" customFormat="true" ht="12.75" hidden="false" customHeight="false" outlineLevel="0" collapsed="false">
      <c r="D410" s="223"/>
    </row>
    <row r="411" s="160" customFormat="true" ht="12.75" hidden="false" customHeight="false" outlineLevel="0" collapsed="false">
      <c r="D411" s="223"/>
    </row>
    <row r="412" s="160" customFormat="true" ht="12.75" hidden="false" customHeight="false" outlineLevel="0" collapsed="false">
      <c r="D412" s="223"/>
    </row>
    <row r="413" s="160" customFormat="true" ht="12.75" hidden="false" customHeight="false" outlineLevel="0" collapsed="false">
      <c r="D413" s="223"/>
    </row>
    <row r="414" s="160" customFormat="true" ht="12.75" hidden="false" customHeight="false" outlineLevel="0" collapsed="false">
      <c r="D414" s="223"/>
    </row>
    <row r="415" s="160" customFormat="true" ht="12.75" hidden="false" customHeight="false" outlineLevel="0" collapsed="false">
      <c r="D415" s="223"/>
    </row>
    <row r="416" s="160" customFormat="true" ht="12.75" hidden="false" customHeight="false" outlineLevel="0" collapsed="false">
      <c r="D416" s="223"/>
    </row>
    <row r="417" s="160" customFormat="true" ht="12.75" hidden="false" customHeight="false" outlineLevel="0" collapsed="false">
      <c r="D417" s="223"/>
    </row>
    <row r="418" s="160" customFormat="true" ht="12.75" hidden="false" customHeight="false" outlineLevel="0" collapsed="false">
      <c r="D418" s="223"/>
    </row>
    <row r="419" s="160" customFormat="true" ht="12.75" hidden="false" customHeight="false" outlineLevel="0" collapsed="false">
      <c r="D419" s="223"/>
    </row>
    <row r="420" s="160" customFormat="true" ht="12.75" hidden="false" customHeight="false" outlineLevel="0" collapsed="false">
      <c r="D420" s="223"/>
    </row>
    <row r="421" s="160" customFormat="true" ht="12.75" hidden="false" customHeight="false" outlineLevel="0" collapsed="false">
      <c r="D421" s="223"/>
    </row>
    <row r="422" s="160" customFormat="true" ht="12.75" hidden="false" customHeight="false" outlineLevel="0" collapsed="false">
      <c r="D422" s="223"/>
    </row>
    <row r="423" s="160" customFormat="true" ht="12.75" hidden="false" customHeight="false" outlineLevel="0" collapsed="false">
      <c r="D423" s="223"/>
    </row>
    <row r="424" s="160" customFormat="true" ht="12.75" hidden="false" customHeight="false" outlineLevel="0" collapsed="false">
      <c r="D424" s="223"/>
    </row>
    <row r="425" s="160" customFormat="true" ht="12.75" hidden="false" customHeight="false" outlineLevel="0" collapsed="false">
      <c r="D425" s="223"/>
    </row>
    <row r="426" s="160" customFormat="true" ht="12.75" hidden="false" customHeight="false" outlineLevel="0" collapsed="false">
      <c r="D426" s="223"/>
    </row>
    <row r="427" s="160" customFormat="true" ht="12.75" hidden="false" customHeight="false" outlineLevel="0" collapsed="false">
      <c r="D427" s="223"/>
    </row>
    <row r="428" s="160" customFormat="true" ht="12.75" hidden="false" customHeight="false" outlineLevel="0" collapsed="false">
      <c r="D428" s="223"/>
    </row>
    <row r="429" s="160" customFormat="true" ht="12.75" hidden="false" customHeight="false" outlineLevel="0" collapsed="false">
      <c r="D429" s="223"/>
    </row>
    <row r="430" s="160" customFormat="true" ht="12.75" hidden="false" customHeight="false" outlineLevel="0" collapsed="false">
      <c r="D430" s="223"/>
    </row>
    <row r="431" s="160" customFormat="true" ht="12.75" hidden="false" customHeight="false" outlineLevel="0" collapsed="false">
      <c r="D431" s="223"/>
    </row>
    <row r="432" s="160" customFormat="true" ht="12.75" hidden="false" customHeight="false" outlineLevel="0" collapsed="false">
      <c r="D432" s="223"/>
    </row>
    <row r="433" s="160" customFormat="true" ht="12.75" hidden="false" customHeight="false" outlineLevel="0" collapsed="false">
      <c r="D433" s="223"/>
    </row>
    <row r="434" s="160" customFormat="true" ht="12.75" hidden="false" customHeight="false" outlineLevel="0" collapsed="false">
      <c r="D434" s="223"/>
    </row>
    <row r="435" s="160" customFormat="true" ht="12.75" hidden="false" customHeight="false" outlineLevel="0" collapsed="false">
      <c r="D435" s="223"/>
    </row>
    <row r="436" s="160" customFormat="true" ht="12.75" hidden="false" customHeight="false" outlineLevel="0" collapsed="false">
      <c r="D436" s="223"/>
    </row>
    <row r="437" s="160" customFormat="true" ht="12.75" hidden="false" customHeight="false" outlineLevel="0" collapsed="false">
      <c r="D437" s="223"/>
    </row>
    <row r="438" s="160" customFormat="true" ht="12.75" hidden="false" customHeight="false" outlineLevel="0" collapsed="false">
      <c r="D438" s="223"/>
    </row>
    <row r="439" s="160" customFormat="true" ht="12.75" hidden="false" customHeight="false" outlineLevel="0" collapsed="false">
      <c r="D439" s="223"/>
    </row>
    <row r="440" s="160" customFormat="true" ht="12.75" hidden="false" customHeight="false" outlineLevel="0" collapsed="false">
      <c r="D440" s="223"/>
    </row>
    <row r="441" s="160" customFormat="true" ht="12.75" hidden="false" customHeight="false" outlineLevel="0" collapsed="false">
      <c r="D441" s="223"/>
    </row>
    <row r="442" s="160" customFormat="true" ht="12.75" hidden="false" customHeight="false" outlineLevel="0" collapsed="false">
      <c r="D442" s="223"/>
    </row>
    <row r="443" s="160" customFormat="true" ht="12.75" hidden="false" customHeight="false" outlineLevel="0" collapsed="false">
      <c r="D443" s="223"/>
    </row>
    <row r="444" s="160" customFormat="true" ht="12.75" hidden="false" customHeight="false" outlineLevel="0" collapsed="false">
      <c r="D444" s="223"/>
    </row>
    <row r="445" s="160" customFormat="true" ht="12.75" hidden="false" customHeight="false" outlineLevel="0" collapsed="false">
      <c r="D445" s="223"/>
    </row>
    <row r="446" s="160" customFormat="true" ht="12.75" hidden="false" customHeight="false" outlineLevel="0" collapsed="false">
      <c r="D446" s="223"/>
    </row>
    <row r="447" s="160" customFormat="true" ht="12.75" hidden="false" customHeight="false" outlineLevel="0" collapsed="false">
      <c r="D447" s="223"/>
    </row>
    <row r="448" s="160" customFormat="true" ht="12.75" hidden="false" customHeight="false" outlineLevel="0" collapsed="false">
      <c r="D448" s="223"/>
    </row>
    <row r="449" s="160" customFormat="true" ht="12.75" hidden="false" customHeight="false" outlineLevel="0" collapsed="false">
      <c r="D449" s="223"/>
    </row>
    <row r="450" s="160" customFormat="true" ht="12.75" hidden="false" customHeight="false" outlineLevel="0" collapsed="false">
      <c r="D450" s="223"/>
    </row>
    <row r="451" s="160" customFormat="true" ht="12.75" hidden="false" customHeight="false" outlineLevel="0" collapsed="false">
      <c r="D451" s="223"/>
    </row>
    <row r="452" s="160" customFormat="true" ht="12.75" hidden="false" customHeight="false" outlineLevel="0" collapsed="false">
      <c r="D452" s="223"/>
    </row>
    <row r="453" s="160" customFormat="true" ht="12.75" hidden="false" customHeight="false" outlineLevel="0" collapsed="false">
      <c r="D453" s="223"/>
    </row>
    <row r="454" s="160" customFormat="true" ht="12.75" hidden="false" customHeight="false" outlineLevel="0" collapsed="false">
      <c r="D454" s="223"/>
    </row>
    <row r="455" s="160" customFormat="true" ht="12.75" hidden="false" customHeight="false" outlineLevel="0" collapsed="false">
      <c r="D455" s="223"/>
    </row>
    <row r="456" s="160" customFormat="true" ht="12.75" hidden="false" customHeight="false" outlineLevel="0" collapsed="false">
      <c r="D456" s="223"/>
    </row>
    <row r="457" s="160" customFormat="true" ht="12.75" hidden="false" customHeight="false" outlineLevel="0" collapsed="false">
      <c r="D457" s="223"/>
    </row>
    <row r="458" s="160" customFormat="true" ht="12.75" hidden="false" customHeight="false" outlineLevel="0" collapsed="false">
      <c r="D458" s="223"/>
    </row>
    <row r="459" s="160" customFormat="true" ht="12.75" hidden="false" customHeight="false" outlineLevel="0" collapsed="false">
      <c r="D459" s="223"/>
    </row>
    <row r="460" s="160" customFormat="true" ht="12.75" hidden="false" customHeight="false" outlineLevel="0" collapsed="false">
      <c r="D460" s="223"/>
    </row>
    <row r="461" s="160" customFormat="true" ht="12.75" hidden="false" customHeight="false" outlineLevel="0" collapsed="false">
      <c r="D461" s="223"/>
    </row>
    <row r="462" s="160" customFormat="true" ht="12.75" hidden="false" customHeight="false" outlineLevel="0" collapsed="false">
      <c r="D462" s="223"/>
    </row>
    <row r="463" s="160" customFormat="true" ht="12.75" hidden="false" customHeight="false" outlineLevel="0" collapsed="false">
      <c r="D463" s="223"/>
    </row>
    <row r="464" s="160" customFormat="true" ht="12.75" hidden="false" customHeight="false" outlineLevel="0" collapsed="false">
      <c r="D464" s="223"/>
    </row>
    <row r="465" s="160" customFormat="true" ht="12.75" hidden="false" customHeight="false" outlineLevel="0" collapsed="false">
      <c r="D465" s="223"/>
    </row>
    <row r="466" s="160" customFormat="true" ht="12.75" hidden="false" customHeight="false" outlineLevel="0" collapsed="false">
      <c r="D466" s="223"/>
    </row>
    <row r="467" s="160" customFormat="true" ht="12.75" hidden="false" customHeight="false" outlineLevel="0" collapsed="false">
      <c r="D467" s="223"/>
    </row>
    <row r="468" s="160" customFormat="true" ht="12.75" hidden="false" customHeight="false" outlineLevel="0" collapsed="false">
      <c r="D468" s="223"/>
    </row>
    <row r="469" s="160" customFormat="true" ht="12.75" hidden="false" customHeight="false" outlineLevel="0" collapsed="false">
      <c r="D469" s="223"/>
    </row>
    <row r="470" s="160" customFormat="true" ht="12.75" hidden="false" customHeight="false" outlineLevel="0" collapsed="false">
      <c r="D470" s="223"/>
    </row>
    <row r="471" s="160" customFormat="true" ht="12.75" hidden="false" customHeight="false" outlineLevel="0" collapsed="false">
      <c r="D471" s="223"/>
    </row>
    <row r="472" s="160" customFormat="true" ht="12.75" hidden="false" customHeight="false" outlineLevel="0" collapsed="false">
      <c r="D472" s="223"/>
    </row>
    <row r="473" s="160" customFormat="true" ht="12.75" hidden="false" customHeight="false" outlineLevel="0" collapsed="false">
      <c r="D473" s="223"/>
    </row>
    <row r="474" s="160" customFormat="true" ht="12.75" hidden="false" customHeight="false" outlineLevel="0" collapsed="false">
      <c r="D474" s="223"/>
    </row>
    <row r="475" s="160" customFormat="true" ht="12.75" hidden="false" customHeight="false" outlineLevel="0" collapsed="false">
      <c r="D475" s="223"/>
    </row>
    <row r="476" s="160" customFormat="true" ht="12.75" hidden="false" customHeight="false" outlineLevel="0" collapsed="false">
      <c r="D476" s="223"/>
    </row>
    <row r="477" s="160" customFormat="true" ht="12.75" hidden="false" customHeight="false" outlineLevel="0" collapsed="false">
      <c r="D477" s="223"/>
    </row>
    <row r="478" s="160" customFormat="true" ht="12.75" hidden="false" customHeight="false" outlineLevel="0" collapsed="false">
      <c r="D478" s="223"/>
    </row>
    <row r="479" s="160" customFormat="true" ht="12.75" hidden="false" customHeight="false" outlineLevel="0" collapsed="false">
      <c r="D479" s="223"/>
    </row>
    <row r="480" s="160" customFormat="true" ht="12.75" hidden="false" customHeight="false" outlineLevel="0" collapsed="false">
      <c r="D480" s="223"/>
    </row>
    <row r="481" s="160" customFormat="true" ht="12.75" hidden="false" customHeight="false" outlineLevel="0" collapsed="false">
      <c r="D481" s="223"/>
    </row>
    <row r="482" s="160" customFormat="true" ht="12.75" hidden="false" customHeight="false" outlineLevel="0" collapsed="false">
      <c r="D482" s="223"/>
    </row>
    <row r="483" s="160" customFormat="true" ht="12.75" hidden="false" customHeight="false" outlineLevel="0" collapsed="false">
      <c r="D483" s="223"/>
    </row>
    <row r="484" s="160" customFormat="true" ht="12.75" hidden="false" customHeight="false" outlineLevel="0" collapsed="false">
      <c r="D484" s="223"/>
    </row>
    <row r="485" s="160" customFormat="true" ht="12.75" hidden="false" customHeight="false" outlineLevel="0" collapsed="false">
      <c r="D485" s="223"/>
    </row>
    <row r="486" s="160" customFormat="true" ht="12.75" hidden="false" customHeight="false" outlineLevel="0" collapsed="false">
      <c r="D486" s="223"/>
    </row>
    <row r="487" s="160" customFormat="true" ht="12.75" hidden="false" customHeight="false" outlineLevel="0" collapsed="false">
      <c r="D487" s="223"/>
    </row>
    <row r="488" s="160" customFormat="true" ht="12.75" hidden="false" customHeight="false" outlineLevel="0" collapsed="false">
      <c r="D488" s="223"/>
    </row>
    <row r="489" s="160" customFormat="true" ht="12.75" hidden="false" customHeight="false" outlineLevel="0" collapsed="false">
      <c r="D489" s="223"/>
    </row>
    <row r="490" s="160" customFormat="true" ht="12.75" hidden="false" customHeight="false" outlineLevel="0" collapsed="false">
      <c r="D490" s="223"/>
    </row>
    <row r="491" s="160" customFormat="true" ht="12.75" hidden="false" customHeight="false" outlineLevel="0" collapsed="false">
      <c r="D491" s="223"/>
    </row>
    <row r="492" s="160" customFormat="true" ht="12.75" hidden="false" customHeight="false" outlineLevel="0" collapsed="false">
      <c r="D492" s="223"/>
    </row>
    <row r="493" s="160" customFormat="true" ht="12.75" hidden="false" customHeight="false" outlineLevel="0" collapsed="false">
      <c r="D493" s="223"/>
    </row>
    <row r="494" s="160" customFormat="true" ht="12.75" hidden="false" customHeight="false" outlineLevel="0" collapsed="false">
      <c r="D494" s="223"/>
    </row>
    <row r="495" s="160" customFormat="true" ht="12.75" hidden="false" customHeight="false" outlineLevel="0" collapsed="false">
      <c r="D495" s="223"/>
    </row>
    <row r="496" s="160" customFormat="true" ht="12.75" hidden="false" customHeight="false" outlineLevel="0" collapsed="false">
      <c r="D496" s="223"/>
    </row>
    <row r="497" s="160" customFormat="true" ht="12.75" hidden="false" customHeight="false" outlineLevel="0" collapsed="false">
      <c r="D497" s="223"/>
    </row>
    <row r="498" s="160" customFormat="true" ht="12.75" hidden="false" customHeight="false" outlineLevel="0" collapsed="false">
      <c r="D498" s="223"/>
    </row>
    <row r="499" s="160" customFormat="true" ht="12.75" hidden="false" customHeight="false" outlineLevel="0" collapsed="false">
      <c r="D499" s="223"/>
    </row>
    <row r="500" s="160" customFormat="true" ht="12.75" hidden="false" customHeight="false" outlineLevel="0" collapsed="false">
      <c r="D500" s="223"/>
    </row>
    <row r="501" s="160" customFormat="true" ht="12.75" hidden="false" customHeight="false" outlineLevel="0" collapsed="false">
      <c r="D501" s="223"/>
    </row>
    <row r="502" s="160" customFormat="true" ht="12.75" hidden="false" customHeight="false" outlineLevel="0" collapsed="false">
      <c r="D502" s="223"/>
    </row>
    <row r="503" s="160" customFormat="true" ht="12.75" hidden="false" customHeight="false" outlineLevel="0" collapsed="false">
      <c r="D503" s="223"/>
    </row>
    <row r="504" s="160" customFormat="true" ht="12.75" hidden="false" customHeight="false" outlineLevel="0" collapsed="false">
      <c r="D504" s="223"/>
    </row>
    <row r="505" s="160" customFormat="true" ht="12.75" hidden="false" customHeight="false" outlineLevel="0" collapsed="false">
      <c r="D505" s="223"/>
    </row>
    <row r="506" s="160" customFormat="true" ht="12.75" hidden="false" customHeight="false" outlineLevel="0" collapsed="false">
      <c r="D506" s="223"/>
    </row>
    <row r="507" s="160" customFormat="true" ht="12.75" hidden="false" customHeight="false" outlineLevel="0" collapsed="false">
      <c r="D507" s="223"/>
    </row>
    <row r="508" s="160" customFormat="true" ht="12.75" hidden="false" customHeight="false" outlineLevel="0" collapsed="false">
      <c r="D508" s="223"/>
    </row>
    <row r="509" s="160" customFormat="true" ht="12.75" hidden="false" customHeight="false" outlineLevel="0" collapsed="false">
      <c r="D509" s="223"/>
    </row>
    <row r="510" s="160" customFormat="true" ht="12.75" hidden="false" customHeight="false" outlineLevel="0" collapsed="false">
      <c r="D510" s="223"/>
    </row>
    <row r="511" s="160" customFormat="true" ht="12.75" hidden="false" customHeight="false" outlineLevel="0" collapsed="false">
      <c r="D511" s="223"/>
    </row>
    <row r="512" s="160" customFormat="true" ht="12.75" hidden="false" customHeight="false" outlineLevel="0" collapsed="false">
      <c r="D512" s="223"/>
    </row>
    <row r="513" s="160" customFormat="true" ht="12.75" hidden="false" customHeight="false" outlineLevel="0" collapsed="false">
      <c r="D513" s="223"/>
    </row>
    <row r="514" s="160" customFormat="true" ht="12.75" hidden="false" customHeight="false" outlineLevel="0" collapsed="false">
      <c r="D514" s="223"/>
    </row>
    <row r="515" s="160" customFormat="true" ht="12.75" hidden="false" customHeight="false" outlineLevel="0" collapsed="false">
      <c r="D515" s="223"/>
    </row>
    <row r="516" s="160" customFormat="true" ht="12.75" hidden="false" customHeight="false" outlineLevel="0" collapsed="false">
      <c r="D516" s="223"/>
    </row>
    <row r="517" s="160" customFormat="true" ht="12.75" hidden="false" customHeight="false" outlineLevel="0" collapsed="false">
      <c r="D517" s="223"/>
    </row>
    <row r="518" s="160" customFormat="true" ht="12.75" hidden="false" customHeight="false" outlineLevel="0" collapsed="false">
      <c r="D518" s="223"/>
    </row>
    <row r="519" s="160" customFormat="true" ht="12.75" hidden="false" customHeight="false" outlineLevel="0" collapsed="false">
      <c r="D519" s="223"/>
    </row>
    <row r="520" s="160" customFormat="true" ht="12.75" hidden="false" customHeight="false" outlineLevel="0" collapsed="false">
      <c r="D520" s="223"/>
    </row>
    <row r="521" s="160" customFormat="true" ht="12.75" hidden="false" customHeight="false" outlineLevel="0" collapsed="false">
      <c r="D521" s="223"/>
    </row>
    <row r="522" s="160" customFormat="true" ht="12.75" hidden="false" customHeight="false" outlineLevel="0" collapsed="false">
      <c r="D522" s="223"/>
    </row>
    <row r="523" s="160" customFormat="true" ht="12.75" hidden="false" customHeight="false" outlineLevel="0" collapsed="false">
      <c r="D523" s="223"/>
    </row>
    <row r="524" s="160" customFormat="true" ht="12.75" hidden="false" customHeight="false" outlineLevel="0" collapsed="false">
      <c r="D524" s="223"/>
    </row>
    <row r="525" s="160" customFormat="true" ht="12.75" hidden="false" customHeight="false" outlineLevel="0" collapsed="false">
      <c r="D525" s="223"/>
    </row>
    <row r="526" s="160" customFormat="true" ht="12.75" hidden="false" customHeight="false" outlineLevel="0" collapsed="false">
      <c r="D526" s="223"/>
    </row>
    <row r="527" s="160" customFormat="true" ht="12.75" hidden="false" customHeight="false" outlineLevel="0" collapsed="false">
      <c r="D527" s="223"/>
    </row>
    <row r="528" s="160" customFormat="true" ht="12.75" hidden="false" customHeight="false" outlineLevel="0" collapsed="false">
      <c r="D528" s="223"/>
    </row>
    <row r="529" s="160" customFormat="true" ht="12.75" hidden="false" customHeight="false" outlineLevel="0" collapsed="false">
      <c r="D529" s="223"/>
    </row>
    <row r="530" s="160" customFormat="true" ht="12.75" hidden="false" customHeight="false" outlineLevel="0" collapsed="false">
      <c r="D530" s="223"/>
    </row>
    <row r="531" s="160" customFormat="true" ht="12.75" hidden="false" customHeight="false" outlineLevel="0" collapsed="false">
      <c r="D531" s="223"/>
    </row>
    <row r="532" s="160" customFormat="true" ht="12.75" hidden="false" customHeight="false" outlineLevel="0" collapsed="false">
      <c r="D532" s="223"/>
    </row>
    <row r="533" s="160" customFormat="true" ht="12.75" hidden="false" customHeight="false" outlineLevel="0" collapsed="false">
      <c r="D533" s="223"/>
    </row>
    <row r="534" s="160" customFormat="true" ht="12.75" hidden="false" customHeight="false" outlineLevel="0" collapsed="false">
      <c r="D534" s="223"/>
    </row>
    <row r="535" s="160" customFormat="true" ht="12.75" hidden="false" customHeight="false" outlineLevel="0" collapsed="false">
      <c r="D535" s="223"/>
    </row>
    <row r="536" s="160" customFormat="true" ht="12.75" hidden="false" customHeight="false" outlineLevel="0" collapsed="false">
      <c r="D536" s="223"/>
    </row>
    <row r="537" s="160" customFormat="true" ht="12.75" hidden="false" customHeight="false" outlineLevel="0" collapsed="false">
      <c r="D537" s="223"/>
    </row>
    <row r="538" s="160" customFormat="true" ht="12.75" hidden="false" customHeight="false" outlineLevel="0" collapsed="false">
      <c r="D538" s="223"/>
    </row>
    <row r="539" s="160" customFormat="true" ht="12.75" hidden="false" customHeight="false" outlineLevel="0" collapsed="false">
      <c r="D539" s="223"/>
    </row>
    <row r="540" s="160" customFormat="true" ht="12.75" hidden="false" customHeight="false" outlineLevel="0" collapsed="false">
      <c r="D540" s="223"/>
    </row>
    <row r="541" s="160" customFormat="true" ht="12.75" hidden="false" customHeight="false" outlineLevel="0" collapsed="false">
      <c r="D541" s="223"/>
    </row>
    <row r="542" s="160" customFormat="true" ht="12.75" hidden="false" customHeight="false" outlineLevel="0" collapsed="false">
      <c r="D542" s="223"/>
    </row>
    <row r="543" s="160" customFormat="true" ht="12.75" hidden="false" customHeight="false" outlineLevel="0" collapsed="false">
      <c r="D543" s="223"/>
    </row>
    <row r="544" s="160" customFormat="true" ht="12.75" hidden="false" customHeight="false" outlineLevel="0" collapsed="false">
      <c r="D544" s="223"/>
    </row>
    <row r="545" s="160" customFormat="true" ht="12.75" hidden="false" customHeight="false" outlineLevel="0" collapsed="false">
      <c r="D545" s="223"/>
    </row>
    <row r="546" s="160" customFormat="true" ht="12.75" hidden="false" customHeight="false" outlineLevel="0" collapsed="false">
      <c r="D546" s="223"/>
    </row>
    <row r="547" s="160" customFormat="true" ht="12.75" hidden="false" customHeight="false" outlineLevel="0" collapsed="false">
      <c r="D547" s="223"/>
    </row>
    <row r="548" s="160" customFormat="true" ht="12.75" hidden="false" customHeight="false" outlineLevel="0" collapsed="false">
      <c r="D548" s="223"/>
    </row>
    <row r="549" s="160" customFormat="true" ht="12.75" hidden="false" customHeight="false" outlineLevel="0" collapsed="false">
      <c r="D549" s="223"/>
    </row>
    <row r="550" s="160" customFormat="true" ht="12.75" hidden="false" customHeight="false" outlineLevel="0" collapsed="false">
      <c r="D550" s="223"/>
    </row>
    <row r="551" s="160" customFormat="true" ht="12.75" hidden="false" customHeight="false" outlineLevel="0" collapsed="false">
      <c r="D551" s="223"/>
    </row>
    <row r="552" s="160" customFormat="true" ht="12.75" hidden="false" customHeight="false" outlineLevel="0" collapsed="false">
      <c r="D552" s="223"/>
    </row>
    <row r="553" s="160" customFormat="true" ht="12.75" hidden="false" customHeight="false" outlineLevel="0" collapsed="false">
      <c r="D553" s="223"/>
    </row>
    <row r="554" s="160" customFormat="true" ht="12.75" hidden="false" customHeight="false" outlineLevel="0" collapsed="false">
      <c r="D554" s="223"/>
    </row>
    <row r="555" s="160" customFormat="true" ht="12.75" hidden="false" customHeight="false" outlineLevel="0" collapsed="false">
      <c r="D555" s="223"/>
    </row>
    <row r="556" s="160" customFormat="true" ht="12.75" hidden="false" customHeight="false" outlineLevel="0" collapsed="false">
      <c r="D556" s="223"/>
    </row>
    <row r="557" s="160" customFormat="true" ht="12.75" hidden="false" customHeight="false" outlineLevel="0" collapsed="false">
      <c r="D557" s="223"/>
    </row>
    <row r="558" s="160" customFormat="true" ht="12.75" hidden="false" customHeight="false" outlineLevel="0" collapsed="false">
      <c r="D558" s="223"/>
    </row>
    <row r="559" s="160" customFormat="true" ht="12.75" hidden="false" customHeight="false" outlineLevel="0" collapsed="false">
      <c r="D559" s="223"/>
    </row>
    <row r="560" s="160" customFormat="true" ht="12.75" hidden="false" customHeight="false" outlineLevel="0" collapsed="false">
      <c r="D560" s="223"/>
    </row>
    <row r="561" s="160" customFormat="true" ht="12.75" hidden="false" customHeight="false" outlineLevel="0" collapsed="false">
      <c r="D561" s="223"/>
    </row>
    <row r="562" s="160" customFormat="true" ht="12.75" hidden="false" customHeight="false" outlineLevel="0" collapsed="false">
      <c r="D562" s="223"/>
    </row>
    <row r="563" s="160" customFormat="true" ht="12.75" hidden="false" customHeight="false" outlineLevel="0" collapsed="false">
      <c r="D563" s="223"/>
    </row>
    <row r="564" s="160" customFormat="true" ht="12.75" hidden="false" customHeight="false" outlineLevel="0" collapsed="false">
      <c r="D564" s="223"/>
    </row>
    <row r="565" s="160" customFormat="true" ht="12.75" hidden="false" customHeight="false" outlineLevel="0" collapsed="false">
      <c r="D565" s="223"/>
    </row>
    <row r="566" s="160" customFormat="true" ht="12.75" hidden="false" customHeight="false" outlineLevel="0" collapsed="false">
      <c r="D566" s="223"/>
    </row>
    <row r="567" s="160" customFormat="true" ht="12.75" hidden="false" customHeight="false" outlineLevel="0" collapsed="false">
      <c r="D567" s="223"/>
    </row>
    <row r="568" s="160" customFormat="true" ht="12.75" hidden="false" customHeight="false" outlineLevel="0" collapsed="false">
      <c r="D568" s="223"/>
    </row>
    <row r="569" s="160" customFormat="true" ht="12.75" hidden="false" customHeight="false" outlineLevel="0" collapsed="false">
      <c r="D569" s="223"/>
    </row>
    <row r="570" s="160" customFormat="true" ht="12.75" hidden="false" customHeight="false" outlineLevel="0" collapsed="false">
      <c r="D570" s="223"/>
    </row>
    <row r="571" s="160" customFormat="true" ht="12.75" hidden="false" customHeight="false" outlineLevel="0" collapsed="false">
      <c r="D571" s="223"/>
    </row>
    <row r="572" s="160" customFormat="true" ht="12.75" hidden="false" customHeight="false" outlineLevel="0" collapsed="false">
      <c r="D572" s="223"/>
    </row>
    <row r="573" s="160" customFormat="true" ht="12.75" hidden="false" customHeight="false" outlineLevel="0" collapsed="false">
      <c r="D573" s="223"/>
    </row>
    <row r="574" s="160" customFormat="true" ht="12.75" hidden="false" customHeight="false" outlineLevel="0" collapsed="false">
      <c r="D574" s="223"/>
    </row>
    <row r="575" s="160" customFormat="true" ht="12.75" hidden="false" customHeight="false" outlineLevel="0" collapsed="false">
      <c r="D575" s="223"/>
    </row>
    <row r="576" s="160" customFormat="true" ht="12.75" hidden="false" customHeight="false" outlineLevel="0" collapsed="false">
      <c r="D576" s="223"/>
    </row>
    <row r="577" s="160" customFormat="true" ht="12.75" hidden="false" customHeight="false" outlineLevel="0" collapsed="false">
      <c r="D577" s="223"/>
    </row>
    <row r="578" s="160" customFormat="true" ht="12.75" hidden="false" customHeight="false" outlineLevel="0" collapsed="false">
      <c r="D578" s="223"/>
    </row>
    <row r="579" s="160" customFormat="true" ht="12.75" hidden="false" customHeight="false" outlineLevel="0" collapsed="false">
      <c r="D579" s="223"/>
    </row>
    <row r="580" s="160" customFormat="true" ht="12.75" hidden="false" customHeight="false" outlineLevel="0" collapsed="false">
      <c r="D580" s="223"/>
    </row>
    <row r="581" s="160" customFormat="true" ht="12.75" hidden="false" customHeight="false" outlineLevel="0" collapsed="false">
      <c r="D581" s="223"/>
    </row>
    <row r="582" s="160" customFormat="true" ht="12.75" hidden="false" customHeight="false" outlineLevel="0" collapsed="false">
      <c r="D582" s="223"/>
    </row>
    <row r="583" s="160" customFormat="true" ht="12.75" hidden="false" customHeight="false" outlineLevel="0" collapsed="false">
      <c r="D583" s="223"/>
    </row>
    <row r="584" s="160" customFormat="true" ht="12.75" hidden="false" customHeight="false" outlineLevel="0" collapsed="false">
      <c r="D584" s="223"/>
    </row>
    <row r="585" s="160" customFormat="true" ht="12.75" hidden="false" customHeight="false" outlineLevel="0" collapsed="false">
      <c r="D585" s="223"/>
    </row>
    <row r="586" s="160" customFormat="true" ht="12.75" hidden="false" customHeight="false" outlineLevel="0" collapsed="false">
      <c r="D586" s="223"/>
    </row>
    <row r="587" s="160" customFormat="true" ht="12.75" hidden="false" customHeight="false" outlineLevel="0" collapsed="false">
      <c r="D587" s="223"/>
    </row>
    <row r="588" s="160" customFormat="true" ht="12.75" hidden="false" customHeight="false" outlineLevel="0" collapsed="false">
      <c r="D588" s="223"/>
    </row>
    <row r="589" s="160" customFormat="true" ht="12.75" hidden="false" customHeight="false" outlineLevel="0" collapsed="false">
      <c r="D589" s="223"/>
    </row>
    <row r="590" s="160" customFormat="true" ht="12.75" hidden="false" customHeight="false" outlineLevel="0" collapsed="false">
      <c r="D590" s="223"/>
    </row>
    <row r="591" s="160" customFormat="true" ht="12.75" hidden="false" customHeight="false" outlineLevel="0" collapsed="false">
      <c r="D591" s="223"/>
    </row>
    <row r="592" s="160" customFormat="true" ht="12.75" hidden="false" customHeight="false" outlineLevel="0" collapsed="false">
      <c r="D592" s="223"/>
    </row>
    <row r="593" s="160" customFormat="true" ht="12.75" hidden="false" customHeight="false" outlineLevel="0" collapsed="false">
      <c r="D593" s="223"/>
    </row>
    <row r="594" s="160" customFormat="true" ht="12.75" hidden="false" customHeight="false" outlineLevel="0" collapsed="false">
      <c r="D594" s="223"/>
    </row>
    <row r="595" s="160" customFormat="true" ht="12.75" hidden="false" customHeight="false" outlineLevel="0" collapsed="false">
      <c r="D595" s="223"/>
    </row>
    <row r="596" s="160" customFormat="true" ht="12.75" hidden="false" customHeight="false" outlineLevel="0" collapsed="false">
      <c r="D596" s="223"/>
    </row>
    <row r="597" s="160" customFormat="true" ht="12.75" hidden="false" customHeight="false" outlineLevel="0" collapsed="false">
      <c r="D597" s="223"/>
    </row>
    <row r="598" s="160" customFormat="true" ht="12.75" hidden="false" customHeight="false" outlineLevel="0" collapsed="false">
      <c r="D598" s="223"/>
    </row>
    <row r="599" s="160" customFormat="true" ht="12.75" hidden="false" customHeight="false" outlineLevel="0" collapsed="false">
      <c r="D599" s="223"/>
    </row>
    <row r="600" s="160" customFormat="true" ht="12.75" hidden="false" customHeight="false" outlineLevel="0" collapsed="false">
      <c r="D600" s="223"/>
    </row>
    <row r="601" s="160" customFormat="true" ht="12.75" hidden="false" customHeight="false" outlineLevel="0" collapsed="false">
      <c r="D601" s="223"/>
    </row>
    <row r="602" s="160" customFormat="true" ht="12.75" hidden="false" customHeight="false" outlineLevel="0" collapsed="false">
      <c r="D602" s="223"/>
    </row>
    <row r="603" s="160" customFormat="true" ht="12.75" hidden="false" customHeight="false" outlineLevel="0" collapsed="false">
      <c r="D603" s="223"/>
    </row>
    <row r="604" s="160" customFormat="true" ht="12.75" hidden="false" customHeight="false" outlineLevel="0" collapsed="false">
      <c r="D604" s="223"/>
    </row>
    <row r="605" s="160" customFormat="true" ht="12.75" hidden="false" customHeight="false" outlineLevel="0" collapsed="false">
      <c r="D605" s="223"/>
    </row>
    <row r="606" s="160" customFormat="true" ht="12.75" hidden="false" customHeight="false" outlineLevel="0" collapsed="false">
      <c r="D606" s="223"/>
    </row>
    <row r="607" s="160" customFormat="true" ht="12.75" hidden="false" customHeight="false" outlineLevel="0" collapsed="false">
      <c r="D607" s="223"/>
    </row>
    <row r="608" s="160" customFormat="true" ht="12.75" hidden="false" customHeight="false" outlineLevel="0" collapsed="false">
      <c r="D608" s="223"/>
    </row>
    <row r="609" s="160" customFormat="true" ht="12.75" hidden="false" customHeight="false" outlineLevel="0" collapsed="false">
      <c r="D609" s="223"/>
    </row>
    <row r="610" s="160" customFormat="true" ht="12.75" hidden="false" customHeight="false" outlineLevel="0" collapsed="false">
      <c r="D610" s="223"/>
    </row>
    <row r="611" s="160" customFormat="true" ht="12.75" hidden="false" customHeight="false" outlineLevel="0" collapsed="false">
      <c r="D611" s="223"/>
    </row>
    <row r="612" s="160" customFormat="true" ht="12.75" hidden="false" customHeight="false" outlineLevel="0" collapsed="false">
      <c r="D612" s="223"/>
    </row>
    <row r="613" s="160" customFormat="true" ht="12.75" hidden="false" customHeight="false" outlineLevel="0" collapsed="false">
      <c r="D613" s="223"/>
    </row>
    <row r="614" s="160" customFormat="true" ht="12.75" hidden="false" customHeight="false" outlineLevel="0" collapsed="false">
      <c r="D614" s="223"/>
    </row>
    <row r="615" s="160" customFormat="true" ht="12.75" hidden="false" customHeight="false" outlineLevel="0" collapsed="false">
      <c r="D615" s="223"/>
    </row>
    <row r="616" s="160" customFormat="true" ht="12.75" hidden="false" customHeight="false" outlineLevel="0" collapsed="false">
      <c r="D616" s="223"/>
    </row>
    <row r="617" s="160" customFormat="true" ht="12.75" hidden="false" customHeight="false" outlineLevel="0" collapsed="false">
      <c r="D617" s="223"/>
    </row>
    <row r="618" s="160" customFormat="true" ht="12.75" hidden="false" customHeight="false" outlineLevel="0" collapsed="false">
      <c r="D618" s="223"/>
    </row>
    <row r="619" s="160" customFormat="true" ht="12.75" hidden="false" customHeight="false" outlineLevel="0" collapsed="false">
      <c r="D619" s="223"/>
    </row>
    <row r="620" s="160" customFormat="true" ht="12.75" hidden="false" customHeight="false" outlineLevel="0" collapsed="false">
      <c r="D620" s="223"/>
    </row>
    <row r="621" s="160" customFormat="true" ht="12.75" hidden="false" customHeight="false" outlineLevel="0" collapsed="false">
      <c r="D621" s="223"/>
    </row>
    <row r="622" s="160" customFormat="true" ht="12.75" hidden="false" customHeight="false" outlineLevel="0" collapsed="false">
      <c r="D622" s="223"/>
    </row>
    <row r="623" s="160" customFormat="true" ht="12.75" hidden="false" customHeight="false" outlineLevel="0" collapsed="false">
      <c r="D623" s="223"/>
    </row>
    <row r="624" s="160" customFormat="true" ht="12.75" hidden="false" customHeight="false" outlineLevel="0" collapsed="false">
      <c r="D624" s="223"/>
    </row>
    <row r="625" s="160" customFormat="true" ht="12.75" hidden="false" customHeight="false" outlineLevel="0" collapsed="false">
      <c r="D625" s="223"/>
    </row>
    <row r="626" s="160" customFormat="true" ht="12.75" hidden="false" customHeight="false" outlineLevel="0" collapsed="false">
      <c r="D626" s="223"/>
    </row>
    <row r="627" s="160" customFormat="true" ht="12.75" hidden="false" customHeight="false" outlineLevel="0" collapsed="false">
      <c r="D627" s="223"/>
    </row>
    <row r="628" s="160" customFormat="true" ht="12.75" hidden="false" customHeight="false" outlineLevel="0" collapsed="false">
      <c r="D628" s="223"/>
    </row>
    <row r="629" s="160" customFormat="true" ht="12.75" hidden="false" customHeight="false" outlineLevel="0" collapsed="false">
      <c r="D629" s="223"/>
    </row>
    <row r="630" s="160" customFormat="true" ht="12.75" hidden="false" customHeight="false" outlineLevel="0" collapsed="false">
      <c r="D630" s="223"/>
    </row>
    <row r="631" s="160" customFormat="true" ht="12.75" hidden="false" customHeight="false" outlineLevel="0" collapsed="false">
      <c r="D631" s="223"/>
    </row>
    <row r="632" s="160" customFormat="true" ht="12.75" hidden="false" customHeight="false" outlineLevel="0" collapsed="false">
      <c r="D632" s="223"/>
    </row>
    <row r="633" s="160" customFormat="true" ht="12.75" hidden="false" customHeight="false" outlineLevel="0" collapsed="false">
      <c r="D633" s="223"/>
    </row>
    <row r="634" s="160" customFormat="true" ht="12.75" hidden="false" customHeight="false" outlineLevel="0" collapsed="false">
      <c r="D634" s="223"/>
    </row>
    <row r="635" s="160" customFormat="true" ht="12.75" hidden="false" customHeight="false" outlineLevel="0" collapsed="false">
      <c r="D635" s="223"/>
    </row>
    <row r="636" s="160" customFormat="true" ht="12.75" hidden="false" customHeight="false" outlineLevel="0" collapsed="false">
      <c r="D636" s="223"/>
    </row>
    <row r="637" s="160" customFormat="true" ht="12.75" hidden="false" customHeight="false" outlineLevel="0" collapsed="false">
      <c r="D637" s="223"/>
    </row>
    <row r="638" s="160" customFormat="true" ht="12.75" hidden="false" customHeight="false" outlineLevel="0" collapsed="false">
      <c r="D638" s="223"/>
    </row>
    <row r="639" s="160" customFormat="true" ht="12.75" hidden="false" customHeight="false" outlineLevel="0" collapsed="false">
      <c r="D639" s="223"/>
    </row>
    <row r="640" s="160" customFormat="true" ht="12.75" hidden="false" customHeight="false" outlineLevel="0" collapsed="false">
      <c r="D640" s="223"/>
    </row>
    <row r="641" s="160" customFormat="true" ht="12.75" hidden="false" customHeight="false" outlineLevel="0" collapsed="false">
      <c r="D641" s="223"/>
    </row>
    <row r="642" s="160" customFormat="true" ht="12.75" hidden="false" customHeight="false" outlineLevel="0" collapsed="false">
      <c r="D642" s="223"/>
    </row>
    <row r="643" s="160" customFormat="true" ht="12.75" hidden="false" customHeight="false" outlineLevel="0" collapsed="false">
      <c r="D643" s="223"/>
    </row>
    <row r="644" s="160" customFormat="true" ht="12.75" hidden="false" customHeight="false" outlineLevel="0" collapsed="false">
      <c r="D644" s="223"/>
    </row>
    <row r="645" s="160" customFormat="true" ht="12.75" hidden="false" customHeight="false" outlineLevel="0" collapsed="false">
      <c r="D645" s="223"/>
    </row>
    <row r="646" s="160" customFormat="true" ht="12.75" hidden="false" customHeight="false" outlineLevel="0" collapsed="false">
      <c r="D646" s="223"/>
    </row>
    <row r="647" s="160" customFormat="true" ht="12.75" hidden="false" customHeight="false" outlineLevel="0" collapsed="false">
      <c r="D647" s="223"/>
    </row>
    <row r="648" s="160" customFormat="true" ht="12.75" hidden="false" customHeight="false" outlineLevel="0" collapsed="false">
      <c r="D648" s="223"/>
    </row>
    <row r="649" s="160" customFormat="true" ht="12.75" hidden="false" customHeight="false" outlineLevel="0" collapsed="false">
      <c r="D649" s="223"/>
    </row>
    <row r="650" s="160" customFormat="true" ht="12.75" hidden="false" customHeight="false" outlineLevel="0" collapsed="false">
      <c r="D650" s="223"/>
    </row>
    <row r="651" s="160" customFormat="true" ht="12.75" hidden="false" customHeight="false" outlineLevel="0" collapsed="false">
      <c r="D651" s="223"/>
    </row>
    <row r="652" s="160" customFormat="true" ht="12.75" hidden="false" customHeight="false" outlineLevel="0" collapsed="false">
      <c r="D652" s="223"/>
    </row>
    <row r="653" s="160" customFormat="true" ht="12.75" hidden="false" customHeight="false" outlineLevel="0" collapsed="false">
      <c r="D653" s="223"/>
    </row>
    <row r="654" s="160" customFormat="true" ht="12.75" hidden="false" customHeight="false" outlineLevel="0" collapsed="false">
      <c r="D654" s="223"/>
    </row>
    <row r="655" s="160" customFormat="true" ht="12.75" hidden="false" customHeight="false" outlineLevel="0" collapsed="false">
      <c r="D655" s="223"/>
    </row>
    <row r="656" s="160" customFormat="true" ht="12.75" hidden="false" customHeight="false" outlineLevel="0" collapsed="false">
      <c r="D656" s="223"/>
    </row>
    <row r="657" s="160" customFormat="true" ht="12.75" hidden="false" customHeight="false" outlineLevel="0" collapsed="false">
      <c r="D657" s="223"/>
    </row>
    <row r="658" s="160" customFormat="true" ht="12.75" hidden="false" customHeight="false" outlineLevel="0" collapsed="false">
      <c r="D658" s="223"/>
    </row>
    <row r="659" s="160" customFormat="true" ht="12.75" hidden="false" customHeight="false" outlineLevel="0" collapsed="false">
      <c r="D659" s="223"/>
    </row>
    <row r="660" s="160" customFormat="true" ht="12.75" hidden="false" customHeight="false" outlineLevel="0" collapsed="false">
      <c r="D660" s="223"/>
    </row>
    <row r="661" s="160" customFormat="true" ht="12.75" hidden="false" customHeight="false" outlineLevel="0" collapsed="false">
      <c r="D661" s="223"/>
    </row>
    <row r="662" s="160" customFormat="true" ht="12.75" hidden="false" customHeight="false" outlineLevel="0" collapsed="false">
      <c r="D662" s="223"/>
    </row>
    <row r="663" s="160" customFormat="true" ht="12.75" hidden="false" customHeight="false" outlineLevel="0" collapsed="false">
      <c r="D663" s="223"/>
    </row>
    <row r="664" s="160" customFormat="true" ht="12.75" hidden="false" customHeight="false" outlineLevel="0" collapsed="false">
      <c r="D664" s="223"/>
    </row>
    <row r="665" s="160" customFormat="true" ht="12.75" hidden="false" customHeight="false" outlineLevel="0" collapsed="false">
      <c r="D665" s="223"/>
    </row>
    <row r="666" s="160" customFormat="true" ht="12.75" hidden="false" customHeight="false" outlineLevel="0" collapsed="false">
      <c r="D666" s="223"/>
    </row>
    <row r="667" s="160" customFormat="true" ht="12.75" hidden="false" customHeight="false" outlineLevel="0" collapsed="false">
      <c r="D667" s="223"/>
    </row>
    <row r="668" s="160" customFormat="true" ht="12.75" hidden="false" customHeight="false" outlineLevel="0" collapsed="false">
      <c r="D668" s="223"/>
    </row>
    <row r="669" s="160" customFormat="true" ht="12.75" hidden="false" customHeight="false" outlineLevel="0" collapsed="false">
      <c r="D669" s="223"/>
    </row>
    <row r="670" s="160" customFormat="true" ht="12.75" hidden="false" customHeight="false" outlineLevel="0" collapsed="false">
      <c r="D670" s="223"/>
    </row>
    <row r="671" s="160" customFormat="true" ht="12.75" hidden="false" customHeight="false" outlineLevel="0" collapsed="false">
      <c r="D671" s="223"/>
    </row>
    <row r="672" s="160" customFormat="true" ht="12.75" hidden="false" customHeight="false" outlineLevel="0" collapsed="false">
      <c r="D672" s="223"/>
    </row>
    <row r="673" s="160" customFormat="true" ht="12.75" hidden="false" customHeight="false" outlineLevel="0" collapsed="false">
      <c r="D673" s="223"/>
    </row>
    <row r="674" s="160" customFormat="true" ht="12.75" hidden="false" customHeight="false" outlineLevel="0" collapsed="false">
      <c r="D674" s="223"/>
    </row>
    <row r="675" s="160" customFormat="true" ht="12.75" hidden="false" customHeight="false" outlineLevel="0" collapsed="false">
      <c r="D675" s="223"/>
    </row>
    <row r="676" s="160" customFormat="true" ht="12.75" hidden="false" customHeight="false" outlineLevel="0" collapsed="false">
      <c r="D676" s="223"/>
    </row>
    <row r="677" s="160" customFormat="true" ht="12.75" hidden="false" customHeight="false" outlineLevel="0" collapsed="false">
      <c r="D677" s="223"/>
    </row>
    <row r="678" s="160" customFormat="true" ht="12.75" hidden="false" customHeight="false" outlineLevel="0" collapsed="false">
      <c r="D678" s="223"/>
    </row>
    <row r="679" s="160" customFormat="true" ht="12.75" hidden="false" customHeight="false" outlineLevel="0" collapsed="false">
      <c r="D679" s="223"/>
    </row>
    <row r="680" s="160" customFormat="true" ht="12.75" hidden="false" customHeight="false" outlineLevel="0" collapsed="false">
      <c r="D680" s="223"/>
    </row>
    <row r="681" s="160" customFormat="true" ht="12.75" hidden="false" customHeight="false" outlineLevel="0" collapsed="false">
      <c r="D681" s="223"/>
    </row>
    <row r="682" s="160" customFormat="true" ht="12.75" hidden="false" customHeight="false" outlineLevel="0" collapsed="false">
      <c r="D682" s="223"/>
    </row>
    <row r="683" s="160" customFormat="true" ht="12.75" hidden="false" customHeight="false" outlineLevel="0" collapsed="false">
      <c r="D683" s="223"/>
    </row>
    <row r="684" s="160" customFormat="true" ht="12.75" hidden="false" customHeight="false" outlineLevel="0" collapsed="false">
      <c r="D684" s="223"/>
    </row>
    <row r="685" s="160" customFormat="true" ht="12.75" hidden="false" customHeight="false" outlineLevel="0" collapsed="false">
      <c r="D685" s="223"/>
    </row>
    <row r="686" s="160" customFormat="true" ht="12.75" hidden="false" customHeight="false" outlineLevel="0" collapsed="false">
      <c r="D686" s="223"/>
    </row>
    <row r="687" s="160" customFormat="true" ht="12.75" hidden="false" customHeight="false" outlineLevel="0" collapsed="false">
      <c r="D687" s="223"/>
    </row>
    <row r="688" s="160" customFormat="true" ht="12.75" hidden="false" customHeight="false" outlineLevel="0" collapsed="false">
      <c r="D688" s="223"/>
    </row>
    <row r="689" s="160" customFormat="true" ht="12.75" hidden="false" customHeight="false" outlineLevel="0" collapsed="false">
      <c r="D689" s="223"/>
    </row>
    <row r="690" s="160" customFormat="true" ht="12.75" hidden="false" customHeight="false" outlineLevel="0" collapsed="false">
      <c r="D690" s="223"/>
    </row>
    <row r="691" s="160" customFormat="true" ht="12.75" hidden="false" customHeight="false" outlineLevel="0" collapsed="false">
      <c r="D691" s="223"/>
    </row>
    <row r="692" s="160" customFormat="true" ht="12.75" hidden="false" customHeight="false" outlineLevel="0" collapsed="false">
      <c r="D692" s="223"/>
    </row>
    <row r="693" s="160" customFormat="true" ht="12.75" hidden="false" customHeight="false" outlineLevel="0" collapsed="false">
      <c r="D693" s="223"/>
    </row>
    <row r="694" s="160" customFormat="true" ht="12.75" hidden="false" customHeight="false" outlineLevel="0" collapsed="false">
      <c r="D694" s="223"/>
    </row>
    <row r="695" s="160" customFormat="true" ht="12.75" hidden="false" customHeight="false" outlineLevel="0" collapsed="false">
      <c r="D695" s="223"/>
    </row>
    <row r="696" s="160" customFormat="true" ht="12.75" hidden="false" customHeight="false" outlineLevel="0" collapsed="false">
      <c r="D696" s="223"/>
    </row>
    <row r="697" s="160" customFormat="true" ht="12.75" hidden="false" customHeight="false" outlineLevel="0" collapsed="false">
      <c r="D697" s="223"/>
    </row>
    <row r="698" s="160" customFormat="true" ht="12.75" hidden="false" customHeight="false" outlineLevel="0" collapsed="false">
      <c r="D698" s="223"/>
    </row>
    <row r="699" s="160" customFormat="true" ht="12.75" hidden="false" customHeight="false" outlineLevel="0" collapsed="false">
      <c r="D699" s="223"/>
    </row>
    <row r="700" s="160" customFormat="true" ht="12.75" hidden="false" customHeight="false" outlineLevel="0" collapsed="false">
      <c r="D700" s="223"/>
    </row>
    <row r="701" s="160" customFormat="true" ht="12.75" hidden="false" customHeight="false" outlineLevel="0" collapsed="false">
      <c r="D701" s="223"/>
    </row>
    <row r="702" s="160" customFormat="true" ht="12.75" hidden="false" customHeight="false" outlineLevel="0" collapsed="false">
      <c r="D702" s="223"/>
    </row>
    <row r="703" s="160" customFormat="true" ht="12.75" hidden="false" customHeight="false" outlineLevel="0" collapsed="false">
      <c r="D703" s="223"/>
    </row>
    <row r="704" s="160" customFormat="true" ht="12.75" hidden="false" customHeight="false" outlineLevel="0" collapsed="false">
      <c r="D704" s="223"/>
    </row>
    <row r="705" s="160" customFormat="true" ht="12.75" hidden="false" customHeight="false" outlineLevel="0" collapsed="false">
      <c r="D705" s="223"/>
    </row>
    <row r="706" s="160" customFormat="true" ht="12.75" hidden="false" customHeight="false" outlineLevel="0" collapsed="false">
      <c r="D706" s="223"/>
    </row>
    <row r="707" s="160" customFormat="true" ht="12.75" hidden="false" customHeight="false" outlineLevel="0" collapsed="false">
      <c r="D707" s="223"/>
    </row>
    <row r="708" s="160" customFormat="true" ht="12.75" hidden="false" customHeight="false" outlineLevel="0" collapsed="false">
      <c r="D708" s="223"/>
    </row>
    <row r="709" s="160" customFormat="true" ht="12.75" hidden="false" customHeight="false" outlineLevel="0" collapsed="false">
      <c r="D709" s="223"/>
    </row>
    <row r="710" s="160" customFormat="true" ht="12.75" hidden="false" customHeight="false" outlineLevel="0" collapsed="false">
      <c r="D710" s="223"/>
    </row>
    <row r="711" s="160" customFormat="true" ht="12.75" hidden="false" customHeight="false" outlineLevel="0" collapsed="false">
      <c r="D711" s="223"/>
    </row>
    <row r="712" s="160" customFormat="true" ht="12.75" hidden="false" customHeight="false" outlineLevel="0" collapsed="false">
      <c r="D712" s="223"/>
    </row>
    <row r="713" s="160" customFormat="true" ht="12.75" hidden="false" customHeight="false" outlineLevel="0" collapsed="false">
      <c r="D713" s="223"/>
    </row>
    <row r="714" s="160" customFormat="true" ht="12.75" hidden="false" customHeight="false" outlineLevel="0" collapsed="false">
      <c r="D714" s="223"/>
    </row>
    <row r="715" s="160" customFormat="true" ht="12.75" hidden="false" customHeight="false" outlineLevel="0" collapsed="false">
      <c r="D715" s="223"/>
    </row>
    <row r="716" s="160" customFormat="true" ht="12.75" hidden="false" customHeight="false" outlineLevel="0" collapsed="false">
      <c r="D716" s="223"/>
    </row>
    <row r="717" s="160" customFormat="true" ht="12.75" hidden="false" customHeight="false" outlineLevel="0" collapsed="false">
      <c r="D717" s="223"/>
    </row>
    <row r="718" s="160" customFormat="true" ht="12.75" hidden="false" customHeight="false" outlineLevel="0" collapsed="false">
      <c r="D718" s="223"/>
    </row>
    <row r="719" s="160" customFormat="true" ht="12.75" hidden="false" customHeight="false" outlineLevel="0" collapsed="false">
      <c r="D719" s="223"/>
    </row>
    <row r="720" s="160" customFormat="true" ht="12.75" hidden="false" customHeight="false" outlineLevel="0" collapsed="false">
      <c r="D720" s="223"/>
    </row>
    <row r="721" s="160" customFormat="true" ht="12.75" hidden="false" customHeight="false" outlineLevel="0" collapsed="false">
      <c r="D721" s="22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294" width="15.99"/>
    <col collapsed="false" customWidth="true" hidden="false" outlineLevel="0" max="7" min="4" style="294"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295"/>
      <c r="D2" s="295"/>
      <c r="E2" s="295"/>
      <c r="F2" s="295"/>
      <c r="G2" s="295"/>
      <c r="H2" s="295"/>
      <c r="I2" s="295"/>
      <c r="J2" s="295"/>
      <c r="K2" s="295"/>
      <c r="L2" s="295"/>
      <c r="M2" s="295"/>
      <c r="N2" s="295"/>
      <c r="O2" s="295"/>
      <c r="P2" s="295"/>
      <c r="Q2" s="295"/>
    </row>
    <row r="3" customFormat="false" ht="17.25" hidden="false" customHeight="true" outlineLevel="0" collapsed="false">
      <c r="A3" s="296" t="s">
        <v>615</v>
      </c>
      <c r="B3" s="297" t="s">
        <v>440</v>
      </c>
      <c r="C3" s="296" t="s">
        <v>616</v>
      </c>
      <c r="D3" s="298" t="s">
        <v>617</v>
      </c>
      <c r="E3" s="298"/>
      <c r="F3" s="298"/>
      <c r="G3" s="298"/>
      <c r="H3" s="298"/>
      <c r="I3" s="299" t="s">
        <v>618</v>
      </c>
      <c r="J3" s="299"/>
      <c r="K3" s="299"/>
      <c r="L3" s="299"/>
      <c r="M3" s="299"/>
      <c r="N3" s="299"/>
      <c r="O3" s="299"/>
      <c r="P3" s="299"/>
      <c r="Q3" s="300" t="s">
        <v>615</v>
      </c>
    </row>
    <row r="4" customFormat="false" ht="17.25" hidden="false" customHeight="true" outlineLevel="0" collapsed="false">
      <c r="A4" s="296"/>
      <c r="B4" s="297"/>
      <c r="C4" s="296"/>
      <c r="D4" s="301" t="s">
        <v>619</v>
      </c>
      <c r="E4" s="301" t="s">
        <v>620</v>
      </c>
      <c r="F4" s="302" t="s">
        <v>621</v>
      </c>
      <c r="G4" s="302"/>
      <c r="H4" s="302"/>
      <c r="I4" s="303" t="s">
        <v>622</v>
      </c>
      <c r="J4" s="304" t="s">
        <v>621</v>
      </c>
      <c r="K4" s="304"/>
      <c r="L4" s="304"/>
      <c r="M4" s="304"/>
      <c r="N4" s="304"/>
      <c r="O4" s="304"/>
      <c r="P4" s="304"/>
      <c r="Q4" s="300"/>
    </row>
    <row r="5" customFormat="false" ht="13.5" hidden="false" customHeight="true" outlineLevel="0" collapsed="false">
      <c r="A5" s="296"/>
      <c r="B5" s="297"/>
      <c r="C5" s="296"/>
      <c r="D5" s="301"/>
      <c r="E5" s="301"/>
      <c r="F5" s="301" t="s">
        <v>623</v>
      </c>
      <c r="G5" s="301" t="s">
        <v>624</v>
      </c>
      <c r="H5" s="305" t="s">
        <v>625</v>
      </c>
      <c r="I5" s="303"/>
      <c r="J5" s="301" t="s">
        <v>626</v>
      </c>
      <c r="K5" s="301" t="s">
        <v>627</v>
      </c>
      <c r="L5" s="301" t="s">
        <v>628</v>
      </c>
      <c r="M5" s="301" t="s">
        <v>629</v>
      </c>
      <c r="N5" s="301" t="s">
        <v>630</v>
      </c>
      <c r="O5" s="301" t="s">
        <v>631</v>
      </c>
      <c r="P5" s="305" t="s">
        <v>632</v>
      </c>
      <c r="Q5" s="300"/>
    </row>
    <row r="6" customFormat="false" ht="12.75" hidden="false" customHeight="true" outlineLevel="0" collapsed="false">
      <c r="A6" s="296"/>
      <c r="B6" s="297"/>
      <c r="C6" s="296"/>
      <c r="D6" s="301"/>
      <c r="E6" s="301"/>
      <c r="F6" s="301"/>
      <c r="G6" s="301"/>
      <c r="H6" s="305"/>
      <c r="I6" s="303"/>
      <c r="J6" s="301"/>
      <c r="K6" s="301"/>
      <c r="L6" s="301"/>
      <c r="M6" s="301"/>
      <c r="N6" s="301"/>
      <c r="O6" s="301"/>
      <c r="P6" s="305"/>
      <c r="Q6" s="300"/>
    </row>
    <row r="7" customFormat="false" ht="14.25" hidden="false" customHeight="true" outlineLevel="0" collapsed="false">
      <c r="A7" s="296"/>
      <c r="B7" s="297"/>
      <c r="C7" s="296"/>
      <c r="D7" s="301"/>
      <c r="E7" s="301"/>
      <c r="F7" s="301"/>
      <c r="G7" s="301"/>
      <c r="H7" s="305"/>
      <c r="I7" s="303"/>
      <c r="J7" s="301"/>
      <c r="K7" s="301"/>
      <c r="L7" s="301"/>
      <c r="M7" s="301"/>
      <c r="N7" s="301"/>
      <c r="O7" s="301"/>
      <c r="P7" s="305"/>
      <c r="Q7" s="300"/>
    </row>
    <row r="8" customFormat="false" ht="12.75" hidden="false" customHeight="false" outlineLevel="0" collapsed="false">
      <c r="A8" s="296"/>
      <c r="B8" s="297"/>
      <c r="C8" s="296"/>
      <c r="D8" s="301"/>
      <c r="E8" s="301"/>
      <c r="F8" s="301"/>
      <c r="G8" s="301"/>
      <c r="H8" s="305"/>
      <c r="I8" s="303"/>
      <c r="J8" s="301"/>
      <c r="K8" s="301"/>
      <c r="L8" s="301"/>
      <c r="M8" s="301"/>
      <c r="N8" s="301"/>
      <c r="O8" s="301"/>
      <c r="P8" s="305"/>
      <c r="Q8" s="300"/>
    </row>
    <row r="9" customFormat="false" ht="12.75" hidden="false" customHeight="false" outlineLevel="0" collapsed="false">
      <c r="A9" s="296"/>
      <c r="B9" s="297"/>
      <c r="C9" s="296"/>
      <c r="D9" s="301"/>
      <c r="E9" s="301"/>
      <c r="F9" s="301"/>
      <c r="G9" s="301"/>
      <c r="H9" s="305"/>
      <c r="I9" s="303"/>
      <c r="J9" s="301"/>
      <c r="K9" s="301"/>
      <c r="L9" s="301"/>
      <c r="M9" s="301"/>
      <c r="N9" s="301"/>
      <c r="O9" s="301"/>
      <c r="P9" s="305"/>
      <c r="Q9" s="300"/>
    </row>
    <row r="10" customFormat="false" ht="12.75" hidden="false" customHeight="false" outlineLevel="0" collapsed="false">
      <c r="A10" s="296"/>
      <c r="B10" s="297"/>
      <c r="C10" s="296"/>
      <c r="D10" s="301"/>
      <c r="E10" s="301"/>
      <c r="F10" s="301"/>
      <c r="G10" s="301"/>
      <c r="H10" s="305"/>
      <c r="I10" s="303"/>
      <c r="J10" s="301"/>
      <c r="K10" s="301"/>
      <c r="L10" s="301"/>
      <c r="M10" s="301"/>
      <c r="N10" s="301"/>
      <c r="O10" s="301"/>
      <c r="P10" s="305"/>
      <c r="Q10" s="300"/>
    </row>
    <row r="11" customFormat="false" ht="29.25" hidden="false" customHeight="true" outlineLevel="0" collapsed="false">
      <c r="A11" s="296"/>
      <c r="B11" s="297"/>
      <c r="C11" s="296"/>
      <c r="D11" s="301"/>
      <c r="E11" s="301"/>
      <c r="F11" s="301"/>
      <c r="G11" s="301"/>
      <c r="H11" s="305"/>
      <c r="I11" s="303"/>
      <c r="J11" s="301"/>
      <c r="K11" s="301"/>
      <c r="L11" s="301"/>
      <c r="M11" s="301"/>
      <c r="N11" s="301"/>
      <c r="O11" s="301"/>
      <c r="P11" s="305"/>
      <c r="Q11" s="300"/>
    </row>
    <row r="12" s="308" customFormat="true" ht="34.5" hidden="false" customHeight="true" outlineLevel="0" collapsed="false">
      <c r="A12" s="306" t="s">
        <v>318</v>
      </c>
      <c r="B12" s="306"/>
      <c r="C12" s="306"/>
      <c r="D12" s="306"/>
      <c r="E12" s="306"/>
      <c r="F12" s="306"/>
      <c r="G12" s="306"/>
      <c r="H12" s="306"/>
      <c r="I12" s="306" t="s">
        <v>318</v>
      </c>
      <c r="J12" s="306"/>
      <c r="K12" s="306"/>
      <c r="L12" s="306"/>
      <c r="M12" s="306"/>
      <c r="N12" s="306"/>
      <c r="O12" s="306"/>
      <c r="P12" s="306"/>
      <c r="Q12" s="306"/>
      <c r="R12" s="307"/>
    </row>
    <row r="13" customFormat="false" ht="15" hidden="false" customHeight="false" outlineLevel="0" collapsed="false">
      <c r="A13" s="309" t="s">
        <v>633</v>
      </c>
      <c r="B13" s="142" t="s">
        <v>354</v>
      </c>
      <c r="C13" s="143" t="n">
        <v>100496</v>
      </c>
      <c r="D13" s="194" t="n">
        <v>424</v>
      </c>
      <c r="E13" s="194" t="n">
        <v>15641</v>
      </c>
      <c r="F13" s="194" t="n">
        <v>10425</v>
      </c>
      <c r="G13" s="194" t="n">
        <v>7364</v>
      </c>
      <c r="H13" s="194" t="n">
        <v>5216</v>
      </c>
      <c r="I13" s="194" t="n">
        <v>84431</v>
      </c>
      <c r="J13" s="194" t="n">
        <v>22266</v>
      </c>
      <c r="K13" s="194" t="n">
        <v>5533</v>
      </c>
      <c r="L13" s="194" t="n">
        <v>3560</v>
      </c>
      <c r="M13" s="194" t="n">
        <v>1057</v>
      </c>
      <c r="N13" s="194" t="n">
        <v>20712</v>
      </c>
      <c r="O13" s="194" t="n">
        <v>24875</v>
      </c>
      <c r="P13" s="194" t="n">
        <v>6428</v>
      </c>
      <c r="Q13" s="310" t="s">
        <v>633</v>
      </c>
      <c r="R13" s="196"/>
      <c r="T13" s="311"/>
      <c r="U13" s="311"/>
    </row>
    <row r="14" s="313" customFormat="true" ht="15.95" hidden="false" customHeight="true" outlineLevel="0" collapsed="false">
      <c r="A14" s="312" t="s">
        <v>634</v>
      </c>
      <c r="B14" s="144" t="s">
        <v>355</v>
      </c>
      <c r="C14" s="143" t="n">
        <v>35044</v>
      </c>
      <c r="D14" s="194" t="n">
        <v>137</v>
      </c>
      <c r="E14" s="194" t="n">
        <v>6749</v>
      </c>
      <c r="F14" s="194" t="n">
        <v>4674</v>
      </c>
      <c r="G14" s="194" t="n">
        <v>3859</v>
      </c>
      <c r="H14" s="194" t="n">
        <v>2075</v>
      </c>
      <c r="I14" s="194" t="n">
        <v>28146</v>
      </c>
      <c r="J14" s="194" t="n">
        <v>7619</v>
      </c>
      <c r="K14" s="194" t="n">
        <v>1693</v>
      </c>
      <c r="L14" s="194" t="n">
        <v>993</v>
      </c>
      <c r="M14" s="194" t="n">
        <v>514</v>
      </c>
      <c r="N14" s="194" t="n">
        <v>4964</v>
      </c>
      <c r="O14" s="194" t="n">
        <v>10912</v>
      </c>
      <c r="P14" s="194" t="n">
        <v>1451</v>
      </c>
      <c r="Q14" s="310" t="s">
        <v>634</v>
      </c>
      <c r="R14" s="196"/>
      <c r="T14" s="314"/>
      <c r="U14" s="314"/>
    </row>
    <row r="15" s="313" customFormat="true" ht="15.95" hidden="false" customHeight="true" outlineLevel="0" collapsed="false">
      <c r="A15" s="312" t="s">
        <v>635</v>
      </c>
      <c r="B15" s="144" t="s">
        <v>356</v>
      </c>
      <c r="C15" s="143" t="n">
        <v>51116</v>
      </c>
      <c r="D15" s="194" t="n">
        <v>53</v>
      </c>
      <c r="E15" s="194" t="n">
        <v>12598</v>
      </c>
      <c r="F15" s="194" t="n">
        <v>10241</v>
      </c>
      <c r="G15" s="194" t="n">
        <v>9419</v>
      </c>
      <c r="H15" s="194" t="n">
        <v>2357</v>
      </c>
      <c r="I15" s="194" t="n">
        <v>38465</v>
      </c>
      <c r="J15" s="194" t="n">
        <v>7142</v>
      </c>
      <c r="K15" s="194" t="n">
        <v>1556</v>
      </c>
      <c r="L15" s="194" t="n">
        <v>884</v>
      </c>
      <c r="M15" s="194" t="n">
        <v>568</v>
      </c>
      <c r="N15" s="194" t="n">
        <v>8326</v>
      </c>
      <c r="O15" s="194" t="n">
        <v>17819</v>
      </c>
      <c r="P15" s="194" t="n">
        <v>2170</v>
      </c>
      <c r="Q15" s="310" t="s">
        <v>635</v>
      </c>
      <c r="R15" s="196"/>
      <c r="T15" s="314"/>
      <c r="U15" s="314"/>
    </row>
    <row r="16" s="313" customFormat="true" ht="15.95" hidden="false" customHeight="true" outlineLevel="0" collapsed="false">
      <c r="A16" s="312" t="s">
        <v>636</v>
      </c>
      <c r="B16" s="144" t="s">
        <v>357</v>
      </c>
      <c r="C16" s="143" t="n">
        <v>15365</v>
      </c>
      <c r="D16" s="194" t="n">
        <v>9</v>
      </c>
      <c r="E16" s="194" t="n">
        <v>3622</v>
      </c>
      <c r="F16" s="194" t="n">
        <v>2788</v>
      </c>
      <c r="G16" s="194" t="n">
        <v>2571</v>
      </c>
      <c r="H16" s="194" t="n">
        <v>834</v>
      </c>
      <c r="I16" s="194" t="n">
        <v>11718</v>
      </c>
      <c r="J16" s="194" t="n">
        <v>3252</v>
      </c>
      <c r="K16" s="194" t="n">
        <v>472</v>
      </c>
      <c r="L16" s="194" t="n">
        <v>519</v>
      </c>
      <c r="M16" s="194" t="n">
        <v>206</v>
      </c>
      <c r="N16" s="194" t="n">
        <v>1785</v>
      </c>
      <c r="O16" s="194" t="n">
        <v>4898</v>
      </c>
      <c r="P16" s="194" t="n">
        <v>586</v>
      </c>
      <c r="Q16" s="310" t="s">
        <v>636</v>
      </c>
      <c r="R16" s="196"/>
      <c r="T16" s="314"/>
      <c r="U16" s="314"/>
    </row>
    <row r="17" s="313" customFormat="true" ht="15.95" hidden="false" customHeight="true" outlineLevel="0" collapsed="false">
      <c r="A17" s="312" t="s">
        <v>637</v>
      </c>
      <c r="B17" s="144" t="s">
        <v>358</v>
      </c>
      <c r="C17" s="143" t="n">
        <v>23124</v>
      </c>
      <c r="D17" s="194" t="n">
        <v>40</v>
      </c>
      <c r="E17" s="194" t="n">
        <v>3492</v>
      </c>
      <c r="F17" s="194" t="n">
        <v>2343</v>
      </c>
      <c r="G17" s="194" t="n">
        <v>2150</v>
      </c>
      <c r="H17" s="194" t="n">
        <v>1149</v>
      </c>
      <c r="I17" s="194" t="n">
        <v>19592</v>
      </c>
      <c r="J17" s="194" t="n">
        <v>4571</v>
      </c>
      <c r="K17" s="194" t="n">
        <v>482</v>
      </c>
      <c r="L17" s="194" t="n">
        <v>449</v>
      </c>
      <c r="M17" s="194" t="n">
        <v>277</v>
      </c>
      <c r="N17" s="194" t="n">
        <v>3642</v>
      </c>
      <c r="O17" s="194" t="n">
        <v>8033</v>
      </c>
      <c r="P17" s="194" t="n">
        <v>2138</v>
      </c>
      <c r="Q17" s="310" t="s">
        <v>637</v>
      </c>
      <c r="R17" s="196"/>
      <c r="T17" s="314"/>
      <c r="U17" s="314"/>
    </row>
    <row r="18" s="313" customFormat="true" ht="15.95" hidden="false" customHeight="true" outlineLevel="0" collapsed="false">
      <c r="A18" s="312" t="s">
        <v>638</v>
      </c>
      <c r="B18" s="144" t="s">
        <v>359</v>
      </c>
      <c r="C18" s="143" t="n">
        <v>21412</v>
      </c>
      <c r="D18" s="194" t="n">
        <v>58</v>
      </c>
      <c r="E18" s="194" t="n">
        <v>7130</v>
      </c>
      <c r="F18" s="194" t="n">
        <v>6248</v>
      </c>
      <c r="G18" s="194" t="n">
        <v>5992</v>
      </c>
      <c r="H18" s="194" t="n">
        <v>882</v>
      </c>
      <c r="I18" s="194" t="n">
        <v>14224</v>
      </c>
      <c r="J18" s="194" t="n">
        <v>4375</v>
      </c>
      <c r="K18" s="194" t="n">
        <v>153</v>
      </c>
      <c r="L18" s="194" t="n">
        <v>476</v>
      </c>
      <c r="M18" s="194" t="n">
        <v>202</v>
      </c>
      <c r="N18" s="194" t="n">
        <v>3351</v>
      </c>
      <c r="O18" s="194" t="n">
        <v>4784</v>
      </c>
      <c r="P18" s="194" t="n">
        <v>883</v>
      </c>
      <c r="Q18" s="310" t="s">
        <v>638</v>
      </c>
      <c r="R18" s="196"/>
      <c r="T18" s="314"/>
      <c r="U18" s="314"/>
    </row>
    <row r="19" s="313" customFormat="true" ht="22.5" hidden="false" customHeight="true" outlineLevel="0" collapsed="false">
      <c r="A19" s="312" t="s">
        <v>639</v>
      </c>
      <c r="B19" s="144" t="s">
        <v>360</v>
      </c>
      <c r="C19" s="143" t="n">
        <v>34063</v>
      </c>
      <c r="D19" s="194" t="n">
        <v>755</v>
      </c>
      <c r="E19" s="194" t="n">
        <v>14470</v>
      </c>
      <c r="F19" s="194" t="n">
        <v>10617</v>
      </c>
      <c r="G19" s="194" t="n">
        <v>10217</v>
      </c>
      <c r="H19" s="194" t="n">
        <v>3853</v>
      </c>
      <c r="I19" s="194" t="n">
        <v>18837</v>
      </c>
      <c r="J19" s="194" t="n">
        <v>6460</v>
      </c>
      <c r="K19" s="194" t="n">
        <v>116</v>
      </c>
      <c r="L19" s="194" t="n">
        <v>479</v>
      </c>
      <c r="M19" s="194" t="n">
        <v>185</v>
      </c>
      <c r="N19" s="194" t="n">
        <v>3380</v>
      </c>
      <c r="O19" s="194" t="n">
        <v>7168</v>
      </c>
      <c r="P19" s="194" t="n">
        <v>1049</v>
      </c>
      <c r="Q19" s="310" t="s">
        <v>639</v>
      </c>
      <c r="R19" s="196"/>
      <c r="T19" s="314"/>
      <c r="U19" s="314"/>
    </row>
    <row r="20" s="313" customFormat="true" ht="15.95" hidden="false" customHeight="true" outlineLevel="0" collapsed="false">
      <c r="A20" s="312" t="s">
        <v>640</v>
      </c>
      <c r="B20" s="144" t="s">
        <v>361</v>
      </c>
      <c r="C20" s="143" t="n">
        <v>28132</v>
      </c>
      <c r="D20" s="194" t="n">
        <v>586</v>
      </c>
      <c r="E20" s="194" t="n">
        <v>9240</v>
      </c>
      <c r="F20" s="194" t="n">
        <v>6462</v>
      </c>
      <c r="G20" s="194" t="n">
        <v>5815</v>
      </c>
      <c r="H20" s="194" t="n">
        <v>2778</v>
      </c>
      <c r="I20" s="194" t="n">
        <v>18305</v>
      </c>
      <c r="J20" s="194" t="n">
        <v>5546</v>
      </c>
      <c r="K20" s="194" t="n">
        <v>162</v>
      </c>
      <c r="L20" s="194" t="n">
        <v>581</v>
      </c>
      <c r="M20" s="194" t="n">
        <v>186</v>
      </c>
      <c r="N20" s="194" t="n">
        <v>2725</v>
      </c>
      <c r="O20" s="194" t="n">
        <v>8011</v>
      </c>
      <c r="P20" s="194" t="n">
        <v>1094</v>
      </c>
      <c r="Q20" s="310" t="s">
        <v>640</v>
      </c>
      <c r="R20" s="196"/>
      <c r="T20" s="314"/>
      <c r="U20" s="314"/>
    </row>
    <row r="21" s="313" customFormat="true" ht="15.95" hidden="false" customHeight="true" outlineLevel="0" collapsed="false">
      <c r="A21" s="312" t="s">
        <v>641</v>
      </c>
      <c r="B21" s="144" t="s">
        <v>362</v>
      </c>
      <c r="C21" s="143" t="n">
        <v>40114</v>
      </c>
      <c r="D21" s="194" t="n">
        <v>1178</v>
      </c>
      <c r="E21" s="194" t="n">
        <v>19643</v>
      </c>
      <c r="F21" s="194" t="n">
        <v>16763</v>
      </c>
      <c r="G21" s="194" t="n">
        <v>15109</v>
      </c>
      <c r="H21" s="194" t="n">
        <v>2880</v>
      </c>
      <c r="I21" s="194" t="n">
        <v>19293</v>
      </c>
      <c r="J21" s="194" t="n">
        <v>6777</v>
      </c>
      <c r="K21" s="194" t="n">
        <v>106</v>
      </c>
      <c r="L21" s="194" t="n">
        <v>438</v>
      </c>
      <c r="M21" s="194" t="n">
        <v>140</v>
      </c>
      <c r="N21" s="194" t="n">
        <v>3586</v>
      </c>
      <c r="O21" s="194" t="n">
        <v>7518</v>
      </c>
      <c r="P21" s="194" t="n">
        <v>728</v>
      </c>
      <c r="Q21" s="310" t="s">
        <v>641</v>
      </c>
      <c r="R21" s="196"/>
      <c r="T21" s="314"/>
      <c r="U21" s="314"/>
    </row>
    <row r="22" s="313" customFormat="true" ht="15.95" hidden="false" customHeight="true" outlineLevel="0" collapsed="false">
      <c r="A22" s="312" t="s">
        <v>642</v>
      </c>
      <c r="B22" s="144" t="s">
        <v>363</v>
      </c>
      <c r="C22" s="143" t="n">
        <v>33252</v>
      </c>
      <c r="D22" s="194" t="n">
        <v>1207</v>
      </c>
      <c r="E22" s="194" t="n">
        <v>10746</v>
      </c>
      <c r="F22" s="194" t="n">
        <v>7875</v>
      </c>
      <c r="G22" s="194" t="n">
        <v>7377</v>
      </c>
      <c r="H22" s="194" t="n">
        <v>2871</v>
      </c>
      <c r="I22" s="194" t="n">
        <v>21282</v>
      </c>
      <c r="J22" s="194" t="n">
        <v>6342</v>
      </c>
      <c r="K22" s="194" t="n">
        <v>157</v>
      </c>
      <c r="L22" s="194" t="n">
        <v>635</v>
      </c>
      <c r="M22" s="194" t="n">
        <v>172</v>
      </c>
      <c r="N22" s="194" t="n">
        <v>2616</v>
      </c>
      <c r="O22" s="194" t="n">
        <v>9723</v>
      </c>
      <c r="P22" s="194" t="n">
        <v>1637</v>
      </c>
      <c r="Q22" s="310" t="s">
        <v>642</v>
      </c>
      <c r="R22" s="196"/>
      <c r="T22" s="314"/>
      <c r="U22" s="314"/>
    </row>
    <row r="23" s="313" customFormat="true" ht="15.95" hidden="false" customHeight="true" outlineLevel="0" collapsed="false">
      <c r="A23" s="312" t="s">
        <v>643</v>
      </c>
      <c r="B23" s="144" t="s">
        <v>364</v>
      </c>
      <c r="C23" s="143" t="n">
        <v>19617</v>
      </c>
      <c r="D23" s="194" t="n">
        <v>851</v>
      </c>
      <c r="E23" s="194" t="n">
        <v>7052</v>
      </c>
      <c r="F23" s="194" t="n">
        <v>5066</v>
      </c>
      <c r="G23" s="194" t="n">
        <v>4694</v>
      </c>
      <c r="H23" s="194" t="n">
        <v>1986</v>
      </c>
      <c r="I23" s="194" t="n">
        <v>11697</v>
      </c>
      <c r="J23" s="194" t="n">
        <v>3533</v>
      </c>
      <c r="K23" s="194" t="n">
        <v>69</v>
      </c>
      <c r="L23" s="194" t="n">
        <v>314</v>
      </c>
      <c r="M23" s="194" t="n">
        <v>160</v>
      </c>
      <c r="N23" s="194" t="n">
        <v>1445</v>
      </c>
      <c r="O23" s="194" t="n">
        <v>5340</v>
      </c>
      <c r="P23" s="194" t="n">
        <v>836</v>
      </c>
      <c r="Q23" s="310" t="s">
        <v>643</v>
      </c>
      <c r="R23" s="196"/>
      <c r="T23" s="314"/>
      <c r="U23" s="314"/>
    </row>
    <row r="24" s="313" customFormat="true" ht="15.95" hidden="false" customHeight="true" outlineLevel="0" collapsed="false">
      <c r="A24" s="312" t="s">
        <v>644</v>
      </c>
      <c r="B24" s="144" t="s">
        <v>365</v>
      </c>
      <c r="C24" s="143" t="n">
        <v>41641</v>
      </c>
      <c r="D24" s="194" t="n">
        <v>879</v>
      </c>
      <c r="E24" s="194" t="n">
        <v>17451</v>
      </c>
      <c r="F24" s="194" t="n">
        <v>14242</v>
      </c>
      <c r="G24" s="194" t="n">
        <v>13401</v>
      </c>
      <c r="H24" s="194" t="n">
        <v>3209</v>
      </c>
      <c r="I24" s="194" t="n">
        <v>23288</v>
      </c>
      <c r="J24" s="194" t="n">
        <v>7700</v>
      </c>
      <c r="K24" s="194" t="n">
        <v>181</v>
      </c>
      <c r="L24" s="194" t="n">
        <v>562</v>
      </c>
      <c r="M24" s="194" t="n">
        <v>161</v>
      </c>
      <c r="N24" s="194" t="n">
        <v>3626</v>
      </c>
      <c r="O24" s="194" t="n">
        <v>9407</v>
      </c>
      <c r="P24" s="194" t="n">
        <v>1651</v>
      </c>
      <c r="Q24" s="310" t="s">
        <v>644</v>
      </c>
      <c r="R24" s="196"/>
      <c r="T24" s="314"/>
      <c r="U24" s="314"/>
    </row>
    <row r="25" s="313" customFormat="true" ht="22.5" hidden="false" customHeight="true" outlineLevel="0" collapsed="false">
      <c r="A25" s="312" t="s">
        <v>645</v>
      </c>
      <c r="B25" s="144" t="s">
        <v>366</v>
      </c>
      <c r="C25" s="143" t="n">
        <v>46563</v>
      </c>
      <c r="D25" s="194" t="n">
        <v>1087</v>
      </c>
      <c r="E25" s="194" t="n">
        <v>18607</v>
      </c>
      <c r="F25" s="194" t="n">
        <v>14808</v>
      </c>
      <c r="G25" s="194" t="n">
        <v>13990</v>
      </c>
      <c r="H25" s="194" t="n">
        <v>3799</v>
      </c>
      <c r="I25" s="194" t="n">
        <v>26771</v>
      </c>
      <c r="J25" s="194" t="n">
        <v>10706</v>
      </c>
      <c r="K25" s="194" t="n">
        <v>402</v>
      </c>
      <c r="L25" s="194" t="n">
        <v>607</v>
      </c>
      <c r="M25" s="194" t="n">
        <v>253</v>
      </c>
      <c r="N25" s="194" t="n">
        <v>4612</v>
      </c>
      <c r="O25" s="194" t="n">
        <v>9188</v>
      </c>
      <c r="P25" s="194" t="n">
        <v>1003</v>
      </c>
      <c r="Q25" s="310" t="s">
        <v>645</v>
      </c>
      <c r="R25" s="196"/>
      <c r="T25" s="314"/>
      <c r="U25" s="314"/>
    </row>
    <row r="26" s="313" customFormat="true" ht="15.95" hidden="false" customHeight="true" outlineLevel="0" collapsed="false">
      <c r="A26" s="312" t="s">
        <v>646</v>
      </c>
      <c r="B26" s="144" t="s">
        <v>367</v>
      </c>
      <c r="C26" s="143" t="n">
        <v>21768</v>
      </c>
      <c r="D26" s="194" t="n">
        <v>1020</v>
      </c>
      <c r="E26" s="194" t="n">
        <v>8743</v>
      </c>
      <c r="F26" s="194" t="n">
        <v>6856</v>
      </c>
      <c r="G26" s="194" t="n">
        <v>6546</v>
      </c>
      <c r="H26" s="194" t="n">
        <v>1887</v>
      </c>
      <c r="I26" s="194" t="n">
        <v>11976</v>
      </c>
      <c r="J26" s="194" t="n">
        <v>4628</v>
      </c>
      <c r="K26" s="194" t="n">
        <v>240</v>
      </c>
      <c r="L26" s="194" t="n">
        <v>179</v>
      </c>
      <c r="M26" s="194" t="n">
        <v>88</v>
      </c>
      <c r="N26" s="194" t="n">
        <v>2197</v>
      </c>
      <c r="O26" s="194" t="n">
        <v>3717</v>
      </c>
      <c r="P26" s="194" t="n">
        <v>927</v>
      </c>
      <c r="Q26" s="310" t="s">
        <v>646</v>
      </c>
      <c r="R26" s="196"/>
      <c r="T26" s="314"/>
      <c r="U26" s="314"/>
    </row>
    <row r="27" s="313" customFormat="true" ht="15.95" hidden="false" customHeight="true" outlineLevel="0" collapsed="false">
      <c r="A27" s="312" t="s">
        <v>647</v>
      </c>
      <c r="B27" s="144" t="s">
        <v>368</v>
      </c>
      <c r="C27" s="143" t="n">
        <v>19422</v>
      </c>
      <c r="D27" s="194" t="n">
        <v>869</v>
      </c>
      <c r="E27" s="194" t="n">
        <v>8635</v>
      </c>
      <c r="F27" s="194" t="n">
        <v>6660</v>
      </c>
      <c r="G27" s="194" t="n">
        <v>6319</v>
      </c>
      <c r="H27" s="194" t="n">
        <v>1975</v>
      </c>
      <c r="I27" s="194" t="n">
        <v>9898</v>
      </c>
      <c r="J27" s="194" t="n">
        <v>3260</v>
      </c>
      <c r="K27" s="194" t="n">
        <v>75</v>
      </c>
      <c r="L27" s="194" t="n">
        <v>224</v>
      </c>
      <c r="M27" s="194" t="n">
        <v>83</v>
      </c>
      <c r="N27" s="194" t="n">
        <v>1154</v>
      </c>
      <c r="O27" s="194" t="n">
        <v>4760</v>
      </c>
      <c r="P27" s="194" t="n">
        <v>342</v>
      </c>
      <c r="Q27" s="310" t="s">
        <v>647</v>
      </c>
      <c r="R27" s="196"/>
      <c r="T27" s="314"/>
      <c r="U27" s="314"/>
    </row>
    <row r="28" s="313" customFormat="true" ht="15.95" hidden="false" customHeight="true" outlineLevel="0" collapsed="false">
      <c r="A28" s="312" t="s">
        <v>648</v>
      </c>
      <c r="B28" s="144" t="s">
        <v>369</v>
      </c>
      <c r="C28" s="143" t="n">
        <v>37643</v>
      </c>
      <c r="D28" s="194" t="n">
        <v>701</v>
      </c>
      <c r="E28" s="194" t="n">
        <v>16953</v>
      </c>
      <c r="F28" s="194" t="n">
        <v>13978</v>
      </c>
      <c r="G28" s="194" t="n">
        <v>13373</v>
      </c>
      <c r="H28" s="194" t="n">
        <v>2975</v>
      </c>
      <c r="I28" s="194" t="n">
        <v>19961</v>
      </c>
      <c r="J28" s="194" t="n">
        <v>7132</v>
      </c>
      <c r="K28" s="194" t="n">
        <v>833</v>
      </c>
      <c r="L28" s="194" t="n">
        <v>414</v>
      </c>
      <c r="M28" s="194" t="n">
        <v>230</v>
      </c>
      <c r="N28" s="194" t="n">
        <v>2664</v>
      </c>
      <c r="O28" s="194" t="n">
        <v>7961</v>
      </c>
      <c r="P28" s="194" t="n">
        <v>727</v>
      </c>
      <c r="Q28" s="310" t="s">
        <v>648</v>
      </c>
      <c r="R28" s="196"/>
      <c r="T28" s="314"/>
      <c r="U28" s="314"/>
    </row>
    <row r="29" s="313" customFormat="true" ht="15.95" hidden="false" customHeight="true" outlineLevel="0" collapsed="false">
      <c r="A29" s="312" t="s">
        <v>649</v>
      </c>
      <c r="B29" s="144" t="s">
        <v>370</v>
      </c>
      <c r="C29" s="143" t="n">
        <v>23907</v>
      </c>
      <c r="D29" s="194" t="n">
        <v>916</v>
      </c>
      <c r="E29" s="194" t="n">
        <v>8189</v>
      </c>
      <c r="F29" s="194" t="n">
        <v>5282</v>
      </c>
      <c r="G29" s="194" t="n">
        <v>4994</v>
      </c>
      <c r="H29" s="194" t="n">
        <v>2907</v>
      </c>
      <c r="I29" s="194" t="n">
        <v>14782</v>
      </c>
      <c r="J29" s="194" t="n">
        <v>5404</v>
      </c>
      <c r="K29" s="194" t="n">
        <v>51</v>
      </c>
      <c r="L29" s="194" t="n">
        <v>219</v>
      </c>
      <c r="M29" s="194" t="n">
        <v>132</v>
      </c>
      <c r="N29" s="194" t="n">
        <v>1769</v>
      </c>
      <c r="O29" s="194" t="n">
        <v>6590</v>
      </c>
      <c r="P29" s="194" t="n">
        <v>617</v>
      </c>
      <c r="Q29" s="310" t="s">
        <v>649</v>
      </c>
      <c r="R29" s="196"/>
      <c r="T29" s="314"/>
      <c r="U29" s="314"/>
    </row>
    <row r="30" s="313" customFormat="true" ht="15.75" hidden="false" customHeight="true" outlineLevel="0" collapsed="false">
      <c r="A30" s="312" t="s">
        <v>650</v>
      </c>
      <c r="B30" s="144" t="s">
        <v>371</v>
      </c>
      <c r="C30" s="143" t="n">
        <v>20405</v>
      </c>
      <c r="D30" s="194" t="n">
        <v>398</v>
      </c>
      <c r="E30" s="194" t="n">
        <v>9570</v>
      </c>
      <c r="F30" s="194" t="n">
        <v>8260</v>
      </c>
      <c r="G30" s="194" t="n">
        <v>7859</v>
      </c>
      <c r="H30" s="194" t="n">
        <v>1310</v>
      </c>
      <c r="I30" s="194" t="n">
        <v>10437</v>
      </c>
      <c r="J30" s="194" t="n">
        <v>3387</v>
      </c>
      <c r="K30" s="194" t="n">
        <v>59</v>
      </c>
      <c r="L30" s="194" t="n">
        <v>315</v>
      </c>
      <c r="M30" s="194" t="n">
        <v>89</v>
      </c>
      <c r="N30" s="194" t="n">
        <v>2180</v>
      </c>
      <c r="O30" s="194" t="n">
        <v>3984</v>
      </c>
      <c r="P30" s="194" t="n">
        <v>423</v>
      </c>
      <c r="Q30" s="310" t="s">
        <v>650</v>
      </c>
      <c r="R30" s="196"/>
      <c r="T30" s="314"/>
      <c r="U30" s="314"/>
    </row>
    <row r="31" s="313" customFormat="true" ht="22.5" hidden="false" customHeight="true" outlineLevel="0" collapsed="false">
      <c r="A31" s="312" t="s">
        <v>651</v>
      </c>
      <c r="B31" s="144" t="s">
        <v>372</v>
      </c>
      <c r="C31" s="143" t="n">
        <v>35453</v>
      </c>
      <c r="D31" s="194" t="n">
        <v>813</v>
      </c>
      <c r="E31" s="194" t="n">
        <v>14048</v>
      </c>
      <c r="F31" s="194" t="n">
        <v>11274</v>
      </c>
      <c r="G31" s="194" t="n">
        <v>10343</v>
      </c>
      <c r="H31" s="194" t="n">
        <v>2774</v>
      </c>
      <c r="I31" s="194" t="n">
        <v>20592</v>
      </c>
      <c r="J31" s="194" t="n">
        <v>6519</v>
      </c>
      <c r="K31" s="194" t="n">
        <v>205</v>
      </c>
      <c r="L31" s="194" t="n">
        <v>721</v>
      </c>
      <c r="M31" s="194" t="n">
        <v>188</v>
      </c>
      <c r="N31" s="194" t="n">
        <v>2852</v>
      </c>
      <c r="O31" s="194" t="n">
        <v>8812</v>
      </c>
      <c r="P31" s="194" t="n">
        <v>1295</v>
      </c>
      <c r="Q31" s="310" t="s">
        <v>651</v>
      </c>
      <c r="R31" s="196"/>
      <c r="T31" s="314"/>
      <c r="U31" s="314"/>
    </row>
    <row r="32" s="313" customFormat="true" ht="15.95" hidden="false" customHeight="true" outlineLevel="0" collapsed="false">
      <c r="A32" s="312" t="s">
        <v>652</v>
      </c>
      <c r="B32" s="144" t="s">
        <v>373</v>
      </c>
      <c r="C32" s="143" t="n">
        <v>26117</v>
      </c>
      <c r="D32" s="194" t="n">
        <v>1284</v>
      </c>
      <c r="E32" s="194" t="n">
        <v>10046</v>
      </c>
      <c r="F32" s="194" t="n">
        <v>7342</v>
      </c>
      <c r="G32" s="194" t="n">
        <v>6939</v>
      </c>
      <c r="H32" s="194" t="n">
        <v>2704</v>
      </c>
      <c r="I32" s="194" t="n">
        <v>14787</v>
      </c>
      <c r="J32" s="194" t="n">
        <v>6318</v>
      </c>
      <c r="K32" s="194" t="n">
        <v>87</v>
      </c>
      <c r="L32" s="194" t="n">
        <v>243</v>
      </c>
      <c r="M32" s="194" t="n">
        <v>120</v>
      </c>
      <c r="N32" s="194" t="n">
        <v>2118</v>
      </c>
      <c r="O32" s="194" t="n">
        <v>5379</v>
      </c>
      <c r="P32" s="194" t="n">
        <v>522</v>
      </c>
      <c r="Q32" s="310" t="s">
        <v>652</v>
      </c>
      <c r="R32" s="196"/>
      <c r="T32" s="314"/>
      <c r="U32" s="314"/>
    </row>
    <row r="33" s="313" customFormat="true" ht="15.95" hidden="false" customHeight="true" outlineLevel="0" collapsed="false">
      <c r="A33" s="312" t="s">
        <v>653</v>
      </c>
      <c r="B33" s="144" t="s">
        <v>374</v>
      </c>
      <c r="C33" s="143" t="n">
        <v>29819</v>
      </c>
      <c r="D33" s="194" t="n">
        <v>1489</v>
      </c>
      <c r="E33" s="194" t="n">
        <v>14260</v>
      </c>
      <c r="F33" s="194" t="n">
        <v>11755</v>
      </c>
      <c r="G33" s="194" t="n">
        <v>11166</v>
      </c>
      <c r="H33" s="194" t="n">
        <v>2505</v>
      </c>
      <c r="I33" s="194" t="n">
        <v>14070</v>
      </c>
      <c r="J33" s="194" t="n">
        <v>4831</v>
      </c>
      <c r="K33" s="194" t="n">
        <v>85</v>
      </c>
      <c r="L33" s="194" t="n">
        <v>450</v>
      </c>
      <c r="M33" s="194" t="n">
        <v>152</v>
      </c>
      <c r="N33" s="194" t="n">
        <v>2108</v>
      </c>
      <c r="O33" s="194" t="n">
        <v>5773</v>
      </c>
      <c r="P33" s="194" t="n">
        <v>671</v>
      </c>
      <c r="Q33" s="310" t="s">
        <v>653</v>
      </c>
      <c r="R33" s="196"/>
      <c r="T33" s="314"/>
      <c r="U33" s="314"/>
    </row>
    <row r="34" s="313" customFormat="true" ht="15.95" hidden="false" customHeight="true" outlineLevel="0" collapsed="false">
      <c r="A34" s="312" t="s">
        <v>654</v>
      </c>
      <c r="B34" s="144" t="s">
        <v>375</v>
      </c>
      <c r="C34" s="143" t="n">
        <v>28802</v>
      </c>
      <c r="D34" s="194" t="n">
        <v>1015</v>
      </c>
      <c r="E34" s="194" t="n">
        <v>12197</v>
      </c>
      <c r="F34" s="194" t="n">
        <v>8497</v>
      </c>
      <c r="G34" s="194" t="n">
        <v>7905</v>
      </c>
      <c r="H34" s="194" t="n">
        <v>3700</v>
      </c>
      <c r="I34" s="194" t="n">
        <v>15590</v>
      </c>
      <c r="J34" s="194" t="n">
        <v>6490</v>
      </c>
      <c r="K34" s="194" t="n">
        <v>164</v>
      </c>
      <c r="L34" s="194" t="n">
        <v>243</v>
      </c>
      <c r="M34" s="194" t="n">
        <v>183</v>
      </c>
      <c r="N34" s="194" t="n">
        <v>1498</v>
      </c>
      <c r="O34" s="194" t="n">
        <v>6415</v>
      </c>
      <c r="P34" s="194" t="n">
        <v>597</v>
      </c>
      <c r="Q34" s="310" t="s">
        <v>654</v>
      </c>
      <c r="R34" s="196"/>
      <c r="T34" s="314"/>
      <c r="U34" s="314"/>
    </row>
    <row r="35" s="313" customFormat="true" ht="15.95" hidden="false" customHeight="true" outlineLevel="0" collapsed="false">
      <c r="A35" s="312" t="s">
        <v>655</v>
      </c>
      <c r="B35" s="144" t="s">
        <v>376</v>
      </c>
      <c r="C35" s="143" t="n">
        <v>27005</v>
      </c>
      <c r="D35" s="194" t="n">
        <v>714</v>
      </c>
      <c r="E35" s="194" t="n">
        <v>10279</v>
      </c>
      <c r="F35" s="194" t="n">
        <v>8104</v>
      </c>
      <c r="G35" s="194" t="n">
        <v>7529</v>
      </c>
      <c r="H35" s="194" t="n">
        <v>2175</v>
      </c>
      <c r="I35" s="194" t="n">
        <v>16011</v>
      </c>
      <c r="J35" s="194" t="n">
        <v>6013</v>
      </c>
      <c r="K35" s="194" t="n">
        <v>194</v>
      </c>
      <c r="L35" s="194" t="n">
        <v>473</v>
      </c>
      <c r="M35" s="194" t="n">
        <v>176</v>
      </c>
      <c r="N35" s="194" t="n">
        <v>1965</v>
      </c>
      <c r="O35" s="194" t="n">
        <v>6415</v>
      </c>
      <c r="P35" s="194" t="n">
        <v>775</v>
      </c>
      <c r="Q35" s="310" t="s">
        <v>655</v>
      </c>
      <c r="R35" s="196"/>
      <c r="T35" s="314"/>
      <c r="U35" s="314"/>
    </row>
    <row r="36" s="114" customFormat="true" ht="21.75" hidden="false" customHeight="true" outlineLevel="0" collapsed="false">
      <c r="A36" s="229" t="n">
        <v>16</v>
      </c>
      <c r="B36" s="315" t="s">
        <v>455</v>
      </c>
      <c r="C36" s="139" t="n">
        <v>760280</v>
      </c>
      <c r="D36" s="138" t="n">
        <v>16483</v>
      </c>
      <c r="E36" s="138" t="n">
        <v>259361</v>
      </c>
      <c r="F36" s="138" t="n">
        <v>200560</v>
      </c>
      <c r="G36" s="138" t="n">
        <v>184931</v>
      </c>
      <c r="H36" s="138" t="n">
        <v>58801</v>
      </c>
      <c r="I36" s="138" t="n">
        <v>484153</v>
      </c>
      <c r="J36" s="138" t="n">
        <v>150271</v>
      </c>
      <c r="K36" s="138" t="n">
        <v>13075</v>
      </c>
      <c r="L36" s="138" t="n">
        <v>13978</v>
      </c>
      <c r="M36" s="138" t="n">
        <v>5522</v>
      </c>
      <c r="N36" s="138" t="n">
        <v>85275</v>
      </c>
      <c r="O36" s="138" t="n">
        <v>187482</v>
      </c>
      <c r="P36" s="138" t="n">
        <v>28550</v>
      </c>
      <c r="Q36" s="316" t="n">
        <v>16</v>
      </c>
      <c r="R36" s="208"/>
      <c r="T36" s="317"/>
      <c r="U36" s="317"/>
    </row>
    <row r="37" s="308" customFormat="true" ht="34.5" hidden="false" customHeight="true" outlineLevel="0" collapsed="false">
      <c r="A37" s="318" t="s">
        <v>610</v>
      </c>
      <c r="B37" s="318"/>
      <c r="C37" s="318"/>
      <c r="D37" s="318"/>
      <c r="E37" s="318"/>
      <c r="F37" s="318"/>
      <c r="G37" s="318"/>
      <c r="H37" s="318"/>
      <c r="I37" s="318" t="s">
        <v>610</v>
      </c>
      <c r="J37" s="318"/>
      <c r="K37" s="318"/>
      <c r="L37" s="318"/>
      <c r="M37" s="318"/>
      <c r="N37" s="318"/>
      <c r="O37" s="318"/>
      <c r="P37" s="318"/>
      <c r="Q37" s="318"/>
      <c r="R37" s="307"/>
    </row>
    <row r="38" customFormat="false" ht="15" hidden="false" customHeight="false" outlineLevel="0" collapsed="false">
      <c r="A38" s="309" t="s">
        <v>633</v>
      </c>
      <c r="B38" s="142" t="s">
        <v>354</v>
      </c>
      <c r="C38" s="319" t="n">
        <v>52001</v>
      </c>
      <c r="D38" s="320" t="n">
        <v>219</v>
      </c>
      <c r="E38" s="320" t="n">
        <v>3582</v>
      </c>
      <c r="F38" s="320" t="n">
        <v>2987</v>
      </c>
      <c r="G38" s="320" t="n">
        <v>2115</v>
      </c>
      <c r="H38" s="320" t="n">
        <v>595</v>
      </c>
      <c r="I38" s="320" t="n">
        <v>48200</v>
      </c>
      <c r="J38" s="320" t="n">
        <v>10532</v>
      </c>
      <c r="K38" s="320" t="n">
        <v>2230</v>
      </c>
      <c r="L38" s="320" t="n">
        <v>2261</v>
      </c>
      <c r="M38" s="320" t="n">
        <v>591</v>
      </c>
      <c r="N38" s="320" t="n">
        <v>10130</v>
      </c>
      <c r="O38" s="320" t="n">
        <v>18401</v>
      </c>
      <c r="P38" s="320" t="n">
        <v>4055</v>
      </c>
      <c r="Q38" s="310" t="s">
        <v>633</v>
      </c>
      <c r="R38" s="196"/>
      <c r="T38" s="311"/>
      <c r="U38" s="311"/>
    </row>
    <row r="39" s="313" customFormat="true" ht="15.95" hidden="false" customHeight="true" outlineLevel="0" collapsed="false">
      <c r="A39" s="312" t="s">
        <v>634</v>
      </c>
      <c r="B39" s="144" t="s">
        <v>355</v>
      </c>
      <c r="C39" s="319" t="n">
        <v>19394</v>
      </c>
      <c r="D39" s="320" t="n">
        <v>51</v>
      </c>
      <c r="E39" s="320" t="n">
        <v>1829</v>
      </c>
      <c r="F39" s="320" t="n">
        <v>1564</v>
      </c>
      <c r="G39" s="320" t="n">
        <v>1350</v>
      </c>
      <c r="H39" s="320" t="n">
        <v>265</v>
      </c>
      <c r="I39" s="320" t="n">
        <v>17507</v>
      </c>
      <c r="J39" s="320" t="n">
        <v>3874</v>
      </c>
      <c r="K39" s="320" t="n">
        <v>930</v>
      </c>
      <c r="L39" s="320" t="n">
        <v>693</v>
      </c>
      <c r="M39" s="320" t="n">
        <v>285</v>
      </c>
      <c r="N39" s="320" t="n">
        <v>2205</v>
      </c>
      <c r="O39" s="320" t="n">
        <v>8590</v>
      </c>
      <c r="P39" s="320" t="n">
        <v>930</v>
      </c>
      <c r="Q39" s="310" t="s">
        <v>634</v>
      </c>
      <c r="R39" s="196"/>
      <c r="T39" s="314"/>
      <c r="U39" s="314"/>
    </row>
    <row r="40" s="313" customFormat="true" ht="15.95" hidden="false" customHeight="true" outlineLevel="0" collapsed="false">
      <c r="A40" s="312" t="s">
        <v>635</v>
      </c>
      <c r="B40" s="144" t="s">
        <v>356</v>
      </c>
      <c r="C40" s="319" t="n">
        <v>26227</v>
      </c>
      <c r="D40" s="320" t="n">
        <v>6</v>
      </c>
      <c r="E40" s="320" t="n">
        <v>3342</v>
      </c>
      <c r="F40" s="320" t="n">
        <v>3097</v>
      </c>
      <c r="G40" s="320" t="n">
        <v>2856</v>
      </c>
      <c r="H40" s="320" t="n">
        <v>245</v>
      </c>
      <c r="I40" s="320" t="n">
        <v>22879</v>
      </c>
      <c r="J40" s="320" t="n">
        <v>3883</v>
      </c>
      <c r="K40" s="320" t="n">
        <v>416</v>
      </c>
      <c r="L40" s="320" t="n">
        <v>555</v>
      </c>
      <c r="M40" s="320" t="n">
        <v>256</v>
      </c>
      <c r="N40" s="320" t="n">
        <v>3793</v>
      </c>
      <c r="O40" s="320" t="n">
        <v>12508</v>
      </c>
      <c r="P40" s="320" t="n">
        <v>1468</v>
      </c>
      <c r="Q40" s="310" t="s">
        <v>635</v>
      </c>
      <c r="R40" s="196"/>
      <c r="T40" s="314"/>
      <c r="U40" s="314"/>
    </row>
    <row r="41" s="313" customFormat="true" ht="15.95" hidden="false" customHeight="true" outlineLevel="0" collapsed="false">
      <c r="A41" s="312" t="s">
        <v>636</v>
      </c>
      <c r="B41" s="144" t="s">
        <v>357</v>
      </c>
      <c r="C41" s="319" t="n">
        <v>8542</v>
      </c>
      <c r="D41" s="320" t="n">
        <v>3</v>
      </c>
      <c r="E41" s="320" t="n">
        <v>917</v>
      </c>
      <c r="F41" s="320" t="n">
        <v>824</v>
      </c>
      <c r="G41" s="320" t="n">
        <v>766</v>
      </c>
      <c r="H41" s="320" t="n">
        <v>93</v>
      </c>
      <c r="I41" s="320" t="n">
        <v>7610</v>
      </c>
      <c r="J41" s="320" t="n">
        <v>1657</v>
      </c>
      <c r="K41" s="320" t="n">
        <v>239</v>
      </c>
      <c r="L41" s="320" t="n">
        <v>360</v>
      </c>
      <c r="M41" s="320" t="n">
        <v>113</v>
      </c>
      <c r="N41" s="320" t="n">
        <v>959</v>
      </c>
      <c r="O41" s="320" t="n">
        <v>3882</v>
      </c>
      <c r="P41" s="320" t="n">
        <v>400</v>
      </c>
      <c r="Q41" s="310" t="s">
        <v>636</v>
      </c>
      <c r="R41" s="196"/>
      <c r="T41" s="314"/>
      <c r="U41" s="314"/>
    </row>
    <row r="42" s="313" customFormat="true" ht="15.95" hidden="false" customHeight="true" outlineLevel="0" collapsed="false">
      <c r="A42" s="312" t="s">
        <v>637</v>
      </c>
      <c r="B42" s="144" t="s">
        <v>358</v>
      </c>
      <c r="C42" s="319" t="n">
        <v>13292</v>
      </c>
      <c r="D42" s="320" t="n">
        <v>14</v>
      </c>
      <c r="E42" s="320" t="n">
        <v>1021</v>
      </c>
      <c r="F42" s="320" t="n">
        <v>871</v>
      </c>
      <c r="G42" s="320" t="n">
        <v>800</v>
      </c>
      <c r="H42" s="320" t="n">
        <v>150</v>
      </c>
      <c r="I42" s="320" t="n">
        <v>12257</v>
      </c>
      <c r="J42" s="320" t="n">
        <v>2610</v>
      </c>
      <c r="K42" s="320" t="n">
        <v>172</v>
      </c>
      <c r="L42" s="320" t="n">
        <v>323</v>
      </c>
      <c r="M42" s="320" t="n">
        <v>163</v>
      </c>
      <c r="N42" s="320" t="n">
        <v>1556</v>
      </c>
      <c r="O42" s="320" t="n">
        <v>6101</v>
      </c>
      <c r="P42" s="320" t="n">
        <v>1332</v>
      </c>
      <c r="Q42" s="310" t="s">
        <v>637</v>
      </c>
      <c r="R42" s="196"/>
      <c r="T42" s="314"/>
      <c r="U42" s="314"/>
    </row>
    <row r="43" s="313" customFormat="true" ht="15.95" hidden="false" customHeight="true" outlineLevel="0" collapsed="false">
      <c r="A43" s="312" t="s">
        <v>638</v>
      </c>
      <c r="B43" s="144" t="s">
        <v>359</v>
      </c>
      <c r="C43" s="319" t="n">
        <v>10324</v>
      </c>
      <c r="D43" s="320" t="n">
        <v>14</v>
      </c>
      <c r="E43" s="320" t="n">
        <v>1716</v>
      </c>
      <c r="F43" s="320" t="n">
        <v>1625</v>
      </c>
      <c r="G43" s="320" t="n">
        <v>1576</v>
      </c>
      <c r="H43" s="320" t="n">
        <v>91</v>
      </c>
      <c r="I43" s="320" t="n">
        <v>8594</v>
      </c>
      <c r="J43" s="320" t="n">
        <v>2299</v>
      </c>
      <c r="K43" s="320" t="n">
        <v>61</v>
      </c>
      <c r="L43" s="320" t="n">
        <v>315</v>
      </c>
      <c r="M43" s="320" t="n">
        <v>124</v>
      </c>
      <c r="N43" s="320" t="n">
        <v>1536</v>
      </c>
      <c r="O43" s="320" t="n">
        <v>3733</v>
      </c>
      <c r="P43" s="320" t="n">
        <v>526</v>
      </c>
      <c r="Q43" s="310" t="s">
        <v>638</v>
      </c>
      <c r="R43" s="196"/>
      <c r="T43" s="314"/>
      <c r="U43" s="314"/>
    </row>
    <row r="44" s="313" customFormat="true" ht="22.5" hidden="false" customHeight="true" outlineLevel="0" collapsed="false">
      <c r="A44" s="312" t="s">
        <v>639</v>
      </c>
      <c r="B44" s="144" t="s">
        <v>360</v>
      </c>
      <c r="C44" s="143" t="n">
        <v>14646</v>
      </c>
      <c r="D44" s="194" t="n">
        <v>185</v>
      </c>
      <c r="E44" s="194" t="n">
        <v>3593</v>
      </c>
      <c r="F44" s="194" t="n">
        <v>3148</v>
      </c>
      <c r="G44" s="194" t="n">
        <v>3090</v>
      </c>
      <c r="H44" s="194" t="n">
        <v>445</v>
      </c>
      <c r="I44" s="194" t="n">
        <v>10867</v>
      </c>
      <c r="J44" s="194" t="n">
        <v>3004</v>
      </c>
      <c r="K44" s="194" t="n">
        <v>41</v>
      </c>
      <c r="L44" s="194" t="n">
        <v>331</v>
      </c>
      <c r="M44" s="194" t="n">
        <v>97</v>
      </c>
      <c r="N44" s="194" t="n">
        <v>1048</v>
      </c>
      <c r="O44" s="194" t="n">
        <v>5585</v>
      </c>
      <c r="P44" s="194" t="n">
        <v>761</v>
      </c>
      <c r="Q44" s="310" t="s">
        <v>639</v>
      </c>
      <c r="R44" s="196"/>
      <c r="T44" s="314"/>
      <c r="U44" s="314"/>
    </row>
    <row r="45" s="313" customFormat="true" ht="15.95" hidden="false" customHeight="true" outlineLevel="0" collapsed="false">
      <c r="A45" s="312" t="s">
        <v>640</v>
      </c>
      <c r="B45" s="144" t="s">
        <v>361</v>
      </c>
      <c r="C45" s="319" t="n">
        <v>13140</v>
      </c>
      <c r="D45" s="320" t="n">
        <v>181</v>
      </c>
      <c r="E45" s="320" t="n">
        <v>1642</v>
      </c>
      <c r="F45" s="320" t="n">
        <v>1377</v>
      </c>
      <c r="G45" s="320" t="n">
        <v>1271</v>
      </c>
      <c r="H45" s="320" t="n">
        <v>265</v>
      </c>
      <c r="I45" s="320" t="n">
        <v>11316</v>
      </c>
      <c r="J45" s="320" t="n">
        <v>2595</v>
      </c>
      <c r="K45" s="320" t="n">
        <v>56</v>
      </c>
      <c r="L45" s="320" t="n">
        <v>413</v>
      </c>
      <c r="M45" s="320" t="n">
        <v>92</v>
      </c>
      <c r="N45" s="320" t="n">
        <v>1194</v>
      </c>
      <c r="O45" s="320" t="n">
        <v>6243</v>
      </c>
      <c r="P45" s="320" t="n">
        <v>723</v>
      </c>
      <c r="Q45" s="310" t="s">
        <v>640</v>
      </c>
      <c r="R45" s="196"/>
      <c r="T45" s="314"/>
      <c r="U45" s="314"/>
    </row>
    <row r="46" s="313" customFormat="true" ht="15.95" hidden="false" customHeight="true" outlineLevel="0" collapsed="false">
      <c r="A46" s="312" t="s">
        <v>641</v>
      </c>
      <c r="B46" s="144" t="s">
        <v>362</v>
      </c>
      <c r="C46" s="319" t="n">
        <v>17451</v>
      </c>
      <c r="D46" s="320" t="n">
        <v>416</v>
      </c>
      <c r="E46" s="320" t="n">
        <v>5197</v>
      </c>
      <c r="F46" s="320" t="n">
        <v>4851</v>
      </c>
      <c r="G46" s="320" t="n">
        <v>4526</v>
      </c>
      <c r="H46" s="320" t="n">
        <v>346</v>
      </c>
      <c r="I46" s="320" t="n">
        <v>11838</v>
      </c>
      <c r="J46" s="320" t="n">
        <v>3343</v>
      </c>
      <c r="K46" s="320" t="n">
        <v>50</v>
      </c>
      <c r="L46" s="320" t="n">
        <v>328</v>
      </c>
      <c r="M46" s="320" t="n">
        <v>76</v>
      </c>
      <c r="N46" s="320" t="n">
        <v>1399</v>
      </c>
      <c r="O46" s="320" t="n">
        <v>6100</v>
      </c>
      <c r="P46" s="320" t="n">
        <v>542</v>
      </c>
      <c r="Q46" s="310" t="s">
        <v>641</v>
      </c>
      <c r="R46" s="196"/>
      <c r="T46" s="314"/>
      <c r="U46" s="314"/>
    </row>
    <row r="47" s="313" customFormat="true" ht="15.95" hidden="false" customHeight="true" outlineLevel="0" collapsed="false">
      <c r="A47" s="312" t="s">
        <v>642</v>
      </c>
      <c r="B47" s="144" t="s">
        <v>363</v>
      </c>
      <c r="C47" s="319" t="n">
        <v>17105</v>
      </c>
      <c r="D47" s="320" t="n">
        <v>434</v>
      </c>
      <c r="E47" s="320" t="n">
        <v>2567</v>
      </c>
      <c r="F47" s="320" t="n">
        <v>2220</v>
      </c>
      <c r="G47" s="320" t="n">
        <v>2096</v>
      </c>
      <c r="H47" s="320" t="n">
        <v>347</v>
      </c>
      <c r="I47" s="320" t="n">
        <v>14100</v>
      </c>
      <c r="J47" s="320" t="n">
        <v>3227</v>
      </c>
      <c r="K47" s="320" t="n">
        <v>57</v>
      </c>
      <c r="L47" s="320" t="n">
        <v>471</v>
      </c>
      <c r="M47" s="320" t="n">
        <v>86</v>
      </c>
      <c r="N47" s="320" t="n">
        <v>1262</v>
      </c>
      <c r="O47" s="320" t="n">
        <v>7681</v>
      </c>
      <c r="P47" s="320" t="n">
        <v>1316</v>
      </c>
      <c r="Q47" s="310" t="s">
        <v>642</v>
      </c>
      <c r="R47" s="196"/>
      <c r="T47" s="314"/>
      <c r="U47" s="314"/>
    </row>
    <row r="48" s="313" customFormat="true" ht="15.95" hidden="false" customHeight="true" outlineLevel="0" collapsed="false">
      <c r="A48" s="312" t="s">
        <v>643</v>
      </c>
      <c r="B48" s="144" t="s">
        <v>364</v>
      </c>
      <c r="C48" s="319" t="n">
        <v>10006</v>
      </c>
      <c r="D48" s="320" t="n">
        <v>175</v>
      </c>
      <c r="E48" s="320" t="n">
        <v>1813</v>
      </c>
      <c r="F48" s="320" t="n">
        <v>1559</v>
      </c>
      <c r="G48" s="320" t="n">
        <v>1471</v>
      </c>
      <c r="H48" s="320" t="n">
        <v>254</v>
      </c>
      <c r="I48" s="320" t="n">
        <v>8015</v>
      </c>
      <c r="J48" s="320" t="n">
        <v>2156</v>
      </c>
      <c r="K48" s="320" t="n">
        <v>18</v>
      </c>
      <c r="L48" s="320" t="n">
        <v>241</v>
      </c>
      <c r="M48" s="320" t="n">
        <v>93</v>
      </c>
      <c r="N48" s="320" t="n">
        <v>750</v>
      </c>
      <c r="O48" s="320" t="n">
        <v>4180</v>
      </c>
      <c r="P48" s="320" t="n">
        <v>577</v>
      </c>
      <c r="Q48" s="310" t="s">
        <v>643</v>
      </c>
      <c r="R48" s="196"/>
      <c r="T48" s="314"/>
      <c r="U48" s="314"/>
    </row>
    <row r="49" s="313" customFormat="true" ht="15.95" hidden="false" customHeight="true" outlineLevel="0" collapsed="false">
      <c r="A49" s="312" t="s">
        <v>644</v>
      </c>
      <c r="B49" s="144" t="s">
        <v>365</v>
      </c>
      <c r="C49" s="319" t="n">
        <v>20302</v>
      </c>
      <c r="D49" s="320" t="n">
        <v>248</v>
      </c>
      <c r="E49" s="320" t="n">
        <v>4924</v>
      </c>
      <c r="F49" s="320" t="n">
        <v>4511</v>
      </c>
      <c r="G49" s="320" t="n">
        <v>4284</v>
      </c>
      <c r="H49" s="320" t="n">
        <v>413</v>
      </c>
      <c r="I49" s="320" t="n">
        <v>15123</v>
      </c>
      <c r="J49" s="320" t="n">
        <v>4116</v>
      </c>
      <c r="K49" s="320" t="n">
        <v>59</v>
      </c>
      <c r="L49" s="320" t="n">
        <v>427</v>
      </c>
      <c r="M49" s="320" t="n">
        <v>79</v>
      </c>
      <c r="N49" s="320" t="n">
        <v>1936</v>
      </c>
      <c r="O49" s="320" t="n">
        <v>7343</v>
      </c>
      <c r="P49" s="320" t="n">
        <v>1163</v>
      </c>
      <c r="Q49" s="310" t="s">
        <v>644</v>
      </c>
      <c r="R49" s="196"/>
      <c r="T49" s="314"/>
      <c r="U49" s="314"/>
    </row>
    <row r="50" s="313" customFormat="true" ht="22.5" hidden="false" customHeight="true" outlineLevel="0" collapsed="false">
      <c r="A50" s="312" t="s">
        <v>645</v>
      </c>
      <c r="B50" s="144" t="s">
        <v>366</v>
      </c>
      <c r="C50" s="143" t="n">
        <v>21397</v>
      </c>
      <c r="D50" s="194" t="n">
        <v>403</v>
      </c>
      <c r="E50" s="194" t="n">
        <v>4774</v>
      </c>
      <c r="F50" s="194" t="n">
        <v>4325</v>
      </c>
      <c r="G50" s="194" t="n">
        <v>4108</v>
      </c>
      <c r="H50" s="194" t="n">
        <v>449</v>
      </c>
      <c r="I50" s="194" t="n">
        <v>16180</v>
      </c>
      <c r="J50" s="194" t="n">
        <v>5378</v>
      </c>
      <c r="K50" s="194" t="n">
        <v>237</v>
      </c>
      <c r="L50" s="194" t="n">
        <v>439</v>
      </c>
      <c r="M50" s="194" t="n">
        <v>136</v>
      </c>
      <c r="N50" s="194" t="n">
        <v>1986</v>
      </c>
      <c r="O50" s="194" t="n">
        <v>7293</v>
      </c>
      <c r="P50" s="194" t="n">
        <v>711</v>
      </c>
      <c r="Q50" s="310" t="s">
        <v>645</v>
      </c>
      <c r="R50" s="196"/>
      <c r="T50" s="314"/>
      <c r="U50" s="314"/>
    </row>
    <row r="51" s="313" customFormat="true" ht="15.95" hidden="false" customHeight="true" outlineLevel="0" collapsed="false">
      <c r="A51" s="312" t="s">
        <v>646</v>
      </c>
      <c r="B51" s="144" t="s">
        <v>367</v>
      </c>
      <c r="C51" s="319" t="n">
        <v>9260</v>
      </c>
      <c r="D51" s="320" t="n">
        <v>342</v>
      </c>
      <c r="E51" s="320" t="n">
        <v>2170</v>
      </c>
      <c r="F51" s="320" t="n">
        <v>1951</v>
      </c>
      <c r="G51" s="320" t="n">
        <v>1885</v>
      </c>
      <c r="H51" s="320" t="n">
        <v>219</v>
      </c>
      <c r="I51" s="320" t="n">
        <v>6735</v>
      </c>
      <c r="J51" s="320" t="n">
        <v>2104</v>
      </c>
      <c r="K51" s="320" t="n">
        <v>90</v>
      </c>
      <c r="L51" s="320" t="n">
        <v>126</v>
      </c>
      <c r="M51" s="320" t="n">
        <v>45</v>
      </c>
      <c r="N51" s="320" t="n">
        <v>784</v>
      </c>
      <c r="O51" s="320" t="n">
        <v>2986</v>
      </c>
      <c r="P51" s="320" t="n">
        <v>600</v>
      </c>
      <c r="Q51" s="310" t="s">
        <v>646</v>
      </c>
      <c r="R51" s="196"/>
      <c r="T51" s="314"/>
      <c r="U51" s="314"/>
    </row>
    <row r="52" s="313" customFormat="true" ht="15.95" hidden="false" customHeight="true" outlineLevel="0" collapsed="false">
      <c r="A52" s="312" t="s">
        <v>647</v>
      </c>
      <c r="B52" s="144" t="s">
        <v>368</v>
      </c>
      <c r="C52" s="319" t="n">
        <v>9188</v>
      </c>
      <c r="D52" s="320" t="n">
        <v>292</v>
      </c>
      <c r="E52" s="320" t="n">
        <v>2379</v>
      </c>
      <c r="F52" s="320" t="n">
        <v>2184</v>
      </c>
      <c r="G52" s="320" t="n">
        <v>2094</v>
      </c>
      <c r="H52" s="320" t="n">
        <v>195</v>
      </c>
      <c r="I52" s="320" t="n">
        <v>6513</v>
      </c>
      <c r="J52" s="320" t="n">
        <v>1722</v>
      </c>
      <c r="K52" s="320" t="n">
        <v>13</v>
      </c>
      <c r="L52" s="320" t="n">
        <v>163</v>
      </c>
      <c r="M52" s="320" t="n">
        <v>28</v>
      </c>
      <c r="N52" s="320" t="n">
        <v>638</v>
      </c>
      <c r="O52" s="320" t="n">
        <v>3699</v>
      </c>
      <c r="P52" s="320" t="n">
        <v>250</v>
      </c>
      <c r="Q52" s="310" t="s">
        <v>647</v>
      </c>
      <c r="R52" s="196"/>
      <c r="T52" s="314"/>
      <c r="U52" s="314"/>
    </row>
    <row r="53" s="313" customFormat="true" ht="15.95" hidden="false" customHeight="true" outlineLevel="0" collapsed="false">
      <c r="A53" s="312" t="s">
        <v>648</v>
      </c>
      <c r="B53" s="144" t="s">
        <v>369</v>
      </c>
      <c r="C53" s="319" t="n">
        <v>15879</v>
      </c>
      <c r="D53" s="320" t="n">
        <v>215</v>
      </c>
      <c r="E53" s="320" t="n">
        <v>4209</v>
      </c>
      <c r="F53" s="320" t="n">
        <v>3923</v>
      </c>
      <c r="G53" s="320" t="n">
        <v>3790</v>
      </c>
      <c r="H53" s="320" t="n">
        <v>286</v>
      </c>
      <c r="I53" s="320" t="n">
        <v>11445</v>
      </c>
      <c r="J53" s="320" t="n">
        <v>3409</v>
      </c>
      <c r="K53" s="320" t="n">
        <v>256</v>
      </c>
      <c r="L53" s="320" t="n">
        <v>303</v>
      </c>
      <c r="M53" s="320" t="n">
        <v>116</v>
      </c>
      <c r="N53" s="320" t="n">
        <v>1149</v>
      </c>
      <c r="O53" s="320" t="n">
        <v>5686</v>
      </c>
      <c r="P53" s="320" t="n">
        <v>526</v>
      </c>
      <c r="Q53" s="310" t="s">
        <v>648</v>
      </c>
      <c r="R53" s="196"/>
      <c r="T53" s="314"/>
      <c r="U53" s="314"/>
    </row>
    <row r="54" s="313" customFormat="true" ht="15.95" hidden="false" customHeight="true" outlineLevel="0" collapsed="false">
      <c r="A54" s="312" t="s">
        <v>649</v>
      </c>
      <c r="B54" s="144" t="s">
        <v>370</v>
      </c>
      <c r="C54" s="319" t="n">
        <v>11211</v>
      </c>
      <c r="D54" s="320" t="n">
        <v>277</v>
      </c>
      <c r="E54" s="320" t="n">
        <v>1865</v>
      </c>
      <c r="F54" s="320" t="n">
        <v>1583</v>
      </c>
      <c r="G54" s="320" t="n">
        <v>1516</v>
      </c>
      <c r="H54" s="320" t="n">
        <v>282</v>
      </c>
      <c r="I54" s="320" t="n">
        <v>9055</v>
      </c>
      <c r="J54" s="320" t="n">
        <v>2577</v>
      </c>
      <c r="K54" s="320" t="n">
        <v>20</v>
      </c>
      <c r="L54" s="320" t="n">
        <v>136</v>
      </c>
      <c r="M54" s="320" t="n">
        <v>69</v>
      </c>
      <c r="N54" s="320" t="n">
        <v>749</v>
      </c>
      <c r="O54" s="320" t="n">
        <v>5072</v>
      </c>
      <c r="P54" s="320" t="n">
        <v>432</v>
      </c>
      <c r="Q54" s="310" t="s">
        <v>649</v>
      </c>
      <c r="R54" s="196"/>
      <c r="T54" s="314"/>
      <c r="U54" s="314"/>
    </row>
    <row r="55" s="313" customFormat="true" ht="15.75" hidden="false" customHeight="true" outlineLevel="0" collapsed="false">
      <c r="A55" s="312" t="s">
        <v>650</v>
      </c>
      <c r="B55" s="144" t="s">
        <v>371</v>
      </c>
      <c r="C55" s="319" t="n">
        <v>9890</v>
      </c>
      <c r="D55" s="320" t="n">
        <v>93</v>
      </c>
      <c r="E55" s="320" t="n">
        <v>3105</v>
      </c>
      <c r="F55" s="320" t="n">
        <v>2876</v>
      </c>
      <c r="G55" s="320" t="n">
        <v>2789</v>
      </c>
      <c r="H55" s="320" t="n">
        <v>229</v>
      </c>
      <c r="I55" s="320" t="n">
        <v>6692</v>
      </c>
      <c r="J55" s="320" t="n">
        <v>1929</v>
      </c>
      <c r="K55" s="320" t="n">
        <v>18</v>
      </c>
      <c r="L55" s="320" t="n">
        <v>253</v>
      </c>
      <c r="M55" s="320" t="n">
        <v>49</v>
      </c>
      <c r="N55" s="320" t="n">
        <v>975</v>
      </c>
      <c r="O55" s="320" t="n">
        <v>3198</v>
      </c>
      <c r="P55" s="320" t="n">
        <v>270</v>
      </c>
      <c r="Q55" s="310" t="s">
        <v>650</v>
      </c>
      <c r="R55" s="196"/>
      <c r="T55" s="314"/>
      <c r="U55" s="314"/>
    </row>
    <row r="56" s="313" customFormat="true" ht="22.5" hidden="false" customHeight="true" outlineLevel="0" collapsed="false">
      <c r="A56" s="312" t="s">
        <v>651</v>
      </c>
      <c r="B56" s="144" t="s">
        <v>372</v>
      </c>
      <c r="C56" s="143" t="n">
        <v>17595</v>
      </c>
      <c r="D56" s="194" t="n">
        <v>264</v>
      </c>
      <c r="E56" s="194" t="n">
        <v>3901</v>
      </c>
      <c r="F56" s="194" t="n">
        <v>3567</v>
      </c>
      <c r="G56" s="194" t="n">
        <v>3374</v>
      </c>
      <c r="H56" s="194" t="n">
        <v>334</v>
      </c>
      <c r="I56" s="194" t="n">
        <v>13430</v>
      </c>
      <c r="J56" s="194" t="n">
        <v>3534</v>
      </c>
      <c r="K56" s="194" t="n">
        <v>80</v>
      </c>
      <c r="L56" s="194" t="n">
        <v>530</v>
      </c>
      <c r="M56" s="194" t="n">
        <v>99</v>
      </c>
      <c r="N56" s="194" t="n">
        <v>1406</v>
      </c>
      <c r="O56" s="194" t="n">
        <v>6927</v>
      </c>
      <c r="P56" s="194" t="n">
        <v>854</v>
      </c>
      <c r="Q56" s="310" t="s">
        <v>651</v>
      </c>
      <c r="R56" s="196"/>
      <c r="T56" s="314"/>
      <c r="U56" s="314"/>
    </row>
    <row r="57" s="313" customFormat="true" ht="15.95" hidden="false" customHeight="true" outlineLevel="0" collapsed="false">
      <c r="A57" s="312" t="s">
        <v>652</v>
      </c>
      <c r="B57" s="144" t="s">
        <v>373</v>
      </c>
      <c r="C57" s="319" t="n">
        <v>11867</v>
      </c>
      <c r="D57" s="320" t="n">
        <v>443</v>
      </c>
      <c r="E57" s="320" t="n">
        <v>2651</v>
      </c>
      <c r="F57" s="320" t="n">
        <v>2352</v>
      </c>
      <c r="G57" s="320" t="n">
        <v>2246</v>
      </c>
      <c r="H57" s="320" t="n">
        <v>299</v>
      </c>
      <c r="I57" s="320" t="n">
        <v>8773</v>
      </c>
      <c r="J57" s="320" t="n">
        <v>2807</v>
      </c>
      <c r="K57" s="320" t="n">
        <v>35</v>
      </c>
      <c r="L57" s="320" t="n">
        <v>180</v>
      </c>
      <c r="M57" s="320" t="n">
        <v>46</v>
      </c>
      <c r="N57" s="320" t="n">
        <v>1128</v>
      </c>
      <c r="O57" s="320" t="n">
        <v>4214</v>
      </c>
      <c r="P57" s="320" t="n">
        <v>363</v>
      </c>
      <c r="Q57" s="310" t="s">
        <v>652</v>
      </c>
      <c r="R57" s="196"/>
      <c r="T57" s="314"/>
      <c r="U57" s="314"/>
    </row>
    <row r="58" s="313" customFormat="true" ht="15.95" hidden="false" customHeight="true" outlineLevel="0" collapsed="false">
      <c r="A58" s="312" t="s">
        <v>653</v>
      </c>
      <c r="B58" s="144" t="s">
        <v>374</v>
      </c>
      <c r="C58" s="319" t="n">
        <v>13538</v>
      </c>
      <c r="D58" s="320" t="n">
        <v>613</v>
      </c>
      <c r="E58" s="320" t="n">
        <v>3895</v>
      </c>
      <c r="F58" s="320" t="n">
        <v>3619</v>
      </c>
      <c r="G58" s="320" t="n">
        <v>3505</v>
      </c>
      <c r="H58" s="320" t="n">
        <v>276</v>
      </c>
      <c r="I58" s="320" t="n">
        <v>9030</v>
      </c>
      <c r="J58" s="320" t="n">
        <v>2434</v>
      </c>
      <c r="K58" s="320" t="n">
        <v>20</v>
      </c>
      <c r="L58" s="320" t="n">
        <v>352</v>
      </c>
      <c r="M58" s="320" t="n">
        <v>75</v>
      </c>
      <c r="N58" s="320" t="n">
        <v>1102</v>
      </c>
      <c r="O58" s="320" t="n">
        <v>4529</v>
      </c>
      <c r="P58" s="320" t="n">
        <v>518</v>
      </c>
      <c r="Q58" s="310" t="s">
        <v>653</v>
      </c>
      <c r="R58" s="196"/>
      <c r="T58" s="314"/>
      <c r="U58" s="314"/>
    </row>
    <row r="59" s="313" customFormat="true" ht="15.95" hidden="false" customHeight="true" outlineLevel="0" collapsed="false">
      <c r="A59" s="312" t="s">
        <v>654</v>
      </c>
      <c r="B59" s="144" t="s">
        <v>375</v>
      </c>
      <c r="C59" s="319" t="n">
        <v>13160</v>
      </c>
      <c r="D59" s="320" t="n">
        <v>369</v>
      </c>
      <c r="E59" s="320" t="n">
        <v>3074</v>
      </c>
      <c r="F59" s="320" t="n">
        <v>2585</v>
      </c>
      <c r="G59" s="320" t="n">
        <v>2469</v>
      </c>
      <c r="H59" s="320" t="n">
        <v>489</v>
      </c>
      <c r="I59" s="320" t="n">
        <v>9717</v>
      </c>
      <c r="J59" s="320" t="n">
        <v>3021</v>
      </c>
      <c r="K59" s="320" t="n">
        <v>50</v>
      </c>
      <c r="L59" s="320" t="n">
        <v>203</v>
      </c>
      <c r="M59" s="320" t="n">
        <v>85</v>
      </c>
      <c r="N59" s="320" t="n">
        <v>764</v>
      </c>
      <c r="O59" s="320" t="n">
        <v>5175</v>
      </c>
      <c r="P59" s="320" t="n">
        <v>419</v>
      </c>
      <c r="Q59" s="310" t="s">
        <v>654</v>
      </c>
      <c r="R59" s="196"/>
      <c r="T59" s="314"/>
      <c r="U59" s="314"/>
    </row>
    <row r="60" s="313" customFormat="true" ht="15.95" hidden="false" customHeight="true" outlineLevel="0" collapsed="false">
      <c r="A60" s="312" t="s">
        <v>655</v>
      </c>
      <c r="B60" s="144" t="s">
        <v>376</v>
      </c>
      <c r="C60" s="319" t="n">
        <v>13095</v>
      </c>
      <c r="D60" s="320" t="n">
        <v>249</v>
      </c>
      <c r="E60" s="320" t="n">
        <v>2613</v>
      </c>
      <c r="F60" s="320" t="n">
        <v>2361</v>
      </c>
      <c r="G60" s="320" t="n">
        <v>2211</v>
      </c>
      <c r="H60" s="320" t="n">
        <v>252</v>
      </c>
      <c r="I60" s="320" t="n">
        <v>10232</v>
      </c>
      <c r="J60" s="320" t="n">
        <v>2979</v>
      </c>
      <c r="K60" s="320" t="n">
        <v>116</v>
      </c>
      <c r="L60" s="320" t="n">
        <v>349</v>
      </c>
      <c r="M60" s="320" t="n">
        <v>108</v>
      </c>
      <c r="N60" s="320" t="n">
        <v>958</v>
      </c>
      <c r="O60" s="320" t="n">
        <v>5204</v>
      </c>
      <c r="P60" s="320" t="n">
        <v>518</v>
      </c>
      <c r="Q60" s="310" t="s">
        <v>655</v>
      </c>
      <c r="R60" s="196"/>
      <c r="T60" s="314"/>
      <c r="U60" s="314"/>
    </row>
    <row r="61" s="114" customFormat="true" ht="21.75" hidden="false" customHeight="true" outlineLevel="0" collapsed="false">
      <c r="A61" s="229" t="n">
        <v>16</v>
      </c>
      <c r="B61" s="315" t="s">
        <v>455</v>
      </c>
      <c r="C61" s="145" t="n">
        <v>368510</v>
      </c>
      <c r="D61" s="321" t="n">
        <v>5506</v>
      </c>
      <c r="E61" s="321" t="n">
        <v>66779</v>
      </c>
      <c r="F61" s="321" t="n">
        <v>59960</v>
      </c>
      <c r="G61" s="321" t="n">
        <v>56188</v>
      </c>
      <c r="H61" s="321" t="n">
        <v>6819</v>
      </c>
      <c r="I61" s="321" t="n">
        <v>296108</v>
      </c>
      <c r="J61" s="321" t="n">
        <v>75190</v>
      </c>
      <c r="K61" s="321" t="n">
        <v>5264</v>
      </c>
      <c r="L61" s="321" t="n">
        <v>9752</v>
      </c>
      <c r="M61" s="321" t="n">
        <v>2911</v>
      </c>
      <c r="N61" s="321" t="n">
        <v>39407</v>
      </c>
      <c r="O61" s="321" t="n">
        <v>144330</v>
      </c>
      <c r="P61" s="321" t="n">
        <v>19254</v>
      </c>
      <c r="Q61" s="316" t="n">
        <v>16</v>
      </c>
      <c r="R61" s="208"/>
      <c r="T61" s="317"/>
      <c r="U61" s="317"/>
    </row>
    <row r="62" customFormat="false" ht="12.75" hidden="false" customHeight="false" outlineLevel="0" collapsed="false">
      <c r="C62" s="181"/>
      <c r="D62" s="181"/>
      <c r="E62" s="181"/>
      <c r="F62" s="181"/>
      <c r="G62" s="181"/>
      <c r="H62" s="322"/>
    </row>
    <row r="63" customFormat="false" ht="5.25" hidden="false" customHeight="true" outlineLevel="0" collapsed="false">
      <c r="A63" s="210" t="s">
        <v>436</v>
      </c>
      <c r="C63" s="181"/>
      <c r="D63" s="181"/>
      <c r="E63" s="181"/>
      <c r="F63" s="181"/>
      <c r="G63" s="181"/>
      <c r="H63" s="322"/>
    </row>
    <row r="64" customFormat="false" ht="39" hidden="false" customHeight="true" outlineLevel="0" collapsed="false">
      <c r="A64" s="264" t="s">
        <v>656</v>
      </c>
      <c r="B64" s="264"/>
      <c r="C64" s="264"/>
      <c r="D64" s="264"/>
      <c r="E64" s="264"/>
      <c r="F64" s="264"/>
      <c r="G64" s="264"/>
      <c r="H64" s="264"/>
      <c r="I64" s="264"/>
    </row>
    <row r="65" customFormat="false" ht="12.75" hidden="false" customHeight="false" outlineLevel="0" collapsed="false">
      <c r="C65" s="181"/>
      <c r="D65" s="181"/>
      <c r="E65" s="181"/>
      <c r="F65" s="181"/>
      <c r="G65" s="181"/>
      <c r="H65" s="322"/>
    </row>
    <row r="66" customFormat="false" ht="12.75" hidden="false" customHeight="false" outlineLevel="0" collapsed="false">
      <c r="C66" s="181"/>
      <c r="D66" s="181"/>
      <c r="E66" s="181"/>
      <c r="F66" s="181"/>
      <c r="G66" s="181"/>
      <c r="H66" s="322"/>
    </row>
    <row r="67" customFormat="false" ht="12.75" hidden="false" customHeight="false" outlineLevel="0" collapsed="false">
      <c r="C67" s="181"/>
      <c r="D67" s="181"/>
      <c r="E67" s="181"/>
      <c r="F67" s="181"/>
      <c r="G67" s="181"/>
      <c r="H67" s="322"/>
    </row>
    <row r="68" customFormat="false" ht="12.75" hidden="false" customHeight="false" outlineLevel="0" collapsed="false">
      <c r="C68" s="181"/>
      <c r="D68" s="181"/>
      <c r="E68" s="181"/>
      <c r="F68" s="181"/>
      <c r="G68" s="181"/>
      <c r="H68" s="322"/>
    </row>
    <row r="69" customFormat="false" ht="12.75" hidden="false" customHeight="false" outlineLevel="0" collapsed="false">
      <c r="C69" s="181"/>
      <c r="D69" s="181"/>
      <c r="E69" s="181"/>
      <c r="F69" s="181"/>
      <c r="G69" s="181"/>
      <c r="H69" s="322"/>
    </row>
    <row r="70" customFormat="false" ht="12.75" hidden="false" customHeight="false" outlineLevel="0" collapsed="false">
      <c r="C70" s="181"/>
      <c r="D70" s="181"/>
      <c r="E70" s="181"/>
      <c r="F70" s="181"/>
      <c r="G70" s="181"/>
      <c r="H70" s="322"/>
    </row>
    <row r="71" customFormat="false" ht="12.75" hidden="false" customHeight="false" outlineLevel="0" collapsed="false">
      <c r="C71" s="181"/>
      <c r="D71" s="181"/>
      <c r="E71" s="181"/>
      <c r="F71" s="181"/>
      <c r="G71" s="181"/>
      <c r="H71" s="322"/>
    </row>
    <row r="72" customFormat="false" ht="12.75" hidden="false" customHeight="false" outlineLevel="0" collapsed="false">
      <c r="C72" s="181"/>
      <c r="D72" s="181"/>
      <c r="E72" s="181"/>
      <c r="F72" s="181"/>
      <c r="G72" s="181"/>
      <c r="H72" s="322"/>
    </row>
    <row r="73" customFormat="false" ht="12.75" hidden="false" customHeight="false" outlineLevel="0" collapsed="false">
      <c r="C73" s="181"/>
      <c r="D73" s="181"/>
      <c r="E73" s="181"/>
      <c r="F73" s="181"/>
      <c r="G73" s="181"/>
      <c r="H73" s="322"/>
    </row>
    <row r="74" customFormat="false" ht="12.75" hidden="false" customHeight="false" outlineLevel="0" collapsed="false">
      <c r="C74" s="181"/>
      <c r="D74" s="181"/>
      <c r="E74" s="181"/>
      <c r="F74" s="181"/>
      <c r="G74" s="181"/>
      <c r="H74" s="322"/>
    </row>
    <row r="75" customFormat="false" ht="12.75" hidden="false" customHeight="false" outlineLevel="0" collapsed="false">
      <c r="C75" s="181"/>
      <c r="D75" s="181"/>
      <c r="E75" s="181"/>
      <c r="F75" s="181"/>
      <c r="G75" s="181"/>
      <c r="H75" s="322"/>
    </row>
    <row r="76" customFormat="false" ht="12.75" hidden="false" customHeight="false" outlineLevel="0" collapsed="false">
      <c r="C76" s="181"/>
      <c r="D76" s="181"/>
      <c r="E76" s="181"/>
      <c r="F76" s="181"/>
      <c r="G76" s="181"/>
      <c r="H76" s="322"/>
    </row>
    <row r="77" customFormat="false" ht="12.75" hidden="false" customHeight="false" outlineLevel="0" collapsed="false">
      <c r="C77" s="181"/>
      <c r="D77" s="181"/>
      <c r="E77" s="181"/>
      <c r="F77" s="181"/>
      <c r="G77" s="181"/>
      <c r="H77" s="322"/>
    </row>
    <row r="78" customFormat="false" ht="12.75" hidden="false" customHeight="false" outlineLevel="0" collapsed="false">
      <c r="C78" s="181"/>
      <c r="D78" s="181"/>
      <c r="E78" s="181"/>
      <c r="F78" s="181"/>
      <c r="G78" s="181"/>
      <c r="H78" s="322"/>
    </row>
    <row r="79" customFormat="false" ht="12.75" hidden="false" customHeight="false" outlineLevel="0" collapsed="false">
      <c r="C79" s="181"/>
      <c r="D79" s="181"/>
      <c r="E79" s="181"/>
      <c r="F79" s="181"/>
      <c r="G79" s="181"/>
    </row>
    <row r="80" customFormat="false" ht="12.75" hidden="false" customHeight="false" outlineLevel="0" collapsed="false">
      <c r="C80" s="181"/>
      <c r="D80" s="181"/>
      <c r="E80" s="181"/>
      <c r="F80" s="181"/>
      <c r="G80" s="181"/>
    </row>
    <row r="81" customFormat="false" ht="12.75" hidden="false" customHeight="false" outlineLevel="0" collapsed="false">
      <c r="C81" s="181"/>
      <c r="D81" s="181"/>
      <c r="E81" s="181"/>
      <c r="F81" s="181"/>
      <c r="G81" s="181"/>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s="114" customFormat="true" ht="12.75" hidden="false" customHeight="false" outlineLevel="0" collapsed="false">
      <c r="R126" s="193"/>
    </row>
    <row r="127" s="114" customFormat="true" ht="12.75" hidden="false" customHeight="false" outlineLevel="0" collapsed="false">
      <c r="R127" s="193"/>
    </row>
    <row r="128" customFormat="false" ht="12.75" hidden="false" customHeight="false" outlineLevel="0" collapsed="false">
      <c r="H128" s="294"/>
      <c r="I128" s="294"/>
      <c r="J128" s="294"/>
      <c r="K128" s="294"/>
      <c r="L128" s="294"/>
      <c r="M128" s="294"/>
      <c r="N128" s="294"/>
      <c r="O128" s="294"/>
      <c r="P128" s="294"/>
      <c r="Q128" s="294"/>
    </row>
    <row r="129" customFormat="false" ht="12.75" hidden="false" customHeight="false" outlineLevel="0" collapsed="false">
      <c r="H129" s="294"/>
      <c r="I129" s="294"/>
      <c r="J129" s="294"/>
      <c r="K129" s="294"/>
      <c r="L129" s="294"/>
      <c r="M129" s="294"/>
      <c r="N129" s="294"/>
      <c r="O129" s="294"/>
      <c r="P129" s="294"/>
      <c r="Q129" s="294"/>
    </row>
    <row r="130" customFormat="false" ht="12.75" hidden="false" customHeight="false" outlineLevel="0" collapsed="false">
      <c r="I130" s="323"/>
      <c r="J130" s="294"/>
      <c r="K130" s="294"/>
      <c r="L130" s="294"/>
      <c r="M130" s="294"/>
      <c r="N130" s="294"/>
      <c r="O130" s="294"/>
      <c r="P130" s="294"/>
      <c r="Q130" s="294"/>
    </row>
    <row r="131" customFormat="false" ht="12.75" hidden="false" customHeight="false" outlineLevel="0" collapsed="false">
      <c r="H131" s="294"/>
      <c r="I131" s="294"/>
      <c r="J131" s="294"/>
      <c r="K131" s="294"/>
      <c r="L131" s="294"/>
      <c r="M131" s="294"/>
      <c r="N131" s="294"/>
      <c r="O131" s="294"/>
      <c r="P131" s="294"/>
      <c r="Q131" s="294"/>
    </row>
    <row r="132" customFormat="false" ht="12.75" hidden="false" customHeight="false" outlineLevel="0" collapsed="false">
      <c r="H132" s="294"/>
      <c r="I132" s="294"/>
      <c r="J132" s="294"/>
      <c r="K132" s="294"/>
      <c r="L132" s="294"/>
      <c r="M132" s="294"/>
      <c r="N132" s="294"/>
      <c r="O132" s="294"/>
      <c r="P132" s="294"/>
      <c r="Q132" s="294"/>
    </row>
    <row r="133" customFormat="false" ht="12.75" hidden="false" customHeight="false" outlineLevel="0" collapsed="false">
      <c r="H133" s="294"/>
      <c r="I133" s="294"/>
      <c r="J133" s="294"/>
      <c r="K133" s="294"/>
      <c r="L133" s="294"/>
      <c r="M133" s="294"/>
      <c r="N133" s="294"/>
      <c r="O133" s="294"/>
      <c r="P133" s="294"/>
      <c r="Q133" s="294"/>
    </row>
    <row r="134" customFormat="false" ht="12.75" hidden="false" customHeight="false" outlineLevel="0" collapsed="false">
      <c r="C134" s="181"/>
      <c r="D134" s="181"/>
      <c r="E134" s="181"/>
      <c r="F134" s="181"/>
      <c r="G134" s="181"/>
    </row>
    <row r="135" customFormat="false" ht="12.75" hidden="false" customHeight="false" outlineLevel="0" collapsed="false">
      <c r="C135" s="181"/>
      <c r="D135" s="181"/>
      <c r="E135" s="181"/>
      <c r="F135" s="181"/>
      <c r="G135" s="181"/>
    </row>
    <row r="136" customFormat="false" ht="12.75" hidden="false" customHeight="false" outlineLevel="0" collapsed="false">
      <c r="C136" s="181"/>
      <c r="D136" s="181"/>
      <c r="E136" s="181"/>
      <c r="F136" s="181"/>
      <c r="G136" s="181"/>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100496</v>
      </c>
      <c r="C9" s="194" t="n">
        <v>98363</v>
      </c>
      <c r="D9" s="194" t="n">
        <v>2114</v>
      </c>
      <c r="E9" s="194" t="s">
        <v>21</v>
      </c>
      <c r="F9" s="194" t="s">
        <v>21</v>
      </c>
      <c r="G9" s="125"/>
      <c r="H9" s="330"/>
      <c r="I9" s="330"/>
    </row>
    <row r="10" customFormat="false" ht="15.75" hidden="false" customHeight="true" outlineLevel="0" collapsed="false">
      <c r="A10" s="140" t="s">
        <v>355</v>
      </c>
      <c r="B10" s="143" t="n">
        <v>35044</v>
      </c>
      <c r="C10" s="194" t="n">
        <v>34525</v>
      </c>
      <c r="D10" s="194" t="n">
        <v>516</v>
      </c>
      <c r="E10" s="194" t="s">
        <v>21</v>
      </c>
      <c r="F10" s="194" t="s">
        <v>21</v>
      </c>
      <c r="G10" s="125"/>
      <c r="H10" s="330"/>
      <c r="I10" s="330"/>
    </row>
    <row r="11" customFormat="false" ht="15.75" hidden="false" customHeight="true" outlineLevel="0" collapsed="false">
      <c r="A11" s="140" t="s">
        <v>356</v>
      </c>
      <c r="B11" s="143" t="n">
        <v>51116</v>
      </c>
      <c r="C11" s="194" t="n">
        <v>49552</v>
      </c>
      <c r="D11" s="194" t="n">
        <v>1555</v>
      </c>
      <c r="E11" s="194" t="s">
        <v>21</v>
      </c>
      <c r="F11" s="194" t="s">
        <v>21</v>
      </c>
      <c r="G11" s="125"/>
      <c r="H11" s="330"/>
      <c r="I11" s="330"/>
    </row>
    <row r="12" customFormat="false" ht="15.75" hidden="false" customHeight="true" outlineLevel="0" collapsed="false">
      <c r="A12" s="140" t="s">
        <v>357</v>
      </c>
      <c r="B12" s="143" t="n">
        <v>15365</v>
      </c>
      <c r="C12" s="194" t="n">
        <v>15156</v>
      </c>
      <c r="D12" s="194" t="n">
        <v>207</v>
      </c>
      <c r="E12" s="194" t="s">
        <v>21</v>
      </c>
      <c r="F12" s="194" t="s">
        <v>21</v>
      </c>
      <c r="G12" s="125"/>
      <c r="H12" s="330"/>
      <c r="I12" s="330"/>
    </row>
    <row r="13" customFormat="false" ht="15.75" hidden="false" customHeight="true" outlineLevel="0" collapsed="false">
      <c r="A13" s="140" t="s">
        <v>358</v>
      </c>
      <c r="B13" s="143" t="n">
        <v>23124</v>
      </c>
      <c r="C13" s="194" t="n">
        <v>22438</v>
      </c>
      <c r="D13" s="194" t="n">
        <v>683</v>
      </c>
      <c r="E13" s="194" t="s">
        <v>21</v>
      </c>
      <c r="F13" s="194" t="s">
        <v>21</v>
      </c>
      <c r="G13" s="125"/>
      <c r="H13" s="330"/>
      <c r="I13" s="330"/>
    </row>
    <row r="14" customFormat="false" ht="15.75" hidden="false" customHeight="true" outlineLevel="0" collapsed="false">
      <c r="A14" s="140" t="s">
        <v>359</v>
      </c>
      <c r="B14" s="143" t="n">
        <v>21412</v>
      </c>
      <c r="C14" s="194" t="n">
        <v>21071</v>
      </c>
      <c r="D14" s="194" t="n">
        <v>338</v>
      </c>
      <c r="E14" s="194" t="s">
        <v>21</v>
      </c>
      <c r="F14" s="194" t="s">
        <v>21</v>
      </c>
      <c r="G14" s="125"/>
      <c r="H14" s="330"/>
      <c r="I14" s="330"/>
    </row>
    <row r="15" customFormat="false" ht="21.95" hidden="false" customHeight="true" outlineLevel="0" collapsed="false">
      <c r="A15" s="140" t="s">
        <v>360</v>
      </c>
      <c r="B15" s="143" t="n">
        <v>34063</v>
      </c>
      <c r="C15" s="194" t="n">
        <v>33638</v>
      </c>
      <c r="D15" s="194" t="n">
        <v>422</v>
      </c>
      <c r="E15" s="194" t="s">
        <v>21</v>
      </c>
      <c r="F15" s="194" t="s">
        <v>21</v>
      </c>
      <c r="G15" s="125"/>
      <c r="H15" s="330"/>
      <c r="I15" s="330"/>
    </row>
    <row r="16" customFormat="false" ht="15.75" hidden="false" customHeight="true" outlineLevel="0" collapsed="false">
      <c r="A16" s="140" t="s">
        <v>361</v>
      </c>
      <c r="B16" s="143" t="n">
        <v>28132</v>
      </c>
      <c r="C16" s="194" t="n">
        <v>27708</v>
      </c>
      <c r="D16" s="194" t="n">
        <v>423</v>
      </c>
      <c r="E16" s="194" t="s">
        <v>21</v>
      </c>
      <c r="F16" s="194" t="s">
        <v>21</v>
      </c>
      <c r="G16" s="125"/>
      <c r="H16" s="330"/>
      <c r="I16" s="330"/>
    </row>
    <row r="17" customFormat="false" ht="15.75" hidden="false" customHeight="true" outlineLevel="0" collapsed="false">
      <c r="A17" s="140" t="s">
        <v>362</v>
      </c>
      <c r="B17" s="143" t="n">
        <v>40114</v>
      </c>
      <c r="C17" s="194" t="n">
        <v>39296</v>
      </c>
      <c r="D17" s="194" t="n">
        <v>813</v>
      </c>
      <c r="E17" s="194" t="s">
        <v>21</v>
      </c>
      <c r="F17" s="194" t="s">
        <v>21</v>
      </c>
      <c r="G17" s="125"/>
      <c r="H17" s="330"/>
      <c r="I17" s="330"/>
    </row>
    <row r="18" customFormat="false" ht="15.75" hidden="false" customHeight="true" outlineLevel="0" collapsed="false">
      <c r="A18" s="140" t="s">
        <v>363</v>
      </c>
      <c r="B18" s="143" t="n">
        <v>33252</v>
      </c>
      <c r="C18" s="194" t="n">
        <v>32845</v>
      </c>
      <c r="D18" s="194" t="n">
        <v>407</v>
      </c>
      <c r="E18" s="194" t="s">
        <v>21</v>
      </c>
      <c r="F18" s="194" t="s">
        <v>21</v>
      </c>
      <c r="G18" s="125"/>
      <c r="H18" s="330"/>
      <c r="I18" s="330"/>
    </row>
    <row r="19" customFormat="false" ht="15.75" hidden="false" customHeight="true" outlineLevel="0" collapsed="false">
      <c r="A19" s="140" t="s">
        <v>364</v>
      </c>
      <c r="B19" s="143" t="n">
        <v>19617</v>
      </c>
      <c r="C19" s="194" t="n">
        <v>19423</v>
      </c>
      <c r="D19" s="194" t="n">
        <v>193</v>
      </c>
      <c r="E19" s="194" t="s">
        <v>21</v>
      </c>
      <c r="F19" s="194" t="s">
        <v>21</v>
      </c>
      <c r="G19" s="125"/>
      <c r="H19" s="330"/>
      <c r="I19" s="330"/>
    </row>
    <row r="20" customFormat="false" ht="15.75" hidden="false" customHeight="true" outlineLevel="0" collapsed="false">
      <c r="A20" s="140" t="s">
        <v>365</v>
      </c>
      <c r="B20" s="143" t="n">
        <v>41641</v>
      </c>
      <c r="C20" s="194" t="n">
        <v>41121</v>
      </c>
      <c r="D20" s="194" t="n">
        <v>517</v>
      </c>
      <c r="E20" s="194" t="s">
        <v>21</v>
      </c>
      <c r="F20" s="194" t="s">
        <v>21</v>
      </c>
      <c r="G20" s="125"/>
      <c r="H20" s="330"/>
      <c r="I20" s="330"/>
    </row>
    <row r="21" customFormat="false" ht="21.95" hidden="false" customHeight="true" outlineLevel="0" collapsed="false">
      <c r="A21" s="140" t="s">
        <v>366</v>
      </c>
      <c r="B21" s="143" t="n">
        <v>46563</v>
      </c>
      <c r="C21" s="194" t="n">
        <v>45573</v>
      </c>
      <c r="D21" s="194" t="n">
        <v>985</v>
      </c>
      <c r="E21" s="194" t="s">
        <v>21</v>
      </c>
      <c r="F21" s="194" t="s">
        <v>21</v>
      </c>
      <c r="G21" s="125"/>
      <c r="H21" s="330"/>
      <c r="I21" s="330"/>
    </row>
    <row r="22" customFormat="false" ht="15.75" hidden="false" customHeight="true" outlineLevel="0" collapsed="false">
      <c r="A22" s="140" t="s">
        <v>367</v>
      </c>
      <c r="B22" s="143" t="n">
        <v>21768</v>
      </c>
      <c r="C22" s="194" t="n">
        <v>21467</v>
      </c>
      <c r="D22" s="194" t="n">
        <v>298</v>
      </c>
      <c r="E22" s="194" t="s">
        <v>21</v>
      </c>
      <c r="F22" s="194" t="s">
        <v>21</v>
      </c>
      <c r="G22" s="125"/>
      <c r="H22" s="330"/>
      <c r="I22" s="330"/>
    </row>
    <row r="23" customFormat="false" ht="15.75" hidden="false" customHeight="true" outlineLevel="0" collapsed="false">
      <c r="A23" s="140" t="s">
        <v>368</v>
      </c>
      <c r="B23" s="143" t="n">
        <v>19422</v>
      </c>
      <c r="C23" s="194" t="n">
        <v>19104</v>
      </c>
      <c r="D23" s="194" t="n">
        <v>316</v>
      </c>
      <c r="E23" s="194" t="s">
        <v>21</v>
      </c>
      <c r="F23" s="194" t="s">
        <v>21</v>
      </c>
      <c r="G23" s="125"/>
      <c r="H23" s="330"/>
      <c r="I23" s="330"/>
    </row>
    <row r="24" customFormat="false" ht="15.75" hidden="false" customHeight="true" outlineLevel="0" collapsed="false">
      <c r="A24" s="140" t="s">
        <v>369</v>
      </c>
      <c r="B24" s="143" t="n">
        <v>37643</v>
      </c>
      <c r="C24" s="194" t="n">
        <v>36867</v>
      </c>
      <c r="D24" s="194" t="n">
        <v>769</v>
      </c>
      <c r="E24" s="194" t="s">
        <v>21</v>
      </c>
      <c r="F24" s="194" t="s">
        <v>21</v>
      </c>
      <c r="G24" s="125"/>
      <c r="H24" s="330"/>
      <c r="I24" s="330"/>
    </row>
    <row r="25" customFormat="false" ht="15.75" hidden="false" customHeight="true" outlineLevel="0" collapsed="false">
      <c r="A25" s="140" t="s">
        <v>370</v>
      </c>
      <c r="B25" s="143" t="n">
        <v>23907</v>
      </c>
      <c r="C25" s="194" t="n">
        <v>23446</v>
      </c>
      <c r="D25" s="194" t="n">
        <v>457</v>
      </c>
      <c r="E25" s="194" t="s">
        <v>21</v>
      </c>
      <c r="F25" s="194" t="s">
        <v>21</v>
      </c>
      <c r="G25" s="125"/>
      <c r="H25" s="330"/>
      <c r="I25" s="330"/>
    </row>
    <row r="26" customFormat="false" ht="15.75" hidden="false" customHeight="true" outlineLevel="0" collapsed="false">
      <c r="A26" s="140" t="s">
        <v>371</v>
      </c>
      <c r="B26" s="143" t="n">
        <v>20405</v>
      </c>
      <c r="C26" s="194" t="n">
        <v>20055</v>
      </c>
      <c r="D26" s="194" t="n">
        <v>349</v>
      </c>
      <c r="E26" s="194" t="s">
        <v>21</v>
      </c>
      <c r="F26" s="194" t="s">
        <v>21</v>
      </c>
      <c r="G26" s="125"/>
      <c r="H26" s="330"/>
      <c r="I26" s="330"/>
    </row>
    <row r="27" customFormat="false" ht="21.95" hidden="false" customHeight="true" outlineLevel="0" collapsed="false">
      <c r="A27" s="140" t="s">
        <v>372</v>
      </c>
      <c r="B27" s="143" t="n">
        <v>35453</v>
      </c>
      <c r="C27" s="194" t="n">
        <v>35098</v>
      </c>
      <c r="D27" s="194" t="n">
        <v>354</v>
      </c>
      <c r="E27" s="194" t="s">
        <v>21</v>
      </c>
      <c r="F27" s="194" t="s">
        <v>21</v>
      </c>
      <c r="G27" s="125"/>
      <c r="H27" s="330"/>
      <c r="I27" s="330"/>
    </row>
    <row r="28" customFormat="false" ht="15.75" hidden="false" customHeight="true" outlineLevel="0" collapsed="false">
      <c r="A28" s="140" t="s">
        <v>373</v>
      </c>
      <c r="B28" s="143" t="n">
        <v>26117</v>
      </c>
      <c r="C28" s="194" t="n">
        <v>25807</v>
      </c>
      <c r="D28" s="194" t="n">
        <v>304</v>
      </c>
      <c r="E28" s="194" t="s">
        <v>21</v>
      </c>
      <c r="F28" s="194" t="s">
        <v>21</v>
      </c>
      <c r="G28" s="125"/>
      <c r="H28" s="330"/>
      <c r="I28" s="330"/>
    </row>
    <row r="29" customFormat="false" ht="15.75" hidden="false" customHeight="true" outlineLevel="0" collapsed="false">
      <c r="A29" s="140" t="s">
        <v>374</v>
      </c>
      <c r="B29" s="143" t="n">
        <v>29819</v>
      </c>
      <c r="C29" s="194" t="n">
        <v>29307</v>
      </c>
      <c r="D29" s="194" t="n">
        <v>511</v>
      </c>
      <c r="E29" s="194" t="s">
        <v>21</v>
      </c>
      <c r="F29" s="194" t="s">
        <v>21</v>
      </c>
      <c r="G29" s="125"/>
      <c r="H29" s="330"/>
      <c r="I29" s="330"/>
    </row>
    <row r="30" customFormat="false" ht="15.75" hidden="false" customHeight="true" outlineLevel="0" collapsed="false">
      <c r="A30" s="140" t="s">
        <v>375</v>
      </c>
      <c r="B30" s="143" t="n">
        <v>28802</v>
      </c>
      <c r="C30" s="194" t="n">
        <v>28512</v>
      </c>
      <c r="D30" s="194" t="n">
        <v>286</v>
      </c>
      <c r="E30" s="194" t="s">
        <v>21</v>
      </c>
      <c r="F30" s="194" t="s">
        <v>21</v>
      </c>
      <c r="G30" s="125"/>
      <c r="H30" s="330"/>
      <c r="I30" s="330"/>
    </row>
    <row r="31" customFormat="false" ht="15.75" hidden="false" customHeight="true" outlineLevel="0" collapsed="false">
      <c r="A31" s="140" t="s">
        <v>376</v>
      </c>
      <c r="B31" s="143" t="n">
        <v>27005</v>
      </c>
      <c r="C31" s="194" t="n">
        <v>26754</v>
      </c>
      <c r="D31" s="194" t="n">
        <v>250</v>
      </c>
      <c r="E31" s="194" t="s">
        <v>21</v>
      </c>
      <c r="F31" s="194" t="s">
        <v>21</v>
      </c>
      <c r="G31" s="125"/>
      <c r="H31" s="330"/>
      <c r="I31" s="330"/>
    </row>
    <row r="32" s="114" customFormat="true" ht="21.95" hidden="false" customHeight="true" outlineLevel="0" collapsed="false">
      <c r="A32" s="204" t="s">
        <v>455</v>
      </c>
      <c r="B32" s="139" t="n">
        <v>760280</v>
      </c>
      <c r="C32" s="138" t="n">
        <v>747126</v>
      </c>
      <c r="D32" s="138" t="n">
        <v>13067</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52001</v>
      </c>
      <c r="C34" s="194" t="n">
        <v>51187</v>
      </c>
      <c r="D34" s="194" t="n">
        <v>812</v>
      </c>
      <c r="E34" s="194" t="s">
        <v>21</v>
      </c>
      <c r="F34" s="194" t="s">
        <v>21</v>
      </c>
      <c r="G34" s="125"/>
      <c r="H34" s="330"/>
      <c r="I34" s="330"/>
    </row>
    <row r="35" customFormat="false" ht="15.75" hidden="false" customHeight="true" outlineLevel="0" collapsed="false">
      <c r="A35" s="140" t="s">
        <v>355</v>
      </c>
      <c r="B35" s="143" t="n">
        <v>19394</v>
      </c>
      <c r="C35" s="194" t="n">
        <v>19206</v>
      </c>
      <c r="D35" s="194" t="n">
        <v>186</v>
      </c>
      <c r="E35" s="194" t="s">
        <v>21</v>
      </c>
      <c r="F35" s="194" t="s">
        <v>21</v>
      </c>
      <c r="G35" s="125"/>
      <c r="H35" s="330"/>
      <c r="I35" s="330"/>
    </row>
    <row r="36" customFormat="false" ht="15.75" hidden="false" customHeight="true" outlineLevel="0" collapsed="false">
      <c r="A36" s="140" t="s">
        <v>356</v>
      </c>
      <c r="B36" s="143" t="n">
        <v>26227</v>
      </c>
      <c r="C36" s="194" t="n">
        <v>25548</v>
      </c>
      <c r="D36" s="194" t="n">
        <v>676</v>
      </c>
      <c r="E36" s="194" t="s">
        <v>21</v>
      </c>
      <c r="F36" s="194" t="s">
        <v>21</v>
      </c>
      <c r="G36" s="125"/>
      <c r="H36" s="330"/>
      <c r="I36" s="330"/>
    </row>
    <row r="37" customFormat="false" ht="15.75" hidden="false" customHeight="true" outlineLevel="0" collapsed="false">
      <c r="A37" s="140" t="s">
        <v>357</v>
      </c>
      <c r="B37" s="143" t="n">
        <v>8542</v>
      </c>
      <c r="C37" s="194" t="n">
        <v>8432</v>
      </c>
      <c r="D37" s="194" t="n">
        <v>108</v>
      </c>
      <c r="E37" s="194" t="s">
        <v>21</v>
      </c>
      <c r="F37" s="194" t="s">
        <v>21</v>
      </c>
      <c r="G37" s="125"/>
      <c r="H37" s="330"/>
      <c r="I37" s="330"/>
    </row>
    <row r="38" customFormat="false" ht="15.75" hidden="false" customHeight="true" outlineLevel="0" collapsed="false">
      <c r="A38" s="140" t="s">
        <v>358</v>
      </c>
      <c r="B38" s="143" t="n">
        <v>13292</v>
      </c>
      <c r="C38" s="194" t="n">
        <v>13065</v>
      </c>
      <c r="D38" s="194" t="n">
        <v>225</v>
      </c>
      <c r="E38" s="194" t="s">
        <v>21</v>
      </c>
      <c r="F38" s="194" t="s">
        <v>21</v>
      </c>
      <c r="G38" s="125"/>
      <c r="H38" s="330"/>
      <c r="I38" s="330"/>
    </row>
    <row r="39" customFormat="false" ht="15.75" hidden="false" customHeight="true" outlineLevel="0" collapsed="false">
      <c r="A39" s="140" t="s">
        <v>359</v>
      </c>
      <c r="B39" s="143" t="n">
        <v>10324</v>
      </c>
      <c r="C39" s="194" t="n">
        <v>10205</v>
      </c>
      <c r="D39" s="194" t="n">
        <v>119</v>
      </c>
      <c r="E39" s="194" t="s">
        <v>21</v>
      </c>
      <c r="F39" s="194" t="s">
        <v>21</v>
      </c>
      <c r="G39" s="125"/>
      <c r="H39" s="330"/>
      <c r="I39" s="330"/>
    </row>
    <row r="40" customFormat="false" ht="21.95" hidden="false" customHeight="true" outlineLevel="0" collapsed="false">
      <c r="A40" s="140" t="s">
        <v>360</v>
      </c>
      <c r="B40" s="143" t="n">
        <v>14646</v>
      </c>
      <c r="C40" s="194" t="n">
        <v>14512</v>
      </c>
      <c r="D40" s="194" t="n">
        <v>134</v>
      </c>
      <c r="E40" s="194" t="s">
        <v>21</v>
      </c>
      <c r="F40" s="194" t="s">
        <v>21</v>
      </c>
      <c r="G40" s="125"/>
      <c r="H40" s="330"/>
      <c r="I40" s="330"/>
    </row>
    <row r="41" customFormat="false" ht="15.75" hidden="false" customHeight="true" outlineLevel="0" collapsed="false">
      <c r="A41" s="140" t="s">
        <v>361</v>
      </c>
      <c r="B41" s="143" t="n">
        <v>13140</v>
      </c>
      <c r="C41" s="194" t="n">
        <v>13026</v>
      </c>
      <c r="D41" s="194" t="n">
        <v>114</v>
      </c>
      <c r="E41" s="194" t="s">
        <v>21</v>
      </c>
      <c r="F41" s="194" t="s">
        <v>21</v>
      </c>
      <c r="G41" s="125"/>
      <c r="H41" s="330"/>
      <c r="I41" s="330"/>
    </row>
    <row r="42" customFormat="false" ht="15.75" hidden="false" customHeight="true" outlineLevel="0" collapsed="false">
      <c r="A42" s="140" t="s">
        <v>362</v>
      </c>
      <c r="B42" s="143" t="n">
        <v>17451</v>
      </c>
      <c r="C42" s="194" t="n">
        <v>17190</v>
      </c>
      <c r="D42" s="194" t="n">
        <v>258</v>
      </c>
      <c r="E42" s="194" t="s">
        <v>21</v>
      </c>
      <c r="F42" s="194" t="s">
        <v>21</v>
      </c>
      <c r="G42" s="125"/>
      <c r="H42" s="330"/>
      <c r="I42" s="330"/>
    </row>
    <row r="43" customFormat="false" ht="15.75" hidden="false" customHeight="true" outlineLevel="0" collapsed="false">
      <c r="A43" s="140" t="s">
        <v>363</v>
      </c>
      <c r="B43" s="143" t="n">
        <v>17105</v>
      </c>
      <c r="C43" s="194" t="n">
        <v>16969</v>
      </c>
      <c r="D43" s="194" t="n">
        <v>136</v>
      </c>
      <c r="E43" s="194" t="s">
        <v>21</v>
      </c>
      <c r="F43" s="194" t="s">
        <v>21</v>
      </c>
      <c r="G43" s="125"/>
      <c r="H43" s="330"/>
      <c r="I43" s="330"/>
    </row>
    <row r="44" customFormat="false" ht="15.75" hidden="false" customHeight="true" outlineLevel="0" collapsed="false">
      <c r="A44" s="140" t="s">
        <v>364</v>
      </c>
      <c r="B44" s="143" t="n">
        <v>10006</v>
      </c>
      <c r="C44" s="194" t="n">
        <v>9942</v>
      </c>
      <c r="D44" s="194" t="n">
        <v>64</v>
      </c>
      <c r="E44" s="194" t="s">
        <v>21</v>
      </c>
      <c r="F44" s="194" t="s">
        <v>21</v>
      </c>
      <c r="G44" s="125"/>
      <c r="H44" s="330"/>
      <c r="I44" s="330"/>
    </row>
    <row r="45" customFormat="false" ht="15.75" hidden="false" customHeight="true" outlineLevel="0" collapsed="false">
      <c r="A45" s="140" t="s">
        <v>365</v>
      </c>
      <c r="B45" s="143" t="n">
        <v>20302</v>
      </c>
      <c r="C45" s="194" t="n">
        <v>20102</v>
      </c>
      <c r="D45" s="194" t="n">
        <v>200</v>
      </c>
      <c r="E45" s="194" t="s">
        <v>21</v>
      </c>
      <c r="F45" s="194" t="s">
        <v>21</v>
      </c>
      <c r="G45" s="125"/>
      <c r="H45" s="330"/>
      <c r="I45" s="330"/>
    </row>
    <row r="46" customFormat="false" ht="21.95" hidden="false" customHeight="true" outlineLevel="0" collapsed="false">
      <c r="A46" s="140" t="s">
        <v>366</v>
      </c>
      <c r="B46" s="143" t="n">
        <v>21397</v>
      </c>
      <c r="C46" s="194" t="n">
        <v>21074</v>
      </c>
      <c r="D46" s="194" t="n">
        <v>322</v>
      </c>
      <c r="E46" s="194" t="s">
        <v>21</v>
      </c>
      <c r="F46" s="194" t="s">
        <v>21</v>
      </c>
      <c r="G46" s="125"/>
      <c r="H46" s="330"/>
      <c r="I46" s="330"/>
    </row>
    <row r="47" customFormat="false" ht="15.75" hidden="false" customHeight="true" outlineLevel="0" collapsed="false">
      <c r="A47" s="140" t="s">
        <v>367</v>
      </c>
      <c r="B47" s="143" t="n">
        <v>9260</v>
      </c>
      <c r="C47" s="194" t="n">
        <v>9133</v>
      </c>
      <c r="D47" s="194" t="n">
        <v>124</v>
      </c>
      <c r="E47" s="194" t="s">
        <v>21</v>
      </c>
      <c r="F47" s="194" t="s">
        <v>21</v>
      </c>
      <c r="G47" s="125"/>
      <c r="H47" s="330"/>
      <c r="I47" s="330"/>
    </row>
    <row r="48" customFormat="false" ht="15.75" hidden="false" customHeight="true" outlineLevel="0" collapsed="false">
      <c r="A48" s="140" t="s">
        <v>368</v>
      </c>
      <c r="B48" s="143" t="n">
        <v>9188</v>
      </c>
      <c r="C48" s="194" t="n">
        <v>9075</v>
      </c>
      <c r="D48" s="194" t="n">
        <v>113</v>
      </c>
      <c r="E48" s="194" t="s">
        <v>21</v>
      </c>
      <c r="F48" s="194" t="s">
        <v>21</v>
      </c>
      <c r="G48" s="125"/>
      <c r="H48" s="330"/>
      <c r="I48" s="330"/>
    </row>
    <row r="49" customFormat="false" ht="15.75" hidden="false" customHeight="true" outlineLevel="0" collapsed="false">
      <c r="A49" s="140" t="s">
        <v>369</v>
      </c>
      <c r="B49" s="143" t="n">
        <v>15879</v>
      </c>
      <c r="C49" s="194" t="n">
        <v>15691</v>
      </c>
      <c r="D49" s="194" t="n">
        <v>187</v>
      </c>
      <c r="E49" s="194" t="s">
        <v>21</v>
      </c>
      <c r="F49" s="194" t="s">
        <v>21</v>
      </c>
      <c r="G49" s="125"/>
      <c r="H49" s="330"/>
      <c r="I49" s="330"/>
    </row>
    <row r="50" customFormat="false" ht="15.75" hidden="false" customHeight="true" outlineLevel="0" collapsed="false">
      <c r="A50" s="140" t="s">
        <v>370</v>
      </c>
      <c r="B50" s="143" t="n">
        <v>11211</v>
      </c>
      <c r="C50" s="194" t="n">
        <v>11084</v>
      </c>
      <c r="D50" s="194" t="n">
        <v>125</v>
      </c>
      <c r="E50" s="194" t="s">
        <v>21</v>
      </c>
      <c r="F50" s="194" t="s">
        <v>21</v>
      </c>
      <c r="G50" s="125"/>
      <c r="H50" s="330"/>
      <c r="I50" s="330"/>
    </row>
    <row r="51" customFormat="false" ht="15.75" hidden="false" customHeight="true" outlineLevel="0" collapsed="false">
      <c r="A51" s="140" t="s">
        <v>371</v>
      </c>
      <c r="B51" s="143" t="n">
        <v>9890</v>
      </c>
      <c r="C51" s="194" t="n">
        <v>9755</v>
      </c>
      <c r="D51" s="194" t="n">
        <v>135</v>
      </c>
      <c r="E51" s="194" t="s">
        <v>21</v>
      </c>
      <c r="F51" s="194" t="s">
        <v>21</v>
      </c>
      <c r="G51" s="125"/>
      <c r="H51" s="330"/>
      <c r="I51" s="330"/>
    </row>
    <row r="52" customFormat="false" ht="21.95" hidden="false" customHeight="true" outlineLevel="0" collapsed="false">
      <c r="A52" s="140" t="s">
        <v>372</v>
      </c>
      <c r="B52" s="143" t="n">
        <v>17595</v>
      </c>
      <c r="C52" s="194" t="n">
        <v>17448</v>
      </c>
      <c r="D52" s="194" t="n">
        <v>146</v>
      </c>
      <c r="E52" s="194" t="s">
        <v>21</v>
      </c>
      <c r="F52" s="194" t="s">
        <v>21</v>
      </c>
      <c r="G52" s="125"/>
      <c r="H52" s="330"/>
      <c r="I52" s="330"/>
    </row>
    <row r="53" customFormat="false" ht="15.75" hidden="false" customHeight="true" outlineLevel="0" collapsed="false">
      <c r="A53" s="140" t="s">
        <v>373</v>
      </c>
      <c r="B53" s="143" t="n">
        <v>11867</v>
      </c>
      <c r="C53" s="194" t="n">
        <v>11754</v>
      </c>
      <c r="D53" s="194" t="n">
        <v>110</v>
      </c>
      <c r="E53" s="194" t="s">
        <v>21</v>
      </c>
      <c r="F53" s="194" t="s">
        <v>21</v>
      </c>
      <c r="G53" s="125"/>
      <c r="H53" s="330"/>
      <c r="I53" s="330"/>
    </row>
    <row r="54" customFormat="false" ht="15.75" hidden="false" customHeight="true" outlineLevel="0" collapsed="false">
      <c r="A54" s="140" t="s">
        <v>374</v>
      </c>
      <c r="B54" s="143" t="n">
        <v>13538</v>
      </c>
      <c r="C54" s="194" t="n">
        <v>13380</v>
      </c>
      <c r="D54" s="194" t="n">
        <v>158</v>
      </c>
      <c r="E54" s="194" t="s">
        <v>21</v>
      </c>
      <c r="F54" s="194" t="s">
        <v>21</v>
      </c>
      <c r="G54" s="125"/>
      <c r="H54" s="330"/>
      <c r="I54" s="330"/>
    </row>
    <row r="55" customFormat="false" ht="15.75" hidden="false" customHeight="true" outlineLevel="0" collapsed="false">
      <c r="A55" s="140" t="s">
        <v>375</v>
      </c>
      <c r="B55" s="143" t="n">
        <v>13160</v>
      </c>
      <c r="C55" s="194" t="n">
        <v>13059</v>
      </c>
      <c r="D55" s="194" t="n">
        <v>101</v>
      </c>
      <c r="E55" s="194" t="s">
        <v>21</v>
      </c>
      <c r="F55" s="194" t="s">
        <v>21</v>
      </c>
      <c r="G55" s="125"/>
      <c r="H55" s="330"/>
      <c r="I55" s="330"/>
    </row>
    <row r="56" customFormat="false" ht="15.75" hidden="false" customHeight="true" outlineLevel="0" collapsed="false">
      <c r="A56" s="140" t="s">
        <v>376</v>
      </c>
      <c r="B56" s="143" t="n">
        <v>13095</v>
      </c>
      <c r="C56" s="194" t="n">
        <v>13015</v>
      </c>
      <c r="D56" s="194" t="n">
        <v>80</v>
      </c>
      <c r="E56" s="194" t="s">
        <v>21</v>
      </c>
      <c r="F56" s="194" t="s">
        <v>21</v>
      </c>
      <c r="G56" s="125"/>
      <c r="H56" s="330"/>
      <c r="I56" s="330"/>
    </row>
    <row r="57" s="114" customFormat="true" ht="21.95" hidden="false" customHeight="true" outlineLevel="0" collapsed="false">
      <c r="A57" s="204" t="s">
        <v>455</v>
      </c>
      <c r="B57" s="139" t="n">
        <v>368510</v>
      </c>
      <c r="C57" s="138" t="n">
        <v>363852</v>
      </c>
      <c r="D57" s="138" t="n">
        <v>463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1</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74808</v>
      </c>
      <c r="C9" s="194" t="n">
        <v>72696</v>
      </c>
      <c r="D9" s="194" t="n">
        <v>2100</v>
      </c>
      <c r="E9" s="194" t="s">
        <v>21</v>
      </c>
      <c r="F9" s="194" t="s">
        <v>21</v>
      </c>
      <c r="G9" s="125"/>
      <c r="H9" s="330"/>
      <c r="I9" s="330"/>
    </row>
    <row r="10" customFormat="false" ht="15.75" hidden="false" customHeight="true" outlineLevel="0" collapsed="false">
      <c r="A10" s="140" t="s">
        <v>355</v>
      </c>
      <c r="B10" s="143" t="n">
        <v>33213</v>
      </c>
      <c r="C10" s="194" t="n">
        <v>32720</v>
      </c>
      <c r="D10" s="194" t="n">
        <v>491</v>
      </c>
      <c r="E10" s="194" t="s">
        <v>21</v>
      </c>
      <c r="F10" s="194" t="s">
        <v>21</v>
      </c>
      <c r="G10" s="125"/>
      <c r="H10" s="330"/>
      <c r="I10" s="330"/>
    </row>
    <row r="11" customFormat="false" ht="15.75" hidden="false" customHeight="true" outlineLevel="0" collapsed="false">
      <c r="A11" s="140" t="s">
        <v>356</v>
      </c>
      <c r="B11" s="143" t="n">
        <v>37695</v>
      </c>
      <c r="C11" s="194" t="n">
        <v>36557</v>
      </c>
      <c r="D11" s="194" t="n">
        <v>1130</v>
      </c>
      <c r="E11" s="194" t="s">
        <v>21</v>
      </c>
      <c r="F11" s="194" t="s">
        <v>21</v>
      </c>
      <c r="G11" s="125"/>
      <c r="H11" s="330"/>
      <c r="I11" s="330"/>
    </row>
    <row r="12" customFormat="false" ht="15.75" hidden="false" customHeight="true" outlineLevel="0" collapsed="false">
      <c r="A12" s="140" t="s">
        <v>357</v>
      </c>
      <c r="B12" s="143" t="n">
        <v>13279</v>
      </c>
      <c r="C12" s="194" t="n">
        <v>13042</v>
      </c>
      <c r="D12" s="194" t="n">
        <v>234</v>
      </c>
      <c r="E12" s="194" t="s">
        <v>21</v>
      </c>
      <c r="F12" s="194" t="s">
        <v>21</v>
      </c>
      <c r="G12" s="125"/>
      <c r="H12" s="330"/>
      <c r="I12" s="330"/>
    </row>
    <row r="13" customFormat="false" ht="15.75" hidden="false" customHeight="true" outlineLevel="0" collapsed="false">
      <c r="A13" s="140" t="s">
        <v>358</v>
      </c>
      <c r="B13" s="143" t="n">
        <v>21108</v>
      </c>
      <c r="C13" s="194" t="n">
        <v>20427</v>
      </c>
      <c r="D13" s="194" t="n">
        <v>681</v>
      </c>
      <c r="E13" s="194" t="s">
        <v>21</v>
      </c>
      <c r="F13" s="194" t="s">
        <v>21</v>
      </c>
      <c r="G13" s="125"/>
      <c r="H13" s="330"/>
      <c r="I13" s="330"/>
    </row>
    <row r="14" customFormat="false" ht="15.75" hidden="false" customHeight="true" outlineLevel="0" collapsed="false">
      <c r="A14" s="140" t="s">
        <v>359</v>
      </c>
      <c r="B14" s="143" t="n">
        <v>15521</v>
      </c>
      <c r="C14" s="194" t="n">
        <v>15117</v>
      </c>
      <c r="D14" s="194" t="n">
        <v>400</v>
      </c>
      <c r="E14" s="194" t="s">
        <v>21</v>
      </c>
      <c r="F14" s="194" t="s">
        <v>21</v>
      </c>
      <c r="G14" s="125"/>
      <c r="H14" s="330"/>
      <c r="I14" s="330"/>
    </row>
    <row r="15" customFormat="false" ht="21.95" hidden="false" customHeight="true" outlineLevel="0" collapsed="false">
      <c r="A15" s="140" t="s">
        <v>360</v>
      </c>
      <c r="B15" s="143" t="n">
        <v>41523</v>
      </c>
      <c r="C15" s="194" t="n">
        <v>41204</v>
      </c>
      <c r="D15" s="194" t="n">
        <v>317</v>
      </c>
      <c r="E15" s="194" t="s">
        <v>21</v>
      </c>
      <c r="F15" s="194" t="s">
        <v>21</v>
      </c>
      <c r="G15" s="125"/>
      <c r="H15" s="330"/>
      <c r="I15" s="330"/>
    </row>
    <row r="16" customFormat="false" ht="15.75" hidden="false" customHeight="true" outlineLevel="0" collapsed="false">
      <c r="A16" s="140" t="s">
        <v>361</v>
      </c>
      <c r="B16" s="143" t="n">
        <v>31093</v>
      </c>
      <c r="C16" s="194" t="n">
        <v>30766</v>
      </c>
      <c r="D16" s="194" t="n">
        <v>324</v>
      </c>
      <c r="E16" s="194" t="s">
        <v>21</v>
      </c>
      <c r="F16" s="194" t="s">
        <v>21</v>
      </c>
      <c r="G16" s="125"/>
      <c r="H16" s="330"/>
      <c r="I16" s="330"/>
    </row>
    <row r="17" customFormat="false" ht="15.75" hidden="false" customHeight="true" outlineLevel="0" collapsed="false">
      <c r="A17" s="140" t="s">
        <v>362</v>
      </c>
      <c r="B17" s="143" t="n">
        <v>53277</v>
      </c>
      <c r="C17" s="194" t="n">
        <v>52766</v>
      </c>
      <c r="D17" s="194" t="n">
        <v>505</v>
      </c>
      <c r="E17" s="194" t="s">
        <v>21</v>
      </c>
      <c r="F17" s="194" t="s">
        <v>21</v>
      </c>
      <c r="G17" s="125"/>
      <c r="H17" s="330"/>
      <c r="I17" s="330"/>
    </row>
    <row r="18" customFormat="false" ht="15.75" hidden="false" customHeight="true" outlineLevel="0" collapsed="false">
      <c r="A18" s="140" t="s">
        <v>363</v>
      </c>
      <c r="B18" s="143" t="n">
        <v>39738</v>
      </c>
      <c r="C18" s="194" t="n">
        <v>39429</v>
      </c>
      <c r="D18" s="194" t="n">
        <v>307</v>
      </c>
      <c r="E18" s="194" t="s">
        <v>21</v>
      </c>
      <c r="F18" s="194" t="s">
        <v>21</v>
      </c>
      <c r="G18" s="125"/>
      <c r="H18" s="330"/>
      <c r="I18" s="330"/>
    </row>
    <row r="19" customFormat="false" ht="15.75" hidden="false" customHeight="true" outlineLevel="0" collapsed="false">
      <c r="A19" s="140" t="s">
        <v>364</v>
      </c>
      <c r="B19" s="143" t="n">
        <v>27877</v>
      </c>
      <c r="C19" s="194" t="n">
        <v>27651</v>
      </c>
      <c r="D19" s="194" t="n">
        <v>224</v>
      </c>
      <c r="E19" s="194" t="s">
        <v>21</v>
      </c>
      <c r="F19" s="194" t="s">
        <v>21</v>
      </c>
      <c r="G19" s="125"/>
      <c r="H19" s="330"/>
      <c r="I19" s="330"/>
    </row>
    <row r="20" customFormat="false" ht="15.75" hidden="false" customHeight="true" outlineLevel="0" collapsed="false">
      <c r="A20" s="140" t="s">
        <v>365</v>
      </c>
      <c r="B20" s="143" t="n">
        <v>50229</v>
      </c>
      <c r="C20" s="194" t="n">
        <v>49768</v>
      </c>
      <c r="D20" s="194" t="n">
        <v>455</v>
      </c>
      <c r="E20" s="194" t="s">
        <v>21</v>
      </c>
      <c r="F20" s="194" t="s">
        <v>21</v>
      </c>
      <c r="G20" s="125"/>
      <c r="H20" s="330"/>
      <c r="I20" s="330"/>
    </row>
    <row r="21" customFormat="false" ht="21.95" hidden="false" customHeight="true" outlineLevel="0" collapsed="false">
      <c r="A21" s="140" t="s">
        <v>366</v>
      </c>
      <c r="B21" s="143" t="n">
        <v>53561</v>
      </c>
      <c r="C21" s="194" t="n">
        <v>52587</v>
      </c>
      <c r="D21" s="194" t="n">
        <v>963</v>
      </c>
      <c r="E21" s="194" t="s">
        <v>21</v>
      </c>
      <c r="F21" s="194" t="s">
        <v>21</v>
      </c>
      <c r="G21" s="125"/>
      <c r="H21" s="330"/>
      <c r="I21" s="330"/>
    </row>
    <row r="22" customFormat="false" ht="15.75" hidden="false" customHeight="true" outlineLevel="0" collapsed="false">
      <c r="A22" s="140" t="s">
        <v>367</v>
      </c>
      <c r="B22" s="143" t="n">
        <v>28351</v>
      </c>
      <c r="C22" s="194" t="n">
        <v>28153</v>
      </c>
      <c r="D22" s="194" t="n">
        <v>194</v>
      </c>
      <c r="E22" s="194" t="s">
        <v>21</v>
      </c>
      <c r="F22" s="194" t="s">
        <v>21</v>
      </c>
      <c r="G22" s="125"/>
      <c r="H22" s="330"/>
      <c r="I22" s="330"/>
    </row>
    <row r="23" customFormat="false" ht="15.75" hidden="false" customHeight="true" outlineLevel="0" collapsed="false">
      <c r="A23" s="140" t="s">
        <v>368</v>
      </c>
      <c r="B23" s="143" t="n">
        <v>28189</v>
      </c>
      <c r="C23" s="194" t="n">
        <v>27998</v>
      </c>
      <c r="D23" s="194" t="n">
        <v>190</v>
      </c>
      <c r="E23" s="194" t="s">
        <v>21</v>
      </c>
      <c r="F23" s="194" t="s">
        <v>21</v>
      </c>
      <c r="G23" s="125"/>
      <c r="H23" s="330"/>
      <c r="I23" s="330"/>
    </row>
    <row r="24" customFormat="false" ht="15.75" hidden="false" customHeight="true" outlineLevel="0" collapsed="false">
      <c r="A24" s="140" t="s">
        <v>369</v>
      </c>
      <c r="B24" s="143" t="n">
        <v>41088</v>
      </c>
      <c r="C24" s="194" t="n">
        <v>40356</v>
      </c>
      <c r="D24" s="194" t="n">
        <v>724</v>
      </c>
      <c r="E24" s="194" t="s">
        <v>21</v>
      </c>
      <c r="F24" s="194" t="s">
        <v>21</v>
      </c>
      <c r="G24" s="125"/>
      <c r="H24" s="330"/>
      <c r="I24" s="330"/>
    </row>
    <row r="25" customFormat="false" ht="15.75" hidden="false" customHeight="true" outlineLevel="0" collapsed="false">
      <c r="A25" s="140" t="s">
        <v>370</v>
      </c>
      <c r="B25" s="143" t="n">
        <v>33244</v>
      </c>
      <c r="C25" s="194" t="n">
        <v>32777</v>
      </c>
      <c r="D25" s="194" t="n">
        <v>465</v>
      </c>
      <c r="E25" s="194" t="s">
        <v>21</v>
      </c>
      <c r="F25" s="194" t="s">
        <v>21</v>
      </c>
      <c r="G25" s="125"/>
      <c r="H25" s="330"/>
      <c r="I25" s="330"/>
    </row>
    <row r="26" customFormat="false" ht="15.75" hidden="false" customHeight="true" outlineLevel="0" collapsed="false">
      <c r="A26" s="140" t="s">
        <v>371</v>
      </c>
      <c r="B26" s="143" t="n">
        <v>23613</v>
      </c>
      <c r="C26" s="194" t="n">
        <v>23404</v>
      </c>
      <c r="D26" s="194" t="n">
        <v>207</v>
      </c>
      <c r="E26" s="194" t="s">
        <v>21</v>
      </c>
      <c r="F26" s="194" t="s">
        <v>21</v>
      </c>
      <c r="G26" s="125"/>
      <c r="H26" s="330"/>
      <c r="I26" s="330"/>
    </row>
    <row r="27" customFormat="false" ht="21.95" hidden="false" customHeight="true" outlineLevel="0" collapsed="false">
      <c r="A27" s="140" t="s">
        <v>372</v>
      </c>
      <c r="B27" s="143" t="n">
        <v>42597</v>
      </c>
      <c r="C27" s="194" t="n">
        <v>42220</v>
      </c>
      <c r="D27" s="194" t="n">
        <v>375</v>
      </c>
      <c r="E27" s="194" t="s">
        <v>21</v>
      </c>
      <c r="F27" s="194" t="s">
        <v>21</v>
      </c>
      <c r="G27" s="125"/>
      <c r="H27" s="330"/>
      <c r="I27" s="330"/>
    </row>
    <row r="28" customFormat="false" ht="15.75" hidden="false" customHeight="true" outlineLevel="0" collapsed="false">
      <c r="A28" s="140" t="s">
        <v>373</v>
      </c>
      <c r="B28" s="143" t="n">
        <v>33689</v>
      </c>
      <c r="C28" s="194" t="n">
        <v>33271</v>
      </c>
      <c r="D28" s="194" t="n">
        <v>412</v>
      </c>
      <c r="E28" s="194" t="s">
        <v>21</v>
      </c>
      <c r="F28" s="194" t="s">
        <v>21</v>
      </c>
      <c r="G28" s="125"/>
      <c r="H28" s="330"/>
      <c r="I28" s="330"/>
    </row>
    <row r="29" customFormat="false" ht="15.75" hidden="false" customHeight="true" outlineLevel="0" collapsed="false">
      <c r="A29" s="140" t="s">
        <v>374</v>
      </c>
      <c r="B29" s="143" t="n">
        <v>33756</v>
      </c>
      <c r="C29" s="194" t="n">
        <v>33423</v>
      </c>
      <c r="D29" s="194" t="n">
        <v>333</v>
      </c>
      <c r="E29" s="194" t="s">
        <v>21</v>
      </c>
      <c r="F29" s="194" t="s">
        <v>21</v>
      </c>
      <c r="G29" s="125"/>
      <c r="H29" s="330"/>
      <c r="I29" s="330"/>
    </row>
    <row r="30" customFormat="false" ht="15.75" hidden="false" customHeight="true" outlineLevel="0" collapsed="false">
      <c r="A30" s="140" t="s">
        <v>375</v>
      </c>
      <c r="B30" s="143" t="n">
        <v>37644</v>
      </c>
      <c r="C30" s="194" t="n">
        <v>37351</v>
      </c>
      <c r="D30" s="194" t="n">
        <v>293</v>
      </c>
      <c r="E30" s="194" t="s">
        <v>21</v>
      </c>
      <c r="F30" s="194" t="s">
        <v>21</v>
      </c>
      <c r="G30" s="125"/>
      <c r="H30" s="330"/>
      <c r="I30" s="330"/>
    </row>
    <row r="31" customFormat="false" ht="15.75" hidden="false" customHeight="true" outlineLevel="0" collapsed="false">
      <c r="A31" s="140" t="s">
        <v>376</v>
      </c>
      <c r="B31" s="143" t="n">
        <v>33560</v>
      </c>
      <c r="C31" s="194" t="n">
        <v>33268</v>
      </c>
      <c r="D31" s="194" t="n">
        <v>291</v>
      </c>
      <c r="E31" s="194" t="s">
        <v>21</v>
      </c>
      <c r="F31" s="194" t="s">
        <v>21</v>
      </c>
      <c r="G31" s="125"/>
      <c r="H31" s="330"/>
      <c r="I31" s="330"/>
    </row>
    <row r="32" s="114" customFormat="true" ht="21.95" hidden="false" customHeight="true" outlineLevel="0" collapsed="false">
      <c r="A32" s="204" t="s">
        <v>455</v>
      </c>
      <c r="B32" s="139" t="n">
        <v>828653</v>
      </c>
      <c r="C32" s="138" t="n">
        <v>816951</v>
      </c>
      <c r="D32" s="138" t="n">
        <v>11615</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37182</v>
      </c>
      <c r="C34" s="194" t="n">
        <v>36352</v>
      </c>
      <c r="D34" s="194" t="n">
        <v>827</v>
      </c>
      <c r="E34" s="194" t="s">
        <v>21</v>
      </c>
      <c r="F34" s="194" t="s">
        <v>21</v>
      </c>
      <c r="G34" s="125"/>
      <c r="H34" s="330"/>
      <c r="I34" s="330"/>
    </row>
    <row r="35" customFormat="false" ht="15.75" hidden="false" customHeight="true" outlineLevel="0" collapsed="false">
      <c r="A35" s="140" t="s">
        <v>355</v>
      </c>
      <c r="B35" s="143" t="n">
        <v>16271</v>
      </c>
      <c r="C35" s="194" t="n">
        <v>16109</v>
      </c>
      <c r="D35" s="194" t="n">
        <v>161</v>
      </c>
      <c r="E35" s="194" t="s">
        <v>21</v>
      </c>
      <c r="F35" s="194" t="s">
        <v>21</v>
      </c>
      <c r="G35" s="125"/>
      <c r="H35" s="330"/>
      <c r="I35" s="330"/>
    </row>
    <row r="36" customFormat="false" ht="15.75" hidden="false" customHeight="true" outlineLevel="0" collapsed="false">
      <c r="A36" s="140" t="s">
        <v>356</v>
      </c>
      <c r="B36" s="143" t="n">
        <v>18592</v>
      </c>
      <c r="C36" s="194" t="n">
        <v>18092</v>
      </c>
      <c r="D36" s="194" t="n">
        <v>496</v>
      </c>
      <c r="E36" s="194" t="s">
        <v>21</v>
      </c>
      <c r="F36" s="194" t="s">
        <v>21</v>
      </c>
      <c r="G36" s="125"/>
      <c r="H36" s="330"/>
      <c r="I36" s="330"/>
    </row>
    <row r="37" customFormat="false" ht="15.75" hidden="false" customHeight="true" outlineLevel="0" collapsed="false">
      <c r="A37" s="140" t="s">
        <v>357</v>
      </c>
      <c r="B37" s="143" t="n">
        <v>6604</v>
      </c>
      <c r="C37" s="194" t="n">
        <v>6495</v>
      </c>
      <c r="D37" s="194" t="n">
        <v>108</v>
      </c>
      <c r="E37" s="194" t="s">
        <v>21</v>
      </c>
      <c r="F37" s="194" t="s">
        <v>21</v>
      </c>
      <c r="G37" s="125"/>
      <c r="H37" s="330"/>
      <c r="I37" s="330"/>
    </row>
    <row r="38" customFormat="false" ht="15.75" hidden="false" customHeight="true" outlineLevel="0" collapsed="false">
      <c r="A38" s="140" t="s">
        <v>358</v>
      </c>
      <c r="B38" s="143" t="n">
        <v>10642</v>
      </c>
      <c r="C38" s="194" t="n">
        <v>10398</v>
      </c>
      <c r="D38" s="194" t="n">
        <v>244</v>
      </c>
      <c r="E38" s="194" t="s">
        <v>21</v>
      </c>
      <c r="F38" s="194" t="s">
        <v>21</v>
      </c>
      <c r="G38" s="125"/>
      <c r="H38" s="330"/>
      <c r="I38" s="330"/>
    </row>
    <row r="39" customFormat="false" ht="15.75" hidden="false" customHeight="true" outlineLevel="0" collapsed="false">
      <c r="A39" s="140" t="s">
        <v>359</v>
      </c>
      <c r="B39" s="143" t="n">
        <v>7295</v>
      </c>
      <c r="C39" s="194" t="n">
        <v>7127</v>
      </c>
      <c r="D39" s="194" t="n">
        <v>168</v>
      </c>
      <c r="E39" s="194" t="s">
        <v>21</v>
      </c>
      <c r="F39" s="194" t="s">
        <v>21</v>
      </c>
      <c r="G39" s="125"/>
      <c r="H39" s="330"/>
      <c r="I39" s="330"/>
    </row>
    <row r="40" customFormat="false" ht="21.95" hidden="false" customHeight="true" outlineLevel="0" collapsed="false">
      <c r="A40" s="140" t="s">
        <v>360</v>
      </c>
      <c r="B40" s="143" t="n">
        <v>18779</v>
      </c>
      <c r="C40" s="194" t="n">
        <v>18661</v>
      </c>
      <c r="D40" s="194" t="n">
        <v>118</v>
      </c>
      <c r="E40" s="194" t="s">
        <v>21</v>
      </c>
      <c r="F40" s="194" t="s">
        <v>21</v>
      </c>
      <c r="G40" s="125"/>
      <c r="H40" s="330"/>
      <c r="I40" s="330"/>
    </row>
    <row r="41" customFormat="false" ht="15.75" hidden="false" customHeight="true" outlineLevel="0" collapsed="false">
      <c r="A41" s="140" t="s">
        <v>361</v>
      </c>
      <c r="B41" s="143" t="n">
        <v>14442</v>
      </c>
      <c r="C41" s="194" t="n">
        <v>14320</v>
      </c>
      <c r="D41" s="194" t="n">
        <v>121</v>
      </c>
      <c r="E41" s="194" t="s">
        <v>21</v>
      </c>
      <c r="F41" s="194" t="s">
        <v>21</v>
      </c>
      <c r="G41" s="125"/>
      <c r="H41" s="330"/>
      <c r="I41" s="330"/>
    </row>
    <row r="42" customFormat="false" ht="15.75" hidden="false" customHeight="true" outlineLevel="0" collapsed="false">
      <c r="A42" s="140" t="s">
        <v>362</v>
      </c>
      <c r="B42" s="143" t="n">
        <v>24018</v>
      </c>
      <c r="C42" s="194" t="n">
        <v>23809</v>
      </c>
      <c r="D42" s="194" t="n">
        <v>205</v>
      </c>
      <c r="E42" s="194" t="s">
        <v>21</v>
      </c>
      <c r="F42" s="194" t="s">
        <v>21</v>
      </c>
      <c r="G42" s="125"/>
      <c r="H42" s="330"/>
      <c r="I42" s="330"/>
    </row>
    <row r="43" customFormat="false" ht="15.75" hidden="false" customHeight="true" outlineLevel="0" collapsed="false">
      <c r="A43" s="140" t="s">
        <v>363</v>
      </c>
      <c r="B43" s="143" t="n">
        <v>18355</v>
      </c>
      <c r="C43" s="194" t="n">
        <v>18241</v>
      </c>
      <c r="D43" s="194" t="n">
        <v>114</v>
      </c>
      <c r="E43" s="194" t="s">
        <v>21</v>
      </c>
      <c r="F43" s="194" t="s">
        <v>21</v>
      </c>
      <c r="G43" s="125"/>
      <c r="H43" s="330"/>
      <c r="I43" s="330"/>
    </row>
    <row r="44" customFormat="false" ht="15.75" hidden="false" customHeight="true" outlineLevel="0" collapsed="false">
      <c r="A44" s="140" t="s">
        <v>364</v>
      </c>
      <c r="B44" s="143" t="n">
        <v>12451</v>
      </c>
      <c r="C44" s="194" t="n">
        <v>12379</v>
      </c>
      <c r="D44" s="194" t="n">
        <v>71</v>
      </c>
      <c r="E44" s="194" t="s">
        <v>21</v>
      </c>
      <c r="F44" s="194" t="s">
        <v>21</v>
      </c>
      <c r="G44" s="125"/>
      <c r="H44" s="330"/>
      <c r="I44" s="330"/>
    </row>
    <row r="45" customFormat="false" ht="15.75" hidden="false" customHeight="true" outlineLevel="0" collapsed="false">
      <c r="A45" s="140" t="s">
        <v>365</v>
      </c>
      <c r="B45" s="143" t="n">
        <v>23731</v>
      </c>
      <c r="C45" s="194" t="n">
        <v>23541</v>
      </c>
      <c r="D45" s="194" t="n">
        <v>188</v>
      </c>
      <c r="E45" s="194" t="s">
        <v>21</v>
      </c>
      <c r="F45" s="194" t="s">
        <v>21</v>
      </c>
      <c r="G45" s="125"/>
      <c r="H45" s="330"/>
      <c r="I45" s="330"/>
    </row>
    <row r="46" customFormat="false" ht="21.95" hidden="false" customHeight="true" outlineLevel="0" collapsed="false">
      <c r="A46" s="140" t="s">
        <v>366</v>
      </c>
      <c r="B46" s="143" t="n">
        <v>25027</v>
      </c>
      <c r="C46" s="194" t="n">
        <v>24654</v>
      </c>
      <c r="D46" s="194" t="n">
        <v>371</v>
      </c>
      <c r="E46" s="194" t="s">
        <v>21</v>
      </c>
      <c r="F46" s="194" t="s">
        <v>21</v>
      </c>
      <c r="G46" s="125"/>
      <c r="H46" s="330"/>
      <c r="I46" s="330"/>
    </row>
    <row r="47" customFormat="false" ht="15.75" hidden="false" customHeight="true" outlineLevel="0" collapsed="false">
      <c r="A47" s="140" t="s">
        <v>367</v>
      </c>
      <c r="B47" s="143" t="n">
        <v>13191</v>
      </c>
      <c r="C47" s="194" t="n">
        <v>13114</v>
      </c>
      <c r="D47" s="194" t="n">
        <v>74</v>
      </c>
      <c r="E47" s="194" t="s">
        <v>21</v>
      </c>
      <c r="F47" s="194" t="s">
        <v>21</v>
      </c>
      <c r="G47" s="125"/>
      <c r="H47" s="330"/>
      <c r="I47" s="330"/>
    </row>
    <row r="48" customFormat="false" ht="15.75" hidden="false" customHeight="true" outlineLevel="0" collapsed="false">
      <c r="A48" s="140" t="s">
        <v>368</v>
      </c>
      <c r="B48" s="143" t="n">
        <v>13282</v>
      </c>
      <c r="C48" s="194" t="n">
        <v>13203</v>
      </c>
      <c r="D48" s="194" t="n">
        <v>79</v>
      </c>
      <c r="E48" s="194" t="s">
        <v>21</v>
      </c>
      <c r="F48" s="194" t="s">
        <v>21</v>
      </c>
      <c r="G48" s="125"/>
      <c r="H48" s="330"/>
      <c r="I48" s="330"/>
    </row>
    <row r="49" customFormat="false" ht="15.75" hidden="false" customHeight="true" outlineLevel="0" collapsed="false">
      <c r="A49" s="140" t="s">
        <v>369</v>
      </c>
      <c r="B49" s="143" t="n">
        <v>19110</v>
      </c>
      <c r="C49" s="194" t="n">
        <v>18902</v>
      </c>
      <c r="D49" s="194" t="n">
        <v>207</v>
      </c>
      <c r="E49" s="194" t="s">
        <v>21</v>
      </c>
      <c r="F49" s="194" t="s">
        <v>21</v>
      </c>
      <c r="G49" s="125"/>
      <c r="H49" s="330"/>
      <c r="I49" s="330"/>
    </row>
    <row r="50" customFormat="false" ht="15.75" hidden="false" customHeight="true" outlineLevel="0" collapsed="false">
      <c r="A50" s="140" t="s">
        <v>370</v>
      </c>
      <c r="B50" s="143" t="n">
        <v>16160</v>
      </c>
      <c r="C50" s="194" t="n">
        <v>16023</v>
      </c>
      <c r="D50" s="194" t="n">
        <v>136</v>
      </c>
      <c r="E50" s="194" t="s">
        <v>21</v>
      </c>
      <c r="F50" s="194" t="s">
        <v>21</v>
      </c>
      <c r="G50" s="125"/>
      <c r="H50" s="330"/>
      <c r="I50" s="330"/>
    </row>
    <row r="51" customFormat="false" ht="15.75" hidden="false" customHeight="true" outlineLevel="0" collapsed="false">
      <c r="A51" s="140" t="s">
        <v>371</v>
      </c>
      <c r="B51" s="143" t="n">
        <v>11034</v>
      </c>
      <c r="C51" s="194" t="n">
        <v>10952</v>
      </c>
      <c r="D51" s="194" t="n">
        <v>82</v>
      </c>
      <c r="E51" s="194" t="s">
        <v>21</v>
      </c>
      <c r="F51" s="194" t="s">
        <v>21</v>
      </c>
      <c r="G51" s="125"/>
      <c r="H51" s="330"/>
      <c r="I51" s="330"/>
    </row>
    <row r="52" customFormat="false" ht="21.95" hidden="false" customHeight="true" outlineLevel="0" collapsed="false">
      <c r="A52" s="140" t="s">
        <v>372</v>
      </c>
      <c r="B52" s="143" t="n">
        <v>19982</v>
      </c>
      <c r="C52" s="194" t="n">
        <v>19828</v>
      </c>
      <c r="D52" s="194" t="n">
        <v>153</v>
      </c>
      <c r="E52" s="194" t="s">
        <v>21</v>
      </c>
      <c r="F52" s="194" t="s">
        <v>21</v>
      </c>
      <c r="G52" s="125"/>
      <c r="H52" s="330"/>
      <c r="I52" s="330"/>
    </row>
    <row r="53" customFormat="false" ht="15.75" hidden="false" customHeight="true" outlineLevel="0" collapsed="false">
      <c r="A53" s="140" t="s">
        <v>373</v>
      </c>
      <c r="B53" s="143" t="n">
        <v>16275</v>
      </c>
      <c r="C53" s="194" t="n">
        <v>16095</v>
      </c>
      <c r="D53" s="194" t="n">
        <v>177</v>
      </c>
      <c r="E53" s="194" t="s">
        <v>21</v>
      </c>
      <c r="F53" s="194" t="s">
        <v>21</v>
      </c>
      <c r="G53" s="125"/>
      <c r="H53" s="330"/>
      <c r="I53" s="330"/>
    </row>
    <row r="54" customFormat="false" ht="15.75" hidden="false" customHeight="true" outlineLevel="0" collapsed="false">
      <c r="A54" s="140" t="s">
        <v>374</v>
      </c>
      <c r="B54" s="143" t="n">
        <v>15789</v>
      </c>
      <c r="C54" s="194" t="n">
        <v>15661</v>
      </c>
      <c r="D54" s="194" t="n">
        <v>128</v>
      </c>
      <c r="E54" s="194" t="s">
        <v>21</v>
      </c>
      <c r="F54" s="194" t="s">
        <v>21</v>
      </c>
      <c r="G54" s="125"/>
      <c r="H54" s="330"/>
      <c r="I54" s="330"/>
    </row>
    <row r="55" customFormat="false" ht="15.75" hidden="false" customHeight="true" outlineLevel="0" collapsed="false">
      <c r="A55" s="140" t="s">
        <v>375</v>
      </c>
      <c r="B55" s="143" t="n">
        <v>18046</v>
      </c>
      <c r="C55" s="194" t="n">
        <v>17937</v>
      </c>
      <c r="D55" s="194" t="n">
        <v>109</v>
      </c>
      <c r="E55" s="194" t="s">
        <v>21</v>
      </c>
      <c r="F55" s="194" t="s">
        <v>21</v>
      </c>
      <c r="G55" s="125"/>
      <c r="H55" s="330"/>
      <c r="I55" s="330"/>
    </row>
    <row r="56" customFormat="false" ht="15.75" hidden="false" customHeight="true" outlineLevel="0" collapsed="false">
      <c r="A56" s="140" t="s">
        <v>376</v>
      </c>
      <c r="B56" s="143" t="n">
        <v>15318</v>
      </c>
      <c r="C56" s="194" t="n">
        <v>15232</v>
      </c>
      <c r="D56" s="194" t="n">
        <v>86</v>
      </c>
      <c r="E56" s="194" t="s">
        <v>21</v>
      </c>
      <c r="F56" s="194" t="s">
        <v>21</v>
      </c>
      <c r="G56" s="125"/>
      <c r="H56" s="330"/>
      <c r="I56" s="330"/>
    </row>
    <row r="57" s="114" customFormat="true" ht="21.95" hidden="false" customHeight="true" outlineLevel="0" collapsed="false">
      <c r="A57" s="204" t="s">
        <v>455</v>
      </c>
      <c r="B57" s="139" t="n">
        <v>391576</v>
      </c>
      <c r="C57" s="138" t="n">
        <v>387125</v>
      </c>
      <c r="D57" s="138" t="n">
        <v>442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3</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4</v>
      </c>
      <c r="I1" s="113" t="s">
        <v>665</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96" t="s">
        <v>666</v>
      </c>
      <c r="B3" s="297" t="s">
        <v>440</v>
      </c>
      <c r="C3" s="216" t="s">
        <v>318</v>
      </c>
      <c r="D3" s="333" t="s">
        <v>667</v>
      </c>
      <c r="E3" s="333"/>
      <c r="F3" s="333"/>
      <c r="G3" s="333"/>
      <c r="H3" s="333"/>
      <c r="I3" s="334" t="s">
        <v>668</v>
      </c>
      <c r="J3" s="334"/>
      <c r="K3" s="334"/>
      <c r="L3" s="334"/>
      <c r="M3" s="334"/>
      <c r="N3" s="334"/>
      <c r="O3" s="334"/>
      <c r="P3" s="334"/>
      <c r="Q3" s="334"/>
      <c r="R3" s="334"/>
      <c r="S3" s="334"/>
      <c r="T3" s="300" t="s">
        <v>669</v>
      </c>
      <c r="U3" s="300" t="s">
        <v>666</v>
      </c>
    </row>
    <row r="4" customFormat="false" ht="17.25" hidden="false" customHeight="true" outlineLevel="0" collapsed="false">
      <c r="A4" s="296"/>
      <c r="B4" s="297"/>
      <c r="C4" s="216"/>
      <c r="D4" s="221" t="s">
        <v>670</v>
      </c>
      <c r="E4" s="221" t="s">
        <v>670</v>
      </c>
      <c r="F4" s="221" t="s">
        <v>670</v>
      </c>
      <c r="G4" s="221" t="s">
        <v>670</v>
      </c>
      <c r="H4" s="221" t="s">
        <v>670</v>
      </c>
      <c r="I4" s="303" t="s">
        <v>337</v>
      </c>
      <c r="J4" s="301" t="s">
        <v>564</v>
      </c>
      <c r="K4" s="301" t="s">
        <v>565</v>
      </c>
      <c r="L4" s="301" t="s">
        <v>566</v>
      </c>
      <c r="M4" s="301" t="s">
        <v>567</v>
      </c>
      <c r="N4" s="301" t="s">
        <v>568</v>
      </c>
      <c r="O4" s="301" t="s">
        <v>569</v>
      </c>
      <c r="P4" s="301" t="s">
        <v>570</v>
      </c>
      <c r="Q4" s="301" t="s">
        <v>571</v>
      </c>
      <c r="R4" s="301" t="s">
        <v>572</v>
      </c>
      <c r="S4" s="301" t="s">
        <v>347</v>
      </c>
      <c r="T4" s="300"/>
      <c r="U4" s="300"/>
    </row>
    <row r="5" customFormat="false" ht="17.25" hidden="false" customHeight="true" outlineLevel="0" collapsed="false">
      <c r="A5" s="296"/>
      <c r="B5" s="297"/>
      <c r="C5" s="216"/>
      <c r="D5" s="221"/>
      <c r="E5" s="221"/>
      <c r="F5" s="221"/>
      <c r="G5" s="221"/>
      <c r="H5" s="221"/>
      <c r="I5" s="303"/>
      <c r="J5" s="301"/>
      <c r="K5" s="301"/>
      <c r="L5" s="301"/>
      <c r="M5" s="301"/>
      <c r="N5" s="301"/>
      <c r="O5" s="301"/>
      <c r="P5" s="301"/>
      <c r="Q5" s="301"/>
      <c r="R5" s="301"/>
      <c r="S5" s="301"/>
      <c r="T5" s="300"/>
      <c r="U5" s="300"/>
    </row>
    <row r="6" customFormat="false" ht="12.75" hidden="false" customHeight="true" outlineLevel="0" collapsed="false">
      <c r="A6" s="296"/>
      <c r="B6" s="297"/>
      <c r="C6" s="216"/>
      <c r="D6" s="221"/>
      <c r="E6" s="221"/>
      <c r="F6" s="221"/>
      <c r="G6" s="221"/>
      <c r="H6" s="221"/>
      <c r="I6" s="303"/>
      <c r="J6" s="301"/>
      <c r="K6" s="301"/>
      <c r="L6" s="301"/>
      <c r="M6" s="301"/>
      <c r="N6" s="301"/>
      <c r="O6" s="301"/>
      <c r="P6" s="301"/>
      <c r="Q6" s="301"/>
      <c r="R6" s="301"/>
      <c r="S6" s="301"/>
      <c r="T6" s="300"/>
      <c r="U6" s="300"/>
    </row>
    <row r="7" customFormat="false" ht="12.75" hidden="false" customHeight="false" outlineLevel="0" collapsed="false">
      <c r="A7" s="296"/>
      <c r="B7" s="297"/>
      <c r="C7" s="216"/>
      <c r="D7" s="221"/>
      <c r="E7" s="221"/>
      <c r="F7" s="221"/>
      <c r="G7" s="221"/>
      <c r="H7" s="221"/>
      <c r="I7" s="303"/>
      <c r="J7" s="301"/>
      <c r="K7" s="301"/>
      <c r="L7" s="301"/>
      <c r="M7" s="301"/>
      <c r="N7" s="301"/>
      <c r="O7" s="301"/>
      <c r="P7" s="301"/>
      <c r="Q7" s="301"/>
      <c r="R7" s="301"/>
      <c r="S7" s="301"/>
      <c r="T7" s="300"/>
      <c r="U7" s="300"/>
    </row>
    <row r="8" customFormat="false" ht="12.75" hidden="false" customHeight="false" outlineLevel="0" collapsed="false">
      <c r="A8" s="296"/>
      <c r="B8" s="297"/>
      <c r="C8" s="216"/>
      <c r="D8" s="221"/>
      <c r="E8" s="221"/>
      <c r="F8" s="221"/>
      <c r="G8" s="221"/>
      <c r="H8" s="221"/>
      <c r="I8" s="303"/>
      <c r="J8" s="301"/>
      <c r="K8" s="301"/>
      <c r="L8" s="301"/>
      <c r="M8" s="301"/>
      <c r="N8" s="301"/>
      <c r="O8" s="301"/>
      <c r="P8" s="301"/>
      <c r="Q8" s="301"/>
      <c r="R8" s="301"/>
      <c r="S8" s="301"/>
      <c r="T8" s="300"/>
      <c r="U8" s="300"/>
    </row>
    <row r="9" customFormat="false" ht="24.75" hidden="false" customHeight="true" outlineLevel="0" collapsed="false">
      <c r="A9" s="296"/>
      <c r="B9" s="297"/>
      <c r="C9" s="216"/>
      <c r="D9" s="221"/>
      <c r="E9" s="221"/>
      <c r="F9" s="221"/>
      <c r="G9" s="221"/>
      <c r="H9" s="221"/>
      <c r="I9" s="303"/>
      <c r="J9" s="301"/>
      <c r="K9" s="301"/>
      <c r="L9" s="301"/>
      <c r="M9" s="301"/>
      <c r="N9" s="301"/>
      <c r="O9" s="301"/>
      <c r="P9" s="301"/>
      <c r="Q9" s="301"/>
      <c r="R9" s="301"/>
      <c r="S9" s="301"/>
      <c r="T9" s="300"/>
      <c r="U9" s="300"/>
    </row>
    <row r="10" s="308" customFormat="true" ht="29.25" hidden="false" customHeight="true" outlineLevel="0" collapsed="false">
      <c r="A10" s="306" t="s">
        <v>318</v>
      </c>
      <c r="B10" s="306"/>
      <c r="C10" s="306"/>
      <c r="D10" s="306"/>
      <c r="E10" s="306"/>
      <c r="F10" s="306"/>
      <c r="G10" s="306"/>
      <c r="H10" s="306"/>
      <c r="I10" s="306" t="s">
        <v>318</v>
      </c>
      <c r="J10" s="306"/>
      <c r="K10" s="306"/>
      <c r="L10" s="306"/>
      <c r="M10" s="306"/>
      <c r="N10" s="306"/>
      <c r="O10" s="306"/>
      <c r="P10" s="306"/>
      <c r="Q10" s="306"/>
      <c r="R10" s="306"/>
      <c r="S10" s="306"/>
      <c r="T10" s="306"/>
      <c r="U10" s="306"/>
    </row>
    <row r="11" customFormat="false" ht="12.75" hidden="false" customHeight="false" outlineLevel="0" collapsed="false">
      <c r="A11" s="309" t="s">
        <v>633</v>
      </c>
      <c r="B11" s="142" t="s">
        <v>354</v>
      </c>
      <c r="C11" s="143" t="n">
        <v>74808</v>
      </c>
      <c r="D11" s="194" t="s">
        <v>21</v>
      </c>
      <c r="E11" s="194" t="s">
        <v>21</v>
      </c>
      <c r="F11" s="194" t="s">
        <v>21</v>
      </c>
      <c r="G11" s="194" t="s">
        <v>21</v>
      </c>
      <c r="H11" s="194" t="s">
        <v>21</v>
      </c>
      <c r="I11" s="194" t="n">
        <v>741</v>
      </c>
      <c r="J11" s="194" t="n">
        <v>5425</v>
      </c>
      <c r="K11" s="194" t="n">
        <v>9495</v>
      </c>
      <c r="L11" s="194" t="n">
        <v>9536</v>
      </c>
      <c r="M11" s="194" t="n">
        <v>7487</v>
      </c>
      <c r="N11" s="194" t="n">
        <v>8513</v>
      </c>
      <c r="O11" s="143" t="n">
        <v>9919</v>
      </c>
      <c r="P11" s="143" t="n">
        <v>9921</v>
      </c>
      <c r="Q11" s="143" t="n">
        <v>8545</v>
      </c>
      <c r="R11" s="143" t="n">
        <v>4851</v>
      </c>
      <c r="S11" s="143" t="n">
        <v>375</v>
      </c>
      <c r="T11" s="143" t="n">
        <v>2706</v>
      </c>
      <c r="U11" s="335" t="s">
        <v>633</v>
      </c>
    </row>
    <row r="12" s="313" customFormat="true" ht="15.95" hidden="false" customHeight="true" outlineLevel="0" collapsed="false">
      <c r="A12" s="312" t="s">
        <v>634</v>
      </c>
      <c r="B12" s="144" t="s">
        <v>355</v>
      </c>
      <c r="C12" s="143" t="n">
        <v>33213</v>
      </c>
      <c r="D12" s="194" t="s">
        <v>21</v>
      </c>
      <c r="E12" s="194" t="s">
        <v>21</v>
      </c>
      <c r="F12" s="194" t="s">
        <v>21</v>
      </c>
      <c r="G12" s="194" t="s">
        <v>21</v>
      </c>
      <c r="H12" s="194" t="s">
        <v>21</v>
      </c>
      <c r="I12" s="194" t="n">
        <v>371</v>
      </c>
      <c r="J12" s="194" t="n">
        <v>2176</v>
      </c>
      <c r="K12" s="194" t="n">
        <v>3499</v>
      </c>
      <c r="L12" s="194" t="n">
        <v>3473</v>
      </c>
      <c r="M12" s="194" t="n">
        <v>2864</v>
      </c>
      <c r="N12" s="194" t="n">
        <v>3613</v>
      </c>
      <c r="O12" s="143" t="n">
        <v>4747</v>
      </c>
      <c r="P12" s="143" t="n">
        <v>5175</v>
      </c>
      <c r="Q12" s="143" t="n">
        <v>4677</v>
      </c>
      <c r="R12" s="143" t="n">
        <v>2467</v>
      </c>
      <c r="S12" s="143" t="n">
        <v>151</v>
      </c>
      <c r="T12" s="143" t="n">
        <v>1230</v>
      </c>
      <c r="U12" s="336" t="s">
        <v>634</v>
      </c>
    </row>
    <row r="13" s="313" customFormat="true" ht="15.95" hidden="false" customHeight="true" outlineLevel="0" collapsed="false">
      <c r="A13" s="312" t="s">
        <v>635</v>
      </c>
      <c r="B13" s="144" t="s">
        <v>356</v>
      </c>
      <c r="C13" s="143" t="n">
        <v>37695</v>
      </c>
      <c r="D13" s="194" t="s">
        <v>21</v>
      </c>
      <c r="E13" s="194" t="s">
        <v>21</v>
      </c>
      <c r="F13" s="194" t="s">
        <v>21</v>
      </c>
      <c r="G13" s="194" t="s">
        <v>21</v>
      </c>
      <c r="H13" s="194" t="s">
        <v>21</v>
      </c>
      <c r="I13" s="194" t="n">
        <v>269</v>
      </c>
      <c r="J13" s="194" t="n">
        <v>2205</v>
      </c>
      <c r="K13" s="194" t="n">
        <v>5491</v>
      </c>
      <c r="L13" s="194" t="n">
        <v>5683</v>
      </c>
      <c r="M13" s="194" t="n">
        <v>4197</v>
      </c>
      <c r="N13" s="194" t="n">
        <v>4248</v>
      </c>
      <c r="O13" s="143" t="n">
        <v>4615</v>
      </c>
      <c r="P13" s="143" t="n">
        <v>4223</v>
      </c>
      <c r="Q13" s="143" t="n">
        <v>3961</v>
      </c>
      <c r="R13" s="143" t="n">
        <v>2605</v>
      </c>
      <c r="S13" s="143" t="n">
        <v>198</v>
      </c>
      <c r="T13" s="143" t="n">
        <v>1069</v>
      </c>
      <c r="U13" s="336" t="s">
        <v>635</v>
      </c>
    </row>
    <row r="14" s="313" customFormat="true" ht="15.95" hidden="false" customHeight="true" outlineLevel="0" collapsed="false">
      <c r="A14" s="312" t="s">
        <v>636</v>
      </c>
      <c r="B14" s="144" t="s">
        <v>357</v>
      </c>
      <c r="C14" s="143" t="n">
        <v>13279</v>
      </c>
      <c r="D14" s="194" t="s">
        <v>21</v>
      </c>
      <c r="E14" s="194" t="s">
        <v>21</v>
      </c>
      <c r="F14" s="194" t="s">
        <v>21</v>
      </c>
      <c r="G14" s="194" t="s">
        <v>21</v>
      </c>
      <c r="H14" s="194" t="s">
        <v>21</v>
      </c>
      <c r="I14" s="194" t="n">
        <v>147</v>
      </c>
      <c r="J14" s="194" t="n">
        <v>797</v>
      </c>
      <c r="K14" s="194" t="n">
        <v>1251</v>
      </c>
      <c r="L14" s="194" t="n">
        <v>1157</v>
      </c>
      <c r="M14" s="194" t="n">
        <v>1043</v>
      </c>
      <c r="N14" s="194" t="n">
        <v>1491</v>
      </c>
      <c r="O14" s="143" t="n">
        <v>1915</v>
      </c>
      <c r="P14" s="143" t="n">
        <v>2104</v>
      </c>
      <c r="Q14" s="143" t="n">
        <v>1970</v>
      </c>
      <c r="R14" s="143" t="n">
        <v>1303</v>
      </c>
      <c r="S14" s="143" t="n">
        <v>101</v>
      </c>
      <c r="T14" s="143" t="n">
        <v>392</v>
      </c>
      <c r="U14" s="336" t="s">
        <v>636</v>
      </c>
    </row>
    <row r="15" s="313" customFormat="true" ht="15.95" hidden="false" customHeight="true" outlineLevel="0" collapsed="false">
      <c r="A15" s="312" t="s">
        <v>637</v>
      </c>
      <c r="B15" s="144" t="s">
        <v>358</v>
      </c>
      <c r="C15" s="143" t="n">
        <v>21108</v>
      </c>
      <c r="D15" s="194" t="s">
        <v>21</v>
      </c>
      <c r="E15" s="194" t="s">
        <v>21</v>
      </c>
      <c r="F15" s="194" t="s">
        <v>21</v>
      </c>
      <c r="G15" s="194" t="s">
        <v>21</v>
      </c>
      <c r="H15" s="194" t="s">
        <v>21</v>
      </c>
      <c r="I15" s="194" t="n">
        <v>188</v>
      </c>
      <c r="J15" s="194" t="n">
        <v>1436</v>
      </c>
      <c r="K15" s="194" t="n">
        <v>2473</v>
      </c>
      <c r="L15" s="194" t="n">
        <v>2624</v>
      </c>
      <c r="M15" s="194" t="n">
        <v>2326</v>
      </c>
      <c r="N15" s="194" t="n">
        <v>2563</v>
      </c>
      <c r="O15" s="143" t="n">
        <v>2830</v>
      </c>
      <c r="P15" s="143" t="n">
        <v>2825</v>
      </c>
      <c r="Q15" s="143" t="n">
        <v>2324</v>
      </c>
      <c r="R15" s="143" t="n">
        <v>1392</v>
      </c>
      <c r="S15" s="143" t="n">
        <v>127</v>
      </c>
      <c r="T15" s="143" t="n">
        <v>720</v>
      </c>
      <c r="U15" s="336" t="s">
        <v>637</v>
      </c>
    </row>
    <row r="16" s="313" customFormat="true" ht="15.95" hidden="false" customHeight="true" outlineLevel="0" collapsed="false">
      <c r="A16" s="312" t="s">
        <v>638</v>
      </c>
      <c r="B16" s="144" t="s">
        <v>359</v>
      </c>
      <c r="C16" s="143" t="n">
        <v>15521</v>
      </c>
      <c r="D16" s="194" t="s">
        <v>21</v>
      </c>
      <c r="E16" s="194" t="s">
        <v>21</v>
      </c>
      <c r="F16" s="194" t="s">
        <v>21</v>
      </c>
      <c r="G16" s="194" t="s">
        <v>21</v>
      </c>
      <c r="H16" s="194" t="s">
        <v>21</v>
      </c>
      <c r="I16" s="194" t="n">
        <v>206</v>
      </c>
      <c r="J16" s="194" t="n">
        <v>1094</v>
      </c>
      <c r="K16" s="194" t="n">
        <v>1735</v>
      </c>
      <c r="L16" s="194" t="n">
        <v>1837</v>
      </c>
      <c r="M16" s="194" t="n">
        <v>1484</v>
      </c>
      <c r="N16" s="194" t="n">
        <v>1886</v>
      </c>
      <c r="O16" s="143" t="n">
        <v>2179</v>
      </c>
      <c r="P16" s="143" t="n">
        <v>2293</v>
      </c>
      <c r="Q16" s="143" t="n">
        <v>1854</v>
      </c>
      <c r="R16" s="143" t="n">
        <v>886</v>
      </c>
      <c r="S16" s="143" t="n">
        <v>67</v>
      </c>
      <c r="T16" s="143" t="n">
        <v>516</v>
      </c>
      <c r="U16" s="336" t="s">
        <v>638</v>
      </c>
    </row>
    <row r="17" s="313" customFormat="true" ht="22.5" hidden="false" customHeight="true" outlineLevel="0" collapsed="false">
      <c r="A17" s="312" t="s">
        <v>639</v>
      </c>
      <c r="B17" s="144" t="s">
        <v>360</v>
      </c>
      <c r="C17" s="143" t="n">
        <v>41523</v>
      </c>
      <c r="D17" s="194" t="s">
        <v>21</v>
      </c>
      <c r="E17" s="194" t="s">
        <v>21</v>
      </c>
      <c r="F17" s="194" t="s">
        <v>21</v>
      </c>
      <c r="G17" s="194" t="s">
        <v>21</v>
      </c>
      <c r="H17" s="194" t="s">
        <v>21</v>
      </c>
      <c r="I17" s="194" t="n">
        <v>703</v>
      </c>
      <c r="J17" s="194" t="n">
        <v>3125</v>
      </c>
      <c r="K17" s="194" t="n">
        <v>4751</v>
      </c>
      <c r="L17" s="194" t="n">
        <v>4817</v>
      </c>
      <c r="M17" s="194" t="n">
        <v>4313</v>
      </c>
      <c r="N17" s="194" t="n">
        <v>4602</v>
      </c>
      <c r="O17" s="143" t="n">
        <v>5652</v>
      </c>
      <c r="P17" s="143" t="n">
        <v>5903</v>
      </c>
      <c r="Q17" s="143" t="n">
        <v>5091</v>
      </c>
      <c r="R17" s="143" t="n">
        <v>2452</v>
      </c>
      <c r="S17" s="143" t="n">
        <v>114</v>
      </c>
      <c r="T17" s="143" t="n">
        <v>1510</v>
      </c>
      <c r="U17" s="336" t="s">
        <v>639</v>
      </c>
    </row>
    <row r="18" s="313" customFormat="true" ht="15.95" hidden="false" customHeight="true" outlineLevel="0" collapsed="false">
      <c r="A18" s="312" t="s">
        <v>640</v>
      </c>
      <c r="B18" s="144" t="s">
        <v>361</v>
      </c>
      <c r="C18" s="143" t="n">
        <v>31093</v>
      </c>
      <c r="D18" s="194" t="s">
        <v>21</v>
      </c>
      <c r="E18" s="194" t="s">
        <v>21</v>
      </c>
      <c r="F18" s="194" t="s">
        <v>21</v>
      </c>
      <c r="G18" s="194" t="s">
        <v>21</v>
      </c>
      <c r="H18" s="194" t="s">
        <v>21</v>
      </c>
      <c r="I18" s="194" t="n">
        <v>454</v>
      </c>
      <c r="J18" s="194" t="n">
        <v>2085</v>
      </c>
      <c r="K18" s="194" t="n">
        <v>3211</v>
      </c>
      <c r="L18" s="194" t="n">
        <v>3218</v>
      </c>
      <c r="M18" s="194" t="n">
        <v>2754</v>
      </c>
      <c r="N18" s="194" t="n">
        <v>3836</v>
      </c>
      <c r="O18" s="143" t="n">
        <v>4653</v>
      </c>
      <c r="P18" s="143" t="n">
        <v>4849</v>
      </c>
      <c r="Q18" s="143" t="n">
        <v>3985</v>
      </c>
      <c r="R18" s="143" t="n">
        <v>1922</v>
      </c>
      <c r="S18" s="143" t="n">
        <v>126</v>
      </c>
      <c r="T18" s="143" t="n">
        <v>1104</v>
      </c>
      <c r="U18" s="336" t="s">
        <v>640</v>
      </c>
    </row>
    <row r="19" s="313" customFormat="true" ht="15.95" hidden="false" customHeight="true" outlineLevel="0" collapsed="false">
      <c r="A19" s="312" t="s">
        <v>641</v>
      </c>
      <c r="B19" s="144" t="s">
        <v>362</v>
      </c>
      <c r="C19" s="143" t="n">
        <v>53277</v>
      </c>
      <c r="D19" s="194" t="s">
        <v>21</v>
      </c>
      <c r="E19" s="194" t="s">
        <v>21</v>
      </c>
      <c r="F19" s="194" t="s">
        <v>21</v>
      </c>
      <c r="G19" s="194" t="s">
        <v>21</v>
      </c>
      <c r="H19" s="194" t="s">
        <v>21</v>
      </c>
      <c r="I19" s="194" t="n">
        <v>988</v>
      </c>
      <c r="J19" s="194" t="n">
        <v>3689</v>
      </c>
      <c r="K19" s="194" t="n">
        <v>5454</v>
      </c>
      <c r="L19" s="194" t="n">
        <v>5808</v>
      </c>
      <c r="M19" s="194" t="n">
        <v>5077</v>
      </c>
      <c r="N19" s="194" t="n">
        <v>6404</v>
      </c>
      <c r="O19" s="143" t="n">
        <v>7517</v>
      </c>
      <c r="P19" s="143" t="n">
        <v>8275</v>
      </c>
      <c r="Q19" s="143" t="n">
        <v>6797</v>
      </c>
      <c r="R19" s="143" t="n">
        <v>3089</v>
      </c>
      <c r="S19" s="143" t="n">
        <v>179</v>
      </c>
      <c r="T19" s="143" t="n">
        <v>1792</v>
      </c>
      <c r="U19" s="336" t="s">
        <v>641</v>
      </c>
    </row>
    <row r="20" s="313" customFormat="true" ht="15.95" hidden="false" customHeight="true" outlineLevel="0" collapsed="false">
      <c r="A20" s="312" t="s">
        <v>642</v>
      </c>
      <c r="B20" s="144" t="s">
        <v>363</v>
      </c>
      <c r="C20" s="143" t="n">
        <v>39738</v>
      </c>
      <c r="D20" s="194" t="s">
        <v>21</v>
      </c>
      <c r="E20" s="194" t="s">
        <v>21</v>
      </c>
      <c r="F20" s="194" t="s">
        <v>21</v>
      </c>
      <c r="G20" s="194" t="s">
        <v>21</v>
      </c>
      <c r="H20" s="194" t="s">
        <v>21</v>
      </c>
      <c r="I20" s="194" t="n">
        <v>659</v>
      </c>
      <c r="J20" s="194" t="n">
        <v>2677</v>
      </c>
      <c r="K20" s="194" t="n">
        <v>3979</v>
      </c>
      <c r="L20" s="194" t="n">
        <v>4265</v>
      </c>
      <c r="M20" s="194" t="n">
        <v>3695</v>
      </c>
      <c r="N20" s="194" t="n">
        <v>4942</v>
      </c>
      <c r="O20" s="143" t="n">
        <v>5876</v>
      </c>
      <c r="P20" s="143" t="n">
        <v>6061</v>
      </c>
      <c r="Q20" s="143" t="n">
        <v>4992</v>
      </c>
      <c r="R20" s="143" t="n">
        <v>2472</v>
      </c>
      <c r="S20" s="143" t="n">
        <v>120</v>
      </c>
      <c r="T20" s="143" t="n">
        <v>1506</v>
      </c>
      <c r="U20" s="336" t="s">
        <v>642</v>
      </c>
    </row>
    <row r="21" s="313" customFormat="true" ht="15.95" hidden="false" customHeight="true" outlineLevel="0" collapsed="false">
      <c r="A21" s="312" t="s">
        <v>643</v>
      </c>
      <c r="B21" s="144" t="s">
        <v>364</v>
      </c>
      <c r="C21" s="143" t="n">
        <v>27877</v>
      </c>
      <c r="D21" s="194" t="s">
        <v>21</v>
      </c>
      <c r="E21" s="194" t="s">
        <v>21</v>
      </c>
      <c r="F21" s="194" t="s">
        <v>21</v>
      </c>
      <c r="G21" s="194" t="s">
        <v>21</v>
      </c>
      <c r="H21" s="194" t="s">
        <v>21</v>
      </c>
      <c r="I21" s="194" t="n">
        <v>445</v>
      </c>
      <c r="J21" s="194" t="n">
        <v>1883</v>
      </c>
      <c r="K21" s="194" t="n">
        <v>2699</v>
      </c>
      <c r="L21" s="194" t="n">
        <v>2773</v>
      </c>
      <c r="M21" s="194" t="n">
        <v>2531</v>
      </c>
      <c r="N21" s="194" t="n">
        <v>3316</v>
      </c>
      <c r="O21" s="143" t="n">
        <v>4194</v>
      </c>
      <c r="P21" s="143" t="n">
        <v>4444</v>
      </c>
      <c r="Q21" s="143" t="n">
        <v>3735</v>
      </c>
      <c r="R21" s="143" t="n">
        <v>1761</v>
      </c>
      <c r="S21" s="143" t="n">
        <v>96</v>
      </c>
      <c r="T21" s="143" t="n">
        <v>1020</v>
      </c>
      <c r="U21" s="336" t="s">
        <v>643</v>
      </c>
    </row>
    <row r="22" s="313" customFormat="true" ht="15.95" hidden="false" customHeight="true" outlineLevel="0" collapsed="false">
      <c r="A22" s="312" t="s">
        <v>644</v>
      </c>
      <c r="B22" s="144" t="s">
        <v>365</v>
      </c>
      <c r="C22" s="143" t="n">
        <v>50229</v>
      </c>
      <c r="D22" s="194" t="s">
        <v>21</v>
      </c>
      <c r="E22" s="194" t="s">
        <v>21</v>
      </c>
      <c r="F22" s="194" t="s">
        <v>21</v>
      </c>
      <c r="G22" s="194" t="s">
        <v>21</v>
      </c>
      <c r="H22" s="194" t="s">
        <v>21</v>
      </c>
      <c r="I22" s="194" t="n">
        <v>853</v>
      </c>
      <c r="J22" s="194" t="n">
        <v>3268</v>
      </c>
      <c r="K22" s="194" t="n">
        <v>5215</v>
      </c>
      <c r="L22" s="194" t="n">
        <v>5492</v>
      </c>
      <c r="M22" s="194" t="n">
        <v>4543</v>
      </c>
      <c r="N22" s="194" t="n">
        <v>5835</v>
      </c>
      <c r="O22" s="143" t="n">
        <v>7241</v>
      </c>
      <c r="P22" s="143" t="n">
        <v>7750</v>
      </c>
      <c r="Q22" s="143" t="n">
        <v>6552</v>
      </c>
      <c r="R22" s="143" t="n">
        <v>3241</v>
      </c>
      <c r="S22" s="143" t="n">
        <v>239</v>
      </c>
      <c r="T22" s="143" t="n">
        <v>1636</v>
      </c>
      <c r="U22" s="336" t="s">
        <v>644</v>
      </c>
    </row>
    <row r="23" s="313" customFormat="true" ht="22.5" hidden="false" customHeight="true" outlineLevel="0" collapsed="false">
      <c r="A23" s="312" t="s">
        <v>645</v>
      </c>
      <c r="B23" s="144" t="s">
        <v>366</v>
      </c>
      <c r="C23" s="143" t="n">
        <v>53561</v>
      </c>
      <c r="D23" s="194" t="s">
        <v>21</v>
      </c>
      <c r="E23" s="194" t="s">
        <v>21</v>
      </c>
      <c r="F23" s="194" t="s">
        <v>21</v>
      </c>
      <c r="G23" s="194" t="s">
        <v>21</v>
      </c>
      <c r="H23" s="194" t="s">
        <v>21</v>
      </c>
      <c r="I23" s="194" t="n">
        <v>843</v>
      </c>
      <c r="J23" s="194" t="n">
        <v>3636</v>
      </c>
      <c r="K23" s="194" t="n">
        <v>5295</v>
      </c>
      <c r="L23" s="194" t="n">
        <v>5684</v>
      </c>
      <c r="M23" s="194" t="n">
        <v>4847</v>
      </c>
      <c r="N23" s="194" t="n">
        <v>6591</v>
      </c>
      <c r="O23" s="143" t="n">
        <v>7854</v>
      </c>
      <c r="P23" s="143" t="n">
        <v>8234</v>
      </c>
      <c r="Q23" s="143" t="n">
        <v>6821</v>
      </c>
      <c r="R23" s="143" t="n">
        <v>3567</v>
      </c>
      <c r="S23" s="143" t="n">
        <v>189</v>
      </c>
      <c r="T23" s="143" t="n">
        <v>1898</v>
      </c>
      <c r="U23" s="336" t="s">
        <v>645</v>
      </c>
    </row>
    <row r="24" s="313" customFormat="true" ht="15.95" hidden="false" customHeight="true" outlineLevel="0" collapsed="false">
      <c r="A24" s="312" t="s">
        <v>646</v>
      </c>
      <c r="B24" s="144" t="s">
        <v>367</v>
      </c>
      <c r="C24" s="143" t="n">
        <v>28351</v>
      </c>
      <c r="D24" s="194" t="s">
        <v>21</v>
      </c>
      <c r="E24" s="194" t="s">
        <v>21</v>
      </c>
      <c r="F24" s="194" t="s">
        <v>21</v>
      </c>
      <c r="G24" s="194" t="s">
        <v>21</v>
      </c>
      <c r="H24" s="194" t="s">
        <v>21</v>
      </c>
      <c r="I24" s="194" t="n">
        <v>431</v>
      </c>
      <c r="J24" s="194" t="n">
        <v>1875</v>
      </c>
      <c r="K24" s="194" t="n">
        <v>2671</v>
      </c>
      <c r="L24" s="194" t="n">
        <v>3102</v>
      </c>
      <c r="M24" s="194" t="n">
        <v>2752</v>
      </c>
      <c r="N24" s="194" t="n">
        <v>3600</v>
      </c>
      <c r="O24" s="143" t="n">
        <v>4102</v>
      </c>
      <c r="P24" s="143" t="n">
        <v>4225</v>
      </c>
      <c r="Q24" s="143" t="n">
        <v>3718</v>
      </c>
      <c r="R24" s="143" t="n">
        <v>1784</v>
      </c>
      <c r="S24" s="143" t="n">
        <v>91</v>
      </c>
      <c r="T24" s="143" t="n">
        <v>1012</v>
      </c>
      <c r="U24" s="336" t="s">
        <v>646</v>
      </c>
    </row>
    <row r="25" s="313" customFormat="true" ht="15.95" hidden="false" customHeight="true" outlineLevel="0" collapsed="false">
      <c r="A25" s="312" t="s">
        <v>647</v>
      </c>
      <c r="B25" s="144" t="s">
        <v>368</v>
      </c>
      <c r="C25" s="143" t="n">
        <v>28189</v>
      </c>
      <c r="D25" s="194" t="s">
        <v>21</v>
      </c>
      <c r="E25" s="194" t="s">
        <v>21</v>
      </c>
      <c r="F25" s="194" t="s">
        <v>21</v>
      </c>
      <c r="G25" s="194" t="s">
        <v>21</v>
      </c>
      <c r="H25" s="194" t="s">
        <v>21</v>
      </c>
      <c r="I25" s="194" t="n">
        <v>458</v>
      </c>
      <c r="J25" s="194" t="n">
        <v>1892</v>
      </c>
      <c r="K25" s="194" t="n">
        <v>3045</v>
      </c>
      <c r="L25" s="194" t="n">
        <v>3197</v>
      </c>
      <c r="M25" s="194" t="n">
        <v>2605</v>
      </c>
      <c r="N25" s="194" t="n">
        <v>3195</v>
      </c>
      <c r="O25" s="143" t="n">
        <v>3925</v>
      </c>
      <c r="P25" s="143" t="n">
        <v>4293</v>
      </c>
      <c r="Q25" s="143" t="n">
        <v>3693</v>
      </c>
      <c r="R25" s="143" t="n">
        <v>1793</v>
      </c>
      <c r="S25" s="143" t="n">
        <v>93</v>
      </c>
      <c r="T25" s="143" t="n">
        <v>875</v>
      </c>
      <c r="U25" s="336" t="s">
        <v>647</v>
      </c>
    </row>
    <row r="26" s="313" customFormat="true" ht="15.95" hidden="false" customHeight="true" outlineLevel="0" collapsed="false">
      <c r="A26" s="312" t="s">
        <v>648</v>
      </c>
      <c r="B26" s="144" t="s">
        <v>369</v>
      </c>
      <c r="C26" s="143" t="n">
        <v>41088</v>
      </c>
      <c r="D26" s="194" t="s">
        <v>21</v>
      </c>
      <c r="E26" s="194" t="s">
        <v>21</v>
      </c>
      <c r="F26" s="194" t="s">
        <v>21</v>
      </c>
      <c r="G26" s="194" t="s">
        <v>21</v>
      </c>
      <c r="H26" s="194" t="s">
        <v>21</v>
      </c>
      <c r="I26" s="194" t="n">
        <v>504</v>
      </c>
      <c r="J26" s="194" t="n">
        <v>2659</v>
      </c>
      <c r="K26" s="194" t="n">
        <v>4298</v>
      </c>
      <c r="L26" s="194" t="n">
        <v>4491</v>
      </c>
      <c r="M26" s="194" t="n">
        <v>3762</v>
      </c>
      <c r="N26" s="194" t="n">
        <v>4896</v>
      </c>
      <c r="O26" s="143" t="n">
        <v>5988</v>
      </c>
      <c r="P26" s="143" t="n">
        <v>6179</v>
      </c>
      <c r="Q26" s="143" t="n">
        <v>5264</v>
      </c>
      <c r="R26" s="143" t="n">
        <v>2869</v>
      </c>
      <c r="S26" s="143" t="n">
        <v>178</v>
      </c>
      <c r="T26" s="143" t="n">
        <v>1278</v>
      </c>
      <c r="U26" s="336" t="s">
        <v>648</v>
      </c>
    </row>
    <row r="27" s="313" customFormat="true" ht="15.95" hidden="false" customHeight="true" outlineLevel="0" collapsed="false">
      <c r="A27" s="312" t="s">
        <v>649</v>
      </c>
      <c r="B27" s="144" t="s">
        <v>370</v>
      </c>
      <c r="C27" s="143" t="n">
        <v>33244</v>
      </c>
      <c r="D27" s="194" t="s">
        <v>21</v>
      </c>
      <c r="E27" s="194" t="s">
        <v>21</v>
      </c>
      <c r="F27" s="194" t="s">
        <v>21</v>
      </c>
      <c r="G27" s="194" t="s">
        <v>21</v>
      </c>
      <c r="H27" s="194" t="s">
        <v>21</v>
      </c>
      <c r="I27" s="194" t="n">
        <v>434</v>
      </c>
      <c r="J27" s="194" t="n">
        <v>1970</v>
      </c>
      <c r="K27" s="194" t="n">
        <v>3210</v>
      </c>
      <c r="L27" s="194" t="n">
        <v>3544</v>
      </c>
      <c r="M27" s="194" t="n">
        <v>3265</v>
      </c>
      <c r="N27" s="194" t="n">
        <v>4009</v>
      </c>
      <c r="O27" s="143" t="n">
        <v>4913</v>
      </c>
      <c r="P27" s="143" t="n">
        <v>5014</v>
      </c>
      <c r="Q27" s="143" t="n">
        <v>4428</v>
      </c>
      <c r="R27" s="143" t="n">
        <v>2328</v>
      </c>
      <c r="S27" s="143" t="n">
        <v>129</v>
      </c>
      <c r="T27" s="143" t="n">
        <v>1035</v>
      </c>
      <c r="U27" s="336" t="s">
        <v>649</v>
      </c>
    </row>
    <row r="28" s="313" customFormat="true" ht="15.75" hidden="false" customHeight="true" outlineLevel="0" collapsed="false">
      <c r="A28" s="312" t="s">
        <v>650</v>
      </c>
      <c r="B28" s="144" t="s">
        <v>371</v>
      </c>
      <c r="C28" s="143" t="n">
        <v>23613</v>
      </c>
      <c r="D28" s="194" t="s">
        <v>21</v>
      </c>
      <c r="E28" s="194" t="s">
        <v>21</v>
      </c>
      <c r="F28" s="194" t="s">
        <v>21</v>
      </c>
      <c r="G28" s="194" t="s">
        <v>21</v>
      </c>
      <c r="H28" s="194" t="s">
        <v>21</v>
      </c>
      <c r="I28" s="194" t="n">
        <v>357</v>
      </c>
      <c r="J28" s="194" t="n">
        <v>1530</v>
      </c>
      <c r="K28" s="194" t="n">
        <v>2366</v>
      </c>
      <c r="L28" s="194" t="n">
        <v>2491</v>
      </c>
      <c r="M28" s="194" t="n">
        <v>2165</v>
      </c>
      <c r="N28" s="194" t="n">
        <v>2885</v>
      </c>
      <c r="O28" s="143" t="n">
        <v>3440</v>
      </c>
      <c r="P28" s="143" t="n">
        <v>3662</v>
      </c>
      <c r="Q28" s="143" t="n">
        <v>3068</v>
      </c>
      <c r="R28" s="143" t="n">
        <v>1567</v>
      </c>
      <c r="S28" s="143" t="n">
        <v>82</v>
      </c>
      <c r="T28" s="143" t="n">
        <v>705</v>
      </c>
      <c r="U28" s="336" t="s">
        <v>650</v>
      </c>
    </row>
    <row r="29" s="313" customFormat="true" ht="22.5" hidden="false" customHeight="true" outlineLevel="0" collapsed="false">
      <c r="A29" s="312" t="s">
        <v>651</v>
      </c>
      <c r="B29" s="144" t="s">
        <v>372</v>
      </c>
      <c r="C29" s="143" t="n">
        <v>42597</v>
      </c>
      <c r="D29" s="194" t="s">
        <v>21</v>
      </c>
      <c r="E29" s="194" t="s">
        <v>21</v>
      </c>
      <c r="F29" s="194" t="s">
        <v>21</v>
      </c>
      <c r="G29" s="194" t="s">
        <v>21</v>
      </c>
      <c r="H29" s="194" t="s">
        <v>21</v>
      </c>
      <c r="I29" s="194" t="n">
        <v>572</v>
      </c>
      <c r="J29" s="194" t="n">
        <v>2643</v>
      </c>
      <c r="K29" s="194" t="n">
        <v>4317</v>
      </c>
      <c r="L29" s="194" t="n">
        <v>4368</v>
      </c>
      <c r="M29" s="194" t="n">
        <v>3763</v>
      </c>
      <c r="N29" s="194" t="n">
        <v>5137</v>
      </c>
      <c r="O29" s="143" t="n">
        <v>6291</v>
      </c>
      <c r="P29" s="143" t="n">
        <v>6728</v>
      </c>
      <c r="Q29" s="143" t="n">
        <v>5562</v>
      </c>
      <c r="R29" s="143" t="n">
        <v>3044</v>
      </c>
      <c r="S29" s="143" t="n">
        <v>172</v>
      </c>
      <c r="T29" s="143" t="n">
        <v>1411</v>
      </c>
      <c r="U29" s="336" t="s">
        <v>651</v>
      </c>
    </row>
    <row r="30" s="313" customFormat="true" ht="15.95" hidden="false" customHeight="true" outlineLevel="0" collapsed="false">
      <c r="A30" s="312" t="s">
        <v>652</v>
      </c>
      <c r="B30" s="144" t="s">
        <v>373</v>
      </c>
      <c r="C30" s="143" t="n">
        <v>33689</v>
      </c>
      <c r="D30" s="194" t="s">
        <v>21</v>
      </c>
      <c r="E30" s="194" t="s">
        <v>21</v>
      </c>
      <c r="F30" s="194" t="s">
        <v>21</v>
      </c>
      <c r="G30" s="194" t="s">
        <v>21</v>
      </c>
      <c r="H30" s="194" t="s">
        <v>21</v>
      </c>
      <c r="I30" s="194" t="n">
        <v>472</v>
      </c>
      <c r="J30" s="194" t="n">
        <v>2041</v>
      </c>
      <c r="K30" s="194" t="n">
        <v>3192</v>
      </c>
      <c r="L30" s="194" t="n">
        <v>3493</v>
      </c>
      <c r="M30" s="194" t="n">
        <v>3167</v>
      </c>
      <c r="N30" s="194" t="n">
        <v>3960</v>
      </c>
      <c r="O30" s="143" t="n">
        <v>5012</v>
      </c>
      <c r="P30" s="143" t="n">
        <v>5316</v>
      </c>
      <c r="Q30" s="143" t="n">
        <v>4488</v>
      </c>
      <c r="R30" s="143" t="n">
        <v>2420</v>
      </c>
      <c r="S30" s="143" t="n">
        <v>128</v>
      </c>
      <c r="T30" s="143" t="n">
        <v>1089</v>
      </c>
      <c r="U30" s="336" t="s">
        <v>652</v>
      </c>
    </row>
    <row r="31" s="313" customFormat="true" ht="15.95" hidden="false" customHeight="true" outlineLevel="0" collapsed="false">
      <c r="A31" s="312" t="s">
        <v>653</v>
      </c>
      <c r="B31" s="144" t="s">
        <v>374</v>
      </c>
      <c r="C31" s="143" t="n">
        <v>33756</v>
      </c>
      <c r="D31" s="194" t="s">
        <v>21</v>
      </c>
      <c r="E31" s="194" t="s">
        <v>21</v>
      </c>
      <c r="F31" s="194" t="s">
        <v>21</v>
      </c>
      <c r="G31" s="194" t="s">
        <v>21</v>
      </c>
      <c r="H31" s="194" t="s">
        <v>21</v>
      </c>
      <c r="I31" s="194" t="n">
        <v>584</v>
      </c>
      <c r="J31" s="194" t="n">
        <v>2224</v>
      </c>
      <c r="K31" s="194" t="n">
        <v>3455</v>
      </c>
      <c r="L31" s="194" t="n">
        <v>3424</v>
      </c>
      <c r="M31" s="194" t="n">
        <v>3025</v>
      </c>
      <c r="N31" s="194" t="n">
        <v>3935</v>
      </c>
      <c r="O31" s="143" t="n">
        <v>4792</v>
      </c>
      <c r="P31" s="143" t="n">
        <v>5319</v>
      </c>
      <c r="Q31" s="143" t="n">
        <v>4595</v>
      </c>
      <c r="R31" s="143" t="n">
        <v>2282</v>
      </c>
      <c r="S31" s="143" t="n">
        <v>121</v>
      </c>
      <c r="T31" s="143" t="n">
        <v>1146</v>
      </c>
      <c r="U31" s="336" t="s">
        <v>653</v>
      </c>
    </row>
    <row r="32" s="313" customFormat="true" ht="15.95" hidden="false" customHeight="true" outlineLevel="0" collapsed="false">
      <c r="A32" s="312" t="s">
        <v>654</v>
      </c>
      <c r="B32" s="144" t="s">
        <v>375</v>
      </c>
      <c r="C32" s="143" t="n">
        <v>37644</v>
      </c>
      <c r="D32" s="194" t="s">
        <v>21</v>
      </c>
      <c r="E32" s="194" t="s">
        <v>21</v>
      </c>
      <c r="F32" s="194" t="s">
        <v>21</v>
      </c>
      <c r="G32" s="194" t="s">
        <v>21</v>
      </c>
      <c r="H32" s="194" t="s">
        <v>21</v>
      </c>
      <c r="I32" s="194" t="n">
        <v>560</v>
      </c>
      <c r="J32" s="194" t="n">
        <v>2201</v>
      </c>
      <c r="K32" s="194" t="n">
        <v>3442</v>
      </c>
      <c r="L32" s="194" t="n">
        <v>3653</v>
      </c>
      <c r="M32" s="194" t="n">
        <v>3305</v>
      </c>
      <c r="N32" s="194" t="n">
        <v>4459</v>
      </c>
      <c r="O32" s="143" t="n">
        <v>5830</v>
      </c>
      <c r="P32" s="143" t="n">
        <v>5956</v>
      </c>
      <c r="Q32" s="143" t="n">
        <v>5400</v>
      </c>
      <c r="R32" s="143" t="n">
        <v>2692</v>
      </c>
      <c r="S32" s="143" t="n">
        <v>146</v>
      </c>
      <c r="T32" s="143" t="n">
        <v>1176</v>
      </c>
      <c r="U32" s="336" t="s">
        <v>654</v>
      </c>
    </row>
    <row r="33" s="313" customFormat="true" ht="15.95" hidden="false" customHeight="true" outlineLevel="0" collapsed="false">
      <c r="A33" s="312" t="s">
        <v>655</v>
      </c>
      <c r="B33" s="144" t="s">
        <v>376</v>
      </c>
      <c r="C33" s="143" t="n">
        <v>33560</v>
      </c>
      <c r="D33" s="194" t="s">
        <v>21</v>
      </c>
      <c r="E33" s="194" t="s">
        <v>21</v>
      </c>
      <c r="F33" s="194" t="s">
        <v>21</v>
      </c>
      <c r="G33" s="194" t="s">
        <v>21</v>
      </c>
      <c r="H33" s="194" t="s">
        <v>21</v>
      </c>
      <c r="I33" s="194" t="n">
        <v>476</v>
      </c>
      <c r="J33" s="194" t="n">
        <v>2149</v>
      </c>
      <c r="K33" s="194" t="n">
        <v>3077</v>
      </c>
      <c r="L33" s="194" t="n">
        <v>3298</v>
      </c>
      <c r="M33" s="194" t="n">
        <v>2943</v>
      </c>
      <c r="N33" s="194" t="n">
        <v>4241</v>
      </c>
      <c r="O33" s="143" t="n">
        <v>5199</v>
      </c>
      <c r="P33" s="143" t="n">
        <v>5101</v>
      </c>
      <c r="Q33" s="143" t="n">
        <v>4465</v>
      </c>
      <c r="R33" s="143" t="n">
        <v>2488</v>
      </c>
      <c r="S33" s="143" t="n">
        <v>123</v>
      </c>
      <c r="T33" s="143" t="n">
        <v>1078</v>
      </c>
      <c r="U33" s="336" t="s">
        <v>655</v>
      </c>
    </row>
    <row r="34" s="114" customFormat="true" ht="21.75" hidden="false" customHeight="true" outlineLevel="0" collapsed="false">
      <c r="A34" s="229" t="n">
        <v>16</v>
      </c>
      <c r="B34" s="315" t="s">
        <v>455</v>
      </c>
      <c r="C34" s="139" t="n">
        <v>828653</v>
      </c>
      <c r="D34" s="138" t="s">
        <v>21</v>
      </c>
      <c r="E34" s="138" t="s">
        <v>21</v>
      </c>
      <c r="F34" s="138" t="s">
        <v>21</v>
      </c>
      <c r="G34" s="138" t="s">
        <v>21</v>
      </c>
      <c r="H34" s="138" t="s">
        <v>21</v>
      </c>
      <c r="I34" s="139" t="n">
        <v>11715</v>
      </c>
      <c r="J34" s="139" t="n">
        <v>54680</v>
      </c>
      <c r="K34" s="139" t="n">
        <v>87621</v>
      </c>
      <c r="L34" s="139" t="n">
        <v>91428</v>
      </c>
      <c r="M34" s="139" t="n">
        <v>77913</v>
      </c>
      <c r="N34" s="139" t="n">
        <v>98157</v>
      </c>
      <c r="O34" s="139" t="n">
        <v>118684</v>
      </c>
      <c r="P34" s="139" t="n">
        <v>123850</v>
      </c>
      <c r="Q34" s="139" t="n">
        <v>105985</v>
      </c>
      <c r="R34" s="139" t="n">
        <v>55275</v>
      </c>
      <c r="S34" s="139" t="n">
        <v>3345</v>
      </c>
      <c r="T34" s="139" t="n">
        <v>27904</v>
      </c>
      <c r="U34" s="337" t="n">
        <v>16</v>
      </c>
    </row>
    <row r="35" s="308" customFormat="true" ht="34.5" hidden="false" customHeight="true" outlineLevel="0" collapsed="false">
      <c r="A35" s="318" t="s">
        <v>610</v>
      </c>
      <c r="B35" s="318"/>
      <c r="C35" s="318"/>
      <c r="D35" s="318"/>
      <c r="E35" s="318"/>
      <c r="F35" s="318"/>
      <c r="G35" s="318"/>
      <c r="H35" s="318"/>
      <c r="I35" s="318" t="s">
        <v>610</v>
      </c>
      <c r="J35" s="318"/>
      <c r="K35" s="318"/>
      <c r="L35" s="318"/>
      <c r="M35" s="318"/>
      <c r="N35" s="318"/>
      <c r="O35" s="318"/>
      <c r="P35" s="318"/>
      <c r="Q35" s="318"/>
      <c r="R35" s="318"/>
      <c r="S35" s="318"/>
      <c r="T35" s="318"/>
      <c r="U35" s="318"/>
    </row>
    <row r="36" customFormat="false" ht="12.75" hidden="false" customHeight="false" outlineLevel="0" collapsed="false">
      <c r="A36" s="309" t="s">
        <v>633</v>
      </c>
      <c r="B36" s="142" t="s">
        <v>354</v>
      </c>
      <c r="C36" s="143" t="n">
        <v>37182</v>
      </c>
      <c r="D36" s="194" t="s">
        <v>21</v>
      </c>
      <c r="E36" s="194" t="s">
        <v>21</v>
      </c>
      <c r="F36" s="194" t="s">
        <v>21</v>
      </c>
      <c r="G36" s="194" t="s">
        <v>21</v>
      </c>
      <c r="H36" s="194" t="s">
        <v>21</v>
      </c>
      <c r="I36" s="194" t="n">
        <v>316</v>
      </c>
      <c r="J36" s="194" t="n">
        <v>2710</v>
      </c>
      <c r="K36" s="194" t="n">
        <v>4613</v>
      </c>
      <c r="L36" s="194" t="n">
        <v>4519</v>
      </c>
      <c r="M36" s="194" t="n">
        <v>3592</v>
      </c>
      <c r="N36" s="194" t="n">
        <v>4154</v>
      </c>
      <c r="O36" s="143" t="n">
        <v>5098</v>
      </c>
      <c r="P36" s="143" t="n">
        <v>5206</v>
      </c>
      <c r="Q36" s="143" t="n">
        <v>4487</v>
      </c>
      <c r="R36" s="143" t="n">
        <v>2368</v>
      </c>
      <c r="S36" s="143" t="n">
        <v>119</v>
      </c>
      <c r="T36" s="143" t="n">
        <v>1248</v>
      </c>
      <c r="U36" s="335" t="s">
        <v>633</v>
      </c>
    </row>
    <row r="37" s="313" customFormat="true" ht="15.95" hidden="false" customHeight="true" outlineLevel="0" collapsed="false">
      <c r="A37" s="312" t="s">
        <v>634</v>
      </c>
      <c r="B37" s="144" t="s">
        <v>355</v>
      </c>
      <c r="C37" s="143" t="n">
        <v>16271</v>
      </c>
      <c r="D37" s="194" t="s">
        <v>21</v>
      </c>
      <c r="E37" s="194" t="s">
        <v>21</v>
      </c>
      <c r="F37" s="194" t="s">
        <v>21</v>
      </c>
      <c r="G37" s="194" t="s">
        <v>21</v>
      </c>
      <c r="H37" s="194" t="s">
        <v>21</v>
      </c>
      <c r="I37" s="194" t="n">
        <v>141</v>
      </c>
      <c r="J37" s="194" t="n">
        <v>1061</v>
      </c>
      <c r="K37" s="194" t="n">
        <v>1623</v>
      </c>
      <c r="L37" s="194" t="n">
        <v>1635</v>
      </c>
      <c r="M37" s="194" t="n">
        <v>1295</v>
      </c>
      <c r="N37" s="194" t="n">
        <v>1764</v>
      </c>
      <c r="O37" s="143" t="n">
        <v>2478</v>
      </c>
      <c r="P37" s="143" t="n">
        <v>2629</v>
      </c>
      <c r="Q37" s="143" t="n">
        <v>2470</v>
      </c>
      <c r="R37" s="143" t="n">
        <v>1124</v>
      </c>
      <c r="S37" s="143" t="n">
        <v>51</v>
      </c>
      <c r="T37" s="143" t="n">
        <v>556</v>
      </c>
      <c r="U37" s="336" t="s">
        <v>634</v>
      </c>
    </row>
    <row r="38" s="313" customFormat="true" ht="15.95" hidden="false" customHeight="true" outlineLevel="0" collapsed="false">
      <c r="A38" s="312" t="s">
        <v>635</v>
      </c>
      <c r="B38" s="144" t="s">
        <v>356</v>
      </c>
      <c r="C38" s="143" t="n">
        <v>18592</v>
      </c>
      <c r="D38" s="194" t="s">
        <v>21</v>
      </c>
      <c r="E38" s="194" t="s">
        <v>21</v>
      </c>
      <c r="F38" s="194" t="s">
        <v>21</v>
      </c>
      <c r="G38" s="194" t="s">
        <v>21</v>
      </c>
      <c r="H38" s="194" t="s">
        <v>21</v>
      </c>
      <c r="I38" s="194" t="n">
        <v>104</v>
      </c>
      <c r="J38" s="194" t="n">
        <v>1101</v>
      </c>
      <c r="K38" s="194" t="n">
        <v>2693</v>
      </c>
      <c r="L38" s="194" t="n">
        <v>2679</v>
      </c>
      <c r="M38" s="194" t="n">
        <v>1991</v>
      </c>
      <c r="N38" s="194" t="n">
        <v>1997</v>
      </c>
      <c r="O38" s="143" t="n">
        <v>2343</v>
      </c>
      <c r="P38" s="143" t="n">
        <v>2171</v>
      </c>
      <c r="Q38" s="143" t="n">
        <v>2162</v>
      </c>
      <c r="R38" s="143" t="n">
        <v>1294</v>
      </c>
      <c r="S38" s="143" t="n">
        <v>57</v>
      </c>
      <c r="T38" s="143" t="n">
        <v>439</v>
      </c>
      <c r="U38" s="336" t="s">
        <v>635</v>
      </c>
    </row>
    <row r="39" s="313" customFormat="true" ht="15.95" hidden="false" customHeight="true" outlineLevel="0" collapsed="false">
      <c r="A39" s="312" t="s">
        <v>636</v>
      </c>
      <c r="B39" s="144" t="s">
        <v>357</v>
      </c>
      <c r="C39" s="143" t="n">
        <v>6604</v>
      </c>
      <c r="D39" s="194" t="s">
        <v>21</v>
      </c>
      <c r="E39" s="194" t="s">
        <v>21</v>
      </c>
      <c r="F39" s="194" t="s">
        <v>21</v>
      </c>
      <c r="G39" s="194" t="s">
        <v>21</v>
      </c>
      <c r="H39" s="194" t="s">
        <v>21</v>
      </c>
      <c r="I39" s="194" t="n">
        <v>58</v>
      </c>
      <c r="J39" s="194" t="n">
        <v>366</v>
      </c>
      <c r="K39" s="194" t="n">
        <v>567</v>
      </c>
      <c r="L39" s="194" t="n">
        <v>520</v>
      </c>
      <c r="M39" s="194" t="n">
        <v>480</v>
      </c>
      <c r="N39" s="194" t="n">
        <v>750</v>
      </c>
      <c r="O39" s="143" t="n">
        <v>1019</v>
      </c>
      <c r="P39" s="143" t="n">
        <v>1116</v>
      </c>
      <c r="Q39" s="143" t="n">
        <v>1069</v>
      </c>
      <c r="R39" s="143" t="n">
        <v>627</v>
      </c>
      <c r="S39" s="143" t="n">
        <v>32</v>
      </c>
      <c r="T39" s="143" t="n">
        <v>173</v>
      </c>
      <c r="U39" s="336" t="s">
        <v>636</v>
      </c>
    </row>
    <row r="40" s="313" customFormat="true" ht="15.95" hidden="false" customHeight="true" outlineLevel="0" collapsed="false">
      <c r="A40" s="312" t="s">
        <v>637</v>
      </c>
      <c r="B40" s="144" t="s">
        <v>358</v>
      </c>
      <c r="C40" s="143" t="n">
        <v>10642</v>
      </c>
      <c r="D40" s="194" t="s">
        <v>21</v>
      </c>
      <c r="E40" s="194" t="s">
        <v>21</v>
      </c>
      <c r="F40" s="194" t="s">
        <v>21</v>
      </c>
      <c r="G40" s="194" t="s">
        <v>21</v>
      </c>
      <c r="H40" s="194" t="s">
        <v>21</v>
      </c>
      <c r="I40" s="194" t="n">
        <v>85</v>
      </c>
      <c r="J40" s="194" t="n">
        <v>687</v>
      </c>
      <c r="K40" s="194" t="n">
        <v>1225</v>
      </c>
      <c r="L40" s="194" t="n">
        <v>1273</v>
      </c>
      <c r="M40" s="194" t="n">
        <v>1127</v>
      </c>
      <c r="N40" s="194" t="n">
        <v>1288</v>
      </c>
      <c r="O40" s="143" t="n">
        <v>1435</v>
      </c>
      <c r="P40" s="143" t="n">
        <v>1472</v>
      </c>
      <c r="Q40" s="143" t="n">
        <v>1275</v>
      </c>
      <c r="R40" s="143" t="n">
        <v>737</v>
      </c>
      <c r="S40" s="143" t="n">
        <v>38</v>
      </c>
      <c r="T40" s="143" t="n">
        <v>343</v>
      </c>
      <c r="U40" s="336" t="s">
        <v>637</v>
      </c>
    </row>
    <row r="41" s="313" customFormat="true" ht="15.95" hidden="false" customHeight="true" outlineLevel="0" collapsed="false">
      <c r="A41" s="312" t="s">
        <v>638</v>
      </c>
      <c r="B41" s="144" t="s">
        <v>359</v>
      </c>
      <c r="C41" s="143" t="n">
        <v>7295</v>
      </c>
      <c r="D41" s="194" t="s">
        <v>21</v>
      </c>
      <c r="E41" s="194" t="s">
        <v>21</v>
      </c>
      <c r="F41" s="194" t="s">
        <v>21</v>
      </c>
      <c r="G41" s="194" t="s">
        <v>21</v>
      </c>
      <c r="H41" s="194" t="s">
        <v>21</v>
      </c>
      <c r="I41" s="194" t="n">
        <v>74</v>
      </c>
      <c r="J41" s="194" t="n">
        <v>508</v>
      </c>
      <c r="K41" s="194" t="n">
        <v>805</v>
      </c>
      <c r="L41" s="194" t="n">
        <v>813</v>
      </c>
      <c r="M41" s="194" t="n">
        <v>666</v>
      </c>
      <c r="N41" s="194" t="n">
        <v>884</v>
      </c>
      <c r="O41" s="143" t="n">
        <v>1048</v>
      </c>
      <c r="P41" s="143" t="n">
        <v>1133</v>
      </c>
      <c r="Q41" s="143" t="n">
        <v>940</v>
      </c>
      <c r="R41" s="143" t="n">
        <v>407</v>
      </c>
      <c r="S41" s="143" t="n">
        <v>17</v>
      </c>
      <c r="T41" s="143" t="n">
        <v>209</v>
      </c>
      <c r="U41" s="336" t="s">
        <v>638</v>
      </c>
    </row>
    <row r="42" s="313" customFormat="true" ht="22.5" hidden="false" customHeight="true" outlineLevel="0" collapsed="false">
      <c r="A42" s="312" t="s">
        <v>639</v>
      </c>
      <c r="B42" s="144" t="s">
        <v>360</v>
      </c>
      <c r="C42" s="143" t="n">
        <v>18779</v>
      </c>
      <c r="D42" s="194" t="s">
        <v>21</v>
      </c>
      <c r="E42" s="194" t="s">
        <v>21</v>
      </c>
      <c r="F42" s="194" t="s">
        <v>21</v>
      </c>
      <c r="G42" s="194" t="s">
        <v>21</v>
      </c>
      <c r="H42" s="194" t="s">
        <v>21</v>
      </c>
      <c r="I42" s="194" t="n">
        <v>208</v>
      </c>
      <c r="J42" s="194" t="n">
        <v>1325</v>
      </c>
      <c r="K42" s="194" t="n">
        <v>2078</v>
      </c>
      <c r="L42" s="194" t="n">
        <v>2145</v>
      </c>
      <c r="M42" s="194" t="n">
        <v>1947</v>
      </c>
      <c r="N42" s="194" t="n">
        <v>2112</v>
      </c>
      <c r="O42" s="143" t="n">
        <v>2718</v>
      </c>
      <c r="P42" s="143" t="n">
        <v>2798</v>
      </c>
      <c r="Q42" s="143" t="n">
        <v>2422</v>
      </c>
      <c r="R42" s="143" t="n">
        <v>999</v>
      </c>
      <c r="S42" s="143" t="n">
        <v>27</v>
      </c>
      <c r="T42" s="143" t="n">
        <v>586</v>
      </c>
      <c r="U42" s="336" t="s">
        <v>639</v>
      </c>
    </row>
    <row r="43" s="313" customFormat="true" ht="15.95" hidden="false" customHeight="true" outlineLevel="0" collapsed="false">
      <c r="A43" s="312" t="s">
        <v>640</v>
      </c>
      <c r="B43" s="144" t="s">
        <v>361</v>
      </c>
      <c r="C43" s="143" t="n">
        <v>14442</v>
      </c>
      <c r="D43" s="194" t="s">
        <v>21</v>
      </c>
      <c r="E43" s="194" t="s">
        <v>21</v>
      </c>
      <c r="F43" s="194" t="s">
        <v>21</v>
      </c>
      <c r="G43" s="194" t="s">
        <v>21</v>
      </c>
      <c r="H43" s="194" t="s">
        <v>21</v>
      </c>
      <c r="I43" s="194" t="n">
        <v>148</v>
      </c>
      <c r="J43" s="194" t="n">
        <v>911</v>
      </c>
      <c r="K43" s="194" t="n">
        <v>1406</v>
      </c>
      <c r="L43" s="194" t="n">
        <v>1459</v>
      </c>
      <c r="M43" s="194" t="n">
        <v>1237</v>
      </c>
      <c r="N43" s="194" t="n">
        <v>1854</v>
      </c>
      <c r="O43" s="143" t="n">
        <v>2279</v>
      </c>
      <c r="P43" s="143" t="n">
        <v>2384</v>
      </c>
      <c r="Q43" s="143" t="n">
        <v>1913</v>
      </c>
      <c r="R43" s="143" t="n">
        <v>820</v>
      </c>
      <c r="S43" s="143" t="n">
        <v>31</v>
      </c>
      <c r="T43" s="143" t="n">
        <v>458</v>
      </c>
      <c r="U43" s="336" t="s">
        <v>640</v>
      </c>
    </row>
    <row r="44" s="313" customFormat="true" ht="15.95" hidden="false" customHeight="true" outlineLevel="0" collapsed="false">
      <c r="A44" s="312" t="s">
        <v>641</v>
      </c>
      <c r="B44" s="144" t="s">
        <v>362</v>
      </c>
      <c r="C44" s="143" t="n">
        <v>24018</v>
      </c>
      <c r="D44" s="194" t="s">
        <v>21</v>
      </c>
      <c r="E44" s="194" t="s">
        <v>21</v>
      </c>
      <c r="F44" s="194" t="s">
        <v>21</v>
      </c>
      <c r="G44" s="194" t="s">
        <v>21</v>
      </c>
      <c r="H44" s="194" t="s">
        <v>21</v>
      </c>
      <c r="I44" s="194" t="n">
        <v>360</v>
      </c>
      <c r="J44" s="194" t="n">
        <v>1541</v>
      </c>
      <c r="K44" s="194" t="n">
        <v>2358</v>
      </c>
      <c r="L44" s="194" t="n">
        <v>2565</v>
      </c>
      <c r="M44" s="194" t="n">
        <v>2303</v>
      </c>
      <c r="N44" s="194" t="n">
        <v>2931</v>
      </c>
      <c r="O44" s="143" t="n">
        <v>3614</v>
      </c>
      <c r="P44" s="143" t="n">
        <v>3911</v>
      </c>
      <c r="Q44" s="143" t="n">
        <v>3137</v>
      </c>
      <c r="R44" s="143" t="n">
        <v>1258</v>
      </c>
      <c r="S44" s="143" t="n">
        <v>40</v>
      </c>
      <c r="T44" s="143" t="n">
        <v>707</v>
      </c>
      <c r="U44" s="336" t="s">
        <v>641</v>
      </c>
    </row>
    <row r="45" s="313" customFormat="true" ht="15.95" hidden="false" customHeight="true" outlineLevel="0" collapsed="false">
      <c r="A45" s="312" t="s">
        <v>642</v>
      </c>
      <c r="B45" s="144" t="s">
        <v>363</v>
      </c>
      <c r="C45" s="143" t="n">
        <v>18355</v>
      </c>
      <c r="D45" s="194" t="s">
        <v>21</v>
      </c>
      <c r="E45" s="194" t="s">
        <v>21</v>
      </c>
      <c r="F45" s="194" t="s">
        <v>21</v>
      </c>
      <c r="G45" s="194" t="s">
        <v>21</v>
      </c>
      <c r="H45" s="194" t="s">
        <v>21</v>
      </c>
      <c r="I45" s="194" t="n">
        <v>227</v>
      </c>
      <c r="J45" s="194" t="n">
        <v>1080</v>
      </c>
      <c r="K45" s="194" t="n">
        <v>1736</v>
      </c>
      <c r="L45" s="194" t="n">
        <v>1921</v>
      </c>
      <c r="M45" s="194" t="n">
        <v>1715</v>
      </c>
      <c r="N45" s="194" t="n">
        <v>2348</v>
      </c>
      <c r="O45" s="143" t="n">
        <v>2878</v>
      </c>
      <c r="P45" s="143" t="n">
        <v>2929</v>
      </c>
      <c r="Q45" s="143" t="n">
        <v>2429</v>
      </c>
      <c r="R45" s="143" t="n">
        <v>1062</v>
      </c>
      <c r="S45" s="143" t="n">
        <v>30</v>
      </c>
      <c r="T45" s="143" t="n">
        <v>636</v>
      </c>
      <c r="U45" s="336" t="s">
        <v>642</v>
      </c>
    </row>
    <row r="46" s="313" customFormat="true" ht="15.95" hidden="false" customHeight="true" outlineLevel="0" collapsed="false">
      <c r="A46" s="312" t="s">
        <v>643</v>
      </c>
      <c r="B46" s="144" t="s">
        <v>364</v>
      </c>
      <c r="C46" s="143" t="n">
        <v>12451</v>
      </c>
      <c r="D46" s="194" t="s">
        <v>21</v>
      </c>
      <c r="E46" s="194" t="s">
        <v>21</v>
      </c>
      <c r="F46" s="194" t="s">
        <v>21</v>
      </c>
      <c r="G46" s="194" t="s">
        <v>21</v>
      </c>
      <c r="H46" s="194" t="s">
        <v>21</v>
      </c>
      <c r="I46" s="194" t="n">
        <v>139</v>
      </c>
      <c r="J46" s="194" t="n">
        <v>756</v>
      </c>
      <c r="K46" s="194" t="n">
        <v>1160</v>
      </c>
      <c r="L46" s="194" t="n">
        <v>1193</v>
      </c>
      <c r="M46" s="194" t="n">
        <v>1122</v>
      </c>
      <c r="N46" s="194" t="n">
        <v>1530</v>
      </c>
      <c r="O46" s="143" t="n">
        <v>1968</v>
      </c>
      <c r="P46" s="143" t="n">
        <v>2106</v>
      </c>
      <c r="Q46" s="143" t="n">
        <v>1731</v>
      </c>
      <c r="R46" s="143" t="n">
        <v>719</v>
      </c>
      <c r="S46" s="143" t="n">
        <v>27</v>
      </c>
      <c r="T46" s="143" t="n">
        <v>413</v>
      </c>
      <c r="U46" s="336" t="s">
        <v>643</v>
      </c>
    </row>
    <row r="47" s="313" customFormat="true" ht="15.95" hidden="false" customHeight="true" outlineLevel="0" collapsed="false">
      <c r="A47" s="312" t="s">
        <v>644</v>
      </c>
      <c r="B47" s="144" t="s">
        <v>365</v>
      </c>
      <c r="C47" s="143" t="n">
        <v>23731</v>
      </c>
      <c r="D47" s="194" t="s">
        <v>21</v>
      </c>
      <c r="E47" s="194" t="s">
        <v>21</v>
      </c>
      <c r="F47" s="194" t="s">
        <v>21</v>
      </c>
      <c r="G47" s="194" t="s">
        <v>21</v>
      </c>
      <c r="H47" s="194" t="s">
        <v>21</v>
      </c>
      <c r="I47" s="194" t="n">
        <v>285</v>
      </c>
      <c r="J47" s="194" t="n">
        <v>1425</v>
      </c>
      <c r="K47" s="194" t="n">
        <v>2341</v>
      </c>
      <c r="L47" s="194" t="n">
        <v>2467</v>
      </c>
      <c r="M47" s="194" t="n">
        <v>2124</v>
      </c>
      <c r="N47" s="194" t="n">
        <v>2796</v>
      </c>
      <c r="O47" s="143" t="n">
        <v>3683</v>
      </c>
      <c r="P47" s="143" t="n">
        <v>3839</v>
      </c>
      <c r="Q47" s="143" t="n">
        <v>3250</v>
      </c>
      <c r="R47" s="143" t="n">
        <v>1445</v>
      </c>
      <c r="S47" s="143" t="n">
        <v>76</v>
      </c>
      <c r="T47" s="143" t="n">
        <v>674</v>
      </c>
      <c r="U47" s="336" t="s">
        <v>644</v>
      </c>
    </row>
    <row r="48" s="313" customFormat="true" ht="22.5" hidden="false" customHeight="true" outlineLevel="0" collapsed="false">
      <c r="A48" s="312" t="s">
        <v>645</v>
      </c>
      <c r="B48" s="144" t="s">
        <v>366</v>
      </c>
      <c r="C48" s="143" t="n">
        <v>25027</v>
      </c>
      <c r="D48" s="194" t="s">
        <v>21</v>
      </c>
      <c r="E48" s="194" t="s">
        <v>21</v>
      </c>
      <c r="F48" s="194" t="s">
        <v>21</v>
      </c>
      <c r="G48" s="194" t="s">
        <v>21</v>
      </c>
      <c r="H48" s="194" t="s">
        <v>21</v>
      </c>
      <c r="I48" s="194" t="n">
        <v>294</v>
      </c>
      <c r="J48" s="194" t="n">
        <v>1582</v>
      </c>
      <c r="K48" s="194" t="n">
        <v>2385</v>
      </c>
      <c r="L48" s="194" t="n">
        <v>2580</v>
      </c>
      <c r="M48" s="194" t="n">
        <v>2242</v>
      </c>
      <c r="N48" s="194" t="n">
        <v>3114</v>
      </c>
      <c r="O48" s="143" t="n">
        <v>3800</v>
      </c>
      <c r="P48" s="143" t="n">
        <v>4097</v>
      </c>
      <c r="Q48" s="143" t="n">
        <v>3307</v>
      </c>
      <c r="R48" s="143" t="n">
        <v>1567</v>
      </c>
      <c r="S48" s="143" t="n">
        <v>59</v>
      </c>
      <c r="T48" s="143" t="n">
        <v>771</v>
      </c>
      <c r="U48" s="336" t="s">
        <v>645</v>
      </c>
    </row>
    <row r="49" s="313" customFormat="true" ht="15.95" hidden="false" customHeight="true" outlineLevel="0" collapsed="false">
      <c r="A49" s="312" t="s">
        <v>646</v>
      </c>
      <c r="B49" s="144" t="s">
        <v>367</v>
      </c>
      <c r="C49" s="143" t="n">
        <v>13191</v>
      </c>
      <c r="D49" s="194" t="s">
        <v>21</v>
      </c>
      <c r="E49" s="194" t="s">
        <v>21</v>
      </c>
      <c r="F49" s="194" t="s">
        <v>21</v>
      </c>
      <c r="G49" s="194" t="s">
        <v>21</v>
      </c>
      <c r="H49" s="194" t="s">
        <v>21</v>
      </c>
      <c r="I49" s="194" t="n">
        <v>161</v>
      </c>
      <c r="J49" s="194" t="n">
        <v>804</v>
      </c>
      <c r="K49" s="194" t="n">
        <v>1162</v>
      </c>
      <c r="L49" s="194" t="n">
        <v>1442</v>
      </c>
      <c r="M49" s="194" t="n">
        <v>1299</v>
      </c>
      <c r="N49" s="194" t="n">
        <v>1659</v>
      </c>
      <c r="O49" s="143" t="n">
        <v>2005</v>
      </c>
      <c r="P49" s="143" t="n">
        <v>2037</v>
      </c>
      <c r="Q49" s="143" t="n">
        <v>1842</v>
      </c>
      <c r="R49" s="143" t="n">
        <v>760</v>
      </c>
      <c r="S49" s="143" t="n">
        <v>20</v>
      </c>
      <c r="T49" s="143" t="n">
        <v>429</v>
      </c>
      <c r="U49" s="336" t="s">
        <v>646</v>
      </c>
    </row>
    <row r="50" s="313" customFormat="true" ht="15.95" hidden="false" customHeight="true" outlineLevel="0" collapsed="false">
      <c r="A50" s="312" t="s">
        <v>647</v>
      </c>
      <c r="B50" s="144" t="s">
        <v>368</v>
      </c>
      <c r="C50" s="143" t="n">
        <v>13282</v>
      </c>
      <c r="D50" s="194" t="s">
        <v>21</v>
      </c>
      <c r="E50" s="194" t="s">
        <v>21</v>
      </c>
      <c r="F50" s="194" t="s">
        <v>21</v>
      </c>
      <c r="G50" s="194" t="s">
        <v>21</v>
      </c>
      <c r="H50" s="194" t="s">
        <v>21</v>
      </c>
      <c r="I50" s="194" t="n">
        <v>163</v>
      </c>
      <c r="J50" s="194" t="n">
        <v>834</v>
      </c>
      <c r="K50" s="194" t="n">
        <v>1320</v>
      </c>
      <c r="L50" s="194" t="n">
        <v>1444</v>
      </c>
      <c r="M50" s="194" t="n">
        <v>1248</v>
      </c>
      <c r="N50" s="194" t="n">
        <v>1499</v>
      </c>
      <c r="O50" s="143" t="n">
        <v>1950</v>
      </c>
      <c r="P50" s="143" t="n">
        <v>2137</v>
      </c>
      <c r="Q50" s="143" t="n">
        <v>1853</v>
      </c>
      <c r="R50" s="143" t="n">
        <v>803</v>
      </c>
      <c r="S50" s="143" t="n">
        <v>31</v>
      </c>
      <c r="T50" s="143" t="n">
        <v>372</v>
      </c>
      <c r="U50" s="336" t="s">
        <v>647</v>
      </c>
    </row>
    <row r="51" s="313" customFormat="true" ht="15.95" hidden="false" customHeight="true" outlineLevel="0" collapsed="false">
      <c r="A51" s="312" t="s">
        <v>648</v>
      </c>
      <c r="B51" s="144" t="s">
        <v>369</v>
      </c>
      <c r="C51" s="143" t="n">
        <v>19110</v>
      </c>
      <c r="D51" s="194" t="s">
        <v>21</v>
      </c>
      <c r="E51" s="194" t="s">
        <v>21</v>
      </c>
      <c r="F51" s="194" t="s">
        <v>21</v>
      </c>
      <c r="G51" s="194" t="s">
        <v>21</v>
      </c>
      <c r="H51" s="194" t="s">
        <v>21</v>
      </c>
      <c r="I51" s="194" t="n">
        <v>161</v>
      </c>
      <c r="J51" s="194" t="n">
        <v>1096</v>
      </c>
      <c r="K51" s="194" t="n">
        <v>1899</v>
      </c>
      <c r="L51" s="194" t="n">
        <v>1994</v>
      </c>
      <c r="M51" s="194" t="n">
        <v>1722</v>
      </c>
      <c r="N51" s="194" t="n">
        <v>2328</v>
      </c>
      <c r="O51" s="143" t="n">
        <v>2951</v>
      </c>
      <c r="P51" s="143" t="n">
        <v>3058</v>
      </c>
      <c r="Q51" s="143" t="n">
        <v>2593</v>
      </c>
      <c r="R51" s="143" t="n">
        <v>1260</v>
      </c>
      <c r="S51" s="143" t="n">
        <v>48</v>
      </c>
      <c r="T51" s="143" t="n">
        <v>510</v>
      </c>
      <c r="U51" s="336" t="s">
        <v>648</v>
      </c>
    </row>
    <row r="52" s="313" customFormat="true" ht="15.95" hidden="false" customHeight="true" outlineLevel="0" collapsed="false">
      <c r="A52" s="312" t="s">
        <v>649</v>
      </c>
      <c r="B52" s="144" t="s">
        <v>370</v>
      </c>
      <c r="C52" s="143" t="n">
        <v>16160</v>
      </c>
      <c r="D52" s="194" t="s">
        <v>21</v>
      </c>
      <c r="E52" s="194" t="s">
        <v>21</v>
      </c>
      <c r="F52" s="194" t="s">
        <v>21</v>
      </c>
      <c r="G52" s="194" t="s">
        <v>21</v>
      </c>
      <c r="H52" s="194" t="s">
        <v>21</v>
      </c>
      <c r="I52" s="194" t="n">
        <v>142</v>
      </c>
      <c r="J52" s="194" t="n">
        <v>872</v>
      </c>
      <c r="K52" s="194" t="n">
        <v>1475</v>
      </c>
      <c r="L52" s="194" t="n">
        <v>1687</v>
      </c>
      <c r="M52" s="194" t="n">
        <v>1570</v>
      </c>
      <c r="N52" s="194" t="n">
        <v>1972</v>
      </c>
      <c r="O52" s="143" t="n">
        <v>2535</v>
      </c>
      <c r="P52" s="143" t="n">
        <v>2545</v>
      </c>
      <c r="Q52" s="143" t="n">
        <v>2288</v>
      </c>
      <c r="R52" s="143" t="n">
        <v>1041</v>
      </c>
      <c r="S52" s="143" t="n">
        <v>33</v>
      </c>
      <c r="T52" s="143" t="n">
        <v>436</v>
      </c>
      <c r="U52" s="336" t="s">
        <v>649</v>
      </c>
    </row>
    <row r="53" s="313" customFormat="true" ht="15.75" hidden="false" customHeight="true" outlineLevel="0" collapsed="false">
      <c r="A53" s="312" t="s">
        <v>650</v>
      </c>
      <c r="B53" s="144" t="s">
        <v>371</v>
      </c>
      <c r="C53" s="143" t="n">
        <v>11034</v>
      </c>
      <c r="D53" s="194" t="s">
        <v>21</v>
      </c>
      <c r="E53" s="194" t="s">
        <v>21</v>
      </c>
      <c r="F53" s="194" t="s">
        <v>21</v>
      </c>
      <c r="G53" s="194" t="s">
        <v>21</v>
      </c>
      <c r="H53" s="194" t="s">
        <v>21</v>
      </c>
      <c r="I53" s="194" t="n">
        <v>132</v>
      </c>
      <c r="J53" s="194" t="n">
        <v>643</v>
      </c>
      <c r="K53" s="194" t="n">
        <v>1067</v>
      </c>
      <c r="L53" s="194" t="n">
        <v>1137</v>
      </c>
      <c r="M53" s="194" t="n">
        <v>996</v>
      </c>
      <c r="N53" s="194" t="n">
        <v>1366</v>
      </c>
      <c r="O53" s="143" t="n">
        <v>1677</v>
      </c>
      <c r="P53" s="143" t="n">
        <v>1821</v>
      </c>
      <c r="Q53" s="143" t="n">
        <v>1504</v>
      </c>
      <c r="R53" s="143" t="n">
        <v>671</v>
      </c>
      <c r="S53" s="143" t="n">
        <v>20</v>
      </c>
      <c r="T53" s="143" t="n">
        <v>295</v>
      </c>
      <c r="U53" s="336" t="s">
        <v>650</v>
      </c>
    </row>
    <row r="54" s="313" customFormat="true" ht="22.5" hidden="false" customHeight="true" outlineLevel="0" collapsed="false">
      <c r="A54" s="312" t="s">
        <v>651</v>
      </c>
      <c r="B54" s="144" t="s">
        <v>372</v>
      </c>
      <c r="C54" s="143" t="n">
        <v>19982</v>
      </c>
      <c r="D54" s="194" t="s">
        <v>21</v>
      </c>
      <c r="E54" s="194" t="s">
        <v>21</v>
      </c>
      <c r="F54" s="194" t="s">
        <v>21</v>
      </c>
      <c r="G54" s="194" t="s">
        <v>21</v>
      </c>
      <c r="H54" s="194" t="s">
        <v>21</v>
      </c>
      <c r="I54" s="194" t="n">
        <v>168</v>
      </c>
      <c r="J54" s="194" t="n">
        <v>1119</v>
      </c>
      <c r="K54" s="194" t="n">
        <v>1918</v>
      </c>
      <c r="L54" s="194" t="n">
        <v>1964</v>
      </c>
      <c r="M54" s="194" t="n">
        <v>1799</v>
      </c>
      <c r="N54" s="194" t="n">
        <v>2469</v>
      </c>
      <c r="O54" s="143" t="n">
        <v>3069</v>
      </c>
      <c r="P54" s="143" t="n">
        <v>3342</v>
      </c>
      <c r="Q54" s="143" t="n">
        <v>2734</v>
      </c>
      <c r="R54" s="143" t="n">
        <v>1352</v>
      </c>
      <c r="S54" s="143" t="n">
        <v>48</v>
      </c>
      <c r="T54" s="143" t="n">
        <v>547</v>
      </c>
      <c r="U54" s="336" t="s">
        <v>651</v>
      </c>
    </row>
    <row r="55" s="313" customFormat="true" ht="15.95" hidden="false" customHeight="true" outlineLevel="0" collapsed="false">
      <c r="A55" s="312" t="s">
        <v>652</v>
      </c>
      <c r="B55" s="144" t="s">
        <v>373</v>
      </c>
      <c r="C55" s="143" t="n">
        <v>16275</v>
      </c>
      <c r="D55" s="194" t="s">
        <v>21</v>
      </c>
      <c r="E55" s="194" t="s">
        <v>21</v>
      </c>
      <c r="F55" s="194" t="s">
        <v>21</v>
      </c>
      <c r="G55" s="194" t="s">
        <v>21</v>
      </c>
      <c r="H55" s="194" t="s">
        <v>21</v>
      </c>
      <c r="I55" s="194" t="n">
        <v>183</v>
      </c>
      <c r="J55" s="194" t="n">
        <v>887</v>
      </c>
      <c r="K55" s="194" t="n">
        <v>1493</v>
      </c>
      <c r="L55" s="194" t="n">
        <v>1636</v>
      </c>
      <c r="M55" s="194" t="n">
        <v>1533</v>
      </c>
      <c r="N55" s="194" t="n">
        <v>1924</v>
      </c>
      <c r="O55" s="143" t="n">
        <v>2524</v>
      </c>
      <c r="P55" s="143" t="n">
        <v>2701</v>
      </c>
      <c r="Q55" s="143" t="n">
        <v>2231</v>
      </c>
      <c r="R55" s="143" t="n">
        <v>1131</v>
      </c>
      <c r="S55" s="143" t="n">
        <v>32</v>
      </c>
      <c r="T55" s="143" t="n">
        <v>441</v>
      </c>
      <c r="U55" s="336" t="s">
        <v>652</v>
      </c>
    </row>
    <row r="56" s="313" customFormat="true" ht="15.95" hidden="false" customHeight="true" outlineLevel="0" collapsed="false">
      <c r="A56" s="312" t="s">
        <v>653</v>
      </c>
      <c r="B56" s="144" t="s">
        <v>374</v>
      </c>
      <c r="C56" s="143" t="n">
        <v>15789</v>
      </c>
      <c r="D56" s="194" t="s">
        <v>21</v>
      </c>
      <c r="E56" s="194" t="s">
        <v>21</v>
      </c>
      <c r="F56" s="194" t="s">
        <v>21</v>
      </c>
      <c r="G56" s="194" t="s">
        <v>21</v>
      </c>
      <c r="H56" s="194" t="s">
        <v>21</v>
      </c>
      <c r="I56" s="194" t="n">
        <v>213</v>
      </c>
      <c r="J56" s="194" t="n">
        <v>941</v>
      </c>
      <c r="K56" s="194" t="n">
        <v>1521</v>
      </c>
      <c r="L56" s="194" t="n">
        <v>1515</v>
      </c>
      <c r="M56" s="194" t="n">
        <v>1413</v>
      </c>
      <c r="N56" s="194" t="n">
        <v>1918</v>
      </c>
      <c r="O56" s="143" t="n">
        <v>2388</v>
      </c>
      <c r="P56" s="143" t="n">
        <v>2638</v>
      </c>
      <c r="Q56" s="143" t="n">
        <v>2214</v>
      </c>
      <c r="R56" s="143" t="n">
        <v>988</v>
      </c>
      <c r="S56" s="143" t="n">
        <v>40</v>
      </c>
      <c r="T56" s="143" t="n">
        <v>452</v>
      </c>
      <c r="U56" s="336" t="s">
        <v>653</v>
      </c>
    </row>
    <row r="57" s="313" customFormat="true" ht="15.95" hidden="false" customHeight="true" outlineLevel="0" collapsed="false">
      <c r="A57" s="312" t="s">
        <v>654</v>
      </c>
      <c r="B57" s="144" t="s">
        <v>375</v>
      </c>
      <c r="C57" s="143" t="n">
        <v>18046</v>
      </c>
      <c r="D57" s="194" t="s">
        <v>21</v>
      </c>
      <c r="E57" s="194" t="s">
        <v>21</v>
      </c>
      <c r="F57" s="194" t="s">
        <v>21</v>
      </c>
      <c r="G57" s="194" t="s">
        <v>21</v>
      </c>
      <c r="H57" s="194" t="s">
        <v>21</v>
      </c>
      <c r="I57" s="194" t="n">
        <v>163</v>
      </c>
      <c r="J57" s="194" t="n">
        <v>935</v>
      </c>
      <c r="K57" s="194" t="n">
        <v>1590</v>
      </c>
      <c r="L57" s="194" t="n">
        <v>1671</v>
      </c>
      <c r="M57" s="194" t="n">
        <v>1537</v>
      </c>
      <c r="N57" s="194" t="n">
        <v>2285</v>
      </c>
      <c r="O57" s="143" t="n">
        <v>2920</v>
      </c>
      <c r="P57" s="143" t="n">
        <v>3034</v>
      </c>
      <c r="Q57" s="143" t="n">
        <v>2684</v>
      </c>
      <c r="R57" s="143" t="n">
        <v>1172</v>
      </c>
      <c r="S57" s="143" t="n">
        <v>55</v>
      </c>
      <c r="T57" s="143" t="n">
        <v>436</v>
      </c>
      <c r="U57" s="336" t="s">
        <v>654</v>
      </c>
    </row>
    <row r="58" s="313" customFormat="true" ht="15.95" hidden="false" customHeight="true" outlineLevel="0" collapsed="false">
      <c r="A58" s="312" t="s">
        <v>655</v>
      </c>
      <c r="B58" s="144" t="s">
        <v>376</v>
      </c>
      <c r="C58" s="143" t="n">
        <v>15318</v>
      </c>
      <c r="D58" s="194" t="s">
        <v>21</v>
      </c>
      <c r="E58" s="194" t="s">
        <v>21</v>
      </c>
      <c r="F58" s="194" t="s">
        <v>21</v>
      </c>
      <c r="G58" s="194" t="s">
        <v>21</v>
      </c>
      <c r="H58" s="194" t="s">
        <v>21</v>
      </c>
      <c r="I58" s="194" t="n">
        <v>178</v>
      </c>
      <c r="J58" s="194" t="n">
        <v>874</v>
      </c>
      <c r="K58" s="194" t="n">
        <v>1334</v>
      </c>
      <c r="L58" s="194" t="n">
        <v>1429</v>
      </c>
      <c r="M58" s="194" t="n">
        <v>1317</v>
      </c>
      <c r="N58" s="194" t="n">
        <v>1959</v>
      </c>
      <c r="O58" s="143" t="n">
        <v>2466</v>
      </c>
      <c r="P58" s="143" t="n">
        <v>2442</v>
      </c>
      <c r="Q58" s="143" t="n">
        <v>2202</v>
      </c>
      <c r="R58" s="143" t="n">
        <v>1094</v>
      </c>
      <c r="S58" s="143" t="n">
        <v>23</v>
      </c>
      <c r="T58" s="143" t="n">
        <v>430</v>
      </c>
      <c r="U58" s="336" t="s">
        <v>655</v>
      </c>
    </row>
    <row r="59" s="114" customFormat="true" ht="21.75" hidden="false" customHeight="true" outlineLevel="0" collapsed="false">
      <c r="A59" s="229" t="n">
        <v>16</v>
      </c>
      <c r="B59" s="315" t="s">
        <v>455</v>
      </c>
      <c r="C59" s="139" t="n">
        <v>391576</v>
      </c>
      <c r="D59" s="138" t="s">
        <v>21</v>
      </c>
      <c r="E59" s="138" t="s">
        <v>21</v>
      </c>
      <c r="F59" s="138" t="s">
        <v>21</v>
      </c>
      <c r="G59" s="138" t="s">
        <v>21</v>
      </c>
      <c r="H59" s="138" t="s">
        <v>21</v>
      </c>
      <c r="I59" s="139" t="n">
        <v>4103</v>
      </c>
      <c r="J59" s="139" t="n">
        <v>24058</v>
      </c>
      <c r="K59" s="139" t="n">
        <v>39769</v>
      </c>
      <c r="L59" s="139" t="n">
        <v>41688</v>
      </c>
      <c r="M59" s="139" t="n">
        <v>36275</v>
      </c>
      <c r="N59" s="139" t="n">
        <v>46901</v>
      </c>
      <c r="O59" s="139" t="n">
        <v>58846</v>
      </c>
      <c r="P59" s="139" t="n">
        <v>61546</v>
      </c>
      <c r="Q59" s="139" t="n">
        <v>52737</v>
      </c>
      <c r="R59" s="139" t="n">
        <v>24699</v>
      </c>
      <c r="S59" s="139" t="n">
        <v>954</v>
      </c>
      <c r="T59" s="139" t="n">
        <v>11561</v>
      </c>
      <c r="U59" s="337" t="n">
        <v>16</v>
      </c>
    </row>
    <row r="60" s="114" customFormat="true" ht="27.75" hidden="false" customHeight="true" outlineLevel="0" collapsed="false">
      <c r="A60" s="286" t="s">
        <v>436</v>
      </c>
      <c r="B60" s="338"/>
      <c r="C60" s="139"/>
      <c r="D60" s="138"/>
      <c r="E60" s="138"/>
      <c r="F60" s="138"/>
      <c r="G60" s="138"/>
      <c r="H60" s="138"/>
      <c r="I60" s="139"/>
      <c r="J60" s="139"/>
      <c r="K60" s="139"/>
      <c r="L60" s="139"/>
      <c r="M60" s="139"/>
      <c r="N60" s="139"/>
      <c r="O60" s="139"/>
      <c r="P60" s="139"/>
      <c r="Q60" s="139"/>
      <c r="R60" s="139"/>
      <c r="S60" s="139"/>
      <c r="T60" s="139"/>
      <c r="U60" s="339"/>
    </row>
    <row r="61" customFormat="false" ht="23.25" hidden="false" customHeight="true" outlineLevel="0" collapsed="false">
      <c r="A61" s="180" t="s">
        <v>671</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v>10.977</v>
      </c>
      <c r="C3" s="127" t="n">
        <f aca="false">D3-B3</f>
        <v>5.506</v>
      </c>
      <c r="D3" s="127" t="n">
        <v>16.483</v>
      </c>
      <c r="E3" s="125"/>
      <c r="F3" s="125"/>
      <c r="G3" s="125"/>
    </row>
    <row r="4" customFormat="false" ht="14.25" hidden="false" customHeight="true" outlineLevel="0" collapsed="false">
      <c r="A4" s="126" t="s">
        <v>320</v>
      </c>
      <c r="B4" s="127" t="n">
        <v>130.937</v>
      </c>
      <c r="C4" s="127" t="n">
        <f aca="false">D4-B4</f>
        <v>56.47</v>
      </c>
      <c r="D4" s="127" t="n">
        <v>187.407</v>
      </c>
      <c r="E4" s="125"/>
      <c r="F4" s="125"/>
      <c r="G4" s="125"/>
    </row>
    <row r="5" customFormat="false" ht="12.75" hidden="false" customHeight="true" outlineLevel="0" collapsed="false">
      <c r="A5" s="126" t="s">
        <v>321</v>
      </c>
      <c r="B5" s="127" t="n">
        <v>9.663</v>
      </c>
      <c r="C5" s="127" t="n">
        <f aca="false">D5-B5</f>
        <v>3.49</v>
      </c>
      <c r="D5" s="127" t="n">
        <v>13.153</v>
      </c>
      <c r="E5" s="125"/>
      <c r="F5" s="125"/>
      <c r="G5" s="125"/>
    </row>
    <row r="6" customFormat="false" ht="12.75" hidden="false" customHeight="true" outlineLevel="0" collapsed="false">
      <c r="A6" s="126" t="s">
        <v>322</v>
      </c>
      <c r="B6" s="127" t="n">
        <v>51.982</v>
      </c>
      <c r="C6" s="127" t="n">
        <f aca="false">D6-B6</f>
        <v>6.819</v>
      </c>
      <c r="D6" s="127" t="n">
        <v>58.801</v>
      </c>
      <c r="E6" s="125"/>
      <c r="F6" s="125"/>
      <c r="G6" s="125"/>
    </row>
    <row r="7" customFormat="false" ht="12.75" hidden="false" customHeight="true" outlineLevel="0" collapsed="false">
      <c r="A7" s="128" t="s">
        <v>323</v>
      </c>
      <c r="B7" s="127" t="n">
        <v>40.384</v>
      </c>
      <c r="C7" s="127" t="n">
        <f aca="false">D7-B7</f>
        <v>52.726</v>
      </c>
      <c r="D7" s="127" t="n">
        <v>93.11</v>
      </c>
      <c r="E7" s="125"/>
      <c r="F7" s="125"/>
      <c r="G7" s="125"/>
    </row>
    <row r="8" customFormat="false" ht="12.75" hidden="false" customHeight="true" outlineLevel="0" collapsed="false">
      <c r="A8" s="128" t="s">
        <v>324</v>
      </c>
      <c r="B8" s="127" t="n">
        <v>27.734</v>
      </c>
      <c r="C8" s="127" t="n">
        <f aca="false">D8-B8</f>
        <v>8.642</v>
      </c>
      <c r="D8" s="127" t="n">
        <v>36.376</v>
      </c>
      <c r="E8" s="125"/>
      <c r="F8" s="125"/>
      <c r="G8" s="125"/>
    </row>
    <row r="9" customFormat="false" ht="12.75" hidden="false" customHeight="true" outlineLevel="0" collapsed="false">
      <c r="A9" s="128" t="s">
        <v>325</v>
      </c>
      <c r="B9" s="127" t="n">
        <v>6.963</v>
      </c>
      <c r="C9" s="127" t="n">
        <f aca="false">D9-B9</f>
        <v>13.822</v>
      </c>
      <c r="D9" s="127" t="n">
        <v>20.785</v>
      </c>
      <c r="E9" s="125"/>
      <c r="F9" s="125"/>
      <c r="G9" s="125"/>
    </row>
    <row r="10" customFormat="false" ht="12.75" hidden="false" customHeight="true" outlineLevel="0" collapsed="false">
      <c r="A10" s="128" t="s">
        <v>326</v>
      </c>
      <c r="B10" s="127" t="n">
        <v>7.811</v>
      </c>
      <c r="C10" s="127" t="n">
        <f aca="false">D10-B10</f>
        <v>5.264</v>
      </c>
      <c r="D10" s="127" t="n">
        <v>13.075</v>
      </c>
      <c r="E10" s="125"/>
      <c r="F10" s="125"/>
      <c r="G10" s="125"/>
    </row>
    <row r="11" customFormat="false" ht="12.75" hidden="false" customHeight="true" outlineLevel="0" collapsed="false">
      <c r="A11" s="128" t="s">
        <v>327</v>
      </c>
      <c r="B11" s="127" t="n">
        <v>4.226</v>
      </c>
      <c r="C11" s="127" t="n">
        <f aca="false">D11-B11</f>
        <v>9.752</v>
      </c>
      <c r="D11" s="127" t="n">
        <v>13.978</v>
      </c>
      <c r="E11" s="125"/>
      <c r="F11" s="125"/>
      <c r="G11" s="125"/>
    </row>
    <row r="12" customFormat="false" ht="12.75" hidden="false" customHeight="true" outlineLevel="0" collapsed="false">
      <c r="A12" s="128" t="s">
        <v>328</v>
      </c>
      <c r="B12" s="127" t="n">
        <v>2.611</v>
      </c>
      <c r="C12" s="127" t="n">
        <f aca="false">D12-B12</f>
        <v>2.911</v>
      </c>
      <c r="D12" s="127" t="n">
        <v>5.522</v>
      </c>
      <c r="E12" s="125"/>
      <c r="F12" s="125"/>
      <c r="G12" s="125"/>
    </row>
    <row r="13" customFormat="false" ht="14.25" hidden="false" customHeight="true" outlineLevel="0" collapsed="false">
      <c r="A13" s="129" t="s">
        <v>329</v>
      </c>
      <c r="B13" s="127" t="n">
        <v>45.868</v>
      </c>
      <c r="C13" s="127" t="n">
        <f aca="false">D13-B13</f>
        <v>39.407</v>
      </c>
      <c r="D13" s="127" t="n">
        <v>85.275</v>
      </c>
      <c r="E13" s="125"/>
      <c r="F13" s="125"/>
      <c r="G13" s="125"/>
    </row>
    <row r="14" customFormat="false" ht="12.75" hidden="false" customHeight="true" outlineLevel="0" collapsed="false">
      <c r="A14" s="128" t="s">
        <v>330</v>
      </c>
      <c r="B14" s="127" t="n">
        <v>15.349</v>
      </c>
      <c r="C14" s="127" t="n">
        <f aca="false">D14-B14</f>
        <v>36.977</v>
      </c>
      <c r="D14" s="127" t="n">
        <v>52.326</v>
      </c>
      <c r="E14" s="125"/>
      <c r="F14" s="125"/>
      <c r="G14" s="125"/>
    </row>
    <row r="15" customFormat="false" ht="12.75" hidden="false" customHeight="true" outlineLevel="0" collapsed="false">
      <c r="A15" s="128" t="s">
        <v>331</v>
      </c>
      <c r="B15" s="127" t="n">
        <v>9.943</v>
      </c>
      <c r="C15" s="127" t="n">
        <f aca="false">D15-B15</f>
        <v>23.606</v>
      </c>
      <c r="D15" s="127" t="n">
        <v>33.549</v>
      </c>
      <c r="E15" s="125"/>
      <c r="F15" s="125"/>
      <c r="G15" s="125"/>
    </row>
    <row r="16" customFormat="false" ht="12.75" hidden="false" customHeight="true" outlineLevel="0" collapsed="false">
      <c r="A16" s="128" t="s">
        <v>332</v>
      </c>
      <c r="B16" s="127" t="n">
        <v>17.86</v>
      </c>
      <c r="C16" s="127" t="n">
        <f aca="false">D16-B16</f>
        <v>83.747</v>
      </c>
      <c r="D16" s="127" t="n">
        <v>101.607</v>
      </c>
      <c r="E16" s="125"/>
      <c r="F16" s="125"/>
      <c r="G16" s="125"/>
    </row>
    <row r="17" customFormat="false" ht="18" hidden="false" customHeight="true" outlineLevel="0" collapsed="false">
      <c r="A17" s="130" t="s">
        <v>333</v>
      </c>
      <c r="B17" s="127" t="n">
        <v>9.296</v>
      </c>
      <c r="C17" s="127" t="n">
        <f aca="false">D17-B17</f>
        <v>19.254</v>
      </c>
      <c r="D17" s="127" t="n">
        <v>28.55</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6.483</v>
      </c>
    </row>
    <row r="22" customFormat="false" ht="12.75" hidden="false" customHeight="true" outlineLevel="0" collapsed="false">
      <c r="A22" s="126" t="s">
        <v>320</v>
      </c>
      <c r="B22" s="127" t="n">
        <v>187.407</v>
      </c>
    </row>
    <row r="23" customFormat="false" ht="12.75" hidden="false" customHeight="true" outlineLevel="0" collapsed="false">
      <c r="A23" s="126" t="s">
        <v>321</v>
      </c>
      <c r="B23" s="127" t="n">
        <v>13.153</v>
      </c>
    </row>
    <row r="24" customFormat="false" ht="12.75" hidden="false" customHeight="true" outlineLevel="0" collapsed="false">
      <c r="A24" s="126" t="s">
        <v>322</v>
      </c>
      <c r="B24" s="127" t="n">
        <v>58.801</v>
      </c>
    </row>
    <row r="25" customFormat="false" ht="12.75" hidden="false" customHeight="true" outlineLevel="0" collapsed="false">
      <c r="A25" s="128" t="s">
        <v>323</v>
      </c>
      <c r="B25" s="127" t="n">
        <v>93.11</v>
      </c>
    </row>
    <row r="26" customFormat="false" ht="12.75" hidden="false" customHeight="true" outlineLevel="0" collapsed="false">
      <c r="A26" s="128" t="s">
        <v>324</v>
      </c>
      <c r="B26" s="127" t="n">
        <v>36.376</v>
      </c>
    </row>
    <row r="27" customFormat="false" ht="12.75" hidden="false" customHeight="true" outlineLevel="0" collapsed="false">
      <c r="A27" s="128" t="s">
        <v>325</v>
      </c>
      <c r="B27" s="127" t="n">
        <v>20.785</v>
      </c>
    </row>
    <row r="28" customFormat="false" ht="12.75" hidden="false" customHeight="true" outlineLevel="0" collapsed="false">
      <c r="A28" s="128" t="s">
        <v>326</v>
      </c>
      <c r="B28" s="127" t="n">
        <v>13.075</v>
      </c>
    </row>
    <row r="29" customFormat="false" ht="12.75" hidden="false" customHeight="true" outlineLevel="0" collapsed="false">
      <c r="A29" s="128" t="s">
        <v>327</v>
      </c>
      <c r="B29" s="127" t="n">
        <v>13.978</v>
      </c>
    </row>
    <row r="30" customFormat="false" ht="12.75" hidden="false" customHeight="true" outlineLevel="0" collapsed="false">
      <c r="A30" s="128" t="s">
        <v>328</v>
      </c>
      <c r="B30" s="127" t="n">
        <v>5.522</v>
      </c>
    </row>
    <row r="31" customFormat="false" ht="12.75" hidden="false" customHeight="true" outlineLevel="0" collapsed="false">
      <c r="A31" s="129" t="s">
        <v>329</v>
      </c>
      <c r="B31" s="127" t="n">
        <v>85.275</v>
      </c>
    </row>
    <row r="32" customFormat="false" ht="12.75" hidden="false" customHeight="true" outlineLevel="0" collapsed="false">
      <c r="A32" s="128" t="s">
        <v>330</v>
      </c>
      <c r="B32" s="127" t="n">
        <v>52.326</v>
      </c>
    </row>
    <row r="33" customFormat="false" ht="12.75" hidden="false" customHeight="true" outlineLevel="0" collapsed="false">
      <c r="A33" s="128" t="s">
        <v>331</v>
      </c>
      <c r="B33" s="127" t="n">
        <v>33.549</v>
      </c>
    </row>
    <row r="34" customFormat="false" ht="12.75" hidden="false" customHeight="true" outlineLevel="0" collapsed="false">
      <c r="A34" s="128" t="s">
        <v>332</v>
      </c>
      <c r="B34" s="127" t="n">
        <v>101.607</v>
      </c>
    </row>
    <row r="35" customFormat="false" ht="12.75" hidden="false" customHeight="true" outlineLevel="0" collapsed="false">
      <c r="A35" s="130" t="s">
        <v>333</v>
      </c>
      <c r="B35" s="127" t="n">
        <v>28.55</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1.342</v>
      </c>
      <c r="C39" s="125"/>
      <c r="D39" s="125"/>
      <c r="E39" s="138"/>
      <c r="F39" s="138"/>
      <c r="G39" s="138"/>
      <c r="H39" s="138"/>
      <c r="I39" s="138"/>
      <c r="J39" s="138"/>
      <c r="K39" s="138"/>
      <c r="L39" s="139"/>
    </row>
    <row r="40" customFormat="false" ht="12.75" hidden="false" customHeight="true" outlineLevel="0" collapsed="false">
      <c r="A40" s="137" t="s">
        <v>338</v>
      </c>
      <c r="B40" s="127" t="n">
        <v>51.272</v>
      </c>
      <c r="C40" s="125"/>
      <c r="D40" s="125"/>
    </row>
    <row r="41" customFormat="false" ht="12.75" hidden="false" customHeight="true" outlineLevel="0" collapsed="false">
      <c r="A41" s="137" t="s">
        <v>339</v>
      </c>
      <c r="B41" s="127" t="n">
        <v>80.614</v>
      </c>
      <c r="C41" s="125"/>
      <c r="D41" s="125"/>
    </row>
    <row r="42" customFormat="false" ht="12.75" hidden="false" customHeight="true" outlineLevel="0" collapsed="false">
      <c r="A42" s="137" t="s">
        <v>340</v>
      </c>
      <c r="B42" s="127" t="n">
        <v>83.364</v>
      </c>
      <c r="C42" s="125"/>
      <c r="D42" s="125"/>
    </row>
    <row r="43" customFormat="false" ht="12.75" hidden="false" customHeight="true" outlineLevel="0" collapsed="false">
      <c r="A43" s="140" t="s">
        <v>341</v>
      </c>
      <c r="B43" s="127" t="n">
        <v>70.642</v>
      </c>
      <c r="C43" s="125"/>
      <c r="D43" s="125"/>
    </row>
    <row r="44" customFormat="false" ht="12.75" hidden="false" customHeight="true" outlineLevel="0" collapsed="false">
      <c r="A44" s="137" t="s">
        <v>342</v>
      </c>
      <c r="B44" s="127" t="n">
        <v>88.998</v>
      </c>
      <c r="C44" s="125"/>
      <c r="D44" s="125"/>
    </row>
    <row r="45" customFormat="false" ht="12.75" hidden="false" customHeight="true" outlineLevel="0" collapsed="false">
      <c r="A45" s="137" t="s">
        <v>343</v>
      </c>
      <c r="B45" s="127" t="n">
        <v>108.484</v>
      </c>
      <c r="C45" s="125"/>
      <c r="D45" s="125"/>
    </row>
    <row r="46" customFormat="false" ht="12.75" hidden="false" customHeight="true" outlineLevel="0" collapsed="false">
      <c r="A46" s="137" t="s">
        <v>344</v>
      </c>
      <c r="B46" s="127" t="n">
        <v>113.32</v>
      </c>
      <c r="C46" s="125"/>
      <c r="D46" s="125"/>
    </row>
    <row r="47" customFormat="false" ht="12.75" hidden="false" customHeight="true" outlineLevel="0" collapsed="false">
      <c r="A47" s="137" t="s">
        <v>345</v>
      </c>
      <c r="B47" s="127" t="n">
        <v>97.722</v>
      </c>
      <c r="C47" s="125"/>
      <c r="D47" s="125"/>
    </row>
    <row r="48" customFormat="false" ht="12.75" hidden="false" customHeight="true" outlineLevel="0" collapsed="false">
      <c r="A48" s="137" t="s">
        <v>346</v>
      </c>
      <c r="B48" s="127" t="n">
        <v>51.318</v>
      </c>
      <c r="C48" s="125"/>
      <c r="D48" s="125"/>
    </row>
    <row r="49" customFormat="false" ht="12.75" hidden="false" customHeight="true" outlineLevel="0" collapsed="false">
      <c r="A49" s="140" t="s">
        <v>347</v>
      </c>
      <c r="B49" s="127" t="n">
        <v>3.204</v>
      </c>
      <c r="C49" s="125"/>
      <c r="D49" s="125"/>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4.808</v>
      </c>
      <c r="C71" s="127" t="n">
        <v>100.496</v>
      </c>
      <c r="E71" s="125"/>
      <c r="F71" s="125"/>
    </row>
    <row r="72" customFormat="false" ht="12.75" hidden="false" customHeight="true" outlineLevel="0" collapsed="false">
      <c r="A72" s="140" t="s">
        <v>355</v>
      </c>
      <c r="B72" s="127" t="n">
        <v>33.213</v>
      </c>
      <c r="C72" s="127" t="n">
        <v>35.044</v>
      </c>
      <c r="E72" s="125"/>
      <c r="F72" s="125"/>
    </row>
    <row r="73" customFormat="false" ht="12.75" hidden="false" customHeight="true" outlineLevel="0" collapsed="false">
      <c r="A73" s="140" t="s">
        <v>356</v>
      </c>
      <c r="B73" s="127" t="n">
        <v>37.695</v>
      </c>
      <c r="C73" s="127" t="n">
        <v>51.116</v>
      </c>
      <c r="E73" s="125"/>
      <c r="F73" s="125"/>
    </row>
    <row r="74" customFormat="false" ht="12.75" hidden="false" customHeight="true" outlineLevel="0" collapsed="false">
      <c r="A74" s="140" t="s">
        <v>357</v>
      </c>
      <c r="B74" s="127" t="n">
        <v>13.279</v>
      </c>
      <c r="C74" s="127" t="n">
        <v>15.365</v>
      </c>
      <c r="E74" s="125"/>
      <c r="F74" s="125"/>
    </row>
    <row r="75" customFormat="false" ht="12.75" hidden="false" customHeight="true" outlineLevel="0" collapsed="false">
      <c r="A75" s="140" t="s">
        <v>358</v>
      </c>
      <c r="B75" s="127" t="n">
        <v>21.108</v>
      </c>
      <c r="C75" s="127" t="n">
        <v>23.124</v>
      </c>
      <c r="E75" s="125"/>
      <c r="F75" s="125"/>
    </row>
    <row r="76" customFormat="false" ht="12.75" hidden="false" customHeight="true" outlineLevel="0" collapsed="false">
      <c r="A76" s="140" t="s">
        <v>359</v>
      </c>
      <c r="B76" s="127" t="n">
        <v>15.521</v>
      </c>
      <c r="C76" s="127" t="n">
        <v>21.412</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1.523</v>
      </c>
      <c r="C78" s="127" t="n">
        <v>34.063</v>
      </c>
      <c r="E78" s="125"/>
      <c r="F78" s="125"/>
    </row>
    <row r="79" customFormat="false" ht="12.75" hidden="false" customHeight="true" outlineLevel="0" collapsed="false">
      <c r="A79" s="140" t="s">
        <v>361</v>
      </c>
      <c r="B79" s="127" t="n">
        <v>31.093</v>
      </c>
      <c r="C79" s="127" t="n">
        <v>28.132</v>
      </c>
      <c r="E79" s="125"/>
      <c r="F79" s="125"/>
    </row>
    <row r="80" customFormat="false" ht="12.75" hidden="false" customHeight="true" outlineLevel="0" collapsed="false">
      <c r="A80" s="140" t="s">
        <v>362</v>
      </c>
      <c r="B80" s="127" t="n">
        <v>53.277</v>
      </c>
      <c r="C80" s="127" t="n">
        <v>40.114</v>
      </c>
      <c r="E80" s="125"/>
      <c r="F80" s="125"/>
    </row>
    <row r="81" customFormat="false" ht="12.75" hidden="false" customHeight="true" outlineLevel="0" collapsed="false">
      <c r="A81" s="140" t="s">
        <v>363</v>
      </c>
      <c r="B81" s="127" t="n">
        <v>39.738</v>
      </c>
      <c r="C81" s="127" t="n">
        <v>33.252</v>
      </c>
      <c r="E81" s="125"/>
      <c r="F81" s="125"/>
    </row>
    <row r="82" customFormat="false" ht="12.75" hidden="false" customHeight="true" outlineLevel="0" collapsed="false">
      <c r="A82" s="140" t="s">
        <v>364</v>
      </c>
      <c r="B82" s="127" t="n">
        <v>27.877</v>
      </c>
      <c r="C82" s="127" t="n">
        <v>19.617</v>
      </c>
      <c r="E82" s="125"/>
      <c r="F82" s="125"/>
    </row>
    <row r="83" customFormat="false" ht="12.75" hidden="false" customHeight="true" outlineLevel="0" collapsed="false">
      <c r="A83" s="140" t="s">
        <v>365</v>
      </c>
      <c r="B83" s="127" t="n">
        <v>50.229</v>
      </c>
      <c r="C83" s="127" t="n">
        <v>41.641</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3.561</v>
      </c>
      <c r="C85" s="127" t="n">
        <v>46.563</v>
      </c>
      <c r="E85" s="125"/>
      <c r="F85" s="125"/>
    </row>
    <row r="86" customFormat="false" ht="12.75" hidden="false" customHeight="true" outlineLevel="0" collapsed="false">
      <c r="A86" s="140" t="s">
        <v>367</v>
      </c>
      <c r="B86" s="127" t="n">
        <v>28.351</v>
      </c>
      <c r="C86" s="127" t="n">
        <v>21.768</v>
      </c>
      <c r="E86" s="125"/>
      <c r="F86" s="125"/>
    </row>
    <row r="87" customFormat="false" ht="12.75" hidden="false" customHeight="true" outlineLevel="0" collapsed="false">
      <c r="A87" s="140" t="s">
        <v>368</v>
      </c>
      <c r="B87" s="127" t="n">
        <v>28.189</v>
      </c>
      <c r="C87" s="127" t="n">
        <v>19.422</v>
      </c>
      <c r="E87" s="125"/>
      <c r="F87" s="125"/>
    </row>
    <row r="88" customFormat="false" ht="12.75" hidden="false" customHeight="true" outlineLevel="0" collapsed="false">
      <c r="A88" s="140" t="s">
        <v>369</v>
      </c>
      <c r="B88" s="127" t="n">
        <v>41.088</v>
      </c>
      <c r="C88" s="127" t="n">
        <v>37.643</v>
      </c>
      <c r="E88" s="125"/>
      <c r="F88" s="125"/>
    </row>
    <row r="89" customFormat="false" ht="12.75" hidden="false" customHeight="true" outlineLevel="0" collapsed="false">
      <c r="A89" s="140" t="s">
        <v>370</v>
      </c>
      <c r="B89" s="127" t="n">
        <v>33.244</v>
      </c>
      <c r="C89" s="127" t="n">
        <v>23.907</v>
      </c>
      <c r="E89" s="125"/>
      <c r="F89" s="125"/>
    </row>
    <row r="90" customFormat="false" ht="12.75" hidden="false" customHeight="true" outlineLevel="0" collapsed="false">
      <c r="A90" s="140" t="s">
        <v>371</v>
      </c>
      <c r="B90" s="127" t="n">
        <v>23.613</v>
      </c>
      <c r="C90" s="127" t="n">
        <v>20.405</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2.597</v>
      </c>
      <c r="C92" s="127" t="n">
        <v>35.453</v>
      </c>
      <c r="E92" s="125"/>
      <c r="F92" s="125"/>
    </row>
    <row r="93" customFormat="false" ht="12.75" hidden="false" customHeight="true" outlineLevel="0" collapsed="false">
      <c r="A93" s="140" t="s">
        <v>373</v>
      </c>
      <c r="B93" s="127" t="n">
        <v>33.689</v>
      </c>
      <c r="C93" s="127" t="n">
        <v>26.117</v>
      </c>
      <c r="E93" s="125"/>
      <c r="F93" s="125"/>
    </row>
    <row r="94" customFormat="false" ht="12.75" hidden="false" customHeight="true" outlineLevel="0" collapsed="false">
      <c r="A94" s="140" t="s">
        <v>374</v>
      </c>
      <c r="B94" s="127" t="n">
        <v>33.756</v>
      </c>
      <c r="C94" s="127" t="n">
        <v>29.819</v>
      </c>
      <c r="E94" s="125"/>
      <c r="F94" s="125"/>
    </row>
    <row r="95" customFormat="false" ht="12.75" hidden="false" customHeight="true" outlineLevel="0" collapsed="false">
      <c r="A95" s="140" t="s">
        <v>375</v>
      </c>
      <c r="B95" s="127" t="n">
        <v>37.644</v>
      </c>
      <c r="C95" s="127" t="n">
        <v>28.802</v>
      </c>
      <c r="E95" s="125"/>
      <c r="F95" s="125"/>
    </row>
    <row r="96" customFormat="false" ht="12.75" hidden="false" customHeight="true" outlineLevel="0" collapsed="false">
      <c r="A96" s="140" t="s">
        <v>376</v>
      </c>
      <c r="B96" s="127" t="n">
        <v>33.56</v>
      </c>
      <c r="C96" s="127" t="n">
        <v>27.005</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001</v>
      </c>
      <c r="C100" s="127" t="n">
        <f aca="false">C71-B100</f>
        <v>48.495</v>
      </c>
      <c r="D100" s="143"/>
      <c r="E100" s="125"/>
      <c r="F100" s="125"/>
      <c r="G100" s="143"/>
      <c r="H100" s="125"/>
      <c r="I100" s="125"/>
    </row>
    <row r="101" customFormat="false" ht="12.75" hidden="false" customHeight="true" outlineLevel="0" collapsed="false">
      <c r="A101" s="144" t="s">
        <v>355</v>
      </c>
      <c r="B101" s="127" t="n">
        <v>19.394</v>
      </c>
      <c r="C101" s="127" t="n">
        <f aca="false">C72-B101</f>
        <v>15.65</v>
      </c>
      <c r="D101" s="143"/>
      <c r="E101" s="125"/>
      <c r="F101" s="125"/>
      <c r="G101" s="143"/>
      <c r="H101" s="125"/>
      <c r="I101" s="125"/>
    </row>
    <row r="102" customFormat="false" ht="12.75" hidden="false" customHeight="true" outlineLevel="0" collapsed="false">
      <c r="A102" s="144" t="s">
        <v>356</v>
      </c>
      <c r="B102" s="127" t="n">
        <v>26.227</v>
      </c>
      <c r="C102" s="127" t="n">
        <f aca="false">C73-B102</f>
        <v>24.889</v>
      </c>
      <c r="D102" s="143"/>
      <c r="E102" s="125"/>
      <c r="F102" s="125"/>
      <c r="G102" s="143"/>
      <c r="H102" s="125"/>
      <c r="I102" s="125"/>
    </row>
    <row r="103" customFormat="false" ht="12.75" hidden="false" customHeight="true" outlineLevel="0" collapsed="false">
      <c r="A103" s="144" t="s">
        <v>357</v>
      </c>
      <c r="B103" s="127" t="n">
        <v>8.542</v>
      </c>
      <c r="C103" s="127" t="n">
        <f aca="false">C74-B103</f>
        <v>6.823</v>
      </c>
      <c r="D103" s="143"/>
      <c r="E103" s="125"/>
      <c r="F103" s="125"/>
      <c r="G103" s="143"/>
      <c r="H103" s="125"/>
      <c r="I103" s="125"/>
    </row>
    <row r="104" customFormat="false" ht="12.75" hidden="false" customHeight="true" outlineLevel="0" collapsed="false">
      <c r="A104" s="144" t="s">
        <v>358</v>
      </c>
      <c r="B104" s="127" t="n">
        <v>13.292</v>
      </c>
      <c r="C104" s="127" t="n">
        <f aca="false">C75-B104</f>
        <v>9.832</v>
      </c>
      <c r="D104" s="143"/>
      <c r="E104" s="125"/>
      <c r="F104" s="125"/>
      <c r="G104" s="143"/>
      <c r="H104" s="125"/>
      <c r="I104" s="125"/>
    </row>
    <row r="105" customFormat="false" ht="12.75" hidden="false" customHeight="true" outlineLevel="0" collapsed="false">
      <c r="A105" s="144" t="s">
        <v>359</v>
      </c>
      <c r="B105" s="127" t="n">
        <v>10.324</v>
      </c>
      <c r="C105" s="127" t="n">
        <f aca="false">C76-B105</f>
        <v>11.088</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646</v>
      </c>
      <c r="C107" s="127" t="n">
        <f aca="false">C78-B107</f>
        <v>19.417</v>
      </c>
      <c r="D107" s="143"/>
      <c r="E107" s="125"/>
      <c r="F107" s="125"/>
      <c r="G107" s="143"/>
      <c r="H107" s="125"/>
      <c r="I107" s="125"/>
    </row>
    <row r="108" customFormat="false" ht="12.75" hidden="false" customHeight="true" outlineLevel="0" collapsed="false">
      <c r="A108" s="144" t="s">
        <v>361</v>
      </c>
      <c r="B108" s="127" t="n">
        <v>13.14</v>
      </c>
      <c r="C108" s="127" t="n">
        <f aca="false">C79-B108</f>
        <v>14.992</v>
      </c>
      <c r="D108" s="143"/>
      <c r="E108" s="125"/>
      <c r="F108" s="125"/>
      <c r="G108" s="143"/>
      <c r="H108" s="125"/>
      <c r="I108" s="125"/>
    </row>
    <row r="109" customFormat="false" ht="12.75" hidden="false" customHeight="true" outlineLevel="0" collapsed="false">
      <c r="A109" s="144" t="s">
        <v>362</v>
      </c>
      <c r="B109" s="127" t="n">
        <v>17.451</v>
      </c>
      <c r="C109" s="127" t="n">
        <f aca="false">C80-B109</f>
        <v>22.663</v>
      </c>
      <c r="D109" s="143"/>
      <c r="E109" s="125"/>
      <c r="F109" s="125"/>
      <c r="G109" s="143"/>
      <c r="H109" s="125"/>
      <c r="I109" s="125"/>
    </row>
    <row r="110" customFormat="false" ht="12.75" hidden="false" customHeight="true" outlineLevel="0" collapsed="false">
      <c r="A110" s="144" t="s">
        <v>363</v>
      </c>
      <c r="B110" s="127" t="n">
        <v>17.105</v>
      </c>
      <c r="C110" s="127" t="n">
        <f aca="false">C81-B110</f>
        <v>16.147</v>
      </c>
      <c r="D110" s="143"/>
      <c r="E110" s="125"/>
      <c r="F110" s="125"/>
      <c r="G110" s="143"/>
      <c r="H110" s="125"/>
      <c r="I110" s="125"/>
    </row>
    <row r="111" customFormat="false" ht="12.75" hidden="false" customHeight="true" outlineLevel="0" collapsed="false">
      <c r="A111" s="144" t="s">
        <v>364</v>
      </c>
      <c r="B111" s="127" t="n">
        <v>10.006</v>
      </c>
      <c r="C111" s="127" t="n">
        <f aca="false">C82-B111</f>
        <v>9.611</v>
      </c>
      <c r="D111" s="143"/>
      <c r="E111" s="125"/>
      <c r="F111" s="125"/>
      <c r="G111" s="143"/>
      <c r="H111" s="125"/>
      <c r="I111" s="125"/>
    </row>
    <row r="112" customFormat="false" ht="12.75" hidden="false" customHeight="true" outlineLevel="0" collapsed="false">
      <c r="A112" s="144" t="s">
        <v>365</v>
      </c>
      <c r="B112" s="127" t="n">
        <v>20.302</v>
      </c>
      <c r="C112" s="127" t="n">
        <f aca="false">C83-B112</f>
        <v>21.339</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397</v>
      </c>
      <c r="C114" s="127" t="n">
        <f aca="false">C85-B114</f>
        <v>25.166</v>
      </c>
      <c r="D114" s="143"/>
      <c r="E114" s="125"/>
      <c r="F114" s="125"/>
      <c r="G114" s="143"/>
      <c r="H114" s="125"/>
      <c r="I114" s="125"/>
    </row>
    <row r="115" customFormat="false" ht="12.75" hidden="false" customHeight="true" outlineLevel="0" collapsed="false">
      <c r="A115" s="144" t="s">
        <v>367</v>
      </c>
      <c r="B115" s="127" t="n">
        <v>9.26</v>
      </c>
      <c r="C115" s="127" t="n">
        <f aca="false">C86-B115</f>
        <v>12.508</v>
      </c>
      <c r="D115" s="143"/>
      <c r="E115" s="125"/>
      <c r="F115" s="125"/>
      <c r="G115" s="143"/>
      <c r="H115" s="125"/>
      <c r="I115" s="125"/>
    </row>
    <row r="116" customFormat="false" ht="12.75" hidden="false" customHeight="true" outlineLevel="0" collapsed="false">
      <c r="A116" s="144" t="s">
        <v>368</v>
      </c>
      <c r="B116" s="127" t="n">
        <v>9.188</v>
      </c>
      <c r="C116" s="127" t="n">
        <f aca="false">C87-B116</f>
        <v>10.234</v>
      </c>
      <c r="D116" s="143"/>
      <c r="E116" s="125"/>
      <c r="F116" s="125"/>
      <c r="G116" s="143"/>
      <c r="H116" s="125"/>
      <c r="I116" s="125"/>
    </row>
    <row r="117" customFormat="false" ht="12.75" hidden="false" customHeight="true" outlineLevel="0" collapsed="false">
      <c r="A117" s="144" t="s">
        <v>369</v>
      </c>
      <c r="B117" s="127" t="n">
        <v>15.879</v>
      </c>
      <c r="C117" s="127" t="n">
        <f aca="false">C88-B117</f>
        <v>21.764</v>
      </c>
      <c r="D117" s="143"/>
      <c r="E117" s="125"/>
      <c r="F117" s="125"/>
      <c r="G117" s="143"/>
      <c r="H117" s="125"/>
      <c r="I117" s="125"/>
    </row>
    <row r="118" customFormat="false" ht="12.75" hidden="false" customHeight="true" outlineLevel="0" collapsed="false">
      <c r="A118" s="144" t="s">
        <v>370</v>
      </c>
      <c r="B118" s="127" t="n">
        <v>11.211</v>
      </c>
      <c r="C118" s="127" t="n">
        <f aca="false">C89-B118</f>
        <v>12.696</v>
      </c>
      <c r="D118" s="143"/>
      <c r="E118" s="125"/>
      <c r="F118" s="125"/>
      <c r="G118" s="143"/>
      <c r="H118" s="125"/>
      <c r="I118" s="125"/>
    </row>
    <row r="119" customFormat="false" ht="12.75" hidden="false" customHeight="true" outlineLevel="0" collapsed="false">
      <c r="A119" s="144" t="s">
        <v>371</v>
      </c>
      <c r="B119" s="127" t="n">
        <v>9.89</v>
      </c>
      <c r="C119" s="127" t="n">
        <f aca="false">C90-B119</f>
        <v>10.515</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595</v>
      </c>
      <c r="C121" s="127" t="n">
        <f aca="false">C92-B121</f>
        <v>17.858</v>
      </c>
      <c r="D121" s="143"/>
      <c r="E121" s="125"/>
      <c r="F121" s="125"/>
      <c r="G121" s="143"/>
      <c r="H121" s="125"/>
      <c r="I121" s="125"/>
    </row>
    <row r="122" customFormat="false" ht="12.75" hidden="false" customHeight="true" outlineLevel="0" collapsed="false">
      <c r="A122" s="144" t="s">
        <v>373</v>
      </c>
      <c r="B122" s="127" t="n">
        <v>11.867</v>
      </c>
      <c r="C122" s="127" t="n">
        <f aca="false">C93-B122</f>
        <v>14.25</v>
      </c>
      <c r="D122" s="143"/>
      <c r="E122" s="125"/>
      <c r="F122" s="125"/>
      <c r="G122" s="143"/>
      <c r="H122" s="125"/>
      <c r="I122" s="125"/>
    </row>
    <row r="123" customFormat="false" ht="12.75" hidden="false" customHeight="true" outlineLevel="0" collapsed="false">
      <c r="A123" s="144" t="s">
        <v>374</v>
      </c>
      <c r="B123" s="127" t="n">
        <v>13.538</v>
      </c>
      <c r="C123" s="127" t="n">
        <f aca="false">C94-B123</f>
        <v>16.281</v>
      </c>
      <c r="D123" s="143"/>
      <c r="E123" s="125"/>
      <c r="F123" s="125"/>
      <c r="G123" s="143"/>
      <c r="H123" s="125"/>
      <c r="I123" s="125"/>
    </row>
    <row r="124" customFormat="false" ht="12.75" hidden="false" customHeight="true" outlineLevel="0" collapsed="false">
      <c r="A124" s="144" t="s">
        <v>375</v>
      </c>
      <c r="B124" s="127" t="n">
        <v>13.16</v>
      </c>
      <c r="C124" s="127" t="n">
        <f aca="false">C95-B124</f>
        <v>15.642</v>
      </c>
      <c r="D124" s="143"/>
      <c r="E124" s="125"/>
      <c r="F124" s="125"/>
      <c r="G124" s="143"/>
      <c r="H124" s="125"/>
      <c r="I124" s="125"/>
    </row>
    <row r="125" customFormat="false" ht="12.75" hidden="false" customHeight="true" outlineLevel="0" collapsed="false">
      <c r="A125" s="144" t="s">
        <v>376</v>
      </c>
      <c r="B125" s="127" t="n">
        <v>13.095</v>
      </c>
      <c r="C125" s="127" t="n">
        <f aca="false">C96-B125</f>
        <v>13.91</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1-30T09:24:17Z</cp:lastPrinted>
  <dcterms:modified xsi:type="dcterms:W3CDTF">2014-02-20T13:17:26Z</dcterms:modified>
  <cp:revision>0</cp:revision>
  <dc:subject/>
  <dc:title/>
</cp:coreProperties>
</file>