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7">
  <si>
    <t xml:space="preserve">Impressum</t>
  </si>
  <si>
    <t xml:space="preserve">Bevölkerungsvorgänge in Thüringen, 3.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3 - 2013</t>
  </si>
  <si>
    <t xml:space="preserve">2.    Lebendgeborene und Gestorbene im 3. Vierteljahr 2003 - 2013</t>
  </si>
  <si>
    <t xml:space="preserve">Tabellen</t>
  </si>
  <si>
    <t xml:space="preserve">1.    Bevölkerungsstand</t>
  </si>
  <si>
    <t xml:space="preserve">1.1  Bevölkerungsentwicklung im 3. Vierteljahr 2013</t>
  </si>
  <si>
    <t xml:space="preserve">1.2  Bevölkerungsentwicklung in den einzelnen Monaten des 3. Vierteljahres 2013</t>
  </si>
  <si>
    <t xml:space="preserve">1.3  Bevölkerungsentwicklung im 3. Vierteljahr 2013 und Bevölkerungsstand</t>
  </si>
  <si>
    <t xml:space="preserve">       am 30.9.2013 nach Kreisen</t>
  </si>
  <si>
    <t xml:space="preserve">1.4  Veränderung des Bevölkerungsstandes im 3. Vierteljahr 2013</t>
  </si>
  <si>
    <t xml:space="preserve">       nach Kreisen</t>
  </si>
  <si>
    <t xml:space="preserve">2.    Natürliche Bevölkerungsbewegung</t>
  </si>
  <si>
    <t xml:space="preserve">       Eheschließungen, Geborene und Gestorbene im 3. Vierteljahr 2013</t>
  </si>
  <si>
    <t xml:space="preserve">3.    Räumliche Bevölkerungsbewegung</t>
  </si>
  <si>
    <t xml:space="preserve">3.1  Über die Landesgrenze Thüringens Zu- und Fortgezogene im</t>
  </si>
  <si>
    <t xml:space="preserve">       3. Vierteljahr 2013 nach Herkunfts- und Zielländern</t>
  </si>
  <si>
    <t xml:space="preserve">3.2  Über die Grenzen des Bundesgebietes Zu- und Fortgezogene im</t>
  </si>
  <si>
    <t xml:space="preserve">3.3  Zu- und Fortgezogene in den Kreisen im 3. Vierteljahr 2013 nach</t>
  </si>
  <si>
    <t xml:space="preserve">       Wanderungsarten</t>
  </si>
  <si>
    <t xml:space="preserve">Der vorliegende Bericht enthält die auf der Basis des Zensus 2011 mit Stichtag 9.5.2011 ermittelten Fortschreibungsergebnisse der Bevölkerung am 30.9.2013 und die Ergebnisse der natürlichen und räumlichen Bevölkerungsbewegung für das 3.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3</t>
  </si>
  <si>
    <t xml:space="preserve">3. Vierteljahr
2013</t>
  </si>
  <si>
    <t xml:space="preserve">3. Vierteljahr
2012</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3 und Bevölkerungsstand am 30.9.2013 nach Kreisen</t>
  </si>
  <si>
    <t xml:space="preserve">Kreisfreie Stadt</t>
  </si>
  <si>
    <t xml:space="preserve">Überschuss der</t>
  </si>
  <si>
    <t xml:space="preserve">Überschuss</t>
  </si>
  <si>
    <t xml:space="preserve">Bevölkerungs-</t>
  </si>
  <si>
    <t xml:space="preserve">Bevölkerung am 30.9.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3 nach Kreisen</t>
  </si>
  <si>
    <t xml:space="preserve">Kreisfreie Stadt
Landkreis
Land</t>
  </si>
  <si>
    <t xml:space="preserve">Veränderung des Bevölkerungsstandes am 30.9.2013</t>
  </si>
  <si>
    <t xml:space="preserve">zum 30.6.2013</t>
  </si>
  <si>
    <t xml:space="preserve">zum 30.9.2012</t>
  </si>
  <si>
    <t xml:space="preserve">Prozent</t>
  </si>
  <si>
    <t xml:space="preserve">2. Natürliche Bevölkerungsbewegung</t>
  </si>
  <si>
    <t xml:space="preserve">Eheschließungen, Geborene und Gestorbene im 3.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9:$V$9</c:f>
              <c:numCache>
                <c:formatCode>General</c:formatCode>
                <c:ptCount val="11"/>
                <c:pt idx="0">
                  <c:v>-3.618</c:v>
                </c:pt>
                <c:pt idx="1">
                  <c:v>-3.783</c:v>
                </c:pt>
                <c:pt idx="2">
                  <c:v>-3.675</c:v>
                </c:pt>
                <c:pt idx="3">
                  <c:v>-4.213</c:v>
                </c:pt>
                <c:pt idx="4">
                  <c:v>-4.361</c:v>
                </c:pt>
                <c:pt idx="5">
                  <c:v>-4.319</c:v>
                </c:pt>
                <c:pt idx="6">
                  <c:v>-2.929</c:v>
                </c:pt>
                <c:pt idx="7">
                  <c:v>-2.242</c:v>
                </c:pt>
                <c:pt idx="8">
                  <c:v>-2.102</c:v>
                </c:pt>
                <c:pt idx="9">
                  <c:v>-1.071</c:v>
                </c:pt>
                <c:pt idx="10">
                  <c:v>-0.832000000000001</c:v>
                </c:pt>
              </c:numCache>
            </c:numRef>
          </c:val>
        </c:ser>
        <c:gapWidth val="40"/>
        <c:overlap val="0"/>
        <c:axId val="72285314"/>
        <c:axId val="9474857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7:$V$7</c:f>
              <c:numCache>
                <c:formatCode>General</c:formatCode>
                <c:ptCount val="11"/>
                <c:pt idx="0">
                  <c:v>9.775</c:v>
                </c:pt>
                <c:pt idx="1">
                  <c:v>9.401</c:v>
                </c:pt>
                <c:pt idx="2">
                  <c:v>9.009</c:v>
                </c:pt>
                <c:pt idx="3">
                  <c:v>8.931</c:v>
                </c:pt>
                <c:pt idx="4">
                  <c:v>9.306</c:v>
                </c:pt>
                <c:pt idx="5">
                  <c:v>10.167</c:v>
                </c:pt>
                <c:pt idx="6">
                  <c:v>10.243</c:v>
                </c:pt>
                <c:pt idx="7">
                  <c:v>10.793</c:v>
                </c:pt>
                <c:pt idx="8">
                  <c:v>11.501</c:v>
                </c:pt>
                <c:pt idx="9">
                  <c:v>12.081</c:v>
                </c:pt>
                <c:pt idx="10">
                  <c:v>13.03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8:$V$8</c:f>
              <c:numCache>
                <c:formatCode>General</c:formatCode>
                <c:ptCount val="11"/>
                <c:pt idx="0">
                  <c:v>13.393</c:v>
                </c:pt>
                <c:pt idx="1">
                  <c:v>13.184</c:v>
                </c:pt>
                <c:pt idx="2">
                  <c:v>12.684</c:v>
                </c:pt>
                <c:pt idx="3">
                  <c:v>13.144</c:v>
                </c:pt>
                <c:pt idx="4">
                  <c:v>13.667</c:v>
                </c:pt>
                <c:pt idx="5">
                  <c:v>14.486</c:v>
                </c:pt>
                <c:pt idx="6">
                  <c:v>13.172</c:v>
                </c:pt>
                <c:pt idx="7">
                  <c:v>13.035</c:v>
                </c:pt>
                <c:pt idx="8">
                  <c:v>13.603</c:v>
                </c:pt>
                <c:pt idx="9">
                  <c:v>13.152</c:v>
                </c:pt>
                <c:pt idx="10">
                  <c:v>13.871</c:v>
                </c:pt>
              </c:numCache>
            </c:numRef>
          </c:val>
          <c:smooth val="0"/>
        </c:ser>
        <c:hiLowLines>
          <c:spPr>
            <a:ln w="0">
              <a:noFill/>
            </a:ln>
          </c:spPr>
        </c:hiLowLines>
        <c:marker val="0"/>
        <c:axId val="72285314"/>
        <c:axId val="94748575"/>
      </c:lineChart>
      <c:catAx>
        <c:axId val="722853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748575"/>
        <c:crossesAt val="0"/>
        <c:auto val="1"/>
        <c:lblAlgn val="ctr"/>
        <c:lblOffset val="100"/>
        <c:noMultiLvlLbl val="0"/>
      </c:catAx>
      <c:valAx>
        <c:axId val="9474857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28531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7:$V$7</c:f>
              <c:numCache>
                <c:formatCode>General</c:formatCode>
                <c:ptCount val="11"/>
                <c:pt idx="0">
                  <c:v>4.807</c:v>
                </c:pt>
                <c:pt idx="1">
                  <c:v>4.755</c:v>
                </c:pt>
                <c:pt idx="2">
                  <c:v>4.485</c:v>
                </c:pt>
                <c:pt idx="3">
                  <c:v>4.476</c:v>
                </c:pt>
                <c:pt idx="4">
                  <c:v>4.755</c:v>
                </c:pt>
                <c:pt idx="5">
                  <c:v>4.822</c:v>
                </c:pt>
                <c:pt idx="6">
                  <c:v>4.657</c:v>
                </c:pt>
                <c:pt idx="7">
                  <c:v>4.839</c:v>
                </c:pt>
                <c:pt idx="8">
                  <c:v>4.86</c:v>
                </c:pt>
                <c:pt idx="9">
                  <c:v>4.702</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8:$V$8</c:f>
              <c:numCache>
                <c:formatCode>General</c:formatCode>
                <c:ptCount val="11"/>
                <c:pt idx="0">
                  <c:v>6.262</c:v>
                </c:pt>
                <c:pt idx="1">
                  <c:v>6.138</c:v>
                </c:pt>
                <c:pt idx="2">
                  <c:v>5.786</c:v>
                </c:pt>
                <c:pt idx="3">
                  <c:v>6.106</c:v>
                </c:pt>
                <c:pt idx="4">
                  <c:v>5.972</c:v>
                </c:pt>
                <c:pt idx="5">
                  <c:v>6.134</c:v>
                </c:pt>
                <c:pt idx="6">
                  <c:v>6.002</c:v>
                </c:pt>
                <c:pt idx="7">
                  <c:v>6.348</c:v>
                </c:pt>
                <c:pt idx="8">
                  <c:v>6.226</c:v>
                </c:pt>
                <c:pt idx="9">
                  <c:v>6.289</c:v>
                </c:pt>
                <c:pt idx="10">
                  <c:v>6.319</c:v>
                </c:pt>
              </c:numCache>
            </c:numRef>
          </c:val>
          <c:smooth val="0"/>
        </c:ser>
        <c:hiLowLines>
          <c:spPr>
            <a:ln w="0">
              <a:noFill/>
            </a:ln>
          </c:spPr>
        </c:hiLowLines>
        <c:marker val="0"/>
        <c:axId val="75014278"/>
        <c:axId val="2296512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9:$V$9</c:f>
              <c:numCache>
                <c:formatCode>General</c:formatCode>
                <c:ptCount val="11"/>
                <c:pt idx="0">
                  <c:v>-1.455</c:v>
                </c:pt>
                <c:pt idx="1">
                  <c:v>-1.383</c:v>
                </c:pt>
                <c:pt idx="2">
                  <c:v>-1.301</c:v>
                </c:pt>
                <c:pt idx="3">
                  <c:v>-1.63</c:v>
                </c:pt>
                <c:pt idx="4">
                  <c:v>-1.217</c:v>
                </c:pt>
                <c:pt idx="5">
                  <c:v>-1.312</c:v>
                </c:pt>
                <c:pt idx="6">
                  <c:v>-1.345</c:v>
                </c:pt>
                <c:pt idx="7">
                  <c:v>-1.509</c:v>
                </c:pt>
                <c:pt idx="8">
                  <c:v>-1.366</c:v>
                </c:pt>
                <c:pt idx="9">
                  <c:v>-1.587</c:v>
                </c:pt>
                <c:pt idx="10">
                  <c:v>-1.48</c:v>
                </c:pt>
              </c:numCache>
            </c:numRef>
          </c:val>
        </c:ser>
        <c:gapWidth val="40"/>
        <c:overlap val="0"/>
        <c:axId val="69505082"/>
        <c:axId val="98369723"/>
      </c:barChart>
      <c:catAx>
        <c:axId val="750142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965122"/>
        <c:crossesAt val="0"/>
        <c:auto val="1"/>
        <c:lblAlgn val="ctr"/>
        <c:lblOffset val="100"/>
        <c:noMultiLvlLbl val="0"/>
      </c:catAx>
      <c:valAx>
        <c:axId val="2296512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014278"/>
        <c:crossesAt val="1"/>
        <c:crossBetween val="midCat"/>
        <c:majorUnit val="2"/>
      </c:valAx>
      <c:catAx>
        <c:axId val="695050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369723"/>
        <c:auto val="1"/>
        <c:lblAlgn val="ctr"/>
        <c:lblOffset val="100"/>
        <c:noMultiLvlLbl val="0"/>
      </c:catAx>
      <c:valAx>
        <c:axId val="9836972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50508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16</v>
      </c>
      <c r="C10" s="40" t="n">
        <v>579</v>
      </c>
      <c r="D10" s="40" t="n">
        <v>308</v>
      </c>
      <c r="E10" s="40" t="n">
        <v>372</v>
      </c>
      <c r="F10" s="40" t="n">
        <v>487</v>
      </c>
      <c r="G10" s="40" t="n">
        <v>221</v>
      </c>
      <c r="H10" s="40" t="n">
        <v>9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2</v>
      </c>
      <c r="C12" s="40" t="n">
        <v>203</v>
      </c>
      <c r="D12" s="40" t="n">
        <v>109</v>
      </c>
      <c r="E12" s="40" t="n">
        <v>135</v>
      </c>
      <c r="F12" s="40" t="n">
        <v>306</v>
      </c>
      <c r="G12" s="40" t="n">
        <v>146</v>
      </c>
      <c r="H12" s="40" t="n">
        <v>-10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48</v>
      </c>
      <c r="C14" s="40" t="n">
        <v>292</v>
      </c>
      <c r="D14" s="40" t="n">
        <v>154</v>
      </c>
      <c r="E14" s="40" t="n">
        <v>151</v>
      </c>
      <c r="F14" s="40" t="n">
        <v>229</v>
      </c>
      <c r="G14" s="40" t="n">
        <v>121</v>
      </c>
      <c r="H14" s="40" t="n">
        <v>63</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0</v>
      </c>
      <c r="C16" s="40" t="n">
        <v>67</v>
      </c>
      <c r="D16" s="40" t="n">
        <v>37</v>
      </c>
      <c r="E16" s="40" t="n">
        <v>42</v>
      </c>
      <c r="F16" s="40" t="n">
        <v>96</v>
      </c>
      <c r="G16" s="40" t="n">
        <v>54</v>
      </c>
      <c r="H16" s="40" t="n">
        <v>-2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49</v>
      </c>
      <c r="C18" s="40" t="n">
        <v>167</v>
      </c>
      <c r="D18" s="40" t="n">
        <v>88</v>
      </c>
      <c r="E18" s="40" t="n">
        <v>104</v>
      </c>
      <c r="F18" s="40" t="n">
        <v>155</v>
      </c>
      <c r="G18" s="40" t="n">
        <v>77</v>
      </c>
      <c r="H18" s="40" t="n">
        <v>12</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6</v>
      </c>
      <c r="C20" s="40" t="n">
        <v>93</v>
      </c>
      <c r="D20" s="40" t="n">
        <v>47</v>
      </c>
      <c r="E20" s="40" t="n">
        <v>55</v>
      </c>
      <c r="F20" s="40" t="n">
        <v>153</v>
      </c>
      <c r="G20" s="40" t="n">
        <v>76</v>
      </c>
      <c r="H20" s="40" t="n">
        <v>-6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82</v>
      </c>
      <c r="C23" s="40" t="n">
        <v>255</v>
      </c>
      <c r="D23" s="40" t="n">
        <v>134</v>
      </c>
      <c r="E23" s="40" t="n">
        <v>105</v>
      </c>
      <c r="F23" s="40" t="n">
        <v>245</v>
      </c>
      <c r="G23" s="40" t="n">
        <v>101</v>
      </c>
      <c r="H23" s="40" t="n">
        <v>10</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71</v>
      </c>
      <c r="C25" s="40" t="n">
        <v>192</v>
      </c>
      <c r="D25" s="40" t="n">
        <v>98</v>
      </c>
      <c r="E25" s="40" t="n">
        <v>122</v>
      </c>
      <c r="F25" s="40" t="n">
        <v>259</v>
      </c>
      <c r="G25" s="40" t="n">
        <v>113</v>
      </c>
      <c r="H25" s="40" t="n">
        <v>-67</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50</v>
      </c>
      <c r="C27" s="40" t="n">
        <v>262</v>
      </c>
      <c r="D27" s="40" t="n">
        <v>121</v>
      </c>
      <c r="E27" s="40" t="n">
        <v>133</v>
      </c>
      <c r="F27" s="40" t="n">
        <v>362</v>
      </c>
      <c r="G27" s="40" t="n">
        <v>188</v>
      </c>
      <c r="H27" s="40" t="n">
        <v>-10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8</v>
      </c>
      <c r="C29" s="40" t="n">
        <v>221</v>
      </c>
      <c r="D29" s="40" t="n">
        <v>107</v>
      </c>
      <c r="E29" s="40" t="n">
        <v>120</v>
      </c>
      <c r="F29" s="40" t="n">
        <v>336</v>
      </c>
      <c r="G29" s="40" t="n">
        <v>164</v>
      </c>
      <c r="H29" s="40" t="n">
        <v>-11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62</v>
      </c>
      <c r="D31" s="40" t="n">
        <v>97</v>
      </c>
      <c r="E31" s="40" t="n">
        <v>106</v>
      </c>
      <c r="F31" s="40" t="n">
        <v>273</v>
      </c>
      <c r="G31" s="40" t="n">
        <v>138</v>
      </c>
      <c r="H31" s="40" t="n">
        <v>-11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33</v>
      </c>
      <c r="C33" s="40" t="n">
        <v>295</v>
      </c>
      <c r="D33" s="40" t="n">
        <v>150</v>
      </c>
      <c r="E33" s="40" t="n">
        <v>181</v>
      </c>
      <c r="F33" s="40" t="n">
        <v>391</v>
      </c>
      <c r="G33" s="40" t="n">
        <v>191</v>
      </c>
      <c r="H33" s="40" t="n">
        <v>-96</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61</v>
      </c>
      <c r="C36" s="40" t="n">
        <v>304</v>
      </c>
      <c r="D36" s="40" t="n">
        <v>134</v>
      </c>
      <c r="E36" s="40" t="n">
        <v>193</v>
      </c>
      <c r="F36" s="40" t="n">
        <v>378</v>
      </c>
      <c r="G36" s="40" t="n">
        <v>182</v>
      </c>
      <c r="H36" s="40" t="n">
        <v>-74</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3</v>
      </c>
      <c r="C38" s="40" t="n">
        <v>182</v>
      </c>
      <c r="D38" s="40" t="n">
        <v>101</v>
      </c>
      <c r="E38" s="40" t="n">
        <v>112</v>
      </c>
      <c r="F38" s="40" t="n">
        <v>189</v>
      </c>
      <c r="G38" s="40" t="n">
        <v>90</v>
      </c>
      <c r="H38" s="40" t="n">
        <v>-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17</v>
      </c>
      <c r="C40" s="40" t="n">
        <v>126</v>
      </c>
      <c r="D40" s="40" t="n">
        <v>58</v>
      </c>
      <c r="E40" s="40" t="n">
        <v>70</v>
      </c>
      <c r="F40" s="40" t="n">
        <v>179</v>
      </c>
      <c r="G40" s="40" t="n">
        <v>79</v>
      </c>
      <c r="H40" s="40" t="n">
        <v>-5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207</v>
      </c>
      <c r="C42" s="40" t="n">
        <v>227</v>
      </c>
      <c r="D42" s="40" t="n">
        <v>117</v>
      </c>
      <c r="E42" s="40" t="n">
        <v>136</v>
      </c>
      <c r="F42" s="40" t="n">
        <v>319</v>
      </c>
      <c r="G42" s="40" t="n">
        <v>148</v>
      </c>
      <c r="H42" s="40" t="n">
        <v>-9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85</v>
      </c>
      <c r="C44" s="40" t="n">
        <v>175</v>
      </c>
      <c r="D44" s="40" t="n">
        <v>88</v>
      </c>
      <c r="E44" s="40" t="n">
        <v>101</v>
      </c>
      <c r="F44" s="40" t="n">
        <v>215</v>
      </c>
      <c r="G44" s="40" t="n">
        <v>107</v>
      </c>
      <c r="H44" s="40" t="n">
        <v>-40</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0</v>
      </c>
      <c r="C46" s="40" t="n">
        <v>102</v>
      </c>
      <c r="D46" s="40" t="n">
        <v>48</v>
      </c>
      <c r="E46" s="40" t="n">
        <v>63</v>
      </c>
      <c r="F46" s="40" t="n">
        <v>213</v>
      </c>
      <c r="G46" s="40" t="n">
        <v>104</v>
      </c>
      <c r="H46" s="40" t="n">
        <v>-111</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27</v>
      </c>
      <c r="C49" s="40" t="n">
        <v>220</v>
      </c>
      <c r="D49" s="40" t="n">
        <v>108</v>
      </c>
      <c r="E49" s="40" t="n">
        <v>149</v>
      </c>
      <c r="F49" s="40" t="n">
        <v>378</v>
      </c>
      <c r="G49" s="40" t="n">
        <v>190</v>
      </c>
      <c r="H49" s="40" t="n">
        <v>-158</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86</v>
      </c>
      <c r="C51" s="40" t="n">
        <v>169</v>
      </c>
      <c r="D51" s="40" t="n">
        <v>98</v>
      </c>
      <c r="E51" s="40" t="n">
        <v>103</v>
      </c>
      <c r="F51" s="40" t="n">
        <v>203</v>
      </c>
      <c r="G51" s="40" t="n">
        <v>103</v>
      </c>
      <c r="H51" s="40" t="n">
        <v>-34</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71</v>
      </c>
      <c r="C53" s="40" t="n">
        <v>181</v>
      </c>
      <c r="D53" s="40" t="n">
        <v>95</v>
      </c>
      <c r="E53" s="40" t="n">
        <v>119</v>
      </c>
      <c r="F53" s="40" t="n">
        <v>259</v>
      </c>
      <c r="G53" s="40" t="n">
        <v>122</v>
      </c>
      <c r="H53" s="40" t="n">
        <v>-7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206</v>
      </c>
      <c r="C55" s="40" t="n">
        <v>182</v>
      </c>
      <c r="D55" s="40" t="n">
        <v>88</v>
      </c>
      <c r="E55" s="40" t="n">
        <v>116</v>
      </c>
      <c r="F55" s="40" t="n">
        <v>358</v>
      </c>
      <c r="G55" s="40" t="n">
        <v>172</v>
      </c>
      <c r="H55" s="40" t="n">
        <v>-176</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83</v>
      </c>
      <c r="D57" s="40" t="n">
        <v>94</v>
      </c>
      <c r="E57" s="40" t="n">
        <v>117</v>
      </c>
      <c r="F57" s="40" t="n">
        <v>336</v>
      </c>
      <c r="G57" s="40" t="n">
        <v>147</v>
      </c>
      <c r="H57" s="40" t="n">
        <v>-15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4027</v>
      </c>
      <c r="C60" s="85" t="n">
        <v>4839</v>
      </c>
      <c r="D60" s="85" t="n">
        <v>2479</v>
      </c>
      <c r="E60" s="85" t="n">
        <v>2905</v>
      </c>
      <c r="F60" s="85" t="n">
        <v>6319</v>
      </c>
      <c r="G60" s="85" t="n">
        <v>3034</v>
      </c>
      <c r="H60" s="113" t="n">
        <v>-148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891</v>
      </c>
      <c r="C64" s="40" t="n">
        <v>1401</v>
      </c>
      <c r="D64" s="40" t="n">
        <v>743</v>
      </c>
      <c r="E64" s="40" t="n">
        <v>859</v>
      </c>
      <c r="F64" s="40" t="n">
        <v>1426</v>
      </c>
      <c r="G64" s="40" t="n">
        <v>695</v>
      </c>
      <c r="H64" s="40" t="n">
        <v>-25</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136</v>
      </c>
      <c r="C66" s="40" t="n">
        <v>3438</v>
      </c>
      <c r="D66" s="40" t="n">
        <v>1736</v>
      </c>
      <c r="E66" s="40" t="n">
        <v>2046</v>
      </c>
      <c r="F66" s="40" t="n">
        <v>4893</v>
      </c>
      <c r="G66" s="40" t="n">
        <v>2339</v>
      </c>
      <c r="H66" s="40" t="n">
        <v>-1455</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693</v>
      </c>
      <c r="C12" s="40" t="n">
        <v>347</v>
      </c>
      <c r="D12" s="40" t="n">
        <v>973</v>
      </c>
      <c r="E12" s="40" t="n">
        <v>506</v>
      </c>
      <c r="F12" s="120" t="n">
        <v>-280</v>
      </c>
      <c r="G12" s="40" t="n">
        <v>-159</v>
      </c>
    </row>
    <row r="13" customFormat="false" ht="9.95" hidden="false" customHeight="true" outlineLevel="0" collapsed="false">
      <c r="A13" s="71" t="s">
        <v>195</v>
      </c>
      <c r="B13" s="40" t="n">
        <v>1417</v>
      </c>
      <c r="C13" s="40" t="n">
        <v>732</v>
      </c>
      <c r="D13" s="40" t="n">
        <v>1997</v>
      </c>
      <c r="E13" s="40" t="n">
        <v>1062</v>
      </c>
      <c r="F13" s="120" t="n">
        <v>-580</v>
      </c>
      <c r="G13" s="40" t="n">
        <v>-330</v>
      </c>
    </row>
    <row r="14" customFormat="false" ht="9.95" hidden="false" customHeight="true" outlineLevel="0" collapsed="false">
      <c r="A14" s="71" t="s">
        <v>196</v>
      </c>
      <c r="B14" s="40" t="n">
        <v>393</v>
      </c>
      <c r="C14" s="40" t="n">
        <v>196</v>
      </c>
      <c r="D14" s="40" t="n">
        <v>590</v>
      </c>
      <c r="E14" s="40" t="n">
        <v>288</v>
      </c>
      <c r="F14" s="120" t="n">
        <v>-197</v>
      </c>
      <c r="G14" s="40" t="n">
        <v>-92</v>
      </c>
    </row>
    <row r="15" customFormat="false" ht="9.95" hidden="false" customHeight="true" outlineLevel="0" collapsed="false">
      <c r="A15" s="71" t="s">
        <v>197</v>
      </c>
      <c r="B15" s="40" t="n">
        <v>314</v>
      </c>
      <c r="C15" s="40" t="n">
        <v>149</v>
      </c>
      <c r="D15" s="40" t="n">
        <v>305</v>
      </c>
      <c r="E15" s="40" t="n">
        <v>145</v>
      </c>
      <c r="F15" s="120" t="n">
        <v>9</v>
      </c>
      <c r="G15" s="40" t="n">
        <v>4</v>
      </c>
    </row>
    <row r="16" customFormat="false" ht="9.95" hidden="false" customHeight="true" outlineLevel="0" collapsed="false">
      <c r="A16" s="71" t="s">
        <v>198</v>
      </c>
      <c r="B16" s="40" t="n">
        <v>78</v>
      </c>
      <c r="C16" s="40" t="n">
        <v>38</v>
      </c>
      <c r="D16" s="40" t="n">
        <v>89</v>
      </c>
      <c r="E16" s="40" t="n">
        <v>41</v>
      </c>
      <c r="F16" s="120" t="n">
        <v>-11</v>
      </c>
      <c r="G16" s="40" t="n">
        <v>-3</v>
      </c>
    </row>
    <row r="17" customFormat="false" ht="9.95" hidden="false" customHeight="true" outlineLevel="0" collapsed="false">
      <c r="A17" s="71" t="s">
        <v>199</v>
      </c>
      <c r="B17" s="40" t="n">
        <v>86</v>
      </c>
      <c r="C17" s="40" t="n">
        <v>53</v>
      </c>
      <c r="D17" s="40" t="n">
        <v>189</v>
      </c>
      <c r="E17" s="40" t="n">
        <v>89</v>
      </c>
      <c r="F17" s="120" t="n">
        <v>-103</v>
      </c>
      <c r="G17" s="40" t="n">
        <v>-36</v>
      </c>
    </row>
    <row r="18" customFormat="false" ht="9.95" hidden="false" customHeight="true" outlineLevel="0" collapsed="false">
      <c r="A18" s="71" t="s">
        <v>200</v>
      </c>
      <c r="B18" s="40" t="n">
        <v>925</v>
      </c>
      <c r="C18" s="40" t="n">
        <v>444</v>
      </c>
      <c r="D18" s="40" t="n">
        <v>1196</v>
      </c>
      <c r="E18" s="40" t="n">
        <v>624</v>
      </c>
      <c r="F18" s="120" t="n">
        <v>-271</v>
      </c>
      <c r="G18" s="40" t="n">
        <v>-180</v>
      </c>
    </row>
    <row r="19" customFormat="false" ht="9.95" hidden="false" customHeight="true" outlineLevel="0" collapsed="false">
      <c r="A19" s="71" t="s">
        <v>201</v>
      </c>
      <c r="B19" s="40" t="n">
        <v>177</v>
      </c>
      <c r="C19" s="40" t="n">
        <v>91</v>
      </c>
      <c r="D19" s="40" t="n">
        <v>244</v>
      </c>
      <c r="E19" s="40" t="n">
        <v>118</v>
      </c>
      <c r="F19" s="120" t="n">
        <v>-67</v>
      </c>
      <c r="G19" s="40" t="n">
        <v>-27</v>
      </c>
    </row>
    <row r="20" customFormat="false" ht="9.95" hidden="false" customHeight="true" outlineLevel="0" collapsed="false">
      <c r="A20" s="71" t="s">
        <v>202</v>
      </c>
      <c r="B20" s="40" t="n">
        <v>764</v>
      </c>
      <c r="C20" s="40" t="n">
        <v>357</v>
      </c>
      <c r="D20" s="40" t="n">
        <v>1008</v>
      </c>
      <c r="E20" s="40" t="n">
        <v>519</v>
      </c>
      <c r="F20" s="120" t="n">
        <v>-244</v>
      </c>
      <c r="G20" s="40" t="n">
        <v>-162</v>
      </c>
    </row>
    <row r="21" customFormat="false" ht="9.95" hidden="false" customHeight="true" outlineLevel="0" collapsed="false">
      <c r="A21" s="71" t="s">
        <v>203</v>
      </c>
      <c r="B21" s="40" t="n">
        <v>865</v>
      </c>
      <c r="C21" s="40" t="n">
        <v>437</v>
      </c>
      <c r="D21" s="40" t="n">
        <v>1000</v>
      </c>
      <c r="E21" s="40" t="n">
        <v>539</v>
      </c>
      <c r="F21" s="120" t="n">
        <v>-135</v>
      </c>
      <c r="G21" s="40" t="n">
        <v>-102</v>
      </c>
    </row>
    <row r="22" customFormat="false" ht="9.95" hidden="false" customHeight="true" outlineLevel="0" collapsed="false">
      <c r="A22" s="71" t="s">
        <v>204</v>
      </c>
      <c r="B22" s="40" t="n">
        <v>227</v>
      </c>
      <c r="C22" s="40" t="n">
        <v>117</v>
      </c>
      <c r="D22" s="40" t="n">
        <v>249</v>
      </c>
      <c r="E22" s="40" t="n">
        <v>133</v>
      </c>
      <c r="F22" s="120" t="n">
        <v>-22</v>
      </c>
      <c r="G22" s="40" t="n">
        <v>-16</v>
      </c>
    </row>
    <row r="23" customFormat="false" ht="9.95" hidden="false" customHeight="true" outlineLevel="0" collapsed="false">
      <c r="A23" s="71" t="s">
        <v>205</v>
      </c>
      <c r="B23" s="40" t="n">
        <v>31</v>
      </c>
      <c r="C23" s="40" t="n">
        <v>18</v>
      </c>
      <c r="D23" s="40" t="n">
        <v>30</v>
      </c>
      <c r="E23" s="40" t="n">
        <v>15</v>
      </c>
      <c r="F23" s="120" t="n">
        <v>1</v>
      </c>
      <c r="G23" s="40" t="n">
        <v>3</v>
      </c>
    </row>
    <row r="24" customFormat="false" ht="9.95" hidden="false" customHeight="true" outlineLevel="0" collapsed="false">
      <c r="A24" s="71" t="s">
        <v>206</v>
      </c>
      <c r="B24" s="40" t="n">
        <v>1483</v>
      </c>
      <c r="C24" s="40" t="n">
        <v>737</v>
      </c>
      <c r="D24" s="40" t="n">
        <v>2042</v>
      </c>
      <c r="E24" s="40" t="n">
        <v>1012</v>
      </c>
      <c r="F24" s="120" t="n">
        <v>-559</v>
      </c>
      <c r="G24" s="120" t="n">
        <v>-275</v>
      </c>
    </row>
    <row r="25" customFormat="false" ht="9.95" hidden="false" customHeight="true" outlineLevel="0" collapsed="false">
      <c r="A25" s="71" t="s">
        <v>207</v>
      </c>
      <c r="B25" s="40" t="n">
        <v>890</v>
      </c>
      <c r="C25" s="40" t="n">
        <v>435</v>
      </c>
      <c r="D25" s="40" t="n">
        <v>796</v>
      </c>
      <c r="E25" s="40" t="n">
        <v>373</v>
      </c>
      <c r="F25" s="120" t="n">
        <v>94</v>
      </c>
      <c r="G25" s="40" t="n">
        <v>62</v>
      </c>
    </row>
    <row r="26" customFormat="false" ht="9.95" hidden="false" customHeight="true" outlineLevel="0" collapsed="false">
      <c r="A26" s="71" t="s">
        <v>208</v>
      </c>
      <c r="B26" s="40" t="n">
        <v>163</v>
      </c>
      <c r="C26" s="40" t="n">
        <v>88</v>
      </c>
      <c r="D26" s="40" t="n">
        <v>225</v>
      </c>
      <c r="E26" s="40" t="n">
        <v>108</v>
      </c>
      <c r="F26" s="120" t="n">
        <v>-62</v>
      </c>
      <c r="G26" s="40" t="n">
        <v>-20</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506</v>
      </c>
      <c r="C28" s="85" t="n">
        <v>4239</v>
      </c>
      <c r="D28" s="85" t="n">
        <v>10933</v>
      </c>
      <c r="E28" s="85" t="n">
        <v>5572</v>
      </c>
      <c r="F28" s="85" t="n">
        <v>-2427</v>
      </c>
      <c r="G28" s="85" t="n">
        <v>-1333</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533</v>
      </c>
      <c r="C30" s="40" t="n">
        <v>2632</v>
      </c>
      <c r="D30" s="40" t="n">
        <v>2938</v>
      </c>
      <c r="E30" s="40" t="n">
        <v>1690</v>
      </c>
      <c r="F30" s="120" t="n">
        <v>1595</v>
      </c>
      <c r="G30" s="40" t="n">
        <v>94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3039</v>
      </c>
      <c r="C32" s="85" t="n">
        <v>6871</v>
      </c>
      <c r="D32" s="85" t="n">
        <v>13871</v>
      </c>
      <c r="E32" s="85" t="n">
        <v>7262</v>
      </c>
      <c r="F32" s="85" t="n">
        <v>-832</v>
      </c>
      <c r="G32" s="85" t="n">
        <v>-391</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614</v>
      </c>
      <c r="C36" s="40" t="n">
        <v>309</v>
      </c>
      <c r="D36" s="40" t="n">
        <v>802</v>
      </c>
      <c r="E36" s="40" t="n">
        <v>403</v>
      </c>
      <c r="F36" s="120" t="n">
        <v>-188</v>
      </c>
      <c r="G36" s="120" t="n">
        <v>-94</v>
      </c>
    </row>
    <row r="37" customFormat="false" ht="9.95" hidden="false" customHeight="true" outlineLevel="0" collapsed="false">
      <c r="A37" s="71" t="s">
        <v>195</v>
      </c>
      <c r="B37" s="40" t="n">
        <v>1305</v>
      </c>
      <c r="C37" s="40" t="n">
        <v>666</v>
      </c>
      <c r="D37" s="40" t="n">
        <v>1803</v>
      </c>
      <c r="E37" s="40" t="n">
        <v>946</v>
      </c>
      <c r="F37" s="120" t="n">
        <v>-498</v>
      </c>
      <c r="G37" s="120" t="n">
        <v>-280</v>
      </c>
    </row>
    <row r="38" customFormat="false" ht="9.95" hidden="false" customHeight="true" outlineLevel="0" collapsed="false">
      <c r="A38" s="71" t="s">
        <v>196</v>
      </c>
      <c r="B38" s="40" t="n">
        <v>334</v>
      </c>
      <c r="C38" s="40" t="n">
        <v>167</v>
      </c>
      <c r="D38" s="40" t="n">
        <v>494</v>
      </c>
      <c r="E38" s="40" t="n">
        <v>235</v>
      </c>
      <c r="F38" s="120" t="n">
        <v>-160</v>
      </c>
      <c r="G38" s="120" t="n">
        <v>-68</v>
      </c>
    </row>
    <row r="39" customFormat="false" ht="9.95" hidden="false" customHeight="true" outlineLevel="0" collapsed="false">
      <c r="A39" s="71" t="s">
        <v>197</v>
      </c>
      <c r="B39" s="40" t="n">
        <v>298</v>
      </c>
      <c r="C39" s="40" t="n">
        <v>137</v>
      </c>
      <c r="D39" s="40" t="n">
        <v>295</v>
      </c>
      <c r="E39" s="40" t="n">
        <v>138</v>
      </c>
      <c r="F39" s="120" t="n">
        <v>3</v>
      </c>
      <c r="G39" s="120" t="n">
        <v>-1</v>
      </c>
    </row>
    <row r="40" customFormat="false" ht="9.95" hidden="false" customHeight="true" outlineLevel="0" collapsed="false">
      <c r="A40" s="71" t="s">
        <v>198</v>
      </c>
      <c r="B40" s="40" t="n">
        <v>69</v>
      </c>
      <c r="C40" s="40" t="n">
        <v>34</v>
      </c>
      <c r="D40" s="40" t="n">
        <v>63</v>
      </c>
      <c r="E40" s="40" t="n">
        <v>29</v>
      </c>
      <c r="F40" s="120" t="n">
        <v>6</v>
      </c>
      <c r="G40" s="120" t="n">
        <v>5</v>
      </c>
    </row>
    <row r="41" customFormat="false" ht="9.95" hidden="false" customHeight="true" outlineLevel="0" collapsed="false">
      <c r="A41" s="71" t="s">
        <v>199</v>
      </c>
      <c r="B41" s="40" t="n">
        <v>73</v>
      </c>
      <c r="C41" s="40" t="n">
        <v>44</v>
      </c>
      <c r="D41" s="40" t="n">
        <v>152</v>
      </c>
      <c r="E41" s="40" t="n">
        <v>69</v>
      </c>
      <c r="F41" s="120" t="n">
        <v>-79</v>
      </c>
      <c r="G41" s="120" t="n">
        <v>-25</v>
      </c>
    </row>
    <row r="42" customFormat="false" ht="9.95" hidden="false" customHeight="true" outlineLevel="0" collapsed="false">
      <c r="A42" s="71" t="s">
        <v>200</v>
      </c>
      <c r="B42" s="40" t="n">
        <v>849</v>
      </c>
      <c r="C42" s="40" t="n">
        <v>393</v>
      </c>
      <c r="D42" s="40" t="n">
        <v>1049</v>
      </c>
      <c r="E42" s="40" t="n">
        <v>526</v>
      </c>
      <c r="F42" s="120" t="n">
        <v>-200</v>
      </c>
      <c r="G42" s="120" t="n">
        <v>-133</v>
      </c>
    </row>
    <row r="43" customFormat="false" ht="9.95" hidden="false" customHeight="true" outlineLevel="0" collapsed="false">
      <c r="A43" s="71" t="s">
        <v>201</v>
      </c>
      <c r="B43" s="40" t="n">
        <v>173</v>
      </c>
      <c r="C43" s="40" t="n">
        <v>89</v>
      </c>
      <c r="D43" s="40" t="n">
        <v>237</v>
      </c>
      <c r="E43" s="40" t="n">
        <v>116</v>
      </c>
      <c r="F43" s="120" t="n">
        <v>-64</v>
      </c>
      <c r="G43" s="120" t="n">
        <v>-27</v>
      </c>
    </row>
    <row r="44" customFormat="false" ht="9.95" hidden="false" customHeight="true" outlineLevel="0" collapsed="false">
      <c r="A44" s="71" t="s">
        <v>202</v>
      </c>
      <c r="B44" s="40" t="n">
        <v>685</v>
      </c>
      <c r="C44" s="40" t="n">
        <v>311</v>
      </c>
      <c r="D44" s="40" t="n">
        <v>880</v>
      </c>
      <c r="E44" s="40" t="n">
        <v>450</v>
      </c>
      <c r="F44" s="120" t="n">
        <v>-195</v>
      </c>
      <c r="G44" s="120" t="n">
        <v>-139</v>
      </c>
    </row>
    <row r="45" customFormat="false" ht="9.95" hidden="false" customHeight="true" outlineLevel="0" collapsed="false">
      <c r="A45" s="71" t="s">
        <v>203</v>
      </c>
      <c r="B45" s="40" t="n">
        <v>758</v>
      </c>
      <c r="C45" s="40" t="n">
        <v>363</v>
      </c>
      <c r="D45" s="40" t="n">
        <v>796</v>
      </c>
      <c r="E45" s="40" t="n">
        <v>422</v>
      </c>
      <c r="F45" s="120" t="n">
        <v>-38</v>
      </c>
      <c r="G45" s="120" t="n">
        <v>-59</v>
      </c>
    </row>
    <row r="46" customFormat="false" ht="9.95" hidden="false" customHeight="true" outlineLevel="0" collapsed="false">
      <c r="A46" s="71" t="s">
        <v>204</v>
      </c>
      <c r="B46" s="40" t="n">
        <v>207</v>
      </c>
      <c r="C46" s="40" t="n">
        <v>103</v>
      </c>
      <c r="D46" s="40" t="n">
        <v>198</v>
      </c>
      <c r="E46" s="40" t="n">
        <v>104</v>
      </c>
      <c r="F46" s="120" t="n">
        <v>9</v>
      </c>
      <c r="G46" s="120" t="n">
        <v>-1</v>
      </c>
    </row>
    <row r="47" customFormat="false" ht="9.95" hidden="false" customHeight="true" outlineLevel="0" collapsed="false">
      <c r="A47" s="71" t="s">
        <v>205</v>
      </c>
      <c r="B47" s="40" t="n">
        <v>27</v>
      </c>
      <c r="C47" s="40" t="n">
        <v>16</v>
      </c>
      <c r="D47" s="40" t="n">
        <v>26</v>
      </c>
      <c r="E47" s="40" t="n">
        <v>13</v>
      </c>
      <c r="F47" s="120" t="n">
        <v>1</v>
      </c>
      <c r="G47" s="120" t="n">
        <v>3</v>
      </c>
      <c r="H47" s="120"/>
    </row>
    <row r="48" customFormat="false" ht="9.95" hidden="false" customHeight="true" outlineLevel="0" collapsed="false">
      <c r="A48" s="71" t="s">
        <v>206</v>
      </c>
      <c r="B48" s="40" t="n">
        <v>1395</v>
      </c>
      <c r="C48" s="40" t="n">
        <v>684</v>
      </c>
      <c r="D48" s="40" t="n">
        <v>1941</v>
      </c>
      <c r="E48" s="40" t="n">
        <v>952</v>
      </c>
      <c r="F48" s="120" t="n">
        <v>-546</v>
      </c>
      <c r="G48" s="120" t="n">
        <v>-268</v>
      </c>
    </row>
    <row r="49" customFormat="false" ht="9.95" hidden="false" customHeight="true" outlineLevel="0" collapsed="false">
      <c r="A49" s="71" t="s">
        <v>207</v>
      </c>
      <c r="B49" s="40" t="n">
        <v>855</v>
      </c>
      <c r="C49" s="40" t="n">
        <v>416</v>
      </c>
      <c r="D49" s="40" t="n">
        <v>764</v>
      </c>
      <c r="E49" s="40" t="n">
        <v>356</v>
      </c>
      <c r="F49" s="120" t="n">
        <v>91</v>
      </c>
      <c r="G49" s="120" t="n">
        <v>60</v>
      </c>
    </row>
    <row r="50" customFormat="false" ht="9.95" hidden="false" customHeight="true" outlineLevel="0" collapsed="false">
      <c r="A50" s="71" t="s">
        <v>208</v>
      </c>
      <c r="B50" s="40" t="n">
        <v>152</v>
      </c>
      <c r="C50" s="40" t="n">
        <v>83</v>
      </c>
      <c r="D50" s="40" t="n">
        <v>212</v>
      </c>
      <c r="E50" s="40" t="n">
        <v>101</v>
      </c>
      <c r="F50" s="120" t="n">
        <v>-60</v>
      </c>
      <c r="G50" s="120" t="n">
        <v>-18</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794</v>
      </c>
      <c r="C52" s="85" t="n">
        <v>3815</v>
      </c>
      <c r="D52" s="85" t="n">
        <v>9712</v>
      </c>
      <c r="E52" s="85" t="n">
        <v>4860</v>
      </c>
      <c r="F52" s="85" t="n">
        <v>-1918</v>
      </c>
      <c r="G52" s="85" t="n">
        <v>-1045</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484</v>
      </c>
      <c r="C54" s="40" t="n">
        <v>266</v>
      </c>
      <c r="D54" s="40" t="n">
        <v>672</v>
      </c>
      <c r="E54" s="40" t="n">
        <v>356</v>
      </c>
      <c r="F54" s="120" t="n">
        <v>-188</v>
      </c>
      <c r="G54" s="120" t="n">
        <v>-90</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8278</v>
      </c>
      <c r="C56" s="85" t="n">
        <v>4081</v>
      </c>
      <c r="D56" s="85" t="n">
        <v>10384</v>
      </c>
      <c r="E56" s="85" t="n">
        <v>5216</v>
      </c>
      <c r="F56" s="113" t="n">
        <v>-2106</v>
      </c>
      <c r="G56" s="113" t="n">
        <v>-1135</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79</v>
      </c>
      <c r="C60" s="40" t="n">
        <v>38</v>
      </c>
      <c r="D60" s="40" t="n">
        <v>171</v>
      </c>
      <c r="E60" s="40" t="n">
        <v>103</v>
      </c>
      <c r="F60" s="120" t="n">
        <v>-92</v>
      </c>
      <c r="G60" s="120" t="n">
        <v>-65</v>
      </c>
    </row>
    <row r="61" customFormat="false" ht="9.95" hidden="false" customHeight="true" outlineLevel="0" collapsed="false">
      <c r="A61" s="71" t="s">
        <v>195</v>
      </c>
      <c r="B61" s="40" t="n">
        <v>112</v>
      </c>
      <c r="C61" s="40" t="n">
        <v>66</v>
      </c>
      <c r="D61" s="40" t="n">
        <v>194</v>
      </c>
      <c r="E61" s="40" t="n">
        <v>116</v>
      </c>
      <c r="F61" s="120" t="n">
        <v>-82</v>
      </c>
      <c r="G61" s="120" t="n">
        <v>-50</v>
      </c>
    </row>
    <row r="62" customFormat="false" ht="9.95" hidden="false" customHeight="true" outlineLevel="0" collapsed="false">
      <c r="A62" s="71" t="s">
        <v>196</v>
      </c>
      <c r="B62" s="40" t="n">
        <v>59</v>
      </c>
      <c r="C62" s="40" t="n">
        <v>29</v>
      </c>
      <c r="D62" s="40" t="n">
        <v>96</v>
      </c>
      <c r="E62" s="40" t="n">
        <v>53</v>
      </c>
      <c r="F62" s="120" t="n">
        <v>-37</v>
      </c>
      <c r="G62" s="120" t="n">
        <v>-24</v>
      </c>
    </row>
    <row r="63" customFormat="false" ht="9.95" hidden="false" customHeight="true" outlineLevel="0" collapsed="false">
      <c r="A63" s="71" t="s">
        <v>197</v>
      </c>
      <c r="B63" s="40" t="n">
        <v>16</v>
      </c>
      <c r="C63" s="40" t="n">
        <v>12</v>
      </c>
      <c r="D63" s="40" t="n">
        <v>10</v>
      </c>
      <c r="E63" s="40" t="n">
        <v>7</v>
      </c>
      <c r="F63" s="120" t="n">
        <v>6</v>
      </c>
      <c r="G63" s="120" t="n">
        <v>5</v>
      </c>
    </row>
    <row r="64" customFormat="false" ht="9.95" hidden="false" customHeight="true" outlineLevel="0" collapsed="false">
      <c r="A64" s="71" t="s">
        <v>198</v>
      </c>
      <c r="B64" s="40" t="n">
        <v>9</v>
      </c>
      <c r="C64" s="40" t="n">
        <v>4</v>
      </c>
      <c r="D64" s="40" t="n">
        <v>26</v>
      </c>
      <c r="E64" s="40" t="n">
        <v>12</v>
      </c>
      <c r="F64" s="120" t="n">
        <v>-17</v>
      </c>
      <c r="G64" s="120" t="n">
        <v>-8</v>
      </c>
    </row>
    <row r="65" customFormat="false" ht="9.95" hidden="false" customHeight="true" outlineLevel="0" collapsed="false">
      <c r="A65" s="71" t="s">
        <v>199</v>
      </c>
      <c r="B65" s="40" t="n">
        <v>13</v>
      </c>
      <c r="C65" s="40" t="n">
        <v>9</v>
      </c>
      <c r="D65" s="40" t="n">
        <v>37</v>
      </c>
      <c r="E65" s="40" t="n">
        <v>20</v>
      </c>
      <c r="F65" s="120" t="n">
        <v>-24</v>
      </c>
      <c r="G65" s="120" t="n">
        <v>-11</v>
      </c>
    </row>
    <row r="66" customFormat="false" ht="9.95" hidden="false" customHeight="true" outlineLevel="0" collapsed="false">
      <c r="A66" s="71" t="s">
        <v>200</v>
      </c>
      <c r="B66" s="40" t="n">
        <v>76</v>
      </c>
      <c r="C66" s="40" t="n">
        <v>51</v>
      </c>
      <c r="D66" s="40" t="n">
        <v>147</v>
      </c>
      <c r="E66" s="40" t="n">
        <v>98</v>
      </c>
      <c r="F66" s="120" t="n">
        <v>-71</v>
      </c>
      <c r="G66" s="120" t="n">
        <v>-47</v>
      </c>
    </row>
    <row r="67" customFormat="false" ht="9.95" hidden="false" customHeight="true" outlineLevel="0" collapsed="false">
      <c r="A67" s="71" t="s">
        <v>201</v>
      </c>
      <c r="B67" s="40" t="n">
        <v>4</v>
      </c>
      <c r="C67" s="40" t="n">
        <v>2</v>
      </c>
      <c r="D67" s="40" t="n">
        <v>7</v>
      </c>
      <c r="E67" s="40" t="n">
        <v>2</v>
      </c>
      <c r="F67" s="120" t="n">
        <v>-3</v>
      </c>
      <c r="G67" s="120" t="s">
        <v>19</v>
      </c>
    </row>
    <row r="68" customFormat="false" ht="9.95" hidden="false" customHeight="true" outlineLevel="0" collapsed="false">
      <c r="A68" s="71" t="s">
        <v>202</v>
      </c>
      <c r="B68" s="40" t="n">
        <v>79</v>
      </c>
      <c r="C68" s="40" t="n">
        <v>46</v>
      </c>
      <c r="D68" s="40" t="n">
        <v>128</v>
      </c>
      <c r="E68" s="40" t="n">
        <v>69</v>
      </c>
      <c r="F68" s="120" t="n">
        <v>-49</v>
      </c>
      <c r="G68" s="120" t="n">
        <v>-23</v>
      </c>
    </row>
    <row r="69" customFormat="false" ht="9.95" hidden="false" customHeight="true" outlineLevel="0" collapsed="false">
      <c r="A69" s="71" t="s">
        <v>203</v>
      </c>
      <c r="B69" s="40" t="n">
        <v>107</v>
      </c>
      <c r="C69" s="40" t="n">
        <v>74</v>
      </c>
      <c r="D69" s="40" t="n">
        <v>204</v>
      </c>
      <c r="E69" s="40" t="n">
        <v>117</v>
      </c>
      <c r="F69" s="120" t="n">
        <v>-97</v>
      </c>
      <c r="G69" s="120" t="n">
        <v>-43</v>
      </c>
    </row>
    <row r="70" customFormat="false" ht="9.95" hidden="false" customHeight="true" outlineLevel="0" collapsed="false">
      <c r="A70" s="71" t="s">
        <v>204</v>
      </c>
      <c r="B70" s="40" t="n">
        <v>20</v>
      </c>
      <c r="C70" s="40" t="n">
        <v>14</v>
      </c>
      <c r="D70" s="40" t="n">
        <v>51</v>
      </c>
      <c r="E70" s="40" t="n">
        <v>29</v>
      </c>
      <c r="F70" s="120" t="n">
        <v>-31</v>
      </c>
      <c r="G70" s="120" t="n">
        <v>-15</v>
      </c>
    </row>
    <row r="71" customFormat="false" ht="9.95" hidden="false" customHeight="true" outlineLevel="0" collapsed="false">
      <c r="A71" s="71" t="s">
        <v>205</v>
      </c>
      <c r="B71" s="40" t="n">
        <v>4</v>
      </c>
      <c r="C71" s="40" t="n">
        <v>2</v>
      </c>
      <c r="D71" s="40" t="n">
        <v>4</v>
      </c>
      <c r="E71" s="40" t="n">
        <v>2</v>
      </c>
      <c r="F71" s="120" t="s">
        <v>19</v>
      </c>
      <c r="G71" s="120" t="s">
        <v>19</v>
      </c>
    </row>
    <row r="72" customFormat="false" ht="9.95" hidden="false" customHeight="true" outlineLevel="0" collapsed="false">
      <c r="A72" s="71" t="s">
        <v>206</v>
      </c>
      <c r="B72" s="40" t="n">
        <v>88</v>
      </c>
      <c r="C72" s="40" t="n">
        <v>53</v>
      </c>
      <c r="D72" s="40" t="n">
        <v>101</v>
      </c>
      <c r="E72" s="40" t="n">
        <v>60</v>
      </c>
      <c r="F72" s="120" t="n">
        <v>-13</v>
      </c>
      <c r="G72" s="120" t="n">
        <v>-7</v>
      </c>
    </row>
    <row r="73" customFormat="false" ht="9.95" hidden="false" customHeight="true" outlineLevel="0" collapsed="false">
      <c r="A73" s="71" t="s">
        <v>207</v>
      </c>
      <c r="B73" s="40" t="n">
        <v>35</v>
      </c>
      <c r="C73" s="40" t="n">
        <v>19</v>
      </c>
      <c r="D73" s="40" t="n">
        <v>32</v>
      </c>
      <c r="E73" s="40" t="n">
        <v>17</v>
      </c>
      <c r="F73" s="120" t="n">
        <v>3</v>
      </c>
      <c r="G73" s="120" t="n">
        <v>2</v>
      </c>
    </row>
    <row r="74" customFormat="false" ht="9.95" hidden="false" customHeight="true" outlineLevel="0" collapsed="false">
      <c r="A74" s="71" t="s">
        <v>208</v>
      </c>
      <c r="B74" s="40" t="n">
        <v>11</v>
      </c>
      <c r="C74" s="40" t="n">
        <v>5</v>
      </c>
      <c r="D74" s="40" t="n">
        <v>13</v>
      </c>
      <c r="E74" s="40" t="n">
        <v>7</v>
      </c>
      <c r="F74" s="120" t="n">
        <v>-2</v>
      </c>
      <c r="G74" s="120" t="n">
        <v>-2</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2</v>
      </c>
      <c r="C76" s="85" t="n">
        <v>424</v>
      </c>
      <c r="D76" s="85" t="n">
        <v>1221</v>
      </c>
      <c r="E76" s="85" t="n">
        <v>712</v>
      </c>
      <c r="F76" s="85" t="n">
        <v>-509</v>
      </c>
      <c r="G76" s="85" t="n">
        <v>-288</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049</v>
      </c>
      <c r="C78" s="40" t="n">
        <v>2366</v>
      </c>
      <c r="D78" s="40" t="n">
        <v>2266</v>
      </c>
      <c r="E78" s="40" t="n">
        <v>1334</v>
      </c>
      <c r="F78" s="120" t="n">
        <v>1783</v>
      </c>
      <c r="G78" s="120" t="n">
        <v>1032</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4761</v>
      </c>
      <c r="C80" s="85" t="n">
        <v>2790</v>
      </c>
      <c r="D80" s="85" t="n">
        <v>3487</v>
      </c>
      <c r="E80" s="85" t="n">
        <v>2046</v>
      </c>
      <c r="F80" s="113" t="n">
        <v>1274</v>
      </c>
      <c r="G80" s="113" t="n">
        <v>744</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20</v>
      </c>
      <c r="C9" s="40" t="n">
        <v>9</v>
      </c>
      <c r="D9" s="40" t="n">
        <v>14</v>
      </c>
      <c r="E9" s="40" t="n">
        <v>7</v>
      </c>
      <c r="F9" s="40" t="n">
        <v>6</v>
      </c>
      <c r="G9" s="40" t="n">
        <v>2</v>
      </c>
    </row>
    <row r="10" customFormat="false" ht="13.5" hidden="false" customHeight="true" outlineLevel="0" collapsed="false">
      <c r="A10" s="71" t="s">
        <v>216</v>
      </c>
      <c r="B10" s="40" t="n">
        <v>232</v>
      </c>
      <c r="C10" s="40" t="n">
        <v>183</v>
      </c>
      <c r="D10" s="40" t="n">
        <v>198</v>
      </c>
      <c r="E10" s="40" t="n">
        <v>170</v>
      </c>
      <c r="F10" s="40" t="n">
        <v>34</v>
      </c>
      <c r="G10" s="40" t="n">
        <v>13</v>
      </c>
    </row>
    <row r="11" customFormat="false" ht="13.5" hidden="false" customHeight="true" outlineLevel="0" collapsed="false">
      <c r="A11" s="71" t="s">
        <v>217</v>
      </c>
      <c r="B11" s="40" t="n">
        <v>7</v>
      </c>
      <c r="C11" s="40" t="n">
        <v>3</v>
      </c>
      <c r="D11" s="40" t="n">
        <v>14</v>
      </c>
      <c r="E11" s="40" t="n">
        <v>8</v>
      </c>
      <c r="F11" s="40" t="n">
        <v>-7</v>
      </c>
      <c r="G11" s="40" t="n">
        <v>-5</v>
      </c>
    </row>
    <row r="12" customFormat="false" ht="13.5" hidden="false" customHeight="true" outlineLevel="0" collapsed="false">
      <c r="A12" s="71" t="s">
        <v>218</v>
      </c>
      <c r="B12" s="40" t="n">
        <v>4</v>
      </c>
      <c r="C12" s="40" t="n">
        <v>1</v>
      </c>
      <c r="D12" s="40" t="n">
        <v>4</v>
      </c>
      <c r="E12" s="40" t="n">
        <v>2</v>
      </c>
      <c r="F12" s="40" t="s">
        <v>19</v>
      </c>
      <c r="G12" s="40" t="n">
        <v>-1</v>
      </c>
    </row>
    <row r="13" customFormat="false" ht="13.5" hidden="false" customHeight="true" outlineLevel="0" collapsed="false">
      <c r="A13" s="71" t="s">
        <v>219</v>
      </c>
      <c r="B13" s="40" t="n">
        <v>2</v>
      </c>
      <c r="C13" s="40" t="n">
        <v>2</v>
      </c>
      <c r="D13" s="40" t="n">
        <v>6</v>
      </c>
      <c r="E13" s="40" t="n">
        <v>3</v>
      </c>
      <c r="F13" s="40" t="n">
        <v>-4</v>
      </c>
      <c r="G13" s="40" t="n">
        <v>-1</v>
      </c>
    </row>
    <row r="14" customFormat="false" ht="13.5" hidden="false" customHeight="true" outlineLevel="0" collapsed="false">
      <c r="A14" s="71" t="s">
        <v>220</v>
      </c>
      <c r="B14" s="40" t="n">
        <v>62</v>
      </c>
      <c r="C14" s="40" t="n">
        <v>34</v>
      </c>
      <c r="D14" s="40" t="n">
        <v>63</v>
      </c>
      <c r="E14" s="40" t="n">
        <v>35</v>
      </c>
      <c r="F14" s="40" t="n">
        <v>-1</v>
      </c>
      <c r="G14" s="40" t="n">
        <v>-1</v>
      </c>
    </row>
    <row r="15" customFormat="false" ht="13.5" hidden="false" customHeight="true" outlineLevel="0" collapsed="false">
      <c r="A15" s="71" t="s">
        <v>221</v>
      </c>
      <c r="B15" s="40" t="n">
        <v>51</v>
      </c>
      <c r="C15" s="40" t="n">
        <v>36</v>
      </c>
      <c r="D15" s="40" t="n">
        <v>30</v>
      </c>
      <c r="E15" s="40" t="n">
        <v>24</v>
      </c>
      <c r="F15" s="40" t="n">
        <v>21</v>
      </c>
      <c r="G15" s="40" t="n">
        <v>12</v>
      </c>
      <c r="I15" s="40"/>
    </row>
    <row r="16" customFormat="false" ht="13.5" hidden="false" customHeight="true" outlineLevel="0" collapsed="false">
      <c r="A16" s="71" t="s">
        <v>222</v>
      </c>
      <c r="B16" s="40" t="n">
        <v>8</v>
      </c>
      <c r="C16" s="40" t="n">
        <v>5</v>
      </c>
      <c r="D16" s="40" t="n">
        <v>7</v>
      </c>
      <c r="E16" s="40" t="n">
        <v>1</v>
      </c>
      <c r="F16" s="40" t="n">
        <v>1</v>
      </c>
      <c r="G16" s="40" t="n">
        <v>4</v>
      </c>
    </row>
    <row r="17" customFormat="false" ht="13.5" hidden="false" customHeight="true" outlineLevel="0" collapsed="false">
      <c r="A17" s="71" t="s">
        <v>223</v>
      </c>
      <c r="B17" s="40" t="n">
        <v>98</v>
      </c>
      <c r="C17" s="40" t="n">
        <v>60</v>
      </c>
      <c r="D17" s="40" t="n">
        <v>83</v>
      </c>
      <c r="E17" s="40" t="n">
        <v>43</v>
      </c>
      <c r="F17" s="40" t="n">
        <v>15</v>
      </c>
      <c r="G17" s="40" t="n">
        <v>17</v>
      </c>
    </row>
    <row r="18" customFormat="false" ht="13.5" hidden="false" customHeight="true" outlineLevel="0" collapsed="false">
      <c r="A18" s="71" t="s">
        <v>224</v>
      </c>
      <c r="B18" s="40" t="n">
        <v>15</v>
      </c>
      <c r="C18" s="40" t="n">
        <v>9</v>
      </c>
      <c r="D18" s="40" t="n">
        <v>14</v>
      </c>
      <c r="E18" s="40" t="n">
        <v>14</v>
      </c>
      <c r="F18" s="40" t="n">
        <v>1</v>
      </c>
      <c r="G18" s="40" t="n">
        <v>-5</v>
      </c>
    </row>
    <row r="19" customFormat="false" ht="13.5" hidden="false" customHeight="true" outlineLevel="0" collapsed="false">
      <c r="A19" s="71" t="s">
        <v>225</v>
      </c>
      <c r="B19" s="40" t="n">
        <v>61</v>
      </c>
      <c r="C19" s="40" t="n">
        <v>33</v>
      </c>
      <c r="D19" s="40" t="n">
        <v>54</v>
      </c>
      <c r="E19" s="40" t="n">
        <v>31</v>
      </c>
      <c r="F19" s="40" t="n">
        <v>7</v>
      </c>
      <c r="G19" s="40" t="n">
        <v>2</v>
      </c>
    </row>
    <row r="20" customFormat="false" ht="13.5" hidden="false" customHeight="true" outlineLevel="0" collapsed="false">
      <c r="A20" s="71" t="s">
        <v>226</v>
      </c>
      <c r="B20" s="40" t="n">
        <v>22</v>
      </c>
      <c r="C20" s="40" t="n">
        <v>9</v>
      </c>
      <c r="D20" s="40" t="n">
        <v>15</v>
      </c>
      <c r="E20" s="40" t="n">
        <v>6</v>
      </c>
      <c r="F20" s="40" t="n">
        <v>7</v>
      </c>
      <c r="G20" s="40" t="n">
        <v>3</v>
      </c>
    </row>
    <row r="21" customFormat="false" ht="13.5" hidden="false" customHeight="true" outlineLevel="0" collapsed="false">
      <c r="A21" s="71" t="s">
        <v>227</v>
      </c>
      <c r="B21" s="40" t="n">
        <v>6</v>
      </c>
      <c r="C21" s="40" t="n">
        <v>4</v>
      </c>
      <c r="D21" s="40" t="n">
        <v>2</v>
      </c>
      <c r="E21" s="40" t="n">
        <v>2</v>
      </c>
      <c r="F21" s="40" t="n">
        <v>4</v>
      </c>
      <c r="G21" s="40" t="n">
        <v>2</v>
      </c>
    </row>
    <row r="22" customFormat="false" ht="13.5" hidden="false" customHeight="true" outlineLevel="0" collapsed="false">
      <c r="A22" s="71" t="s">
        <v>228</v>
      </c>
      <c r="B22" s="40" t="n">
        <v>1</v>
      </c>
      <c r="C22" s="40" t="n">
        <v>1</v>
      </c>
      <c r="D22" s="40" t="s">
        <v>19</v>
      </c>
      <c r="E22" s="40" t="s">
        <v>19</v>
      </c>
      <c r="F22" s="40" t="n">
        <v>1</v>
      </c>
      <c r="G22" s="40" t="n">
        <v>1</v>
      </c>
    </row>
    <row r="23" customFormat="false" ht="13.5" hidden="false" customHeight="true" outlineLevel="0" collapsed="false">
      <c r="A23" s="71" t="s">
        <v>229</v>
      </c>
      <c r="B23" s="40" t="n">
        <v>25</v>
      </c>
      <c r="C23" s="40" t="n">
        <v>19</v>
      </c>
      <c r="D23" s="40" t="n">
        <v>32</v>
      </c>
      <c r="E23" s="40" t="n">
        <v>19</v>
      </c>
      <c r="F23" s="40" t="n">
        <v>-7</v>
      </c>
      <c r="G23" s="40" t="s">
        <v>19</v>
      </c>
    </row>
    <row r="24" customFormat="false" ht="13.5" hidden="false" customHeight="true" outlineLevel="0" collapsed="false">
      <c r="A24" s="71" t="s">
        <v>230</v>
      </c>
      <c r="B24" s="40" t="n">
        <v>75</v>
      </c>
      <c r="C24" s="40" t="n">
        <v>40</v>
      </c>
      <c r="D24" s="40" t="n">
        <v>122</v>
      </c>
      <c r="E24" s="40" t="n">
        <v>74</v>
      </c>
      <c r="F24" s="40" t="n">
        <v>-47</v>
      </c>
      <c r="G24" s="40" t="n">
        <v>-34</v>
      </c>
    </row>
    <row r="25" customFormat="false" ht="13.5" hidden="false" customHeight="true" outlineLevel="0" collapsed="false">
      <c r="A25" s="71" t="s">
        <v>231</v>
      </c>
      <c r="B25" s="40" t="n">
        <v>702</v>
      </c>
      <c r="C25" s="40" t="n">
        <v>413</v>
      </c>
      <c r="D25" s="40" t="n">
        <v>299</v>
      </c>
      <c r="E25" s="40" t="n">
        <v>165</v>
      </c>
      <c r="F25" s="40" t="n">
        <v>403</v>
      </c>
      <c r="G25" s="40" t="n">
        <v>248</v>
      </c>
    </row>
    <row r="26" customFormat="false" ht="13.5" hidden="false" customHeight="true" outlineLevel="0" collapsed="false">
      <c r="A26" s="71" t="s">
        <v>232</v>
      </c>
      <c r="B26" s="40" t="n">
        <v>41</v>
      </c>
      <c r="C26" s="40" t="n">
        <v>29</v>
      </c>
      <c r="D26" s="40" t="n">
        <v>33</v>
      </c>
      <c r="E26" s="40" t="n">
        <v>31</v>
      </c>
      <c r="F26" s="40" t="n">
        <v>8</v>
      </c>
      <c r="G26" s="40" t="n">
        <v>-2</v>
      </c>
    </row>
    <row r="27" customFormat="false" ht="13.5" hidden="false" customHeight="true" outlineLevel="0" collapsed="false">
      <c r="A27" s="71" t="s">
        <v>233</v>
      </c>
      <c r="B27" s="40" t="n">
        <v>314</v>
      </c>
      <c r="C27" s="40" t="n">
        <v>206</v>
      </c>
      <c r="D27" s="40" t="n">
        <v>134</v>
      </c>
      <c r="E27" s="40" t="n">
        <v>83</v>
      </c>
      <c r="F27" s="40" t="n">
        <v>180</v>
      </c>
      <c r="G27" s="40" t="n">
        <v>123</v>
      </c>
    </row>
    <row r="28" customFormat="false" ht="13.5" hidden="false" customHeight="true" outlineLevel="0" collapsed="false">
      <c r="A28" s="71" t="s">
        <v>234</v>
      </c>
      <c r="B28" s="40" t="n">
        <v>12</v>
      </c>
      <c r="C28" s="40" t="n">
        <v>6</v>
      </c>
      <c r="D28" s="40" t="n">
        <v>17</v>
      </c>
      <c r="E28" s="40" t="n">
        <v>9</v>
      </c>
      <c r="F28" s="40" t="n">
        <v>-5</v>
      </c>
      <c r="G28" s="40" t="n">
        <v>-3</v>
      </c>
    </row>
    <row r="29" customFormat="false" ht="13.5" hidden="false" customHeight="true" outlineLevel="0" collapsed="false">
      <c r="A29" s="71" t="s">
        <v>235</v>
      </c>
      <c r="B29" s="40" t="n">
        <v>59</v>
      </c>
      <c r="C29" s="40" t="n">
        <v>36</v>
      </c>
      <c r="D29" s="40" t="n">
        <v>53</v>
      </c>
      <c r="E29" s="40" t="n">
        <v>32</v>
      </c>
      <c r="F29" s="40" t="n">
        <v>6</v>
      </c>
      <c r="G29" s="40" t="n">
        <v>4</v>
      </c>
    </row>
    <row r="30" customFormat="false" ht="13.5" hidden="false" customHeight="true" outlineLevel="0" collapsed="false">
      <c r="A30" s="71" t="s">
        <v>236</v>
      </c>
      <c r="B30" s="40" t="n">
        <v>5</v>
      </c>
      <c r="C30" s="40" t="n">
        <v>4</v>
      </c>
      <c r="D30" s="40" t="n">
        <v>4</v>
      </c>
      <c r="E30" s="40" t="n">
        <v>3</v>
      </c>
      <c r="F30" s="40" t="n">
        <v>1</v>
      </c>
      <c r="G30" s="40" t="n">
        <v>1</v>
      </c>
    </row>
    <row r="31" customFormat="false" ht="13.5" hidden="false" customHeight="true" outlineLevel="0" collapsed="false">
      <c r="A31" s="71" t="s">
        <v>237</v>
      </c>
      <c r="B31" s="40" t="n">
        <v>142</v>
      </c>
      <c r="C31" s="40" t="n">
        <v>83</v>
      </c>
      <c r="D31" s="40" t="n">
        <v>79</v>
      </c>
      <c r="E31" s="40" t="n">
        <v>48</v>
      </c>
      <c r="F31" s="40" t="n">
        <v>63</v>
      </c>
      <c r="G31" s="40" t="n">
        <v>35</v>
      </c>
    </row>
    <row r="32" customFormat="false" ht="13.5" hidden="false" customHeight="true" outlineLevel="0" collapsed="false">
      <c r="A32" s="71" t="s">
        <v>238</v>
      </c>
      <c r="B32" s="40" t="n">
        <v>91</v>
      </c>
      <c r="C32" s="40" t="n">
        <v>52</v>
      </c>
      <c r="D32" s="40" t="n">
        <v>53</v>
      </c>
      <c r="E32" s="40" t="n">
        <v>34</v>
      </c>
      <c r="F32" s="40" t="n">
        <v>38</v>
      </c>
      <c r="G32" s="40" t="n">
        <v>18</v>
      </c>
    </row>
    <row r="33" customFormat="false" ht="13.5" hidden="false" customHeight="true" outlineLevel="0" collapsed="false">
      <c r="A33" s="71" t="s">
        <v>239</v>
      </c>
      <c r="B33" s="40" t="n">
        <v>259</v>
      </c>
      <c r="C33" s="40" t="n">
        <v>168</v>
      </c>
      <c r="D33" s="40" t="n">
        <v>89</v>
      </c>
      <c r="E33" s="40" t="n">
        <v>67</v>
      </c>
      <c r="F33" s="40" t="n">
        <v>170</v>
      </c>
      <c r="G33" s="40" t="n">
        <v>101</v>
      </c>
    </row>
    <row r="34" customFormat="false" ht="13.5" hidden="false" customHeight="true" outlineLevel="0" collapsed="false">
      <c r="A34" s="71" t="s">
        <v>240</v>
      </c>
      <c r="B34" s="40" t="n">
        <v>70</v>
      </c>
      <c r="C34" s="40" t="n">
        <v>26</v>
      </c>
      <c r="D34" s="40" t="n">
        <v>78</v>
      </c>
      <c r="E34" s="40" t="n">
        <v>35</v>
      </c>
      <c r="F34" s="40" t="n">
        <v>-8</v>
      </c>
      <c r="G34" s="40" t="n">
        <v>-9</v>
      </c>
      <c r="K34" s="40"/>
    </row>
    <row r="35" customFormat="false" ht="13.5" hidden="false" customHeight="true" outlineLevel="0" collapsed="false">
      <c r="A35" s="71" t="s">
        <v>241</v>
      </c>
      <c r="B35" s="40" t="n">
        <v>1</v>
      </c>
      <c r="C35" s="40" t="n">
        <v>1</v>
      </c>
      <c r="D35" s="40" t="s">
        <v>19</v>
      </c>
      <c r="E35" s="40" t="s">
        <v>19</v>
      </c>
      <c r="F35" s="40" t="n">
        <v>1</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385</v>
      </c>
      <c r="C37" s="85" t="n">
        <v>1472</v>
      </c>
      <c r="D37" s="85" t="n">
        <v>1497</v>
      </c>
      <c r="E37" s="85" t="n">
        <v>946</v>
      </c>
      <c r="F37" s="85" t="n">
        <v>888</v>
      </c>
      <c r="G37" s="85" t="n">
        <v>52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6</v>
      </c>
      <c r="C39" s="40" t="n">
        <v>3</v>
      </c>
      <c r="D39" s="40" t="n">
        <v>4</v>
      </c>
      <c r="E39" s="40" t="n">
        <v>3</v>
      </c>
      <c r="F39" s="40" t="n">
        <v>2</v>
      </c>
      <c r="G39" s="40" t="s">
        <v>19</v>
      </c>
    </row>
    <row r="40" customFormat="false" ht="13.5" hidden="false" customHeight="true" outlineLevel="0" collapsed="false">
      <c r="A40" s="71" t="s">
        <v>244</v>
      </c>
      <c r="B40" s="40" t="n">
        <v>11</v>
      </c>
      <c r="C40" s="40" t="n">
        <v>7</v>
      </c>
      <c r="D40" s="40" t="s">
        <v>19</v>
      </c>
      <c r="E40" s="40" t="s">
        <v>19</v>
      </c>
      <c r="F40" s="40" t="n">
        <v>11</v>
      </c>
      <c r="G40" s="40" t="n">
        <v>7</v>
      </c>
    </row>
    <row r="41" customFormat="false" ht="13.5" hidden="false" customHeight="true" outlineLevel="0" collapsed="false">
      <c r="A41" s="71" t="s">
        <v>245</v>
      </c>
      <c r="B41" s="40" t="n">
        <v>52</v>
      </c>
      <c r="C41" s="40" t="n">
        <v>28</v>
      </c>
      <c r="D41" s="40" t="n">
        <v>6</v>
      </c>
      <c r="E41" s="40" t="n">
        <v>4</v>
      </c>
      <c r="F41" s="40" t="n">
        <v>46</v>
      </c>
      <c r="G41" s="40" t="n">
        <v>24</v>
      </c>
    </row>
    <row r="42" customFormat="false" ht="13.5" hidden="false" customHeight="true" outlineLevel="0" collapsed="false">
      <c r="A42" s="71" t="s">
        <v>246</v>
      </c>
      <c r="B42" s="40" t="n">
        <v>9</v>
      </c>
      <c r="C42" s="40" t="n">
        <v>4</v>
      </c>
      <c r="D42" s="40" t="n">
        <v>2</v>
      </c>
      <c r="E42" s="40" t="n">
        <v>1</v>
      </c>
      <c r="F42" s="40" t="n">
        <v>7</v>
      </c>
      <c r="G42" s="40" t="n">
        <v>3</v>
      </c>
    </row>
    <row r="43" customFormat="false" ht="13.5" hidden="false" customHeight="true" outlineLevel="0" collapsed="false">
      <c r="A43" s="71" t="s">
        <v>247</v>
      </c>
      <c r="B43" s="40" t="n">
        <v>1</v>
      </c>
      <c r="C43" s="40" t="n">
        <v>1</v>
      </c>
      <c r="D43" s="40" t="n">
        <v>1</v>
      </c>
      <c r="E43" s="40" t="s">
        <v>19</v>
      </c>
      <c r="F43" s="40" t="s">
        <v>19</v>
      </c>
      <c r="G43" s="40" t="n">
        <v>1</v>
      </c>
    </row>
    <row r="44" customFormat="false" ht="13.5" hidden="false" customHeight="true" outlineLevel="0" collapsed="false">
      <c r="A44" s="71" t="s">
        <v>248</v>
      </c>
      <c r="B44" s="40" t="n">
        <v>20</v>
      </c>
      <c r="C44" s="40" t="n">
        <v>9</v>
      </c>
      <c r="D44" s="40" t="n">
        <v>15</v>
      </c>
      <c r="E44" s="40" t="n">
        <v>7</v>
      </c>
      <c r="F44" s="40" t="n">
        <v>5</v>
      </c>
      <c r="G44" s="40" t="n">
        <v>2</v>
      </c>
    </row>
    <row r="45" customFormat="false" ht="13.5" hidden="false" customHeight="true" outlineLevel="0" collapsed="false">
      <c r="A45" s="71" t="s">
        <v>249</v>
      </c>
      <c r="B45" s="40" t="n">
        <v>228</v>
      </c>
      <c r="C45" s="40" t="n">
        <v>91</v>
      </c>
      <c r="D45" s="40" t="n">
        <v>209</v>
      </c>
      <c r="E45" s="40" t="n">
        <v>103</v>
      </c>
      <c r="F45" s="40" t="n">
        <v>19</v>
      </c>
      <c r="G45" s="40" t="n">
        <v>-12</v>
      </c>
    </row>
    <row r="46" customFormat="false" ht="13.5" hidden="false" customHeight="true" outlineLevel="0" collapsed="false">
      <c r="A46" s="71" t="s">
        <v>250</v>
      </c>
      <c r="B46" s="40" t="n">
        <v>93</v>
      </c>
      <c r="C46" s="40" t="n">
        <v>58</v>
      </c>
      <c r="D46" s="40" t="n">
        <v>179</v>
      </c>
      <c r="E46" s="40" t="n">
        <v>96</v>
      </c>
      <c r="F46" s="40" t="n">
        <v>-86</v>
      </c>
      <c r="G46" s="40" t="n">
        <v>-38</v>
      </c>
    </row>
    <row r="47" customFormat="false" ht="13.5" hidden="false" customHeight="true" outlineLevel="0" collapsed="false">
      <c r="A47" s="71" t="s">
        <v>251</v>
      </c>
      <c r="B47" s="40" t="n">
        <v>306</v>
      </c>
      <c r="C47" s="40" t="n">
        <v>169</v>
      </c>
      <c r="D47" s="40" t="n">
        <v>89</v>
      </c>
      <c r="E47" s="40" t="n">
        <v>45</v>
      </c>
      <c r="F47" s="40" t="n">
        <v>217</v>
      </c>
      <c r="G47" s="40" t="n">
        <v>124</v>
      </c>
    </row>
    <row r="48" customFormat="false" ht="13.5" hidden="false" customHeight="true" outlineLevel="0" collapsed="false">
      <c r="A48" s="71" t="s">
        <v>252</v>
      </c>
      <c r="B48" s="40" t="n">
        <v>52</v>
      </c>
      <c r="C48" s="40" t="n">
        <v>35</v>
      </c>
      <c r="D48" s="40" t="n">
        <v>84</v>
      </c>
      <c r="E48" s="40" t="n">
        <v>54</v>
      </c>
      <c r="F48" s="40" t="n">
        <v>-32</v>
      </c>
      <c r="G48" s="40" t="n">
        <v>-19</v>
      </c>
    </row>
    <row r="49" customFormat="false" ht="13.5" hidden="false" customHeight="true" outlineLevel="0" collapsed="false">
      <c r="A49" s="71" t="s">
        <v>253</v>
      </c>
      <c r="B49" s="40" t="n">
        <v>53</v>
      </c>
      <c r="C49" s="40" t="n">
        <v>17</v>
      </c>
      <c r="D49" s="121" t="n">
        <v>35</v>
      </c>
      <c r="E49" s="121" t="n">
        <v>18</v>
      </c>
      <c r="F49" s="40" t="n">
        <v>18</v>
      </c>
      <c r="G49" s="40" t="n">
        <v>-1</v>
      </c>
    </row>
    <row r="50" customFormat="false" ht="13.5" hidden="false" customHeight="true" outlineLevel="0" collapsed="false">
      <c r="A50" s="71" t="s">
        <v>254</v>
      </c>
      <c r="B50" s="40" t="n">
        <v>7</v>
      </c>
      <c r="C50" s="40" t="n">
        <v>2</v>
      </c>
      <c r="D50" s="40" t="n">
        <v>3</v>
      </c>
      <c r="E50" s="40" t="n">
        <v>1</v>
      </c>
      <c r="F50" s="40" t="n">
        <v>4</v>
      </c>
      <c r="G50" s="40" t="n">
        <v>1</v>
      </c>
    </row>
    <row r="51" customFormat="false" ht="13.5" hidden="false" customHeight="true" outlineLevel="0" collapsed="false">
      <c r="A51" s="71" t="s">
        <v>255</v>
      </c>
      <c r="B51" s="40" t="n">
        <v>168</v>
      </c>
      <c r="C51" s="40" t="n">
        <v>91</v>
      </c>
      <c r="D51" s="40" t="n">
        <v>73</v>
      </c>
      <c r="E51" s="40" t="n">
        <v>41</v>
      </c>
      <c r="F51" s="40" t="n">
        <v>95</v>
      </c>
      <c r="G51" s="40" t="n">
        <v>50</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391</v>
      </c>
      <c r="C53" s="113" t="n">
        <v>1987</v>
      </c>
      <c r="D53" s="113" t="n">
        <v>2197</v>
      </c>
      <c r="E53" s="113" t="n">
        <v>1319</v>
      </c>
      <c r="F53" s="113" t="n">
        <v>1194</v>
      </c>
      <c r="G53" s="113" t="n">
        <v>668</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9</v>
      </c>
      <c r="D70" s="120" t="n">
        <v>17</v>
      </c>
      <c r="E70" s="120" t="n">
        <v>10</v>
      </c>
      <c r="F70" s="40" t="n">
        <v>5</v>
      </c>
      <c r="G70" s="40" t="n">
        <v>-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5</v>
      </c>
      <c r="C71" s="40" t="n">
        <v>3</v>
      </c>
      <c r="D71" s="40" t="n">
        <v>8</v>
      </c>
      <c r="E71" s="40" t="n">
        <v>5</v>
      </c>
      <c r="F71" s="40" t="n">
        <v>-3</v>
      </c>
      <c r="G71" s="40" t="n">
        <v>-2</v>
      </c>
    </row>
    <row r="72" customFormat="false" ht="12.75" hidden="false" customHeight="false" outlineLevel="0" collapsed="false">
      <c r="A72" s="71" t="s">
        <v>260</v>
      </c>
      <c r="B72" s="40" t="n">
        <v>2</v>
      </c>
      <c r="C72" s="40" t="n">
        <v>1</v>
      </c>
      <c r="D72" s="40" t="n">
        <v>1</v>
      </c>
      <c r="E72" s="40" t="s">
        <v>19</v>
      </c>
      <c r="F72" s="40" t="n">
        <v>1</v>
      </c>
      <c r="G72" s="40" t="n">
        <v>1</v>
      </c>
    </row>
    <row r="73" s="57" customFormat="true" ht="12.75" hidden="false" customHeight="false" outlineLevel="0" collapsed="false">
      <c r="A73" s="71" t="s">
        <v>261</v>
      </c>
      <c r="B73" s="120" t="n">
        <v>9</v>
      </c>
      <c r="C73" s="120" t="n">
        <v>7</v>
      </c>
      <c r="D73" s="120" t="n">
        <v>4</v>
      </c>
      <c r="E73" s="120" t="n">
        <v>3</v>
      </c>
      <c r="F73" s="40" t="n">
        <v>5</v>
      </c>
      <c r="G73" s="40" t="n">
        <v>4</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3</v>
      </c>
      <c r="C74" s="40" t="n">
        <v>2</v>
      </c>
      <c r="D74" s="40" t="n">
        <v>1</v>
      </c>
      <c r="E74" s="40" t="n">
        <v>1</v>
      </c>
      <c r="F74" s="40" t="n">
        <v>2</v>
      </c>
      <c r="G74" s="40" t="n">
        <v>1</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5</v>
      </c>
      <c r="C76" s="40" t="n">
        <v>4</v>
      </c>
      <c r="D76" s="40" t="n">
        <v>7</v>
      </c>
      <c r="E76" s="40" t="n">
        <v>4</v>
      </c>
      <c r="F76" s="40" t="n">
        <v>-2</v>
      </c>
      <c r="G76" s="40" t="s">
        <v>19</v>
      </c>
    </row>
    <row r="77" customFormat="false" ht="12.75" hidden="false" customHeight="false" outlineLevel="0" collapsed="false">
      <c r="A77" s="71" t="s">
        <v>265</v>
      </c>
      <c r="B77" s="40" t="n">
        <v>3</v>
      </c>
      <c r="C77" s="40" t="n">
        <v>2</v>
      </c>
      <c r="D77" s="40" t="n">
        <v>2</v>
      </c>
      <c r="E77" s="40" t="n">
        <v>2</v>
      </c>
      <c r="F77" s="40" t="n">
        <v>1</v>
      </c>
      <c r="G77" s="40" t="s">
        <v>19</v>
      </c>
    </row>
    <row r="78" customFormat="false" ht="12.75" hidden="false" customHeight="false" outlineLevel="0" collapsed="false">
      <c r="A78" s="23" t="s">
        <v>266</v>
      </c>
      <c r="B78" s="124" t="n">
        <v>33</v>
      </c>
      <c r="C78" s="40" t="n">
        <v>16</v>
      </c>
      <c r="D78" s="40" t="n">
        <v>9</v>
      </c>
      <c r="E78" s="40" t="n">
        <v>7</v>
      </c>
      <c r="F78" s="40" t="n">
        <v>24</v>
      </c>
      <c r="G78" s="40" t="n">
        <v>9</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2</v>
      </c>
      <c r="C80" s="85" t="n">
        <v>44</v>
      </c>
      <c r="D80" s="85" t="n">
        <v>49</v>
      </c>
      <c r="E80" s="85" t="n">
        <v>32</v>
      </c>
      <c r="F80" s="85" t="n">
        <v>33</v>
      </c>
      <c r="G80" s="85" t="n">
        <v>12</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19</v>
      </c>
      <c r="C82" s="120" t="n">
        <v>12</v>
      </c>
      <c r="D82" s="120" t="n">
        <v>5</v>
      </c>
      <c r="E82" s="120" t="n">
        <v>3</v>
      </c>
      <c r="F82" s="40" t="n">
        <v>14</v>
      </c>
      <c r="G82" s="40" t="n">
        <v>9</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53</v>
      </c>
      <c r="C83" s="120" t="n">
        <v>41</v>
      </c>
      <c r="D83" s="120" t="n">
        <v>62</v>
      </c>
      <c r="E83" s="120" t="n">
        <v>39</v>
      </c>
      <c r="F83" s="40" t="n">
        <v>-9</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44</v>
      </c>
      <c r="C84" s="120" t="n">
        <v>21</v>
      </c>
      <c r="D84" s="120" t="n">
        <v>29</v>
      </c>
      <c r="E84" s="120" t="n">
        <v>14</v>
      </c>
      <c r="F84" s="40" t="n">
        <v>15</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4</v>
      </c>
      <c r="C85" s="120" t="n">
        <v>1</v>
      </c>
      <c r="D85" s="120" t="n">
        <v>1</v>
      </c>
      <c r="E85" s="120" t="n">
        <v>1</v>
      </c>
      <c r="F85" s="40" t="n">
        <v>3</v>
      </c>
      <c r="G85" s="40" t="s">
        <v>19</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4</v>
      </c>
      <c r="C86" s="120" t="n">
        <v>13</v>
      </c>
      <c r="D86" s="120" t="n">
        <v>25</v>
      </c>
      <c r="E86" s="120" t="n">
        <v>12</v>
      </c>
      <c r="F86" s="40" t="n">
        <v>-1</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110</v>
      </c>
      <c r="C87" s="120" t="n">
        <v>50</v>
      </c>
      <c r="D87" s="120" t="n">
        <v>124</v>
      </c>
      <c r="E87" s="120" t="n">
        <v>44</v>
      </c>
      <c r="F87" s="40" t="n">
        <v>-14</v>
      </c>
      <c r="G87" s="40" t="n">
        <v>6</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37</v>
      </c>
      <c r="C88" s="40" t="n">
        <v>22</v>
      </c>
      <c r="D88" s="40" t="n">
        <v>26</v>
      </c>
      <c r="E88" s="40" t="n">
        <v>10</v>
      </c>
      <c r="F88" s="40" t="n">
        <v>11</v>
      </c>
      <c r="G88" s="40" t="n">
        <v>1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291</v>
      </c>
      <c r="C90" s="85" t="n">
        <v>160</v>
      </c>
      <c r="D90" s="85" t="n">
        <v>272</v>
      </c>
      <c r="E90" s="85" t="n">
        <v>123</v>
      </c>
      <c r="F90" s="85" t="n">
        <v>19</v>
      </c>
      <c r="G90" s="85" t="n">
        <v>37</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73</v>
      </c>
      <c r="C92" s="40" t="n">
        <v>53</v>
      </c>
      <c r="D92" s="122" t="n">
        <v>7</v>
      </c>
      <c r="E92" s="122" t="n">
        <v>6</v>
      </c>
      <c r="F92" s="120" t="n">
        <v>66</v>
      </c>
      <c r="G92" s="120" t="n">
        <v>47</v>
      </c>
    </row>
    <row r="93" customFormat="false" ht="12.75" hidden="false" customHeight="false" outlineLevel="0" collapsed="false">
      <c r="A93" s="71" t="s">
        <v>277</v>
      </c>
      <c r="B93" s="120" t="n">
        <v>10</v>
      </c>
      <c r="C93" s="120" t="n">
        <v>5</v>
      </c>
      <c r="D93" s="120" t="n">
        <v>7</v>
      </c>
      <c r="E93" s="120" t="n">
        <v>5</v>
      </c>
      <c r="F93" s="120" t="n">
        <v>3</v>
      </c>
      <c r="G93" s="120" t="s">
        <v>19</v>
      </c>
    </row>
    <row r="94" customFormat="false" ht="12.75" hidden="false" customHeight="false" outlineLevel="0" collapsed="false">
      <c r="A94" s="68" t="s">
        <v>278</v>
      </c>
      <c r="B94" s="120" t="n">
        <v>133</v>
      </c>
      <c r="C94" s="120" t="n">
        <v>72</v>
      </c>
      <c r="D94" s="120" t="n">
        <v>105</v>
      </c>
      <c r="E94" s="120" t="n">
        <v>38</v>
      </c>
      <c r="F94" s="120" t="n">
        <v>28</v>
      </c>
      <c r="G94" s="120" t="n">
        <v>34</v>
      </c>
    </row>
    <row r="95" customFormat="false" ht="12.75" hidden="false" customHeight="false" outlineLevel="0" collapsed="false">
      <c r="A95" s="68" t="s">
        <v>279</v>
      </c>
      <c r="B95" s="120" t="n">
        <v>44</v>
      </c>
      <c r="C95" s="120" t="n">
        <v>25</v>
      </c>
      <c r="D95" s="120" t="n">
        <v>10</v>
      </c>
      <c r="E95" s="120" t="n">
        <v>7</v>
      </c>
      <c r="F95" s="120" t="n">
        <v>34</v>
      </c>
      <c r="G95" s="120" t="n">
        <v>18</v>
      </c>
    </row>
    <row r="96" customFormat="false" ht="12.75" hidden="false" customHeight="false" outlineLevel="0" collapsed="false">
      <c r="A96" s="68" t="s">
        <v>280</v>
      </c>
      <c r="B96" s="120" t="n">
        <v>37</v>
      </c>
      <c r="C96" s="120" t="n">
        <v>24</v>
      </c>
      <c r="D96" s="120" t="n">
        <v>7</v>
      </c>
      <c r="E96" s="120" t="n">
        <v>5</v>
      </c>
      <c r="F96" s="120" t="n">
        <v>30</v>
      </c>
      <c r="G96" s="120" t="n">
        <v>19</v>
      </c>
    </row>
    <row r="97" customFormat="false" ht="12.75" hidden="false" customHeight="false" outlineLevel="0" collapsed="false">
      <c r="A97" s="68" t="s">
        <v>281</v>
      </c>
      <c r="B97" s="120" t="n">
        <v>11</v>
      </c>
      <c r="C97" s="120" t="n">
        <v>7</v>
      </c>
      <c r="D97" s="120" t="n">
        <v>8</v>
      </c>
      <c r="E97" s="120" t="n">
        <v>4</v>
      </c>
      <c r="F97" s="120" t="n">
        <v>3</v>
      </c>
      <c r="G97" s="120" t="n">
        <v>3</v>
      </c>
    </row>
    <row r="98" customFormat="false" ht="12.75" hidden="false" customHeight="false" outlineLevel="0" collapsed="false">
      <c r="A98" s="71" t="s">
        <v>282</v>
      </c>
      <c r="B98" s="120" t="n">
        <v>28</v>
      </c>
      <c r="C98" s="120" t="n">
        <v>18</v>
      </c>
      <c r="D98" s="120" t="n">
        <v>36</v>
      </c>
      <c r="E98" s="120" t="n">
        <v>13</v>
      </c>
      <c r="F98" s="120" t="n">
        <v>-8</v>
      </c>
      <c r="G98" s="120" t="n">
        <v>5</v>
      </c>
    </row>
    <row r="99" customFormat="false" ht="12.75" hidden="false" customHeight="false" outlineLevel="0" collapsed="false">
      <c r="A99" s="38" t="s">
        <v>283</v>
      </c>
      <c r="B99" s="127" t="n">
        <v>4</v>
      </c>
      <c r="C99" s="120" t="s">
        <v>19</v>
      </c>
      <c r="D99" s="120" t="n">
        <v>5</v>
      </c>
      <c r="E99" s="120" t="n">
        <v>3</v>
      </c>
      <c r="F99" s="120" t="n">
        <v>-1</v>
      </c>
      <c r="G99" s="120" t="n">
        <v>-3</v>
      </c>
    </row>
    <row r="100" customFormat="false" ht="12.75" hidden="false" customHeight="false" outlineLevel="0" collapsed="false">
      <c r="A100" s="23" t="s">
        <v>284</v>
      </c>
      <c r="B100" s="127" t="n">
        <v>15</v>
      </c>
      <c r="C100" s="120" t="n">
        <v>5</v>
      </c>
      <c r="D100" s="120" t="n">
        <v>4</v>
      </c>
      <c r="E100" s="120" t="n">
        <v>4</v>
      </c>
      <c r="F100" s="120" t="n">
        <v>11</v>
      </c>
      <c r="G100" s="120" t="n">
        <v>1</v>
      </c>
    </row>
    <row r="101" s="57" customFormat="true" ht="12.75" hidden="false" customHeight="false" outlineLevel="0" collapsed="false">
      <c r="A101" s="23" t="s">
        <v>285</v>
      </c>
      <c r="B101" s="127" t="n">
        <v>161</v>
      </c>
      <c r="C101" s="120" t="n">
        <v>104</v>
      </c>
      <c r="D101" s="120" t="n">
        <v>9</v>
      </c>
      <c r="E101" s="120" t="n">
        <v>9</v>
      </c>
      <c r="F101" s="120" t="n">
        <v>152</v>
      </c>
      <c r="G101" s="120" t="n">
        <v>95</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22</v>
      </c>
      <c r="C102" s="120" t="n">
        <v>7</v>
      </c>
      <c r="D102" s="120" t="n">
        <v>16</v>
      </c>
      <c r="E102" s="120" t="n">
        <v>8</v>
      </c>
      <c r="F102" s="120" t="n">
        <v>6</v>
      </c>
      <c r="G102" s="120" t="n">
        <v>-1</v>
      </c>
    </row>
    <row r="103" customFormat="false" ht="12.75" hidden="false" customHeight="false" outlineLevel="0" collapsed="false">
      <c r="A103" s="68" t="s">
        <v>287</v>
      </c>
      <c r="B103" s="127" t="n">
        <v>35</v>
      </c>
      <c r="C103" s="120" t="n">
        <v>18</v>
      </c>
      <c r="D103" s="120" t="n">
        <v>15</v>
      </c>
      <c r="E103" s="120" t="n">
        <v>10</v>
      </c>
      <c r="F103" s="120" t="n">
        <v>20</v>
      </c>
      <c r="G103" s="120" t="n">
        <v>8</v>
      </c>
    </row>
    <row r="104" customFormat="false" ht="12.75" hidden="false" customHeight="false" outlineLevel="0" collapsed="false">
      <c r="A104" s="51" t="s">
        <v>288</v>
      </c>
      <c r="B104" s="127" t="n">
        <v>132</v>
      </c>
      <c r="C104" s="120" t="n">
        <v>70</v>
      </c>
      <c r="D104" s="120" t="n">
        <v>134</v>
      </c>
      <c r="E104" s="120" t="n">
        <v>71</v>
      </c>
      <c r="F104" s="120" t="n">
        <v>-2</v>
      </c>
      <c r="G104" s="120" t="n">
        <v>-1</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705</v>
      </c>
      <c r="C106" s="132" t="n">
        <v>408</v>
      </c>
      <c r="D106" s="132" t="n">
        <v>363</v>
      </c>
      <c r="E106" s="132" t="n">
        <v>183</v>
      </c>
      <c r="F106" s="132" t="n">
        <v>342</v>
      </c>
      <c r="G106" s="132" t="n">
        <v>225</v>
      </c>
    </row>
    <row r="107" customFormat="false" ht="12.75" hidden="false" customHeight="false" outlineLevel="0" collapsed="false">
      <c r="A107" s="51"/>
      <c r="B107" s="39"/>
    </row>
    <row r="108" customFormat="false" ht="12.75" hidden="false" customHeight="false" outlineLevel="0" collapsed="false">
      <c r="A108" s="130" t="s">
        <v>290</v>
      </c>
      <c r="B108" s="131" t="n">
        <v>40</v>
      </c>
      <c r="C108" s="113" t="n">
        <v>22</v>
      </c>
      <c r="D108" s="113" t="n">
        <v>46</v>
      </c>
      <c r="E108" s="113" t="n">
        <v>25</v>
      </c>
      <c r="F108" s="113" t="n">
        <v>-6</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118</v>
      </c>
      <c r="C111" s="113" t="n">
        <v>634</v>
      </c>
      <c r="D111" s="113" t="n">
        <v>730</v>
      </c>
      <c r="E111" s="113" t="n">
        <v>363</v>
      </c>
      <c r="F111" s="113" t="n">
        <v>388</v>
      </c>
      <c r="G111" s="113" t="n">
        <v>271</v>
      </c>
    </row>
    <row r="112" customFormat="false" ht="12.75" hidden="false" customHeight="false" outlineLevel="0" collapsed="false">
      <c r="A112" s="71"/>
    </row>
    <row r="113" customFormat="false" ht="12.75" hidden="false" customHeight="false" outlineLevel="0" collapsed="false">
      <c r="A113" s="71" t="s">
        <v>293</v>
      </c>
      <c r="B113" s="120" t="n">
        <v>22</v>
      </c>
      <c r="C113" s="120" t="n">
        <v>10</v>
      </c>
      <c r="D113" s="120" t="n">
        <v>6</v>
      </c>
      <c r="E113" s="120" t="n">
        <v>3</v>
      </c>
      <c r="F113" s="120" t="n">
        <v>16</v>
      </c>
      <c r="G113" s="120" t="n">
        <v>7</v>
      </c>
    </row>
    <row r="114" customFormat="false" ht="12.75" hidden="false" customHeight="false" outlineLevel="0" collapsed="false">
      <c r="A114" s="71" t="s">
        <v>294</v>
      </c>
      <c r="B114" s="120" t="n">
        <v>2</v>
      </c>
      <c r="C114" s="120" t="n">
        <v>1</v>
      </c>
      <c r="D114" s="120" t="n">
        <v>5</v>
      </c>
      <c r="E114" s="120" t="n">
        <v>5</v>
      </c>
      <c r="F114" s="120" t="n">
        <v>-3</v>
      </c>
      <c r="G114" s="120" t="n">
        <v>-4</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533</v>
      </c>
      <c r="C116" s="113" t="n">
        <v>2632</v>
      </c>
      <c r="D116" s="113" t="n">
        <v>2938</v>
      </c>
      <c r="E116" s="113" t="n">
        <v>1690</v>
      </c>
      <c r="F116" s="113" t="n">
        <v>1595</v>
      </c>
      <c r="G116" s="113" t="n">
        <v>94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484</v>
      </c>
      <c r="C118" s="120" t="n">
        <v>266</v>
      </c>
      <c r="D118" s="120" t="n">
        <v>672</v>
      </c>
      <c r="E118" s="120" t="n">
        <v>356</v>
      </c>
      <c r="F118" s="120" t="n">
        <v>-188</v>
      </c>
      <c r="G118" s="120" t="n">
        <v>-90</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249</v>
      </c>
      <c r="C9" s="136" t="n">
        <v>3047</v>
      </c>
      <c r="D9" s="136" t="n">
        <v>1769</v>
      </c>
      <c r="E9" s="136" t="n">
        <v>1916</v>
      </c>
      <c r="F9" s="136" t="n">
        <v>1480</v>
      </c>
      <c r="G9" s="136" t="n">
        <v>1131</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1126</v>
      </c>
      <c r="C11" s="136" t="n">
        <v>1031</v>
      </c>
      <c r="D11" s="136" t="n">
        <v>594</v>
      </c>
      <c r="E11" s="136" t="n">
        <v>647</v>
      </c>
      <c r="F11" s="136" t="n">
        <v>532</v>
      </c>
      <c r="G11" s="136" t="n">
        <v>384</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1985</v>
      </c>
      <c r="C13" s="136" t="n">
        <v>2081</v>
      </c>
      <c r="D13" s="136" t="n">
        <v>1320</v>
      </c>
      <c r="E13" s="136" t="n">
        <v>1543</v>
      </c>
      <c r="F13" s="136" t="n">
        <v>665</v>
      </c>
      <c r="G13" s="136" t="n">
        <v>53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433</v>
      </c>
      <c r="C15" s="136" t="n">
        <v>485</v>
      </c>
      <c r="D15" s="136" t="n">
        <v>217</v>
      </c>
      <c r="E15" s="136" t="n">
        <v>263</v>
      </c>
      <c r="F15" s="136" t="n">
        <v>216</v>
      </c>
      <c r="G15" s="136" t="n">
        <v>222</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181</v>
      </c>
      <c r="C17" s="136" t="n">
        <v>1295</v>
      </c>
      <c r="D17" s="136" t="n">
        <v>720</v>
      </c>
      <c r="E17" s="136" t="n">
        <v>850</v>
      </c>
      <c r="F17" s="136" t="n">
        <v>461</v>
      </c>
      <c r="G17" s="136" t="n">
        <v>445</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605</v>
      </c>
      <c r="C19" s="136" t="n">
        <v>612</v>
      </c>
      <c r="D19" s="136" t="n">
        <v>253</v>
      </c>
      <c r="E19" s="136" t="n">
        <v>340</v>
      </c>
      <c r="F19" s="136" t="n">
        <v>352</v>
      </c>
      <c r="G19" s="136" t="n">
        <v>272</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1114</v>
      </c>
      <c r="C22" s="136" t="n">
        <v>1157</v>
      </c>
      <c r="D22" s="136" t="n">
        <v>469</v>
      </c>
      <c r="E22" s="136" t="n">
        <v>531</v>
      </c>
      <c r="F22" s="136" t="n">
        <v>188</v>
      </c>
      <c r="G22" s="136" t="n">
        <v>169</v>
      </c>
      <c r="H22" s="136" t="n">
        <v>457</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1459</v>
      </c>
      <c r="C24" s="136" t="n">
        <v>1476</v>
      </c>
      <c r="D24" s="136" t="n">
        <v>754</v>
      </c>
      <c r="E24" s="136" t="n">
        <v>751</v>
      </c>
      <c r="F24" s="136" t="n">
        <v>209</v>
      </c>
      <c r="G24" s="136" t="n">
        <v>229</v>
      </c>
      <c r="H24" s="136" t="n">
        <v>496</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393</v>
      </c>
      <c r="C26" s="136" t="n">
        <v>1500</v>
      </c>
      <c r="D26" s="136" t="n">
        <v>466</v>
      </c>
      <c r="E26" s="136" t="n">
        <v>545</v>
      </c>
      <c r="F26" s="136" t="n">
        <v>416</v>
      </c>
      <c r="G26" s="136" t="n">
        <v>444</v>
      </c>
      <c r="H26" s="136" t="n">
        <v>511</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91</v>
      </c>
      <c r="C28" s="136" t="n">
        <v>1204</v>
      </c>
      <c r="D28" s="136" t="n">
        <v>346</v>
      </c>
      <c r="E28" s="136" t="n">
        <v>414</v>
      </c>
      <c r="F28" s="136" t="n">
        <v>322</v>
      </c>
      <c r="G28" s="136" t="n">
        <v>367</v>
      </c>
      <c r="H28" s="136" t="n">
        <v>423</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900</v>
      </c>
      <c r="C30" s="136" t="n">
        <v>1019</v>
      </c>
      <c r="D30" s="136" t="n">
        <v>321</v>
      </c>
      <c r="E30" s="136" t="n">
        <v>426</v>
      </c>
      <c r="F30" s="136" t="n">
        <v>224</v>
      </c>
      <c r="G30" s="136" t="n">
        <v>238</v>
      </c>
      <c r="H30" s="136" t="n">
        <v>355</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88</v>
      </c>
      <c r="C32" s="136" t="n">
        <v>1662</v>
      </c>
      <c r="D32" s="136" t="n">
        <v>509</v>
      </c>
      <c r="E32" s="136" t="n">
        <v>695</v>
      </c>
      <c r="F32" s="136" t="n">
        <v>488</v>
      </c>
      <c r="G32" s="136" t="n">
        <v>376</v>
      </c>
      <c r="H32" s="136" t="n">
        <v>591</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2046</v>
      </c>
      <c r="C35" s="136" t="n">
        <v>1792</v>
      </c>
      <c r="D35" s="136" t="n">
        <v>748</v>
      </c>
      <c r="E35" s="136" t="n">
        <v>531</v>
      </c>
      <c r="F35" s="136" t="n">
        <v>591</v>
      </c>
      <c r="G35" s="136" t="n">
        <v>554</v>
      </c>
      <c r="H35" s="136" t="n">
        <v>707</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998</v>
      </c>
      <c r="C37" s="136" t="n">
        <v>930</v>
      </c>
      <c r="D37" s="136" t="n">
        <v>292</v>
      </c>
      <c r="E37" s="136" t="n">
        <v>249</v>
      </c>
      <c r="F37" s="136" t="n">
        <v>357</v>
      </c>
      <c r="G37" s="136" t="n">
        <v>332</v>
      </c>
      <c r="H37" s="136" t="n">
        <v>34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790</v>
      </c>
      <c r="C39" s="136" t="n">
        <v>844</v>
      </c>
      <c r="D39" s="136" t="n">
        <v>260</v>
      </c>
      <c r="E39" s="136" t="n">
        <v>331</v>
      </c>
      <c r="F39" s="136" t="n">
        <v>210</v>
      </c>
      <c r="G39" s="136" t="n">
        <v>193</v>
      </c>
      <c r="H39" s="136" t="n">
        <v>320</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740</v>
      </c>
      <c r="C41" s="136" t="n">
        <v>1787</v>
      </c>
      <c r="D41" s="136" t="n">
        <v>654</v>
      </c>
      <c r="E41" s="136" t="n">
        <v>736</v>
      </c>
      <c r="F41" s="136" t="n">
        <v>526</v>
      </c>
      <c r="G41" s="136" t="n">
        <v>491</v>
      </c>
      <c r="H41" s="136" t="n">
        <v>560</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1191</v>
      </c>
      <c r="C43" s="136" t="n">
        <v>1225</v>
      </c>
      <c r="D43" s="136" t="n">
        <v>341</v>
      </c>
      <c r="E43" s="136" t="n">
        <v>328</v>
      </c>
      <c r="F43" s="136" t="n">
        <v>504</v>
      </c>
      <c r="G43" s="136" t="n">
        <v>551</v>
      </c>
      <c r="H43" s="136" t="n">
        <v>346</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64</v>
      </c>
      <c r="C45" s="136" t="n">
        <v>638</v>
      </c>
      <c r="D45" s="136" t="n">
        <v>245</v>
      </c>
      <c r="E45" s="136" t="n">
        <v>309</v>
      </c>
      <c r="F45" s="136" t="n">
        <v>111</v>
      </c>
      <c r="G45" s="136" t="n">
        <v>121</v>
      </c>
      <c r="H45" s="136" t="n">
        <v>208</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314</v>
      </c>
      <c r="C48" s="136" t="n">
        <v>1456</v>
      </c>
      <c r="D48" s="136" t="n">
        <v>376</v>
      </c>
      <c r="E48" s="136" t="n">
        <v>490</v>
      </c>
      <c r="F48" s="136" t="n">
        <v>355</v>
      </c>
      <c r="G48" s="136" t="n">
        <v>383</v>
      </c>
      <c r="H48" s="136" t="n">
        <v>583</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1816</v>
      </c>
      <c r="C50" s="136" t="n">
        <v>2061</v>
      </c>
      <c r="D50" s="136" t="n">
        <v>1091</v>
      </c>
      <c r="E50" s="136" t="n">
        <v>496</v>
      </c>
      <c r="F50" s="136" t="n">
        <v>349</v>
      </c>
      <c r="G50" s="136" t="n">
        <v>1189</v>
      </c>
      <c r="H50" s="136" t="n">
        <v>376</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1141</v>
      </c>
      <c r="C52" s="136" t="n">
        <v>1119</v>
      </c>
      <c r="D52" s="136" t="n">
        <v>417</v>
      </c>
      <c r="E52" s="136" t="n">
        <v>378</v>
      </c>
      <c r="F52" s="136" t="n">
        <v>228</v>
      </c>
      <c r="G52" s="136" t="n">
        <v>245</v>
      </c>
      <c r="H52" s="136" t="n">
        <v>496</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1205</v>
      </c>
      <c r="C54" s="136" t="n">
        <v>1237</v>
      </c>
      <c r="D54" s="136" t="n">
        <v>413</v>
      </c>
      <c r="E54" s="136" t="n">
        <v>533</v>
      </c>
      <c r="F54" s="136" t="n">
        <v>438</v>
      </c>
      <c r="G54" s="136" t="n">
        <v>350</v>
      </c>
      <c r="H54" s="136" t="n">
        <v>354</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1051</v>
      </c>
      <c r="C56" s="136" t="n">
        <v>1154</v>
      </c>
      <c r="D56" s="136" t="n">
        <v>464</v>
      </c>
      <c r="E56" s="136" t="n">
        <v>569</v>
      </c>
      <c r="F56" s="136" t="n">
        <v>108</v>
      </c>
      <c r="G56" s="136" t="n">
        <v>106</v>
      </c>
      <c r="H56" s="136" t="n">
        <v>479</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9980</v>
      </c>
      <c r="C59" s="85" t="n">
        <v>30812</v>
      </c>
      <c r="D59" s="85" t="n">
        <v>13039</v>
      </c>
      <c r="E59" s="85" t="n">
        <v>13871</v>
      </c>
      <c r="F59" s="85" t="n">
        <v>9330</v>
      </c>
      <c r="G59" s="85" t="n">
        <v>9330</v>
      </c>
      <c r="H59" s="85" t="n">
        <v>7611</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579</v>
      </c>
      <c r="C63" s="40" t="n">
        <v>8551</v>
      </c>
      <c r="D63" s="40" t="n">
        <v>4873</v>
      </c>
      <c r="E63" s="40" t="n">
        <v>5559</v>
      </c>
      <c r="F63" s="40" t="n">
        <v>3706</v>
      </c>
      <c r="G63" s="40" t="n">
        <v>2992</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21401</v>
      </c>
      <c r="C65" s="40" t="n">
        <v>22261</v>
      </c>
      <c r="D65" s="40" t="n">
        <v>8166</v>
      </c>
      <c r="E65" s="40" t="n">
        <v>8312</v>
      </c>
      <c r="F65" s="40" t="n">
        <v>5624</v>
      </c>
      <c r="G65" s="40" t="n">
        <v>6338</v>
      </c>
      <c r="H65" s="40" t="n">
        <v>7611</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3683</v>
      </c>
      <c r="D9" s="43"/>
      <c r="E9" s="43"/>
      <c r="F9" s="43"/>
      <c r="G9" s="43"/>
      <c r="H9" s="43"/>
      <c r="I9" s="43"/>
      <c r="J9" s="43"/>
      <c r="K9" s="44"/>
      <c r="L9" s="44"/>
      <c r="M9" s="43" t="n">
        <v>1065279</v>
      </c>
      <c r="N9" s="43"/>
      <c r="O9" s="43"/>
      <c r="P9" s="43"/>
      <c r="Q9" s="43"/>
      <c r="R9" s="43"/>
      <c r="S9" s="43"/>
      <c r="T9" s="43"/>
      <c r="U9" s="44"/>
      <c r="V9" s="44"/>
      <c r="W9" s="43" t="n">
        <v>109840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858</v>
      </c>
      <c r="D13" s="49"/>
      <c r="E13" s="49"/>
      <c r="F13" s="49"/>
      <c r="G13" s="49"/>
      <c r="H13" s="49"/>
      <c r="I13" s="49"/>
      <c r="J13" s="49"/>
      <c r="K13" s="50"/>
      <c r="L13" s="50"/>
      <c r="M13" s="49" t="n">
        <v>2488</v>
      </c>
      <c r="N13" s="49"/>
      <c r="O13" s="49"/>
      <c r="P13" s="49"/>
      <c r="Q13" s="49"/>
      <c r="R13" s="49"/>
      <c r="S13" s="49"/>
      <c r="T13" s="49"/>
      <c r="U13" s="50"/>
      <c r="V13" s="50"/>
      <c r="W13" s="49" t="n">
        <v>2370</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839</v>
      </c>
      <c r="D15" s="49"/>
      <c r="E15" s="49"/>
      <c r="F15" s="49"/>
      <c r="G15" s="49"/>
      <c r="H15" s="49"/>
      <c r="I15" s="49"/>
      <c r="J15" s="49"/>
      <c r="K15" s="44"/>
      <c r="L15" s="44"/>
      <c r="M15" s="49" t="n">
        <v>2479</v>
      </c>
      <c r="N15" s="49"/>
      <c r="O15" s="49"/>
      <c r="P15" s="49"/>
      <c r="Q15" s="49"/>
      <c r="R15" s="49"/>
      <c r="S15" s="49"/>
      <c r="T15" s="49"/>
      <c r="U15" s="44"/>
      <c r="V15" s="50"/>
      <c r="W15" s="49" t="n">
        <v>2360</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9</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319</v>
      </c>
      <c r="D19" s="49"/>
      <c r="E19" s="49"/>
      <c r="F19" s="49"/>
      <c r="G19" s="49"/>
      <c r="H19" s="49"/>
      <c r="I19" s="49"/>
      <c r="J19" s="49"/>
      <c r="K19" s="44"/>
      <c r="L19" s="44"/>
      <c r="M19" s="49" t="n">
        <v>3034</v>
      </c>
      <c r="N19" s="49"/>
      <c r="O19" s="49"/>
      <c r="P19" s="49"/>
      <c r="Q19" s="49"/>
      <c r="R19" s="49"/>
      <c r="S19" s="49"/>
      <c r="T19" s="49"/>
      <c r="U19" s="44"/>
      <c r="V19" s="50"/>
      <c r="W19" s="49" t="n">
        <v>3285</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6</v>
      </c>
      <c r="D21" s="49"/>
      <c r="E21" s="49"/>
      <c r="F21" s="49"/>
      <c r="G21" s="49"/>
      <c r="H21" s="49"/>
      <c r="I21" s="49"/>
      <c r="J21" s="49"/>
      <c r="K21" s="44"/>
      <c r="L21" s="44"/>
      <c r="M21" s="49" t="n">
        <v>1</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480</v>
      </c>
      <c r="D24" s="49"/>
      <c r="E24" s="49"/>
      <c r="F24" s="49"/>
      <c r="G24" s="49"/>
      <c r="H24" s="49"/>
      <c r="I24" s="49"/>
      <c r="J24" s="49"/>
      <c r="K24" s="44"/>
      <c r="L24" s="44"/>
      <c r="M24" s="49" t="n">
        <v>-555</v>
      </c>
      <c r="N24" s="49"/>
      <c r="O24" s="49"/>
      <c r="P24" s="49"/>
      <c r="Q24" s="49"/>
      <c r="R24" s="49"/>
      <c r="S24" s="49"/>
      <c r="T24" s="49"/>
      <c r="U24" s="44"/>
      <c r="V24" s="50"/>
      <c r="W24" s="49" t="n">
        <v>-925</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3039</v>
      </c>
      <c r="D28" s="49"/>
      <c r="E28" s="49"/>
      <c r="F28" s="49"/>
      <c r="G28" s="49"/>
      <c r="H28" s="49"/>
      <c r="I28" s="49"/>
      <c r="J28" s="49"/>
      <c r="K28" s="44"/>
      <c r="L28" s="44"/>
      <c r="M28" s="49" t="n">
        <v>6871</v>
      </c>
      <c r="N28" s="49"/>
      <c r="O28" s="49"/>
      <c r="P28" s="49"/>
      <c r="Q28" s="49"/>
      <c r="R28" s="49"/>
      <c r="S28" s="49"/>
      <c r="T28" s="49"/>
      <c r="U28" s="44"/>
      <c r="V28" s="50"/>
      <c r="W28" s="49" t="n">
        <v>6168</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3871</v>
      </c>
      <c r="D30" s="49"/>
      <c r="E30" s="49"/>
      <c r="F30" s="49"/>
      <c r="G30" s="49"/>
      <c r="H30" s="49"/>
      <c r="I30" s="49"/>
      <c r="J30" s="49"/>
      <c r="K30" s="44"/>
      <c r="L30" s="44"/>
      <c r="M30" s="49" t="n">
        <v>7262</v>
      </c>
      <c r="N30" s="49"/>
      <c r="O30" s="49"/>
      <c r="P30" s="49"/>
      <c r="Q30" s="49"/>
      <c r="R30" s="49"/>
      <c r="S30" s="49"/>
      <c r="T30" s="49"/>
      <c r="U30" s="44"/>
      <c r="V30" s="50"/>
      <c r="W30" s="49" t="n">
        <v>660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832</v>
      </c>
      <c r="D32" s="49"/>
      <c r="E32" s="49"/>
      <c r="F32" s="49"/>
      <c r="G32" s="49"/>
      <c r="H32" s="49"/>
      <c r="I32" s="49"/>
      <c r="J32" s="49"/>
      <c r="K32" s="44"/>
      <c r="L32" s="44"/>
      <c r="M32" s="49" t="n">
        <v>-391</v>
      </c>
      <c r="N32" s="49"/>
      <c r="O32" s="49"/>
      <c r="P32" s="49"/>
      <c r="Q32" s="49"/>
      <c r="R32" s="49"/>
      <c r="S32" s="49"/>
      <c r="T32" s="49"/>
      <c r="U32" s="44"/>
      <c r="V32" s="50"/>
      <c r="W32" s="49" t="n">
        <v>-441</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76</v>
      </c>
      <c r="D35" s="49"/>
      <c r="E35" s="49"/>
      <c r="F35" s="49"/>
      <c r="G35" s="49"/>
      <c r="H35" s="49"/>
      <c r="I35" s="49"/>
      <c r="J35" s="49"/>
      <c r="K35" s="44"/>
      <c r="L35" s="44"/>
      <c r="M35" s="49" t="n">
        <v>41</v>
      </c>
      <c r="N35" s="49"/>
      <c r="O35" s="49"/>
      <c r="P35" s="49"/>
      <c r="Q35" s="49"/>
      <c r="R35" s="49"/>
      <c r="S35" s="49"/>
      <c r="T35" s="49"/>
      <c r="U35" s="44"/>
      <c r="V35" s="50"/>
      <c r="W35" s="49" t="n">
        <v>35</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236</v>
      </c>
      <c r="D37" s="49"/>
      <c r="E37" s="49"/>
      <c r="F37" s="49"/>
      <c r="G37" s="49"/>
      <c r="H37" s="49"/>
      <c r="I37" s="49"/>
      <c r="J37" s="49"/>
      <c r="K37" s="44"/>
      <c r="L37" s="44"/>
      <c r="M37" s="49" t="n">
        <v>-905</v>
      </c>
      <c r="N37" s="49"/>
      <c r="O37" s="49"/>
      <c r="P37" s="49"/>
      <c r="Q37" s="49"/>
      <c r="R37" s="49"/>
      <c r="S37" s="49"/>
      <c r="T37" s="49"/>
      <c r="U37" s="44"/>
      <c r="V37" s="50"/>
      <c r="W37" s="49" t="n">
        <v>-1331</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1447</v>
      </c>
      <c r="D40" s="52"/>
      <c r="E40" s="52"/>
      <c r="F40" s="52"/>
      <c r="G40" s="52"/>
      <c r="H40" s="52"/>
      <c r="I40" s="52"/>
      <c r="J40" s="52"/>
      <c r="K40" s="44"/>
      <c r="L40" s="44"/>
      <c r="M40" s="43" t="n">
        <v>1064374</v>
      </c>
      <c r="N40" s="43"/>
      <c r="O40" s="43"/>
      <c r="P40" s="43"/>
      <c r="Q40" s="43"/>
      <c r="R40" s="43"/>
      <c r="S40" s="43"/>
      <c r="T40" s="43"/>
      <c r="U40" s="44"/>
      <c r="V40" s="44"/>
      <c r="W40" s="43" t="n">
        <v>1097073</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81</v>
      </c>
      <c r="D52" s="49"/>
      <c r="E52" s="49"/>
      <c r="F52" s="49"/>
      <c r="G52" s="50"/>
      <c r="H52" s="47"/>
      <c r="I52" s="49" t="n">
        <v>1663</v>
      </c>
      <c r="J52" s="49"/>
      <c r="K52" s="49"/>
      <c r="L52" s="49"/>
      <c r="M52" s="50"/>
      <c r="N52" s="50"/>
      <c r="O52" s="49" t="n">
        <v>1595</v>
      </c>
      <c r="P52" s="49"/>
      <c r="Q52" s="49"/>
      <c r="R52" s="49"/>
      <c r="S52" s="50"/>
      <c r="T52" s="44"/>
      <c r="U52" s="49" t="n">
        <v>4839</v>
      </c>
      <c r="V52" s="49"/>
      <c r="W52" s="49"/>
      <c r="X52" s="49"/>
      <c r="Y52" s="44"/>
      <c r="Z52" s="44"/>
      <c r="AA52" s="49" t="n">
        <v>4702</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271</v>
      </c>
      <c r="D54" s="49"/>
      <c r="E54" s="49"/>
      <c r="F54" s="49"/>
      <c r="G54" s="50"/>
      <c r="H54" s="47"/>
      <c r="I54" s="49" t="n">
        <v>2023</v>
      </c>
      <c r="J54" s="49"/>
      <c r="K54" s="49"/>
      <c r="L54" s="49"/>
      <c r="M54" s="50"/>
      <c r="N54" s="50"/>
      <c r="O54" s="49" t="n">
        <v>2025</v>
      </c>
      <c r="P54" s="49"/>
      <c r="Q54" s="49"/>
      <c r="R54" s="49"/>
      <c r="S54" s="50"/>
      <c r="T54" s="44"/>
      <c r="U54" s="49" t="n">
        <v>6319</v>
      </c>
      <c r="V54" s="49"/>
      <c r="W54" s="49"/>
      <c r="X54" s="49"/>
      <c r="Y54" s="44"/>
      <c r="Z54" s="44"/>
      <c r="AA54" s="49" t="n">
        <v>628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9438</v>
      </c>
      <c r="D56" s="49"/>
      <c r="E56" s="49"/>
      <c r="F56" s="49"/>
      <c r="G56" s="50"/>
      <c r="H56" s="47"/>
      <c r="I56" s="49" t="n">
        <v>10214</v>
      </c>
      <c r="J56" s="49"/>
      <c r="K56" s="49"/>
      <c r="L56" s="49"/>
      <c r="M56" s="50"/>
      <c r="N56" s="50"/>
      <c r="O56" s="49" t="n">
        <v>10328</v>
      </c>
      <c r="P56" s="49"/>
      <c r="Q56" s="49"/>
      <c r="R56" s="49"/>
      <c r="S56" s="50"/>
      <c r="T56" s="44"/>
      <c r="U56" s="49" t="n">
        <v>29980</v>
      </c>
      <c r="V56" s="49"/>
      <c r="W56" s="49"/>
      <c r="X56" s="49"/>
      <c r="Y56" s="44"/>
      <c r="Z56" s="44"/>
      <c r="AA56" s="49" t="n">
        <v>2851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9995</v>
      </c>
      <c r="D58" s="49"/>
      <c r="E58" s="49"/>
      <c r="F58" s="49"/>
      <c r="G58" s="50"/>
      <c r="H58" s="47"/>
      <c r="I58" s="49" t="n">
        <v>10781</v>
      </c>
      <c r="J58" s="49"/>
      <c r="K58" s="49"/>
      <c r="L58" s="49"/>
      <c r="M58" s="50"/>
      <c r="N58" s="50"/>
      <c r="O58" s="49" t="n">
        <v>10036</v>
      </c>
      <c r="P58" s="49"/>
      <c r="Q58" s="49"/>
      <c r="R58" s="49"/>
      <c r="S58" s="50"/>
      <c r="T58" s="44"/>
      <c r="U58" s="49" t="n">
        <v>30812</v>
      </c>
      <c r="V58" s="49"/>
      <c r="W58" s="49"/>
      <c r="X58" s="49"/>
      <c r="Y58" s="44"/>
      <c r="Z58" s="44"/>
      <c r="AA58" s="49" t="n">
        <v>29581</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800</v>
      </c>
      <c r="D62" s="49"/>
      <c r="E62" s="49"/>
      <c r="F62" s="49"/>
      <c r="G62" s="50"/>
      <c r="H62" s="47"/>
      <c r="I62" s="49" t="n">
        <v>4270</v>
      </c>
      <c r="J62" s="49"/>
      <c r="K62" s="49"/>
      <c r="L62" s="49"/>
      <c r="M62" s="50"/>
      <c r="N62" s="50"/>
      <c r="O62" s="49" t="n">
        <v>4969</v>
      </c>
      <c r="P62" s="49"/>
      <c r="Q62" s="49"/>
      <c r="R62" s="49"/>
      <c r="S62" s="50"/>
      <c r="T62" s="44"/>
      <c r="U62" s="49" t="n">
        <v>13039</v>
      </c>
      <c r="V62" s="49"/>
      <c r="W62" s="49"/>
      <c r="X62" s="49"/>
      <c r="Y62" s="44"/>
      <c r="Z62" s="44"/>
      <c r="AA62" s="49" t="n">
        <v>12081</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7</v>
      </c>
      <c r="D64" s="49"/>
      <c r="E64" s="49"/>
      <c r="F64" s="49"/>
      <c r="G64" s="50"/>
      <c r="H64" s="47"/>
      <c r="I64" s="49" t="n">
        <v>4837</v>
      </c>
      <c r="J64" s="49"/>
      <c r="K64" s="49"/>
      <c r="L64" s="49"/>
      <c r="M64" s="50"/>
      <c r="N64" s="50"/>
      <c r="O64" s="49" t="n">
        <v>4677</v>
      </c>
      <c r="P64" s="49"/>
      <c r="Q64" s="49"/>
      <c r="R64" s="49"/>
      <c r="S64" s="50"/>
      <c r="T64" s="44"/>
      <c r="U64" s="49" t="n">
        <v>13871</v>
      </c>
      <c r="V64" s="49"/>
      <c r="W64" s="49"/>
      <c r="X64" s="49"/>
      <c r="Y64" s="44"/>
      <c r="Z64" s="44"/>
      <c r="AA64" s="49" t="n">
        <v>13152</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90</v>
      </c>
      <c r="D68" s="49"/>
      <c r="E68" s="49"/>
      <c r="F68" s="49"/>
      <c r="G68" s="50"/>
      <c r="H68" s="47"/>
      <c r="I68" s="49" t="n">
        <v>3222</v>
      </c>
      <c r="J68" s="49"/>
      <c r="K68" s="49"/>
      <c r="L68" s="49"/>
      <c r="M68" s="50"/>
      <c r="N68" s="50"/>
      <c r="O68" s="49" t="n">
        <v>3018</v>
      </c>
      <c r="P68" s="49"/>
      <c r="Q68" s="49"/>
      <c r="R68" s="49"/>
      <c r="S68" s="50"/>
      <c r="T68" s="44"/>
      <c r="U68" s="49" t="n">
        <v>9330</v>
      </c>
      <c r="V68" s="49"/>
      <c r="W68" s="49"/>
      <c r="X68" s="49"/>
      <c r="Y68" s="44"/>
      <c r="Z68" s="44"/>
      <c r="AA68" s="49" t="n">
        <v>8922</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48</v>
      </c>
      <c r="D71" s="49"/>
      <c r="E71" s="49"/>
      <c r="F71" s="49"/>
      <c r="G71" s="50"/>
      <c r="H71" s="47"/>
      <c r="I71" s="49" t="n">
        <v>2722</v>
      </c>
      <c r="J71" s="49"/>
      <c r="K71" s="49"/>
      <c r="L71" s="49"/>
      <c r="M71" s="50"/>
      <c r="N71" s="50"/>
      <c r="O71" s="49" t="n">
        <v>2341</v>
      </c>
      <c r="P71" s="49"/>
      <c r="Q71" s="49"/>
      <c r="R71" s="49"/>
      <c r="S71" s="50"/>
      <c r="T71" s="44"/>
      <c r="U71" s="49" t="n">
        <v>7611</v>
      </c>
      <c r="V71" s="49"/>
      <c r="W71" s="49"/>
      <c r="X71" s="49"/>
      <c r="Y71" s="44"/>
      <c r="Z71" s="44"/>
      <c r="AA71" s="49" t="n">
        <v>7507</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92</v>
      </c>
      <c r="C7" s="40" t="n">
        <v>202</v>
      </c>
      <c r="D7" s="40" t="n">
        <v>3</v>
      </c>
      <c r="E7" s="40" t="n">
        <v>297</v>
      </c>
      <c r="F7" s="40" t="n">
        <v>204053</v>
      </c>
      <c r="G7" s="40" t="n">
        <v>98443</v>
      </c>
      <c r="H7" s="40" t="n">
        <v>105610</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03</v>
      </c>
      <c r="C9" s="40" t="n">
        <v>95</v>
      </c>
      <c r="D9" s="40" t="n">
        <v>1</v>
      </c>
      <c r="E9" s="40" t="n">
        <v>-7</v>
      </c>
      <c r="F9" s="40" t="n">
        <v>95090</v>
      </c>
      <c r="G9" s="40" t="n">
        <v>45596</v>
      </c>
      <c r="H9" s="40" t="n">
        <v>49494</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63</v>
      </c>
      <c r="C11" s="40" t="n">
        <v>-96</v>
      </c>
      <c r="D11" s="40" t="n">
        <v>8</v>
      </c>
      <c r="E11" s="40" t="n">
        <v>-25</v>
      </c>
      <c r="F11" s="40" t="n">
        <v>106600</v>
      </c>
      <c r="G11" s="40" t="n">
        <v>52742</v>
      </c>
      <c r="H11" s="40" t="n">
        <v>53858</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29</v>
      </c>
      <c r="C13" s="40" t="n">
        <v>-52</v>
      </c>
      <c r="D13" s="40" t="n">
        <v>5</v>
      </c>
      <c r="E13" s="40" t="n">
        <v>-76</v>
      </c>
      <c r="F13" s="40" t="n">
        <v>35776</v>
      </c>
      <c r="G13" s="40" t="n">
        <v>17266</v>
      </c>
      <c r="H13" s="40" t="n">
        <v>18510</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12</v>
      </c>
      <c r="C15" s="40" t="n">
        <v>-114</v>
      </c>
      <c r="D15" s="40" t="n">
        <v>3</v>
      </c>
      <c r="E15" s="40" t="n">
        <v>-99</v>
      </c>
      <c r="F15" s="40" t="n">
        <v>62979</v>
      </c>
      <c r="G15" s="40" t="n">
        <v>30357</v>
      </c>
      <c r="H15" s="40" t="n">
        <v>32622</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60</v>
      </c>
      <c r="C17" s="40" t="n">
        <v>-7</v>
      </c>
      <c r="D17" s="40" t="s">
        <v>19</v>
      </c>
      <c r="E17" s="40" t="n">
        <v>-67</v>
      </c>
      <c r="F17" s="40" t="n">
        <v>41599</v>
      </c>
      <c r="G17" s="40" t="n">
        <v>20147</v>
      </c>
      <c r="H17" s="40" t="n">
        <v>21452</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10</v>
      </c>
      <c r="C20" s="40" t="n">
        <v>-43</v>
      </c>
      <c r="D20" s="40" t="n">
        <v>5</v>
      </c>
      <c r="E20" s="40" t="n">
        <v>-28</v>
      </c>
      <c r="F20" s="40" t="n">
        <v>101172</v>
      </c>
      <c r="G20" s="40" t="n">
        <v>50778</v>
      </c>
      <c r="H20" s="40" t="n">
        <v>50394</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67</v>
      </c>
      <c r="C22" s="40" t="n">
        <v>-17</v>
      </c>
      <c r="D22" s="40" t="s">
        <v>19</v>
      </c>
      <c r="E22" s="40" t="n">
        <v>-84</v>
      </c>
      <c r="F22" s="40" t="n">
        <v>85499</v>
      </c>
      <c r="G22" s="40" t="n">
        <v>42192</v>
      </c>
      <c r="H22" s="40" t="n">
        <v>43307</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00</v>
      </c>
      <c r="C24" s="40" t="n">
        <v>-107</v>
      </c>
      <c r="D24" s="40" t="n">
        <v>7</v>
      </c>
      <c r="E24" s="40" t="n">
        <v>-200</v>
      </c>
      <c r="F24" s="40" t="n">
        <v>126532</v>
      </c>
      <c r="G24" s="40" t="n">
        <v>63187</v>
      </c>
      <c r="H24" s="40" t="n">
        <v>63345</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15</v>
      </c>
      <c r="C26" s="40" t="n">
        <v>-113</v>
      </c>
      <c r="D26" s="40" t="n">
        <v>2</v>
      </c>
      <c r="E26" s="40" t="n">
        <v>-226</v>
      </c>
      <c r="F26" s="40" t="n">
        <v>104423</v>
      </c>
      <c r="G26" s="40" t="n">
        <v>51514</v>
      </c>
      <c r="H26" s="40" t="n">
        <v>5290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11</v>
      </c>
      <c r="C28" s="40" t="n">
        <v>-119</v>
      </c>
      <c r="D28" s="40" t="n">
        <v>8</v>
      </c>
      <c r="E28" s="40" t="n">
        <v>-222</v>
      </c>
      <c r="F28" s="40" t="n">
        <v>77960</v>
      </c>
      <c r="G28" s="40" t="n">
        <v>38604</v>
      </c>
      <c r="H28" s="40" t="n">
        <v>39356</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96</v>
      </c>
      <c r="C30" s="40" t="n">
        <v>-74</v>
      </c>
      <c r="D30" s="40" t="n">
        <v>5</v>
      </c>
      <c r="E30" s="40" t="n">
        <v>-165</v>
      </c>
      <c r="F30" s="40" t="n">
        <v>125564</v>
      </c>
      <c r="G30" s="40" t="n">
        <v>62619</v>
      </c>
      <c r="H30" s="40" t="n">
        <v>62945</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74</v>
      </c>
      <c r="C33" s="40" t="n">
        <v>254</v>
      </c>
      <c r="D33" s="40" t="n">
        <v>5</v>
      </c>
      <c r="E33" s="40" t="n">
        <v>185</v>
      </c>
      <c r="F33" s="40" t="n">
        <v>135303</v>
      </c>
      <c r="G33" s="40" t="n">
        <v>66934</v>
      </c>
      <c r="H33" s="40" t="n">
        <v>68369</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7</v>
      </c>
      <c r="C35" s="40" t="n">
        <v>68</v>
      </c>
      <c r="D35" s="40" t="n">
        <v>1</v>
      </c>
      <c r="E35" s="40" t="n">
        <v>62</v>
      </c>
      <c r="F35" s="40" t="n">
        <v>70881</v>
      </c>
      <c r="G35" s="40" t="n">
        <v>35345</v>
      </c>
      <c r="H35" s="40" t="n">
        <v>35536</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53</v>
      </c>
      <c r="C37" s="40" t="n">
        <v>-54</v>
      </c>
      <c r="D37" s="40" t="n">
        <v>2</v>
      </c>
      <c r="E37" s="40" t="n">
        <v>-105</v>
      </c>
      <c r="F37" s="40" t="n">
        <v>65136</v>
      </c>
      <c r="G37" s="40" t="n">
        <v>32462</v>
      </c>
      <c r="H37" s="40" t="n">
        <v>32674</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92</v>
      </c>
      <c r="C39" s="40" t="n">
        <v>-47</v>
      </c>
      <c r="D39" s="40" t="n">
        <v>9</v>
      </c>
      <c r="E39" s="40" t="n">
        <v>-130</v>
      </c>
      <c r="F39" s="40" t="n">
        <v>108975</v>
      </c>
      <c r="G39" s="40" t="n">
        <v>54451</v>
      </c>
      <c r="H39" s="40" t="n">
        <v>54524</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0</v>
      </c>
      <c r="C41" s="40" t="n">
        <v>-34</v>
      </c>
      <c r="D41" s="40" t="n">
        <v>6</v>
      </c>
      <c r="E41" s="40" t="n">
        <v>-68</v>
      </c>
      <c r="F41" s="40" t="n">
        <v>81710</v>
      </c>
      <c r="G41" s="40" t="n">
        <v>40399</v>
      </c>
      <c r="H41" s="40" t="n">
        <v>41311</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11</v>
      </c>
      <c r="C43" s="40" t="n">
        <v>-74</v>
      </c>
      <c r="D43" s="40" t="n">
        <v>-3</v>
      </c>
      <c r="E43" s="40" t="n">
        <v>-188</v>
      </c>
      <c r="F43" s="40" t="n">
        <v>57354</v>
      </c>
      <c r="G43" s="40" t="n">
        <v>28061</v>
      </c>
      <c r="H43" s="40" t="n">
        <v>29293</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158</v>
      </c>
      <c r="C46" s="40" t="n">
        <v>-142</v>
      </c>
      <c r="D46" s="40" t="n">
        <v>3</v>
      </c>
      <c r="E46" s="40" t="n">
        <v>-297</v>
      </c>
      <c r="F46" s="40" t="n">
        <v>110612</v>
      </c>
      <c r="G46" s="40" t="n">
        <v>54159</v>
      </c>
      <c r="H46" s="40" t="n">
        <v>56453</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34</v>
      </c>
      <c r="C48" s="40" t="n">
        <v>-245</v>
      </c>
      <c r="D48" s="40" t="n">
        <v>-3</v>
      </c>
      <c r="E48" s="40" t="n">
        <v>-282</v>
      </c>
      <c r="F48" s="40" t="n">
        <v>83914</v>
      </c>
      <c r="G48" s="40" t="n">
        <v>41548</v>
      </c>
      <c r="H48" s="40" t="n">
        <v>4236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78</v>
      </c>
      <c r="C50" s="40" t="n">
        <v>22</v>
      </c>
      <c r="D50" s="40" t="n">
        <v>3</v>
      </c>
      <c r="E50" s="40" t="n">
        <v>-53</v>
      </c>
      <c r="F50" s="40" t="n">
        <v>83961</v>
      </c>
      <c r="G50" s="40" t="n">
        <v>41349</v>
      </c>
      <c r="H50" s="40" t="n">
        <v>42612</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76</v>
      </c>
      <c r="C52" s="40" t="n">
        <v>-32</v>
      </c>
      <c r="D52" s="40" t="n">
        <v>4</v>
      </c>
      <c r="E52" s="40" t="n">
        <v>-204</v>
      </c>
      <c r="F52" s="40" t="n">
        <v>102441</v>
      </c>
      <c r="G52" s="40" t="n">
        <v>50324</v>
      </c>
      <c r="H52" s="40" t="n">
        <v>52117</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153</v>
      </c>
      <c r="C54" s="40" t="n">
        <v>-103</v>
      </c>
      <c r="D54" s="40" t="n">
        <v>2</v>
      </c>
      <c r="E54" s="40" t="n">
        <v>-254</v>
      </c>
      <c r="F54" s="40" t="n">
        <v>93913</v>
      </c>
      <c r="G54" s="40" t="n">
        <v>45897</v>
      </c>
      <c r="H54" s="40" t="n">
        <v>48016</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1480</v>
      </c>
      <c r="C57" s="85" t="n">
        <v>-832</v>
      </c>
      <c r="D57" s="85" t="n">
        <v>76</v>
      </c>
      <c r="E57" s="85" t="n">
        <v>-2236</v>
      </c>
      <c r="F57" s="85" t="n">
        <v>2161447</v>
      </c>
      <c r="G57" s="85" t="n">
        <v>1064374</v>
      </c>
      <c r="H57" s="85" t="n">
        <v>1097073</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25</v>
      </c>
      <c r="C61" s="40" t="n">
        <v>28</v>
      </c>
      <c r="D61" s="40" t="n">
        <v>20</v>
      </c>
      <c r="E61" s="40" t="n">
        <v>23</v>
      </c>
      <c r="F61" s="40" t="n">
        <v>546097</v>
      </c>
      <c r="G61" s="40" t="n">
        <v>264551</v>
      </c>
      <c r="H61" s="40" t="n">
        <v>281546</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1455</v>
      </c>
      <c r="C63" s="40" t="n">
        <v>-860</v>
      </c>
      <c r="D63" s="40" t="n">
        <v>56</v>
      </c>
      <c r="E63" s="40" t="n">
        <v>-2259</v>
      </c>
      <c r="F63" s="40" t="n">
        <v>1615350</v>
      </c>
      <c r="G63" s="40" t="n">
        <v>799823</v>
      </c>
      <c r="H63" s="40" t="n">
        <v>815527</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145762578770686</v>
      </c>
      <c r="C8" s="100" t="n">
        <v>0.232143766227154</v>
      </c>
      <c r="D8" s="100" t="n">
        <v>0.065377436257009</v>
      </c>
      <c r="E8" s="100" t="n">
        <v>0.589082017963307</v>
      </c>
      <c r="F8" s="100" t="n">
        <v>0.656435005777041</v>
      </c>
      <c r="G8" s="100" t="n">
        <v>0.526380917025989</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00736090518103083</v>
      </c>
      <c r="C10" s="100" t="n">
        <v>0.0175484776695782</v>
      </c>
      <c r="D10" s="100" t="n">
        <v>-0.0302975216627317</v>
      </c>
      <c r="E10" s="100" t="n">
        <v>-0.425148697327643</v>
      </c>
      <c r="F10" s="100" t="n">
        <v>-0.380161677954987</v>
      </c>
      <c r="G10" s="100" t="n">
        <v>-0.466556730885245</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023446658851114</v>
      </c>
      <c r="C12" s="100" t="n">
        <v>0.0512188181731972</v>
      </c>
      <c r="D12" s="100" t="n">
        <v>-0.0964570580597268</v>
      </c>
      <c r="E12" s="100" t="n">
        <v>0.690475965580092</v>
      </c>
      <c r="F12" s="100" t="n">
        <v>0.729564553093965</v>
      </c>
      <c r="G12" s="100" t="n">
        <v>0.65222672821394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211982595113241</v>
      </c>
      <c r="C14" s="100" t="n">
        <v>-0.219602404068425</v>
      </c>
      <c r="D14" s="100" t="n">
        <v>-0.20487384084538</v>
      </c>
      <c r="E14" s="100" t="n">
        <v>-0.998976118659542</v>
      </c>
      <c r="F14" s="100" t="n">
        <v>-1.07711699323937</v>
      </c>
      <c r="G14" s="100" t="n">
        <v>-0.925975485735691</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156948539902984</v>
      </c>
      <c r="C16" s="100" t="n">
        <v>-0.207100591715985</v>
      </c>
      <c r="D16" s="100" t="n">
        <v>-0.110233327209258</v>
      </c>
      <c r="E16" s="100" t="n">
        <v>0.054015410278808</v>
      </c>
      <c r="F16" s="100" t="n">
        <v>0.0263600118620104</v>
      </c>
      <c r="G16" s="100" t="n">
        <v>0.0797643882684866</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160802572841163</v>
      </c>
      <c r="C18" s="100" t="n">
        <v>-0.109078288462499</v>
      </c>
      <c r="D18" s="100" t="n">
        <v>-0.209331534632739</v>
      </c>
      <c r="E18" s="100" t="n">
        <v>-0.356903324710174</v>
      </c>
      <c r="F18" s="100" t="n">
        <v>-0.415204389303554</v>
      </c>
      <c r="G18" s="100" t="n">
        <v>-0.302086722126688</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276679841897334</v>
      </c>
      <c r="C21" s="100" t="n">
        <v>0.0157573370100437</v>
      </c>
      <c r="D21" s="100" t="n">
        <v>-0.0713860797144577</v>
      </c>
      <c r="E21" s="100" t="n">
        <v>-0.371249347605584</v>
      </c>
      <c r="F21" s="100" t="n">
        <v>-0.263199245757377</v>
      </c>
      <c r="G21" s="100" t="n">
        <v>-0.479886249185384</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981503335942904</v>
      </c>
      <c r="C23" s="100" t="n">
        <v>-0.0994459440261437</v>
      </c>
      <c r="D23" s="100" t="n">
        <v>-0.0968880481672017</v>
      </c>
      <c r="E23" s="100" t="n">
        <v>-0.793660002552713</v>
      </c>
      <c r="F23" s="100" t="n">
        <v>-0.783068783068785</v>
      </c>
      <c r="G23" s="100" t="n">
        <v>-0.803976361720643</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57813338383363</v>
      </c>
      <c r="C25" s="100" t="n">
        <v>-0.183245659763358</v>
      </c>
      <c r="D25" s="100" t="n">
        <v>-0.13243153762474</v>
      </c>
      <c r="E25" s="100" t="n">
        <v>-0.711713054873314</v>
      </c>
      <c r="F25" s="100" t="n">
        <v>-0.702454662601753</v>
      </c>
      <c r="G25" s="100" t="n">
        <v>-0.72094663427631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215960018729277</v>
      </c>
      <c r="C27" s="100" t="n">
        <v>-0.18794443045087</v>
      </c>
      <c r="D27" s="100" t="n">
        <v>-0.24322184094423</v>
      </c>
      <c r="E27" s="100" t="n">
        <v>-0.6602167109031</v>
      </c>
      <c r="F27" s="100" t="n">
        <v>-0.649939249001946</v>
      </c>
      <c r="G27" s="100" t="n">
        <v>-0.670221154207184</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8395282801668</v>
      </c>
      <c r="C29" s="100" t="n">
        <v>-0.317607870477971</v>
      </c>
      <c r="D29" s="100" t="n">
        <v>-0.250918768216962</v>
      </c>
      <c r="E29" s="100" t="n">
        <v>-1.15379738810701</v>
      </c>
      <c r="F29" s="100" t="n">
        <v>-1.17249500793611</v>
      </c>
      <c r="G29" s="100" t="n">
        <v>-1.135450160771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1234639581962</v>
      </c>
      <c r="C31" s="100" t="n">
        <v>-0.114849021390626</v>
      </c>
      <c r="D31" s="100" t="n">
        <v>-0.147530061232899</v>
      </c>
      <c r="E31" s="100" t="n">
        <v>-0.648030193934318</v>
      </c>
      <c r="F31" s="100" t="n">
        <v>-0.562145681482534</v>
      </c>
      <c r="G31" s="100" t="n">
        <v>-0.733322819744515</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36917361121377</v>
      </c>
      <c r="C34" s="100" t="n">
        <v>0.149624442648943</v>
      </c>
      <c r="D34" s="100" t="n">
        <v>0.124480112471431</v>
      </c>
      <c r="E34" s="100" t="n">
        <v>-0.261687478807005</v>
      </c>
      <c r="F34" s="100" t="n">
        <v>-0.195332886006113</v>
      </c>
      <c r="G34" s="100" t="n">
        <v>-0.326563935095408</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875471271833703</v>
      </c>
      <c r="C36" s="100" t="n">
        <v>0.10479211510139</v>
      </c>
      <c r="D36" s="100" t="n">
        <v>0.070400720903379</v>
      </c>
      <c r="E36" s="100" t="n">
        <v>-0.43684683672322</v>
      </c>
      <c r="F36" s="100" t="n">
        <v>-0.369263727590479</v>
      </c>
      <c r="G36" s="100" t="n">
        <v>-0.50397580916116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60941739090447</v>
      </c>
      <c r="C38" s="100" t="n">
        <v>-0.193697156033821</v>
      </c>
      <c r="D38" s="100" t="n">
        <v>-0.128377552268006</v>
      </c>
      <c r="E38" s="100" t="n">
        <v>-1.00761409747868</v>
      </c>
      <c r="F38" s="100" t="n">
        <v>-1.1058644325971</v>
      </c>
      <c r="G38" s="100" t="n">
        <v>-0.90980772730029</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119151276293479</v>
      </c>
      <c r="C40" s="100" t="n">
        <v>-0.104571805973436</v>
      </c>
      <c r="D40" s="100" t="n">
        <v>-0.133706980237008</v>
      </c>
      <c r="E40" s="100" t="n">
        <v>-0.580233735665217</v>
      </c>
      <c r="F40" s="100" t="n">
        <v>-0.584250789651449</v>
      </c>
      <c r="G40" s="100" t="n">
        <v>-0.57622173595916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831519479566651</v>
      </c>
      <c r="C42" s="100" t="n">
        <v>-0.059372139623477</v>
      </c>
      <c r="D42" s="100" t="n">
        <v>-0.10639584088986</v>
      </c>
      <c r="E42" s="100" t="n">
        <v>-0.605780459322688</v>
      </c>
      <c r="F42" s="100" t="n">
        <v>-0.561203140768456</v>
      </c>
      <c r="G42" s="100" t="n">
        <v>-0.64933503282749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26717875638664</v>
      </c>
      <c r="C44" s="100" t="n">
        <v>-0.355101026241968</v>
      </c>
      <c r="D44" s="100" t="n">
        <v>-0.299513290902283</v>
      </c>
      <c r="E44" s="100" t="n">
        <v>-1.11379310344827</v>
      </c>
      <c r="F44" s="100" t="n">
        <v>-1.08220530174845</v>
      </c>
      <c r="G44" s="100" t="n">
        <v>-1.14403347732181</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67787104743533</v>
      </c>
      <c r="C47" s="100" t="n">
        <v>-0.36425851316298</v>
      </c>
      <c r="D47" s="100" t="n">
        <v>-0.17506012165795</v>
      </c>
      <c r="E47" s="100" t="n">
        <v>-1.01745876920599</v>
      </c>
      <c r="F47" s="100" t="n">
        <v>-1.14264853518299</v>
      </c>
      <c r="G47" s="100" t="n">
        <v>-0.89705779088546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334932775903837</v>
      </c>
      <c r="C49" s="100" t="n">
        <v>-0.283204531272503</v>
      </c>
      <c r="D49" s="100" t="n">
        <v>-0.385610157535851</v>
      </c>
      <c r="E49" s="100" t="n">
        <v>-0.414179414452363</v>
      </c>
      <c r="F49" s="100" t="n">
        <v>-0.479064865382767</v>
      </c>
      <c r="G49" s="100" t="n">
        <v>-0.350464541926371</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0630847239745691</v>
      </c>
      <c r="C51" s="100" t="n">
        <v>-0.0169262017603273</v>
      </c>
      <c r="D51" s="100" t="n">
        <v>-0.107834403863279</v>
      </c>
      <c r="E51" s="100" t="n">
        <v>-0.845566092327317</v>
      </c>
      <c r="F51" s="100" t="n">
        <v>-0.758430337213483</v>
      </c>
      <c r="G51" s="100" t="n">
        <v>-0.929973030782108</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198743241268446</v>
      </c>
      <c r="C53" s="100" t="n">
        <v>-0.184461590336596</v>
      </c>
      <c r="D53" s="100" t="n">
        <v>-0.212529677567588</v>
      </c>
      <c r="E53" s="100" t="n">
        <v>-1.08244336725825</v>
      </c>
      <c r="F53" s="100" t="n">
        <v>-1.08110233124975</v>
      </c>
      <c r="G53" s="100" t="n">
        <v>-1.0837382326146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69733558465276</v>
      </c>
      <c r="C55" s="100" t="n">
        <v>-0.174000043500016</v>
      </c>
      <c r="D55" s="100" t="n">
        <v>-0.361070761568797</v>
      </c>
      <c r="E55" s="100" t="n">
        <v>-1.30316437737118</v>
      </c>
      <c r="F55" s="100" t="n">
        <v>-1.1884001808435</v>
      </c>
      <c r="G55" s="100" t="n">
        <v>-1.41261498028909</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103342310310708</v>
      </c>
      <c r="C58" s="102" t="n">
        <v>-0.0849542701958796</v>
      </c>
      <c r="D58" s="102" t="n">
        <v>-0.121175815091718</v>
      </c>
      <c r="E58" s="102" t="n">
        <v>-0.507211620342957</v>
      </c>
      <c r="F58" s="102" t="n">
        <v>-0.486267910151227</v>
      </c>
      <c r="G58" s="102" t="n">
        <v>-0.527522665431121</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00421188337111289</v>
      </c>
      <c r="C62" s="100" t="n">
        <v>0.0529478728192174</v>
      </c>
      <c r="D62" s="100" t="n">
        <v>-0.0415390022828746</v>
      </c>
      <c r="E62" s="100" t="n">
        <v>0.191541006103989</v>
      </c>
      <c r="F62" s="100" t="n">
        <v>0.221999128672351</v>
      </c>
      <c r="G62" s="100" t="n">
        <v>0.16293829690346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3965055832405</v>
      </c>
      <c r="C64" s="100" t="n">
        <v>-0.130483425483348</v>
      </c>
      <c r="D64" s="100" t="n">
        <v>-0.148639531993624</v>
      </c>
      <c r="E64" s="100" t="n">
        <v>-0.741237780452778</v>
      </c>
      <c r="F64" s="100" t="n">
        <v>-0.718337657179035</v>
      </c>
      <c r="G64" s="100" t="n">
        <v>-0.76368667430028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2-12T10:24:02Z</dcterms:modified>
  <cp:revision>0</cp:revision>
  <dc:subject/>
  <dc:title/>
</cp:coreProperties>
</file>