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4" uniqueCount="677">
  <si>
    <t xml:space="preserve">Impressum</t>
  </si>
  <si>
    <t xml:space="preserve">Gäste und Übernachtungen in Thüringen,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November 2013 nach Betriebsarten</t>
  </si>
  <si>
    <t xml:space="preserve">Übernachtungen in Beherbergungsstätten und auf Campingplätzen
im November 2013 nach Reisegebieten</t>
  </si>
  <si>
    <t xml:space="preserve">Veränderung der Ankünfte und Übernachtungen gegenüber dem Vorjahres-
monat im November 2013 nach Reisegebieten in Prozent (einschl. Camping)</t>
  </si>
  <si>
    <t xml:space="preserve">Ankünfte und Übernachtungen in Beherbergungsstätten (ohne Camping)
im November 2013 nach ausgewählten Herkunftsländern der Gäste</t>
  </si>
  <si>
    <t xml:space="preserve">Ankünfte und Übernachtungen in Beherbergungsstätten
(ohne Camping) im Novem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November 2013 nach Betriebsarten</t>
  </si>
  <si>
    <t xml:space="preserve">Novem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Novem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November 2013 nach Reisegebieten in Prozent (einschl. Camping)</t>
  </si>
  <si>
    <t xml:space="preserve">Städte Eisenach, Erfurt, 
               Jena, Weimar</t>
  </si>
  <si>
    <t xml:space="preserve">Grafik 5</t>
  </si>
  <si>
    <t xml:space="preserve">5. Ankünfte und Übernachtungen in Beherbergungsstätten (ohne Camping)
im November 2013 nach ausgewählten Herkunftsländern der Gäste</t>
  </si>
  <si>
    <t xml:space="preserve">Platz</t>
  </si>
  <si>
    <t xml:space="preserve">Tschechische Republik</t>
  </si>
  <si>
    <t xml:space="preserve">Niederlande</t>
  </si>
  <si>
    <t xml:space="preserve">Polen</t>
  </si>
  <si>
    <t xml:space="preserve">Österreich</t>
  </si>
  <si>
    <t xml:space="preserve">Schweiz</t>
  </si>
  <si>
    <t xml:space="preserve">Vereinigtes Königreich</t>
  </si>
  <si>
    <t xml:space="preserve">Rumänien</t>
  </si>
  <si>
    <t xml:space="preserve">Ungarn</t>
  </si>
  <si>
    <t xml:space="preserve">Italien</t>
  </si>
  <si>
    <t xml:space="preserve">Spanien</t>
  </si>
  <si>
    <t xml:space="preserve">Frankreich</t>
  </si>
  <si>
    <t xml:space="preserve">China (einschl. Hongkong)</t>
  </si>
  <si>
    <t xml:space="preserve">Belgien</t>
  </si>
  <si>
    <t xml:space="preserve">Dänemark</t>
  </si>
  <si>
    <t xml:space="preserve">Japan</t>
  </si>
  <si>
    <t xml:space="preserve">2.1.2 Ankünfte, Übernachtungen und Aufenthaltsdauer der Gäste im aktuellen Berichtsmonat 2013 in</t>
  </si>
  <si>
    <t xml:space="preserve">+ 200 +</t>
  </si>
  <si>
    <t xml:space="preserve">Land</t>
  </si>
  <si>
    <t xml:space="preserve">    Tschechische Republik     </t>
  </si>
  <si>
    <t xml:space="preserve">    Niederlande               </t>
  </si>
  <si>
    <t xml:space="preserve">    Polen                     </t>
  </si>
  <si>
    <t xml:space="preserve">    Österreich                </t>
  </si>
  <si>
    <t xml:space="preserve">    Schweiz                   </t>
  </si>
  <si>
    <t xml:space="preserve">    Vereinigtes Königreich    </t>
  </si>
  <si>
    <t xml:space="preserve">    Rumänien                  </t>
  </si>
  <si>
    <t xml:space="preserve">    Ungarn                    </t>
  </si>
  <si>
    <t xml:space="preserve">    Italien                   </t>
  </si>
  <si>
    <t xml:space="preserve">    Spanien                   </t>
  </si>
  <si>
    <t xml:space="preserve">    Frankreich                </t>
  </si>
  <si>
    <t xml:space="preserve">    China (einschl. Hongkong) </t>
  </si>
  <si>
    <t xml:space="preserve">    Belgien                   </t>
  </si>
  <si>
    <t xml:space="preserve">    Dänemark                  </t>
  </si>
  <si>
    <t xml:space="preserve">    Japan                     </t>
  </si>
  <si>
    <t xml:space="preserve">    Schweden                  </t>
  </si>
  <si>
    <t xml:space="preserve">    Türkei                    </t>
  </si>
  <si>
    <t xml:space="preserve">* Australien *</t>
  </si>
  <si>
    <t xml:space="preserve">    Ukraine                   </t>
  </si>
  <si>
    <t xml:space="preserve">    Norwegen                  </t>
  </si>
  <si>
    <t xml:space="preserve">    Portugal                  </t>
  </si>
  <si>
    <t xml:space="preserve">    Kanada                    </t>
  </si>
  <si>
    <t xml:space="preserve">    Griechenland              </t>
  </si>
  <si>
    <t xml:space="preserve">    Luxemburg                 </t>
  </si>
  <si>
    <t xml:space="preserve">    Israel                    </t>
  </si>
  <si>
    <t xml:space="preserve">    Mittelamerika/Karibik     </t>
  </si>
  <si>
    <t xml:space="preserve">    Litauen                   </t>
  </si>
  <si>
    <t xml:space="preserve">    Finnland                  </t>
  </si>
  <si>
    <t xml:space="preserve">    Bulgarien                 </t>
  </si>
  <si>
    <t xml:space="preserve">    Brasilien                 </t>
  </si>
  <si>
    <t xml:space="preserve">    Irland                    </t>
  </si>
  <si>
    <t xml:space="preserve">    Arabische Golfstaaten     </t>
  </si>
  <si>
    <t xml:space="preserve">    Indien                    </t>
  </si>
  <si>
    <t xml:space="preserve">    Slowenien                 </t>
  </si>
  <si>
    <t xml:space="preserve">    Taiwan                    </t>
  </si>
  <si>
    <t xml:space="preserve">    Lettland                  </t>
  </si>
  <si>
    <t xml:space="preserve">    Estland                   </t>
  </si>
  <si>
    <t xml:space="preserve">    Island                    </t>
  </si>
  <si>
    <t xml:space="preserve">    Malta                     </t>
  </si>
  <si>
    <t xml:space="preserve">    Neuseeland, Ozeanien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Novem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Novem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Noch: Saalfeld-Rudol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Noch: Saale-Holzland-Kreis</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Noch: Greiz</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Nov.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9185057"/>
        <c:axId val="99155991"/>
      </c:barChart>
      <c:catAx>
        <c:axId val="59185057"/>
        <c:scaling>
          <c:orientation val="minMax"/>
        </c:scaling>
        <c:delete val="0"/>
        <c:axPos val="b"/>
        <c:numFmt formatCode="General" sourceLinked="1"/>
        <c:tickLblPos val="none"/>
        <c:spPr>
          <a:ln w="0">
            <a:noFill/>
          </a:ln>
        </c:spPr>
        <c:txPr>
          <a:bodyPr/>
          <a:lstStyle/>
          <a:p>
            <a:pPr>
              <a:defRPr b="0" sz="1800" spc="-1"/>
            </a:pPr>
          </a:p>
        </c:txPr>
        <c:crossAx val="99155991"/>
        <c:auto val="1"/>
        <c:lblAlgn val="ctr"/>
        <c:lblOffset val="100"/>
        <c:noMultiLvlLbl val="0"/>
      </c:catAx>
      <c:valAx>
        <c:axId val="99155991"/>
        <c:scaling>
          <c:orientation val="minMax"/>
        </c:scaling>
        <c:delete val="0"/>
        <c:axPos val="l"/>
        <c:numFmt formatCode="General" sourceLinked="1"/>
        <c:tickLblPos val="none"/>
        <c:spPr>
          <a:ln w="0">
            <a:noFill/>
          </a:ln>
        </c:spPr>
        <c:txPr>
          <a:bodyPr/>
          <a:lstStyle/>
          <a:p>
            <a:pPr>
              <a:defRPr b="0" sz="1800" spc="-1"/>
            </a:pPr>
          </a:p>
        </c:txPr>
        <c:crossAx val="59185057"/>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Novem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7271</c:v>
                </c:pt>
                <c:pt idx="1">
                  <c:v>37777</c:v>
                </c:pt>
                <c:pt idx="2">
                  <c:v>37234</c:v>
                </c:pt>
                <c:pt idx="3">
                  <c:v>26958</c:v>
                </c:pt>
                <c:pt idx="4">
                  <c:v>1193</c:v>
                </c:pt>
                <c:pt idx="5">
                  <c:v>47665</c:v>
                </c:pt>
                <c:pt idx="6">
                  <c:v>151293</c:v>
                </c:pt>
                <c:pt idx="7">
                  <c:v>19477</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pt idx="33">
                  <c:v>332.504</c:v>
                </c:pt>
                <c:pt idx="34">
                  <c:v>258.84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pt idx="33">
                  <c:v>878.496</c:v>
                </c:pt>
                <c:pt idx="34">
                  <c:v>637.675</c:v>
                </c:pt>
              </c:numCache>
            </c:numRef>
          </c:val>
          <c:smooth val="0"/>
        </c:ser>
        <c:hiLowLines>
          <c:spPr>
            <a:ln w="0">
              <a:noFill/>
            </a:ln>
          </c:spPr>
        </c:hiLowLines>
        <c:marker val="0"/>
        <c:axId val="95468484"/>
        <c:axId val="71702873"/>
      </c:lineChart>
      <c:catAx>
        <c:axId val="9546848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1702873"/>
        <c:crossesAt val="0"/>
        <c:auto val="1"/>
        <c:lblAlgn val="ctr"/>
        <c:lblOffset val="100"/>
        <c:noMultiLvlLbl val="0"/>
      </c:catAx>
      <c:valAx>
        <c:axId val="7170287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5468484"/>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4331585"/>
        <c:axId val="14254317"/>
      </c:barChart>
      <c:catAx>
        <c:axId val="94331585"/>
        <c:scaling>
          <c:orientation val="minMax"/>
        </c:scaling>
        <c:delete val="0"/>
        <c:axPos val="b"/>
        <c:numFmt formatCode="General" sourceLinked="1"/>
        <c:tickLblPos val="none"/>
        <c:spPr>
          <a:ln w="0">
            <a:noFill/>
          </a:ln>
        </c:spPr>
        <c:txPr>
          <a:bodyPr/>
          <a:lstStyle/>
          <a:p>
            <a:pPr>
              <a:defRPr b="0" sz="1800" spc="-1"/>
            </a:pPr>
          </a:p>
        </c:txPr>
        <c:crossAx val="14254317"/>
        <c:auto val="1"/>
        <c:lblAlgn val="ctr"/>
        <c:lblOffset val="100"/>
        <c:noMultiLvlLbl val="0"/>
      </c:catAx>
      <c:valAx>
        <c:axId val="14254317"/>
        <c:scaling>
          <c:orientation val="minMax"/>
        </c:scaling>
        <c:delete val="0"/>
        <c:axPos val="l"/>
        <c:numFmt formatCode="General" sourceLinked="1"/>
        <c:tickLblPos val="none"/>
        <c:spPr>
          <a:ln w="0">
            <a:noFill/>
          </a:ln>
        </c:spPr>
        <c:txPr>
          <a:bodyPr/>
          <a:lstStyle/>
          <a:p>
            <a:pPr>
              <a:defRPr b="0" sz="1800" spc="-1"/>
            </a:pPr>
          </a:p>
        </c:txPr>
        <c:crossAx val="94331585"/>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November 2013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5.8</c:v>
                </c:pt>
                <c:pt idx="1">
                  <c:v>20.9</c:v>
                </c:pt>
                <c:pt idx="2">
                  <c:v>-5.8</c:v>
                </c:pt>
                <c:pt idx="3">
                  <c:v>7.1</c:v>
                </c:pt>
                <c:pt idx="4">
                  <c:v>4.3</c:v>
                </c:pt>
                <c:pt idx="5">
                  <c:v>30.9</c:v>
                </c:pt>
                <c:pt idx="6">
                  <c:v>-2.8</c:v>
                </c:pt>
                <c:pt idx="7">
                  <c:v>-6.1</c:v>
                </c:pt>
                <c:pt idx="8">
                  <c:v>1.2</c:v>
                </c:pt>
                <c:pt idx="9">
                  <c:v>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8.5</c:v>
                </c:pt>
                <c:pt idx="1">
                  <c:v>13.8</c:v>
                </c:pt>
                <c:pt idx="2">
                  <c:v>-7.2</c:v>
                </c:pt>
                <c:pt idx="3">
                  <c:v>4</c:v>
                </c:pt>
                <c:pt idx="4">
                  <c:v>4.3</c:v>
                </c:pt>
                <c:pt idx="5">
                  <c:v>4.5</c:v>
                </c:pt>
                <c:pt idx="6">
                  <c:v>-6.2</c:v>
                </c:pt>
                <c:pt idx="7">
                  <c:v>2.4</c:v>
                </c:pt>
                <c:pt idx="8">
                  <c:v>-1.9</c:v>
                </c:pt>
                <c:pt idx="9">
                  <c:v>1.8</c:v>
                </c:pt>
              </c:numCache>
            </c:numRef>
          </c:val>
        </c:ser>
        <c:gapWidth val="150"/>
        <c:overlap val="0"/>
        <c:axId val="3069134"/>
        <c:axId val="4175746"/>
      </c:barChart>
      <c:catAx>
        <c:axId val="306913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175746"/>
        <c:crossesAt val="0"/>
        <c:auto val="1"/>
        <c:lblAlgn val="ctr"/>
        <c:lblOffset val="100"/>
        <c:noMultiLvlLbl val="0"/>
      </c:catAx>
      <c:valAx>
        <c:axId val="417574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69134"/>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Novem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090</c:v>
                </c:pt>
                <c:pt idx="1">
                  <c:v>28606</c:v>
                </c:pt>
                <c:pt idx="2">
                  <c:v>16580</c:v>
                </c:pt>
                <c:pt idx="3">
                  <c:v>31891</c:v>
                </c:pt>
                <c:pt idx="4">
                  <c:v>159114</c:v>
                </c:pt>
                <c:pt idx="5">
                  <c:v>11551</c:v>
                </c:pt>
                <c:pt idx="6">
                  <c:v>32744</c:v>
                </c:pt>
                <c:pt idx="7">
                  <c:v>25514</c:v>
                </c:pt>
                <c:pt idx="8">
                  <c:v>246148</c:v>
                </c:pt>
                <c:pt idx="9">
                  <c:v>5963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November 2013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Tschechische Republik</c:v>
                </c:pt>
                <c:pt idx="1">
                  <c:v>Niederlande</c:v>
                </c:pt>
                <c:pt idx="2">
                  <c:v>Polen</c:v>
                </c:pt>
                <c:pt idx="3">
                  <c:v>Österreich</c:v>
                </c:pt>
                <c:pt idx="4">
                  <c:v>Schweiz</c:v>
                </c:pt>
                <c:pt idx="5">
                  <c:v>Vereinigtes Königreich</c:v>
                </c:pt>
                <c:pt idx="6">
                  <c:v>Rumänien</c:v>
                </c:pt>
                <c:pt idx="7">
                  <c:v>Ungarn</c:v>
                </c:pt>
                <c:pt idx="8">
                  <c:v>Italien</c:v>
                </c:pt>
                <c:pt idx="9">
                  <c:v>Spanien</c:v>
                </c:pt>
                <c:pt idx="10">
                  <c:v>Frankreich</c:v>
                </c:pt>
                <c:pt idx="11">
                  <c:v>China (einschl. Hongkong)</c:v>
                </c:pt>
                <c:pt idx="12">
                  <c:v>Belgien</c:v>
                </c:pt>
                <c:pt idx="13">
                  <c:v>Dänemark</c:v>
                </c:pt>
                <c:pt idx="14">
                  <c:v>Japan</c:v>
                </c:pt>
              </c:strCache>
            </c:strRef>
          </c:cat>
          <c:val>
            <c:numRef>
              <c:f>'Daten Grafik (3)'!$B$4:$B$18</c:f>
              <c:numCache>
                <c:formatCode>General</c:formatCode>
                <c:ptCount val="15"/>
                <c:pt idx="0">
                  <c:v>2917</c:v>
                </c:pt>
                <c:pt idx="1">
                  <c:v>2835</c:v>
                </c:pt>
                <c:pt idx="2">
                  <c:v>2784</c:v>
                </c:pt>
                <c:pt idx="3">
                  <c:v>2506</c:v>
                </c:pt>
                <c:pt idx="4">
                  <c:v>1705</c:v>
                </c:pt>
                <c:pt idx="5">
                  <c:v>1529</c:v>
                </c:pt>
                <c:pt idx="6">
                  <c:v>1398</c:v>
                </c:pt>
                <c:pt idx="7">
                  <c:v>1357</c:v>
                </c:pt>
                <c:pt idx="8">
                  <c:v>1277</c:v>
                </c:pt>
                <c:pt idx="9">
                  <c:v>1213</c:v>
                </c:pt>
                <c:pt idx="10">
                  <c:v>1031</c:v>
                </c:pt>
                <c:pt idx="11">
                  <c:v>752</c:v>
                </c:pt>
                <c:pt idx="12">
                  <c:v>703</c:v>
                </c:pt>
                <c:pt idx="13">
                  <c:v>603</c:v>
                </c:pt>
                <c:pt idx="14">
                  <c:v>56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Tschechische Republik</c:v>
                </c:pt>
                <c:pt idx="1">
                  <c:v>Niederlande</c:v>
                </c:pt>
                <c:pt idx="2">
                  <c:v>Polen</c:v>
                </c:pt>
                <c:pt idx="3">
                  <c:v>Österreich</c:v>
                </c:pt>
                <c:pt idx="4">
                  <c:v>Schweiz</c:v>
                </c:pt>
                <c:pt idx="5">
                  <c:v>Vereinigtes Königreich</c:v>
                </c:pt>
                <c:pt idx="6">
                  <c:v>Rumänien</c:v>
                </c:pt>
                <c:pt idx="7">
                  <c:v>Ungarn</c:v>
                </c:pt>
                <c:pt idx="8">
                  <c:v>Italien</c:v>
                </c:pt>
                <c:pt idx="9">
                  <c:v>Spanien</c:v>
                </c:pt>
                <c:pt idx="10">
                  <c:v>Frankreich</c:v>
                </c:pt>
                <c:pt idx="11">
                  <c:v>China (einschl. Hongkong)</c:v>
                </c:pt>
                <c:pt idx="12">
                  <c:v>Belgien</c:v>
                </c:pt>
                <c:pt idx="13">
                  <c:v>Dänemark</c:v>
                </c:pt>
                <c:pt idx="14">
                  <c:v>Japan</c:v>
                </c:pt>
              </c:strCache>
            </c:strRef>
          </c:cat>
          <c:val>
            <c:numRef>
              <c:f>'Daten Grafik (3)'!$C$4:$C$18</c:f>
              <c:numCache>
                <c:formatCode>General</c:formatCode>
                <c:ptCount val="15"/>
                <c:pt idx="0">
                  <c:v>840</c:v>
                </c:pt>
                <c:pt idx="1">
                  <c:v>1209</c:v>
                </c:pt>
                <c:pt idx="2">
                  <c:v>975</c:v>
                </c:pt>
                <c:pt idx="3">
                  <c:v>1223</c:v>
                </c:pt>
                <c:pt idx="4">
                  <c:v>976</c:v>
                </c:pt>
                <c:pt idx="5">
                  <c:v>653</c:v>
                </c:pt>
                <c:pt idx="6">
                  <c:v>254</c:v>
                </c:pt>
                <c:pt idx="7">
                  <c:v>262</c:v>
                </c:pt>
                <c:pt idx="8">
                  <c:v>546</c:v>
                </c:pt>
                <c:pt idx="9">
                  <c:v>305</c:v>
                </c:pt>
                <c:pt idx="10">
                  <c:v>559</c:v>
                </c:pt>
                <c:pt idx="11">
                  <c:v>295</c:v>
                </c:pt>
                <c:pt idx="12">
                  <c:v>385</c:v>
                </c:pt>
                <c:pt idx="13">
                  <c:v>242</c:v>
                </c:pt>
                <c:pt idx="14">
                  <c:v>355</c:v>
                </c:pt>
              </c:numCache>
            </c:numRef>
          </c:val>
        </c:ser>
        <c:gapWidth val="150"/>
        <c:overlap val="0"/>
        <c:axId val="32418429"/>
        <c:axId val="93711631"/>
      </c:barChart>
      <c:catAx>
        <c:axId val="3241842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711631"/>
        <c:crossesAt val="0"/>
        <c:auto val="1"/>
        <c:lblAlgn val="ctr"/>
        <c:lblOffset val="100"/>
        <c:noMultiLvlLbl val="0"/>
      </c:catAx>
      <c:valAx>
        <c:axId val="9371163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418429"/>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3307</c:v>
                </c:pt>
                <c:pt idx="1">
                  <c:v>15839</c:v>
                </c:pt>
                <c:pt idx="2">
                  <c:v>26067</c:v>
                </c:pt>
                <c:pt idx="3">
                  <c:v>19255</c:v>
                </c:pt>
                <c:pt idx="4">
                  <c:v>46175</c:v>
                </c:pt>
                <c:pt idx="5">
                  <c:v>23546</c:v>
                </c:pt>
                <c:pt idx="7">
                  <c:v>26225</c:v>
                </c:pt>
                <c:pt idx="8">
                  <c:v>11484</c:v>
                </c:pt>
                <c:pt idx="9">
                  <c:v>62135</c:v>
                </c:pt>
                <c:pt idx="10">
                  <c:v>26785</c:v>
                </c:pt>
                <c:pt idx="11">
                  <c:v>16579</c:v>
                </c:pt>
                <c:pt idx="12">
                  <c:v>37410</c:v>
                </c:pt>
                <c:pt idx="13">
                  <c:v>63657</c:v>
                </c:pt>
                <c:pt idx="14">
                  <c:v>4652</c:v>
                </c:pt>
                <c:pt idx="15">
                  <c:v>24293</c:v>
                </c:pt>
                <c:pt idx="16">
                  <c:v>21692</c:v>
                </c:pt>
                <c:pt idx="17">
                  <c:v>46572</c:v>
                </c:pt>
                <c:pt idx="18">
                  <c:v>11317</c:v>
                </c:pt>
                <c:pt idx="19">
                  <c:v>25047</c:v>
                </c:pt>
                <c:pt idx="20">
                  <c:v>28998</c:v>
                </c:pt>
                <c:pt idx="21">
                  <c:v>19018</c:v>
                </c:pt>
                <c:pt idx="22">
                  <c:v>8206</c:v>
                </c:pt>
                <c:pt idx="23">
                  <c:v>9416</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559</c:v>
                </c:pt>
                <c:pt idx="1">
                  <c:v>8537</c:v>
                </c:pt>
                <c:pt idx="2">
                  <c:v>14386</c:v>
                </c:pt>
                <c:pt idx="3">
                  <c:v>8584</c:v>
                </c:pt>
                <c:pt idx="4">
                  <c:v>26160</c:v>
                </c:pt>
                <c:pt idx="5">
                  <c:v>14277</c:v>
                </c:pt>
                <c:pt idx="7">
                  <c:v>10422</c:v>
                </c:pt>
                <c:pt idx="8">
                  <c:v>5870</c:v>
                </c:pt>
                <c:pt idx="9">
                  <c:v>8550</c:v>
                </c:pt>
                <c:pt idx="10">
                  <c:v>7773</c:v>
                </c:pt>
                <c:pt idx="11">
                  <c:v>4620</c:v>
                </c:pt>
                <c:pt idx="12">
                  <c:v>18230</c:v>
                </c:pt>
                <c:pt idx="13">
                  <c:v>26045</c:v>
                </c:pt>
                <c:pt idx="14">
                  <c:v>1998</c:v>
                </c:pt>
                <c:pt idx="15">
                  <c:v>5690</c:v>
                </c:pt>
                <c:pt idx="16">
                  <c:v>9682</c:v>
                </c:pt>
                <c:pt idx="17">
                  <c:v>13143</c:v>
                </c:pt>
                <c:pt idx="18">
                  <c:v>3395</c:v>
                </c:pt>
                <c:pt idx="19">
                  <c:v>10071</c:v>
                </c:pt>
                <c:pt idx="20">
                  <c:v>7803</c:v>
                </c:pt>
                <c:pt idx="21">
                  <c:v>6260</c:v>
                </c:pt>
                <c:pt idx="22">
                  <c:v>4309</c:v>
                </c:pt>
                <c:pt idx="23">
                  <c:v>4479</c:v>
                </c:pt>
              </c:numCache>
            </c:numRef>
          </c:val>
        </c:ser>
        <c:gapWidth val="60"/>
        <c:overlap val="0"/>
        <c:axId val="22670017"/>
        <c:axId val="35095598"/>
      </c:barChart>
      <c:catAx>
        <c:axId val="2267001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095598"/>
        <c:crossesAt val="0"/>
        <c:auto val="1"/>
        <c:lblAlgn val="ctr"/>
        <c:lblOffset val="100"/>
        <c:noMultiLvlLbl val="0"/>
      </c:catAx>
      <c:valAx>
        <c:axId val="3509559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67001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12137761"/>
        <c:axId val="51114078"/>
      </c:barChart>
      <c:catAx>
        <c:axId val="12137761"/>
        <c:scaling>
          <c:orientation val="minMax"/>
        </c:scaling>
        <c:delete val="0"/>
        <c:axPos val="b"/>
        <c:numFmt formatCode="General" sourceLinked="1"/>
        <c:tickLblPos val="none"/>
        <c:spPr>
          <a:ln w="0">
            <a:noFill/>
          </a:ln>
        </c:spPr>
        <c:txPr>
          <a:bodyPr/>
          <a:lstStyle/>
          <a:p>
            <a:pPr>
              <a:defRPr b="0" sz="1800" spc="-1"/>
            </a:pPr>
          </a:p>
        </c:txPr>
        <c:crossAx val="51114078"/>
        <c:auto val="1"/>
        <c:lblAlgn val="ctr"/>
        <c:lblOffset val="100"/>
        <c:noMultiLvlLbl val="0"/>
      </c:catAx>
      <c:valAx>
        <c:axId val="51114078"/>
        <c:scaling>
          <c:orientation val="minMax"/>
        </c:scaling>
        <c:delete val="0"/>
        <c:axPos val="l"/>
        <c:numFmt formatCode="General" sourceLinked="1"/>
        <c:tickLblPos val="none"/>
        <c:spPr>
          <a:ln w="0">
            <a:noFill/>
          </a:ln>
        </c:spPr>
        <c:txPr>
          <a:bodyPr/>
          <a:lstStyle/>
          <a:p>
            <a:pPr>
              <a:defRPr b="0" sz="1800" spc="-1"/>
            </a:pPr>
          </a:p>
        </c:txPr>
        <c:crossAx val="12137761"/>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10"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0.781</v>
      </c>
      <c r="C5" s="54" t="n">
        <v>535.434</v>
      </c>
      <c r="D5" s="55" t="s">
        <v>141</v>
      </c>
      <c r="E5" s="55"/>
    </row>
    <row r="6" customFormat="false" ht="12.75" hidden="false" customHeight="false" outlineLevel="0" collapsed="false">
      <c r="A6" s="53" t="s">
        <v>142</v>
      </c>
      <c r="B6" s="54" t="n">
        <v>194.174</v>
      </c>
      <c r="C6" s="54" t="n">
        <v>552.39</v>
      </c>
      <c r="D6" s="55" t="s">
        <v>143</v>
      </c>
      <c r="E6" s="55"/>
      <c r="G6" s="0" t="s">
        <v>144</v>
      </c>
    </row>
    <row r="7" customFormat="false" ht="12.75" hidden="false" customHeight="false" outlineLevel="0" collapsed="false">
      <c r="A7" s="53" t="s">
        <v>145</v>
      </c>
      <c r="B7" s="54" t="n">
        <v>220.369</v>
      </c>
      <c r="C7" s="54" t="n">
        <v>585.799</v>
      </c>
      <c r="D7" s="55" t="s">
        <v>146</v>
      </c>
      <c r="E7" s="55"/>
      <c r="G7" s="56" t="n">
        <v>2011</v>
      </c>
    </row>
    <row r="8" customFormat="false" ht="12.75" hidden="false" customHeight="false" outlineLevel="0" collapsed="false">
      <c r="A8" s="53" t="s">
        <v>147</v>
      </c>
      <c r="B8" s="54" t="n">
        <v>268.586</v>
      </c>
      <c r="C8" s="54" t="n">
        <v>716.399</v>
      </c>
      <c r="D8" s="55" t="s">
        <v>148</v>
      </c>
      <c r="E8" s="55"/>
    </row>
    <row r="9" customFormat="false" ht="12.75" hidden="false" customHeight="false" outlineLevel="0" collapsed="false">
      <c r="A9" s="53" t="s">
        <v>149</v>
      </c>
      <c r="B9" s="54" t="n">
        <v>338.259</v>
      </c>
      <c r="C9" s="54" t="n">
        <v>830.351</v>
      </c>
      <c r="D9" s="55" t="s">
        <v>146</v>
      </c>
      <c r="E9" s="55"/>
    </row>
    <row r="10" customFormat="false" ht="12.75" hidden="false" customHeight="false" outlineLevel="0" collapsed="false">
      <c r="A10" s="53" t="s">
        <v>150</v>
      </c>
      <c r="B10" s="54" t="n">
        <v>356.301</v>
      </c>
      <c r="C10" s="54" t="n">
        <v>914.252</v>
      </c>
      <c r="D10" s="55" t="s">
        <v>141</v>
      </c>
      <c r="E10" s="55"/>
    </row>
    <row r="11" customFormat="false" ht="12.75" hidden="false" customHeight="false" outlineLevel="0" collapsed="false">
      <c r="A11" s="53" t="s">
        <v>151</v>
      </c>
      <c r="B11" s="54" t="n">
        <v>318.288</v>
      </c>
      <c r="C11" s="54" t="n">
        <v>909.561</v>
      </c>
      <c r="D11" s="55" t="s">
        <v>141</v>
      </c>
      <c r="E11" s="55"/>
    </row>
    <row r="12" customFormat="false" ht="12.75" hidden="false" customHeight="false" outlineLevel="0" collapsed="false">
      <c r="A12" s="53" t="s">
        <v>152</v>
      </c>
      <c r="B12" s="54" t="n">
        <v>325.533</v>
      </c>
      <c r="C12" s="54" t="n">
        <v>928.164</v>
      </c>
      <c r="D12" s="55" t="s">
        <v>148</v>
      </c>
      <c r="E12" s="55"/>
    </row>
    <row r="13" customFormat="false" ht="12.75" hidden="false" customHeight="false" outlineLevel="0" collapsed="false">
      <c r="A13" s="53" t="s">
        <v>153</v>
      </c>
      <c r="B13" s="54" t="n">
        <v>352.335</v>
      </c>
      <c r="C13" s="54" t="n">
        <v>884.539</v>
      </c>
      <c r="D13" s="55" t="s">
        <v>154</v>
      </c>
      <c r="E13" s="55"/>
    </row>
    <row r="14" customFormat="false" ht="12.75" hidden="false" customHeight="false" outlineLevel="0" collapsed="false">
      <c r="A14" s="53" t="s">
        <v>155</v>
      </c>
      <c r="B14" s="54" t="n">
        <v>338.712</v>
      </c>
      <c r="C14" s="54" t="n">
        <v>905.076</v>
      </c>
      <c r="D14" s="55" t="s">
        <v>156</v>
      </c>
      <c r="E14" s="55"/>
    </row>
    <row r="15" customFormat="false" ht="12.75" hidden="false" customHeight="false" outlineLevel="0" collapsed="false">
      <c r="A15" s="53" t="s">
        <v>157</v>
      </c>
      <c r="B15" s="54" t="n">
        <v>248.34</v>
      </c>
      <c r="C15" s="54" t="n">
        <v>618.857</v>
      </c>
      <c r="D15" s="55" t="s">
        <v>158</v>
      </c>
      <c r="E15" s="55"/>
    </row>
    <row r="16" customFormat="false" ht="12.75" hidden="false" customHeight="false" outlineLevel="0" collapsed="false">
      <c r="A16" s="53" t="s">
        <v>159</v>
      </c>
      <c r="B16" s="54" t="n">
        <v>236.821</v>
      </c>
      <c r="C16" s="54" t="n">
        <v>621.149</v>
      </c>
      <c r="D16" s="55" t="s">
        <v>160</v>
      </c>
      <c r="E16" s="55"/>
    </row>
    <row r="17" customFormat="false" ht="12.75" hidden="false" customHeight="true" outlineLevel="0" collapsed="false">
      <c r="A17" s="53" t="s">
        <v>161</v>
      </c>
      <c r="B17" s="54" t="n">
        <v>196.226</v>
      </c>
      <c r="C17" s="54" t="n">
        <v>554.18</v>
      </c>
      <c r="D17" s="55" t="s">
        <v>141</v>
      </c>
      <c r="E17" s="55"/>
    </row>
    <row r="18" customFormat="false" ht="12.75" hidden="false" customHeight="false" outlineLevel="0" collapsed="false">
      <c r="A18" s="53" t="s">
        <v>142</v>
      </c>
      <c r="B18" s="54" t="n">
        <v>206.279</v>
      </c>
      <c r="C18" s="54" t="n">
        <v>604.859</v>
      </c>
      <c r="D18" s="55" t="s">
        <v>143</v>
      </c>
      <c r="E18" s="55"/>
    </row>
    <row r="19" customFormat="false" ht="12.75" hidden="false" customHeight="false" outlineLevel="0" collapsed="false">
      <c r="A19" s="53" t="s">
        <v>145</v>
      </c>
      <c r="B19" s="54" t="n">
        <v>242.814</v>
      </c>
      <c r="C19" s="54" t="n">
        <v>629.873</v>
      </c>
      <c r="D19" s="55" t="s">
        <v>146</v>
      </c>
      <c r="E19" s="55"/>
    </row>
    <row r="20" customFormat="false" ht="12.75" hidden="false" customHeight="false" outlineLevel="0" collapsed="false">
      <c r="A20" s="53" t="s">
        <v>147</v>
      </c>
      <c r="B20" s="54" t="n">
        <v>270.312</v>
      </c>
      <c r="C20" s="54" t="n">
        <v>740.552</v>
      </c>
      <c r="D20" s="55" t="s">
        <v>148</v>
      </c>
      <c r="E20" s="55"/>
    </row>
    <row r="21" customFormat="false" ht="12.75" hidden="false" customHeight="false" outlineLevel="0" collapsed="false">
      <c r="A21" s="53" t="s">
        <v>149</v>
      </c>
      <c r="B21" s="54" t="n">
        <v>352.702</v>
      </c>
      <c r="C21" s="54" t="n">
        <v>888.099</v>
      </c>
      <c r="D21" s="55" t="s">
        <v>146</v>
      </c>
      <c r="E21" s="55"/>
    </row>
    <row r="22" customFormat="false" ht="12.75" hidden="false" customHeight="false" outlineLevel="0" collapsed="false">
      <c r="A22" s="53" t="s">
        <v>150</v>
      </c>
      <c r="B22" s="54" t="n">
        <v>344.568</v>
      </c>
      <c r="C22" s="54" t="n">
        <v>880.017</v>
      </c>
      <c r="D22" s="55" t="s">
        <v>141</v>
      </c>
      <c r="E22" s="55"/>
    </row>
    <row r="23" customFormat="false" ht="12.75" hidden="false" customHeight="false" outlineLevel="0" collapsed="false">
      <c r="A23" s="53" t="s">
        <v>151</v>
      </c>
      <c r="B23" s="54" t="n">
        <v>328.782</v>
      </c>
      <c r="C23" s="54" t="n">
        <v>924.16</v>
      </c>
      <c r="D23" s="55" t="s">
        <v>141</v>
      </c>
      <c r="E23" s="55"/>
    </row>
    <row r="24" customFormat="false" ht="12.75" hidden="false" customHeight="false" outlineLevel="0" collapsed="false">
      <c r="A24" s="53" t="s">
        <v>152</v>
      </c>
      <c r="B24" s="54" t="n">
        <v>306.587</v>
      </c>
      <c r="C24" s="54" t="n">
        <v>929.336</v>
      </c>
      <c r="D24" s="55" t="s">
        <v>148</v>
      </c>
      <c r="E24" s="55"/>
    </row>
    <row r="25" customFormat="false" ht="12.75" hidden="false" customHeight="false" outlineLevel="0" collapsed="false">
      <c r="A25" s="53" t="s">
        <v>162</v>
      </c>
      <c r="B25" s="54" t="n">
        <v>357.82</v>
      </c>
      <c r="C25" s="54" t="n">
        <v>909.87</v>
      </c>
      <c r="D25" s="55" t="s">
        <v>154</v>
      </c>
      <c r="E25" s="55"/>
    </row>
    <row r="26" customFormat="false" ht="12.75" hidden="false" customHeight="false" outlineLevel="0" collapsed="false">
      <c r="A26" s="53" t="s">
        <v>155</v>
      </c>
      <c r="B26" s="54" t="n">
        <v>322.464</v>
      </c>
      <c r="C26" s="54" t="n">
        <v>881.448</v>
      </c>
      <c r="D26" s="55" t="s">
        <v>156</v>
      </c>
      <c r="E26" s="55"/>
    </row>
    <row r="27" customFormat="false" ht="12.75" hidden="false" customHeight="false" outlineLevel="0" collapsed="false">
      <c r="A27" s="53" t="s">
        <v>163</v>
      </c>
      <c r="B27" s="54" t="n">
        <v>251.187</v>
      </c>
      <c r="C27" s="54" t="n">
        <v>634.932</v>
      </c>
      <c r="D27" s="55" t="s">
        <v>158</v>
      </c>
      <c r="E27" s="55"/>
    </row>
    <row r="28" customFormat="false" ht="12.75" hidden="false" customHeight="false" outlineLevel="0" collapsed="false">
      <c r="A28" s="53" t="s">
        <v>159</v>
      </c>
      <c r="B28" s="54" t="n">
        <v>237.575</v>
      </c>
      <c r="C28" s="54" t="n">
        <v>638.359</v>
      </c>
      <c r="D28" s="55" t="s">
        <v>160</v>
      </c>
      <c r="E28" s="55"/>
    </row>
    <row r="29" customFormat="false" ht="12.75" hidden="false" customHeight="true" outlineLevel="0" collapsed="false">
      <c r="A29" s="53" t="s">
        <v>164</v>
      </c>
      <c r="B29" s="54" t="n">
        <v>190.262</v>
      </c>
      <c r="C29" s="54" t="n">
        <v>531.915</v>
      </c>
      <c r="D29" s="55" t="s">
        <v>141</v>
      </c>
      <c r="E29" s="55"/>
    </row>
    <row r="30" customFormat="false" ht="12.75" hidden="false" customHeight="false" outlineLevel="0" collapsed="false">
      <c r="A30" s="53" t="s">
        <v>142</v>
      </c>
      <c r="B30" s="54" t="n">
        <v>204.592</v>
      </c>
      <c r="C30" s="54" t="n">
        <v>609.76</v>
      </c>
      <c r="D30" s="55" t="s">
        <v>143</v>
      </c>
      <c r="E30" s="55"/>
    </row>
    <row r="31" customFormat="false" ht="12.75" hidden="false" customHeight="false" outlineLevel="0" collapsed="false">
      <c r="A31" s="53" t="s">
        <v>145</v>
      </c>
      <c r="B31" s="54" t="n">
        <v>243.43</v>
      </c>
      <c r="C31" s="54" t="n">
        <v>660.271</v>
      </c>
      <c r="D31" s="55" t="s">
        <v>146</v>
      </c>
      <c r="E31" s="55"/>
    </row>
    <row r="32" customFormat="false" ht="12.75" hidden="false" customHeight="false" outlineLevel="0" collapsed="false">
      <c r="A32" s="53" t="s">
        <v>147</v>
      </c>
      <c r="B32" s="54" t="n">
        <v>257.439</v>
      </c>
      <c r="C32" s="54" t="n">
        <v>664.609</v>
      </c>
      <c r="D32" s="55" t="s">
        <v>148</v>
      </c>
      <c r="E32" s="55"/>
    </row>
    <row r="33" customFormat="false" ht="12.75" hidden="false" customHeight="false" outlineLevel="0" collapsed="false">
      <c r="A33" s="53" t="s">
        <v>149</v>
      </c>
      <c r="B33" s="54" t="n">
        <v>362.745</v>
      </c>
      <c r="C33" s="54" t="n">
        <v>900.55</v>
      </c>
      <c r="D33" s="55" t="s">
        <v>146</v>
      </c>
      <c r="E33" s="55"/>
    </row>
    <row r="34" customFormat="false" ht="12.75" hidden="false" customHeight="false" outlineLevel="0" collapsed="false">
      <c r="A34" s="53" t="s">
        <v>150</v>
      </c>
      <c r="B34" s="54" t="n">
        <v>331.914</v>
      </c>
      <c r="C34" s="54" t="n">
        <v>833.209</v>
      </c>
      <c r="D34" s="55" t="s">
        <v>141</v>
      </c>
      <c r="E34" s="55"/>
    </row>
    <row r="35" customFormat="false" ht="12.75" hidden="false" customHeight="false" outlineLevel="0" collapsed="false">
      <c r="A35" s="53" t="s">
        <v>151</v>
      </c>
      <c r="B35" s="54" t="n">
        <v>328.412</v>
      </c>
      <c r="C35" s="54" t="n">
        <v>923.641</v>
      </c>
      <c r="D35" s="55" t="s">
        <v>141</v>
      </c>
      <c r="E35" s="55"/>
    </row>
    <row r="36" customFormat="false" ht="12.75" hidden="false" customHeight="false" outlineLevel="0" collapsed="false">
      <c r="A36" s="53" t="s">
        <v>152</v>
      </c>
      <c r="B36" s="54" t="n">
        <v>318.374</v>
      </c>
      <c r="C36" s="54" t="n">
        <v>905.581</v>
      </c>
      <c r="D36" s="55" t="s">
        <v>148</v>
      </c>
      <c r="E36" s="55"/>
    </row>
    <row r="37" customFormat="false" ht="12.75" hidden="false" customHeight="false" outlineLevel="0" collapsed="false">
      <c r="A37" s="53" t="s">
        <v>162</v>
      </c>
      <c r="B37" s="54" t="n">
        <v>354.546</v>
      </c>
      <c r="C37" s="54" t="n">
        <v>875.986</v>
      </c>
      <c r="D37" s="55" t="s">
        <v>154</v>
      </c>
      <c r="E37" s="55"/>
    </row>
    <row r="38" customFormat="false" ht="12.75" hidden="false" customHeight="false" outlineLevel="0" collapsed="false">
      <c r="A38" s="53" t="s">
        <v>155</v>
      </c>
      <c r="B38" s="54" t="n">
        <v>332.504</v>
      </c>
      <c r="C38" s="54" t="n">
        <v>878.496</v>
      </c>
      <c r="D38" s="55" t="s">
        <v>156</v>
      </c>
      <c r="E38" s="55"/>
    </row>
    <row r="39" customFormat="false" ht="12.75" hidden="false" customHeight="false" outlineLevel="0" collapsed="false">
      <c r="A39" s="53" t="s">
        <v>163</v>
      </c>
      <c r="B39" s="54" t="n">
        <v>258.843</v>
      </c>
      <c r="C39" s="54" t="n">
        <v>637.675</v>
      </c>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3" t="s">
        <v>168</v>
      </c>
      <c r="B45" s="3" t="n">
        <v>317271</v>
      </c>
      <c r="C45" s="59" t="n">
        <v>0.496614324085727</v>
      </c>
      <c r="E45" s="60" t="n">
        <v>0.0385675914273378</v>
      </c>
      <c r="G45" s="58"/>
    </row>
    <row r="46" customFormat="false" ht="12.75" hidden="false" customHeight="false" outlineLevel="0" collapsed="false">
      <c r="A46" s="3" t="s">
        <v>169</v>
      </c>
      <c r="B46" s="3" t="n">
        <v>37777</v>
      </c>
      <c r="C46" s="59" t="n">
        <v>0.059131150722841</v>
      </c>
      <c r="E46" s="60" t="n">
        <v>-0.0131150722841022</v>
      </c>
    </row>
    <row r="47" customFormat="false" ht="12.75" hidden="false" customHeight="false" outlineLevel="0" collapsed="false">
      <c r="A47" s="3" t="s">
        <v>170</v>
      </c>
      <c r="B47" s="3" t="n">
        <v>37234</v>
      </c>
      <c r="C47" s="59" t="n">
        <v>0.0582812098899929</v>
      </c>
      <c r="E47" s="60" t="n">
        <v>-0.0281209889992926</v>
      </c>
    </row>
    <row r="48" customFormat="false" ht="12.75" hidden="false" customHeight="false" outlineLevel="0" collapsed="false">
      <c r="A48" s="3" t="s">
        <v>171</v>
      </c>
      <c r="B48" s="3" t="n">
        <v>26958</v>
      </c>
      <c r="C48" s="59" t="n">
        <v>0.042196510077199</v>
      </c>
      <c r="E48" s="60" t="n">
        <v>-0.0196510077199044</v>
      </c>
    </row>
    <row r="49" customFormat="false" ht="12.75" hidden="false" customHeight="false" outlineLevel="0" collapsed="false">
      <c r="A49" s="3" t="s">
        <v>172</v>
      </c>
      <c r="B49" s="3" t="n">
        <v>1193</v>
      </c>
      <c r="C49" s="59" t="n">
        <v>0.00186736540255577</v>
      </c>
      <c r="E49" s="60" t="n">
        <v>0.0132634597444229</v>
      </c>
    </row>
    <row r="50" customFormat="false" ht="12.75" hidden="false" customHeight="false" outlineLevel="0" collapsed="false">
      <c r="A50" s="61" t="s">
        <v>173</v>
      </c>
      <c r="B50" s="61" t="n">
        <v>5207</v>
      </c>
      <c r="C50" s="59"/>
      <c r="E50" s="60"/>
    </row>
    <row r="51" customFormat="false" ht="12.75" hidden="false" customHeight="false" outlineLevel="0" collapsed="false">
      <c r="A51" s="61" t="s">
        <v>174</v>
      </c>
      <c r="B51" s="61" t="n">
        <v>13670</v>
      </c>
      <c r="C51" s="59"/>
      <c r="E51" s="60"/>
    </row>
    <row r="52" customFormat="false" ht="12.75" hidden="false" customHeight="false" outlineLevel="0" collapsed="false">
      <c r="A52" s="61" t="s">
        <v>175</v>
      </c>
      <c r="B52" s="61" t="n">
        <v>28788</v>
      </c>
      <c r="C52" s="59"/>
      <c r="E52" s="60"/>
    </row>
    <row r="53" customFormat="false" ht="25.5" hidden="false" customHeight="false" outlineLevel="0" collapsed="false">
      <c r="A53" s="6" t="s">
        <v>176</v>
      </c>
      <c r="B53" s="3" t="n">
        <v>47665</v>
      </c>
      <c r="C53" s="59" t="n">
        <v>0.0746085263309479</v>
      </c>
      <c r="E53" s="60" t="n">
        <v>0.0391473669052136</v>
      </c>
    </row>
    <row r="54" customFormat="false" ht="12.75" hidden="false" customHeight="false" outlineLevel="0" collapsed="false">
      <c r="A54" s="3" t="s">
        <v>177</v>
      </c>
      <c r="B54" s="3" t="n">
        <v>151293</v>
      </c>
      <c r="C54" s="59" t="n">
        <v>0.236814177576589</v>
      </c>
      <c r="E54" s="60" t="n">
        <v>0.0185822423411395</v>
      </c>
    </row>
    <row r="55" customFormat="false" ht="12.75" hidden="false" customHeight="false" outlineLevel="0" collapsed="false">
      <c r="A55" s="3" t="s">
        <v>178</v>
      </c>
      <c r="B55" s="3" t="n">
        <v>19477</v>
      </c>
      <c r="C55" s="59" t="n">
        <v>0.0304867359141482</v>
      </c>
      <c r="E55" s="60" t="n">
        <v>-0.0486735914148149</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27090</v>
      </c>
      <c r="C4" s="68"/>
      <c r="D4" s="69"/>
      <c r="E4" s="64"/>
      <c r="F4" s="64"/>
      <c r="G4" s="64"/>
      <c r="H4" s="64"/>
      <c r="I4" s="64"/>
      <c r="J4" s="64"/>
      <c r="K4" s="64"/>
    </row>
    <row r="5" customFormat="false" ht="12.75" hidden="false" customHeight="false" outlineLevel="0" collapsed="false">
      <c r="A5" s="64" t="s">
        <v>182</v>
      </c>
      <c r="B5" s="68" t="n">
        <v>28606</v>
      </c>
      <c r="C5" s="68"/>
      <c r="D5" s="69"/>
      <c r="E5" s="64"/>
      <c r="F5" s="64"/>
      <c r="G5" s="64"/>
      <c r="H5" s="64"/>
      <c r="I5" s="64"/>
      <c r="J5" s="64"/>
      <c r="K5" s="64"/>
    </row>
    <row r="6" customFormat="false" ht="12.75" hidden="false" customHeight="false" outlineLevel="0" collapsed="false">
      <c r="A6" s="64" t="s">
        <v>183</v>
      </c>
      <c r="B6" s="68" t="n">
        <v>16580</v>
      </c>
      <c r="C6" s="68"/>
      <c r="D6" s="69"/>
      <c r="E6" s="64"/>
      <c r="F6" s="64"/>
      <c r="G6" s="64"/>
      <c r="H6" s="64"/>
      <c r="I6" s="64"/>
      <c r="J6" s="64"/>
      <c r="K6" s="64"/>
    </row>
    <row r="7" customFormat="false" ht="12.75" hidden="false" customHeight="false" outlineLevel="0" collapsed="false">
      <c r="A7" s="64" t="s">
        <v>184</v>
      </c>
      <c r="B7" s="68" t="n">
        <v>31891</v>
      </c>
      <c r="C7" s="68"/>
      <c r="D7" s="69"/>
      <c r="E7" s="64"/>
      <c r="F7" s="64"/>
      <c r="G7" s="64"/>
      <c r="H7" s="64"/>
      <c r="I7" s="64"/>
      <c r="J7" s="64"/>
      <c r="K7" s="64"/>
    </row>
    <row r="8" customFormat="false" ht="12.75" hidden="false" customHeight="false" outlineLevel="0" collapsed="false">
      <c r="A8" s="70" t="s">
        <v>185</v>
      </c>
      <c r="B8" s="68" t="n">
        <v>159114</v>
      </c>
      <c r="C8" s="68"/>
      <c r="D8" s="69"/>
      <c r="E8" s="64"/>
      <c r="F8" s="64"/>
      <c r="G8" s="64"/>
      <c r="H8" s="64"/>
      <c r="I8" s="64"/>
      <c r="J8" s="64"/>
      <c r="K8" s="64"/>
    </row>
    <row r="9" customFormat="false" ht="12.75" hidden="false" customHeight="false" outlineLevel="0" collapsed="false">
      <c r="A9" s="64" t="s">
        <v>186</v>
      </c>
      <c r="B9" s="68" t="n">
        <v>11551</v>
      </c>
      <c r="C9" s="68"/>
      <c r="D9" s="69"/>
      <c r="E9" s="64"/>
      <c r="F9" s="64"/>
      <c r="G9" s="64"/>
      <c r="H9" s="64"/>
      <c r="I9" s="64"/>
      <c r="J9" s="64"/>
      <c r="K9" s="64"/>
    </row>
    <row r="10" customFormat="false" ht="12.75" hidden="false" customHeight="false" outlineLevel="0" collapsed="false">
      <c r="A10" s="64" t="s">
        <v>187</v>
      </c>
      <c r="B10" s="68" t="n">
        <v>32744</v>
      </c>
      <c r="C10" s="68"/>
      <c r="D10" s="69"/>
      <c r="E10" s="64"/>
      <c r="F10" s="64"/>
      <c r="G10" s="64"/>
      <c r="H10" s="64"/>
      <c r="I10" s="64"/>
      <c r="J10" s="64"/>
      <c r="K10" s="64"/>
    </row>
    <row r="11" customFormat="false" ht="12.75" hidden="false" customHeight="false" outlineLevel="0" collapsed="false">
      <c r="A11" s="64" t="s">
        <v>188</v>
      </c>
      <c r="B11" s="68" t="n">
        <v>25514</v>
      </c>
      <c r="C11" s="68"/>
      <c r="D11" s="69"/>
      <c r="E11" s="64"/>
      <c r="F11" s="64"/>
      <c r="G11" s="64"/>
      <c r="H11" s="64"/>
      <c r="I11" s="64"/>
      <c r="J11" s="64"/>
      <c r="K11" s="64"/>
    </row>
    <row r="12" customFormat="false" ht="12.75" hidden="false" customHeight="false" outlineLevel="0" collapsed="false">
      <c r="A12" s="71" t="s">
        <v>189</v>
      </c>
      <c r="B12" s="68" t="n">
        <v>246148</v>
      </c>
      <c r="C12" s="68"/>
      <c r="D12" s="69"/>
      <c r="E12" s="64"/>
      <c r="F12" s="64"/>
      <c r="G12" s="64"/>
      <c r="H12" s="64"/>
      <c r="I12" s="64"/>
      <c r="J12" s="64"/>
      <c r="K12" s="64"/>
    </row>
    <row r="13" customFormat="false" ht="12.75" hidden="false" customHeight="false" outlineLevel="0" collapsed="false">
      <c r="A13" s="64" t="s">
        <v>190</v>
      </c>
      <c r="B13" s="68" t="n">
        <v>59630</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5.8</v>
      </c>
      <c r="C19" s="72" t="n">
        <v>-8.5</v>
      </c>
      <c r="D19" s="64"/>
      <c r="E19" s="64"/>
      <c r="F19" s="64"/>
      <c r="G19" s="64"/>
      <c r="H19" s="64"/>
      <c r="I19" s="64"/>
      <c r="J19" s="64"/>
      <c r="K19" s="64"/>
    </row>
    <row r="20" customFormat="false" ht="12.75" hidden="false" customHeight="false" outlineLevel="0" collapsed="false">
      <c r="A20" s="64" t="s">
        <v>182</v>
      </c>
      <c r="B20" s="72" t="n">
        <v>20.9</v>
      </c>
      <c r="C20" s="72" t="n">
        <v>13.8</v>
      </c>
      <c r="D20" s="64"/>
      <c r="E20" s="64"/>
      <c r="F20" s="64"/>
      <c r="G20" s="64"/>
      <c r="H20" s="64"/>
      <c r="I20" s="64"/>
      <c r="J20" s="64"/>
      <c r="K20" s="64"/>
    </row>
    <row r="21" customFormat="false" ht="12.75" hidden="false" customHeight="false" outlineLevel="0" collapsed="false">
      <c r="A21" s="64" t="s">
        <v>183</v>
      </c>
      <c r="B21" s="72" t="n">
        <v>-5.8</v>
      </c>
      <c r="C21" s="72" t="n">
        <v>-7.2</v>
      </c>
      <c r="D21" s="64"/>
      <c r="E21" s="64"/>
      <c r="F21" s="64"/>
      <c r="G21" s="64"/>
      <c r="H21" s="64"/>
      <c r="I21" s="64"/>
      <c r="J21" s="64"/>
      <c r="K21" s="64"/>
    </row>
    <row r="22" customFormat="false" ht="12.75" hidden="false" customHeight="false" outlineLevel="0" collapsed="false">
      <c r="A22" s="64" t="s">
        <v>184</v>
      </c>
      <c r="B22" s="72" t="n">
        <v>7.1</v>
      </c>
      <c r="C22" s="72" t="n">
        <v>4</v>
      </c>
      <c r="D22" s="64"/>
      <c r="E22" s="64"/>
      <c r="F22" s="64"/>
      <c r="G22" s="64"/>
      <c r="H22" s="64"/>
      <c r="I22" s="64"/>
      <c r="J22" s="64"/>
      <c r="K22" s="64"/>
    </row>
    <row r="23" customFormat="false" ht="25.5" hidden="false" customHeight="false" outlineLevel="0" collapsed="false">
      <c r="A23" s="71" t="s">
        <v>193</v>
      </c>
      <c r="B23" s="72" t="n">
        <v>4.3</v>
      </c>
      <c r="C23" s="72" t="n">
        <v>4.3</v>
      </c>
      <c r="D23" s="64"/>
      <c r="E23" s="64"/>
      <c r="F23" s="64"/>
      <c r="G23" s="64"/>
      <c r="H23" s="64"/>
      <c r="I23" s="64"/>
      <c r="J23" s="64"/>
      <c r="K23" s="64"/>
    </row>
    <row r="24" customFormat="false" ht="12.75" hidden="false" customHeight="false" outlineLevel="0" collapsed="false">
      <c r="A24" s="64" t="s">
        <v>186</v>
      </c>
      <c r="B24" s="72" t="n">
        <v>30.9</v>
      </c>
      <c r="C24" s="72" t="n">
        <v>4.5</v>
      </c>
      <c r="D24" s="64"/>
      <c r="E24" s="64"/>
      <c r="F24" s="64"/>
      <c r="G24" s="64"/>
      <c r="H24" s="64"/>
      <c r="I24" s="64"/>
      <c r="J24" s="64"/>
      <c r="K24" s="64"/>
    </row>
    <row r="25" customFormat="false" ht="12.75" hidden="false" customHeight="false" outlineLevel="0" collapsed="false">
      <c r="A25" s="64" t="s">
        <v>187</v>
      </c>
      <c r="B25" s="72" t="n">
        <v>-2.8</v>
      </c>
      <c r="C25" s="72" t="n">
        <v>-6.2</v>
      </c>
      <c r="D25" s="64"/>
      <c r="E25" s="64"/>
      <c r="F25" s="64"/>
      <c r="G25" s="64"/>
      <c r="H25" s="64"/>
      <c r="I25" s="64"/>
      <c r="J25" s="64"/>
      <c r="K25" s="64"/>
    </row>
    <row r="26" customFormat="false" ht="12.75" hidden="false" customHeight="false" outlineLevel="0" collapsed="false">
      <c r="A26" s="64" t="s">
        <v>188</v>
      </c>
      <c r="B26" s="72" t="n">
        <v>-6.1</v>
      </c>
      <c r="C26" s="72" t="n">
        <v>2.4</v>
      </c>
      <c r="D26" s="64"/>
      <c r="E26" s="64"/>
      <c r="F26" s="64"/>
      <c r="G26" s="64"/>
      <c r="H26" s="64"/>
      <c r="I26" s="64"/>
      <c r="J26" s="64"/>
      <c r="K26" s="64"/>
    </row>
    <row r="27" customFormat="false" ht="12.75" hidden="false" customHeight="false" outlineLevel="0" collapsed="false">
      <c r="A27" s="64" t="s">
        <v>189</v>
      </c>
      <c r="B27" s="72" t="n">
        <v>1.2</v>
      </c>
      <c r="C27" s="72" t="n">
        <v>-1.9</v>
      </c>
      <c r="D27" s="64"/>
      <c r="E27" s="64"/>
      <c r="F27" s="64"/>
      <c r="G27" s="64"/>
      <c r="H27" s="64"/>
      <c r="I27" s="64"/>
      <c r="J27" s="64"/>
      <c r="K27" s="64"/>
    </row>
    <row r="28" customFormat="false" ht="12.75" hidden="false" customHeight="false" outlineLevel="0" collapsed="false">
      <c r="A28" s="64" t="s">
        <v>190</v>
      </c>
      <c r="B28" s="72" t="n">
        <v>0.3</v>
      </c>
      <c r="C28" s="72" t="n">
        <v>1.8</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2917</v>
      </c>
      <c r="C4" s="0" t="n">
        <v>840</v>
      </c>
      <c r="D4" s="57" t="s">
        <v>43</v>
      </c>
    </row>
    <row r="5" customFormat="false" ht="12.75" hidden="false" customHeight="false" outlineLevel="0" collapsed="false">
      <c r="A5" s="74" t="s">
        <v>198</v>
      </c>
      <c r="B5" s="0" t="n">
        <v>2835</v>
      </c>
      <c r="C5" s="0" t="n">
        <v>1209</v>
      </c>
      <c r="D5" s="57" t="s">
        <v>45</v>
      </c>
    </row>
    <row r="6" customFormat="false" ht="12.75" hidden="false" customHeight="false" outlineLevel="0" collapsed="false">
      <c r="A6" s="74" t="s">
        <v>199</v>
      </c>
      <c r="B6" s="0" t="n">
        <v>2784</v>
      </c>
      <c r="C6" s="0" t="n">
        <v>975</v>
      </c>
      <c r="D6" s="57" t="s">
        <v>47</v>
      </c>
    </row>
    <row r="7" customFormat="false" ht="12.75" hidden="false" customHeight="false" outlineLevel="0" collapsed="false">
      <c r="A7" s="74" t="s">
        <v>200</v>
      </c>
      <c r="B7" s="0" t="n">
        <v>2506</v>
      </c>
      <c r="C7" s="0" t="n">
        <v>1223</v>
      </c>
      <c r="D7" s="57" t="s">
        <v>49</v>
      </c>
    </row>
    <row r="8" customFormat="false" ht="12.75" hidden="false" customHeight="false" outlineLevel="0" collapsed="false">
      <c r="A8" s="74" t="s">
        <v>201</v>
      </c>
      <c r="B8" s="0" t="n">
        <v>1705</v>
      </c>
      <c r="C8" s="0" t="n">
        <v>976</v>
      </c>
      <c r="D8" s="57" t="s">
        <v>51</v>
      </c>
    </row>
    <row r="9" customFormat="false" ht="12.75" hidden="false" customHeight="false" outlineLevel="0" collapsed="false">
      <c r="A9" s="74" t="s">
        <v>202</v>
      </c>
      <c r="B9" s="0" t="n">
        <v>1529</v>
      </c>
      <c r="C9" s="0" t="n">
        <v>653</v>
      </c>
      <c r="D9" s="57" t="s">
        <v>53</v>
      </c>
    </row>
    <row r="10" customFormat="false" ht="12.75" hidden="false" customHeight="false" outlineLevel="0" collapsed="false">
      <c r="A10" s="74" t="s">
        <v>203</v>
      </c>
      <c r="B10" s="0" t="n">
        <v>1398</v>
      </c>
      <c r="C10" s="0" t="n">
        <v>254</v>
      </c>
      <c r="D10" s="57" t="s">
        <v>55</v>
      </c>
    </row>
    <row r="11" customFormat="false" ht="12.75" hidden="false" customHeight="false" outlineLevel="0" collapsed="false">
      <c r="A11" s="74" t="s">
        <v>204</v>
      </c>
      <c r="B11" s="0" t="n">
        <v>1357</v>
      </c>
      <c r="C11" s="0" t="n">
        <v>262</v>
      </c>
      <c r="D11" s="57" t="s">
        <v>57</v>
      </c>
    </row>
    <row r="12" customFormat="false" ht="12.75" hidden="false" customHeight="false" outlineLevel="0" collapsed="false">
      <c r="A12" s="74" t="s">
        <v>205</v>
      </c>
      <c r="B12" s="0" t="n">
        <v>1277</v>
      </c>
      <c r="C12" s="0" t="n">
        <v>546</v>
      </c>
      <c r="D12" s="57" t="s">
        <v>59</v>
      </c>
    </row>
    <row r="13" customFormat="false" ht="12.75" hidden="false" customHeight="false" outlineLevel="0" collapsed="false">
      <c r="A13" s="74" t="s">
        <v>206</v>
      </c>
      <c r="B13" s="0" t="n">
        <v>1213</v>
      </c>
      <c r="C13" s="0" t="n">
        <v>305</v>
      </c>
      <c r="D13" s="57" t="s">
        <v>61</v>
      </c>
    </row>
    <row r="14" customFormat="false" ht="12.75" hidden="false" customHeight="false" outlineLevel="0" collapsed="false">
      <c r="A14" s="74" t="s">
        <v>207</v>
      </c>
      <c r="B14" s="0" t="n">
        <v>1031</v>
      </c>
      <c r="C14" s="0" t="n">
        <v>559</v>
      </c>
      <c r="D14" s="57" t="s">
        <v>63</v>
      </c>
    </row>
    <row r="15" customFormat="false" ht="12.75" hidden="false" customHeight="false" outlineLevel="0" collapsed="false">
      <c r="A15" s="74" t="s">
        <v>208</v>
      </c>
      <c r="B15" s="0" t="n">
        <v>752</v>
      </c>
      <c r="C15" s="0" t="n">
        <v>295</v>
      </c>
      <c r="D15" s="57" t="s">
        <v>65</v>
      </c>
    </row>
    <row r="16" customFormat="false" ht="12.75" hidden="false" customHeight="false" outlineLevel="0" collapsed="false">
      <c r="A16" s="74" t="s">
        <v>209</v>
      </c>
      <c r="B16" s="0" t="n">
        <v>703</v>
      </c>
      <c r="C16" s="0" t="n">
        <v>385</v>
      </c>
      <c r="D16" s="57" t="s">
        <v>67</v>
      </c>
    </row>
    <row r="17" customFormat="false" ht="12.75" hidden="false" customHeight="false" outlineLevel="0" collapsed="false">
      <c r="A17" s="74" t="s">
        <v>210</v>
      </c>
      <c r="B17" s="0" t="n">
        <v>603</v>
      </c>
      <c r="C17" s="0" t="n">
        <v>242</v>
      </c>
      <c r="D17" s="57" t="s">
        <v>69</v>
      </c>
    </row>
    <row r="18" customFormat="false" ht="12.75" hidden="false" customHeight="false" outlineLevel="0" collapsed="false">
      <c r="A18" s="74" t="s">
        <v>211</v>
      </c>
      <c r="B18" s="0" t="n">
        <v>567</v>
      </c>
      <c r="C18" s="0" t="n">
        <v>355</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34</v>
      </c>
      <c r="C22" s="75" t="n">
        <v>13.3</v>
      </c>
      <c r="D22" s="75" t="n">
        <v>113</v>
      </c>
      <c r="E22" s="75" t="n">
        <v>16.5</v>
      </c>
      <c r="F22" s="75" t="n">
        <v>3.3</v>
      </c>
      <c r="G22" s="75" t="n">
        <v>324</v>
      </c>
      <c r="H22" s="75" t="n">
        <v>-17.6</v>
      </c>
      <c r="I22" s="75" t="n">
        <v>863</v>
      </c>
      <c r="J22" s="75" t="n">
        <v>3</v>
      </c>
      <c r="K22" s="75" t="n">
        <v>2.7</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5</v>
      </c>
      <c r="B25" s="75" t="n">
        <v>840</v>
      </c>
      <c r="C25" s="75" t="n">
        <v>41.4</v>
      </c>
      <c r="D25" s="75" t="n">
        <v>2917</v>
      </c>
      <c r="E25" s="75" t="n">
        <v>114.5</v>
      </c>
      <c r="F25" s="75" t="n">
        <v>3.5</v>
      </c>
      <c r="G25" s="75" t="n">
        <v>6854</v>
      </c>
      <c r="H25" s="75" t="n">
        <v>2.1</v>
      </c>
      <c r="I25" s="75" t="n">
        <v>13573</v>
      </c>
      <c r="J25" s="75" t="n">
        <v>-17.1</v>
      </c>
      <c r="K25" s="75" t="n">
        <v>2</v>
      </c>
    </row>
    <row r="26" s="75" customFormat="true" ht="12.75" hidden="false" customHeight="false" outlineLevel="0" collapsed="false">
      <c r="A26" s="75" t="s">
        <v>216</v>
      </c>
      <c r="B26" s="75" t="n">
        <v>1209</v>
      </c>
      <c r="C26" s="75" t="n">
        <v>-15.3</v>
      </c>
      <c r="D26" s="75" t="n">
        <v>2835</v>
      </c>
      <c r="E26" s="75" t="n">
        <v>-16</v>
      </c>
      <c r="F26" s="75" t="n">
        <v>2.3</v>
      </c>
      <c r="G26" s="75" t="n">
        <v>31834</v>
      </c>
      <c r="H26" s="75" t="n">
        <v>-5.4</v>
      </c>
      <c r="I26" s="75" t="n">
        <v>90644</v>
      </c>
      <c r="J26" s="75" t="n">
        <v>-1.4</v>
      </c>
      <c r="K26" s="75" t="n">
        <v>2.8</v>
      </c>
    </row>
    <row r="27" s="75" customFormat="true" ht="12.75" hidden="false" customHeight="false" outlineLevel="0" collapsed="false">
      <c r="A27" s="75" t="s">
        <v>217</v>
      </c>
      <c r="B27" s="75" t="n">
        <v>975</v>
      </c>
      <c r="C27" s="75" t="n">
        <v>8.8</v>
      </c>
      <c r="D27" s="75" t="n">
        <v>2784</v>
      </c>
      <c r="E27" s="75" t="n">
        <v>-31.9</v>
      </c>
      <c r="F27" s="75" t="n">
        <v>2.9</v>
      </c>
      <c r="G27" s="75" t="n">
        <v>12245</v>
      </c>
      <c r="H27" s="75" t="n">
        <v>6.2</v>
      </c>
      <c r="I27" s="75" t="n">
        <v>32560</v>
      </c>
      <c r="J27" s="75" t="n">
        <v>-9.8</v>
      </c>
      <c r="K27" s="75" t="n">
        <v>2.7</v>
      </c>
    </row>
    <row r="28" s="75" customFormat="true" ht="12.75" hidden="false" customHeight="false" outlineLevel="0" collapsed="false">
      <c r="A28" s="75" t="s">
        <v>218</v>
      </c>
      <c r="B28" s="75" t="n">
        <v>1223</v>
      </c>
      <c r="C28" s="75" t="n">
        <v>5.4</v>
      </c>
      <c r="D28" s="75" t="n">
        <v>2506</v>
      </c>
      <c r="E28" s="75" t="n">
        <v>14.8</v>
      </c>
      <c r="F28" s="75" t="n">
        <v>2</v>
      </c>
      <c r="G28" s="75" t="n">
        <v>16666</v>
      </c>
      <c r="H28" s="75" t="n">
        <v>7.7</v>
      </c>
      <c r="I28" s="75" t="n">
        <v>35116</v>
      </c>
      <c r="J28" s="75" t="n">
        <v>4.9</v>
      </c>
      <c r="K28" s="75" t="n">
        <v>2.1</v>
      </c>
    </row>
    <row r="29" s="75" customFormat="true" ht="12.75" hidden="false" customHeight="false" outlineLevel="0" collapsed="false">
      <c r="A29" s="75" t="s">
        <v>219</v>
      </c>
      <c r="B29" s="75" t="n">
        <v>976</v>
      </c>
      <c r="C29" s="75" t="n">
        <v>13.2</v>
      </c>
      <c r="D29" s="75" t="n">
        <v>1705</v>
      </c>
      <c r="E29" s="75" t="n">
        <v>5.2</v>
      </c>
      <c r="F29" s="75" t="n">
        <v>1.7</v>
      </c>
      <c r="G29" s="75" t="n">
        <v>17030</v>
      </c>
      <c r="H29" s="75" t="n">
        <v>-2.6</v>
      </c>
      <c r="I29" s="75" t="n">
        <v>34467</v>
      </c>
      <c r="J29" s="75" t="n">
        <v>2.5</v>
      </c>
      <c r="K29" s="75" t="n">
        <v>2</v>
      </c>
    </row>
    <row r="30" s="75" customFormat="true" ht="12.75" hidden="false" customHeight="false" outlineLevel="0" collapsed="false">
      <c r="A30" s="75" t="s">
        <v>220</v>
      </c>
      <c r="B30" s="75" t="n">
        <v>653</v>
      </c>
      <c r="C30" s="75" t="n">
        <v>24.1</v>
      </c>
      <c r="D30" s="75" t="n">
        <v>1529</v>
      </c>
      <c r="E30" s="75" t="n">
        <v>37.9</v>
      </c>
      <c r="F30" s="75" t="n">
        <v>2.3</v>
      </c>
      <c r="G30" s="75" t="n">
        <v>7881</v>
      </c>
      <c r="H30" s="75" t="n">
        <v>0.6</v>
      </c>
      <c r="I30" s="75" t="n">
        <v>16985</v>
      </c>
      <c r="J30" s="75" t="n">
        <v>3.3</v>
      </c>
      <c r="K30" s="75" t="n">
        <v>2.2</v>
      </c>
    </row>
    <row r="31" s="75" customFormat="true" ht="12.75" hidden="false" customHeight="false" outlineLevel="0" collapsed="false">
      <c r="A31" s="75" t="s">
        <v>221</v>
      </c>
      <c r="B31" s="75" t="n">
        <v>254</v>
      </c>
      <c r="C31" s="75" t="n">
        <v>27.6</v>
      </c>
      <c r="D31" s="75" t="n">
        <v>1398</v>
      </c>
      <c r="E31" s="75" t="n">
        <v>77.6</v>
      </c>
      <c r="F31" s="75" t="n">
        <v>5.5</v>
      </c>
      <c r="G31" s="75" t="n">
        <v>2349</v>
      </c>
      <c r="H31" s="75" t="n">
        <v>23.8</v>
      </c>
      <c r="I31" s="75" t="n">
        <v>9314</v>
      </c>
      <c r="J31" s="75" t="n">
        <v>29.5</v>
      </c>
      <c r="K31" s="75" t="n">
        <v>4</v>
      </c>
    </row>
    <row r="32" s="75" customFormat="true" ht="12.75" hidden="false" customHeight="false" outlineLevel="0" collapsed="false">
      <c r="A32" s="75" t="s">
        <v>222</v>
      </c>
      <c r="B32" s="75" t="n">
        <v>262</v>
      </c>
      <c r="C32" s="75" t="n">
        <v>-0.4</v>
      </c>
      <c r="D32" s="75" t="n">
        <v>1357</v>
      </c>
      <c r="E32" s="75" t="n">
        <v>98.7</v>
      </c>
      <c r="F32" s="75" t="n">
        <v>5.2</v>
      </c>
      <c r="G32" s="75" t="n">
        <v>2683</v>
      </c>
      <c r="H32" s="75" t="n">
        <v>-6.7</v>
      </c>
      <c r="I32" s="75" t="n">
        <v>8917</v>
      </c>
      <c r="J32" s="75" t="n">
        <v>-28</v>
      </c>
      <c r="K32" s="75" t="n">
        <v>3.3</v>
      </c>
    </row>
    <row r="33" s="75" customFormat="true" ht="12.75" hidden="false" customHeight="false" outlineLevel="0" collapsed="false">
      <c r="A33" s="75" t="s">
        <v>223</v>
      </c>
      <c r="B33" s="75" t="n">
        <v>546</v>
      </c>
      <c r="C33" s="75" t="n">
        <v>-8.8</v>
      </c>
      <c r="D33" s="75" t="n">
        <v>1277</v>
      </c>
      <c r="E33" s="75" t="n">
        <v>-49.5</v>
      </c>
      <c r="F33" s="75" t="n">
        <v>2.3</v>
      </c>
      <c r="G33" s="75" t="n">
        <v>7999</v>
      </c>
      <c r="H33" s="75" t="n">
        <v>-12.5</v>
      </c>
      <c r="I33" s="75" t="n">
        <v>23974</v>
      </c>
      <c r="J33" s="75" t="n">
        <v>-21.4</v>
      </c>
      <c r="K33" s="75" t="n">
        <v>3</v>
      </c>
    </row>
    <row r="34" s="75" customFormat="true" ht="12.75" hidden="false" customHeight="false" outlineLevel="0" collapsed="false">
      <c r="A34" s="75" t="s">
        <v>224</v>
      </c>
      <c r="B34" s="75" t="n">
        <v>305</v>
      </c>
      <c r="C34" s="75" t="n">
        <v>29.2</v>
      </c>
      <c r="D34" s="75" t="n">
        <v>1213</v>
      </c>
      <c r="E34" s="75" t="n">
        <v>90.1</v>
      </c>
      <c r="F34" s="75" t="n">
        <v>4</v>
      </c>
      <c r="G34" s="75" t="n">
        <v>3866</v>
      </c>
      <c r="H34" s="75" t="n">
        <v>14.5</v>
      </c>
      <c r="I34" s="75" t="n">
        <v>11016</v>
      </c>
      <c r="J34" s="75" t="n">
        <v>38.2</v>
      </c>
      <c r="K34" s="75" t="n">
        <v>2.8</v>
      </c>
    </row>
    <row r="35" s="75" customFormat="true" ht="12.75" hidden="false" customHeight="false" outlineLevel="0" collapsed="false">
      <c r="A35" s="75" t="s">
        <v>225</v>
      </c>
      <c r="B35" s="75" t="n">
        <v>559</v>
      </c>
      <c r="C35" s="75" t="n">
        <v>5.9</v>
      </c>
      <c r="D35" s="75" t="n">
        <v>1031</v>
      </c>
      <c r="E35" s="75" t="n">
        <v>2.3</v>
      </c>
      <c r="F35" s="75" t="n">
        <v>1.8</v>
      </c>
      <c r="G35" s="75" t="n">
        <v>10009</v>
      </c>
      <c r="H35" s="75" t="n">
        <v>5.7</v>
      </c>
      <c r="I35" s="75" t="n">
        <v>21116</v>
      </c>
      <c r="J35" s="75" t="n">
        <v>4.7</v>
      </c>
      <c r="K35" s="75" t="n">
        <v>2.1</v>
      </c>
    </row>
    <row r="36" s="75" customFormat="true" ht="12.75" hidden="false" customHeight="false" outlineLevel="0" collapsed="false">
      <c r="A36" s="75" t="s">
        <v>226</v>
      </c>
      <c r="B36" s="75" t="n">
        <v>295</v>
      </c>
      <c r="C36" s="75" t="n">
        <v>35.9</v>
      </c>
      <c r="D36" s="75" t="n">
        <v>752</v>
      </c>
      <c r="E36" s="75" t="n">
        <v>6.1</v>
      </c>
      <c r="F36" s="75" t="n">
        <v>2.5</v>
      </c>
      <c r="G36" s="75" t="n">
        <v>3928</v>
      </c>
      <c r="H36" s="75" t="n">
        <v>32.8</v>
      </c>
      <c r="I36" s="75" t="n">
        <v>10603</v>
      </c>
      <c r="J36" s="75" t="n">
        <v>38.2</v>
      </c>
      <c r="K36" s="75" t="n">
        <v>2.7</v>
      </c>
    </row>
    <row r="37" s="75" customFormat="true" ht="12.75" hidden="false" customHeight="false" outlineLevel="0" collapsed="false">
      <c r="A37" s="75" t="s">
        <v>227</v>
      </c>
      <c r="B37" s="75" t="n">
        <v>385</v>
      </c>
      <c r="C37" s="75" t="n">
        <v>0.8</v>
      </c>
      <c r="D37" s="75" t="n">
        <v>703</v>
      </c>
      <c r="E37" s="75" t="n">
        <v>0.3</v>
      </c>
      <c r="F37" s="75" t="n">
        <v>1.8</v>
      </c>
      <c r="G37" s="75" t="n">
        <v>8421</v>
      </c>
      <c r="H37" s="75" t="n">
        <v>7.6</v>
      </c>
      <c r="I37" s="75" t="n">
        <v>17558</v>
      </c>
      <c r="J37" s="75" t="n">
        <v>-2.1</v>
      </c>
      <c r="K37" s="75" t="n">
        <v>2.1</v>
      </c>
    </row>
    <row r="38" s="75" customFormat="true" ht="12.75" hidden="false" customHeight="false" outlineLevel="0" collapsed="false">
      <c r="A38" s="75" t="s">
        <v>228</v>
      </c>
      <c r="B38" s="75" t="n">
        <v>242</v>
      </c>
      <c r="C38" s="75" t="n">
        <v>31.5</v>
      </c>
      <c r="D38" s="75" t="n">
        <v>603</v>
      </c>
      <c r="E38" s="75" t="n">
        <v>59.5</v>
      </c>
      <c r="F38" s="75" t="n">
        <v>2.5</v>
      </c>
      <c r="G38" s="75" t="n">
        <v>8443</v>
      </c>
      <c r="H38" s="75" t="n">
        <v>-18.8</v>
      </c>
      <c r="I38" s="75" t="n">
        <v>15686</v>
      </c>
      <c r="J38" s="75" t="n">
        <v>-26.8</v>
      </c>
      <c r="K38" s="75" t="n">
        <v>1.9</v>
      </c>
    </row>
    <row r="39" s="75" customFormat="true" ht="12.75" hidden="false" customHeight="false" outlineLevel="0" collapsed="false">
      <c r="A39" s="75" t="s">
        <v>229</v>
      </c>
      <c r="B39" s="75" t="n">
        <v>355</v>
      </c>
      <c r="C39" s="75" t="n">
        <v>-46.7</v>
      </c>
      <c r="D39" s="75" t="n">
        <v>567</v>
      </c>
      <c r="E39" s="75" t="n">
        <v>-38.7</v>
      </c>
      <c r="F39" s="75" t="n">
        <v>1.6</v>
      </c>
      <c r="G39" s="75" t="n">
        <v>6709</v>
      </c>
      <c r="H39" s="75" t="n">
        <v>14.8</v>
      </c>
      <c r="I39" s="75" t="n">
        <v>11138</v>
      </c>
      <c r="J39" s="75" t="n">
        <v>14.1</v>
      </c>
      <c r="K39" s="75" t="n">
        <v>1.7</v>
      </c>
    </row>
    <row r="40" s="75" customFormat="true" ht="12.75" hidden="false" customHeight="false" outlineLevel="0" collapsed="false">
      <c r="A40" s="75" t="s">
        <v>230</v>
      </c>
      <c r="B40" s="75" t="n">
        <v>228</v>
      </c>
      <c r="C40" s="75" t="n">
        <v>31</v>
      </c>
      <c r="D40" s="75" t="n">
        <v>556</v>
      </c>
      <c r="E40" s="75" t="n">
        <v>76.5</v>
      </c>
      <c r="F40" s="75" t="n">
        <v>2.4</v>
      </c>
      <c r="G40" s="75" t="n">
        <v>5001</v>
      </c>
      <c r="H40" s="75" t="n">
        <v>-24.4</v>
      </c>
      <c r="I40" s="75" t="n">
        <v>8805</v>
      </c>
      <c r="J40" s="75" t="n">
        <v>-10.9</v>
      </c>
      <c r="K40" s="75" t="n">
        <v>1.8</v>
      </c>
    </row>
    <row r="41" s="75" customFormat="true" ht="12.75" hidden="false" customHeight="false" outlineLevel="0" collapsed="false">
      <c r="A41" s="75" t="s">
        <v>231</v>
      </c>
      <c r="B41" s="75" t="n">
        <v>47</v>
      </c>
      <c r="C41" s="75" t="n">
        <v>-30.9</v>
      </c>
      <c r="D41" s="75" t="n">
        <v>395</v>
      </c>
      <c r="E41" s="75" t="n">
        <v>-47.8</v>
      </c>
      <c r="F41" s="75" t="n">
        <v>8.4</v>
      </c>
      <c r="G41" s="75" t="n">
        <v>814</v>
      </c>
      <c r="H41" s="75" t="n">
        <v>0.4</v>
      </c>
      <c r="I41" s="75" t="n">
        <v>3977</v>
      </c>
      <c r="J41" s="75" t="n">
        <v>-12.1</v>
      </c>
      <c r="K41" s="75" t="n">
        <v>4.9</v>
      </c>
    </row>
    <row r="42" s="75" customFormat="true" ht="12.75" hidden="false" customHeight="false" outlineLevel="0" collapsed="false">
      <c r="A42" s="75" t="s">
        <v>232</v>
      </c>
      <c r="B42" s="75" t="n">
        <v>32</v>
      </c>
      <c r="C42" s="75" t="n">
        <v>-46.7</v>
      </c>
      <c r="D42" s="75" t="n">
        <v>353</v>
      </c>
      <c r="E42" s="75" t="n">
        <v>72.2</v>
      </c>
      <c r="F42" s="75" t="n">
        <v>11</v>
      </c>
      <c r="G42" s="75" t="n">
        <v>1199</v>
      </c>
      <c r="H42" s="75" t="n">
        <v>-5.7</v>
      </c>
      <c r="I42" s="75" t="n">
        <v>3014</v>
      </c>
      <c r="J42" s="75" t="n">
        <v>5.4</v>
      </c>
      <c r="K42" s="75" t="n">
        <v>2.5</v>
      </c>
    </row>
    <row r="43" s="75" customFormat="true" ht="12.75" hidden="false" customHeight="false" outlineLevel="0" collapsed="false">
      <c r="A43" s="75" t="s">
        <v>233</v>
      </c>
      <c r="B43" s="75" t="n">
        <v>130</v>
      </c>
      <c r="C43" s="75" t="n">
        <v>83.1</v>
      </c>
      <c r="D43" s="75" t="n">
        <v>214</v>
      </c>
      <c r="E43" s="75" t="n">
        <v>-20.4</v>
      </c>
      <c r="F43" s="75" t="n">
        <v>1.6</v>
      </c>
      <c r="G43" s="75" t="n">
        <v>1089</v>
      </c>
      <c r="H43" s="75" t="n">
        <v>-14.4</v>
      </c>
      <c r="I43" s="75" t="n">
        <v>2814</v>
      </c>
      <c r="J43" s="75" t="n">
        <v>-14.4</v>
      </c>
      <c r="K43" s="75" t="n">
        <v>2.6</v>
      </c>
    </row>
    <row r="44" s="75" customFormat="true" ht="12.75" hidden="false" customHeight="false" outlineLevel="0" collapsed="false">
      <c r="A44" s="75" t="s">
        <v>234</v>
      </c>
      <c r="B44" s="75" t="n">
        <v>102</v>
      </c>
      <c r="C44" s="75" t="n">
        <v>12.1</v>
      </c>
      <c r="D44" s="75" t="n">
        <v>205</v>
      </c>
      <c r="E44" s="75" t="n">
        <v>20.6</v>
      </c>
      <c r="F44" s="75" t="n">
        <v>2</v>
      </c>
      <c r="G44" s="75" t="n">
        <v>1801</v>
      </c>
      <c r="H44" s="75" t="n">
        <v>-21</v>
      </c>
      <c r="I44" s="75" t="n">
        <v>3974</v>
      </c>
      <c r="J44" s="75" t="n">
        <v>-27.6</v>
      </c>
      <c r="K44" s="75" t="n">
        <v>2.2</v>
      </c>
    </row>
    <row r="45" s="75" customFormat="true" ht="12.75" hidden="false" customHeight="false" outlineLevel="0" collapsed="false">
      <c r="A45" s="75" t="s">
        <v>235</v>
      </c>
      <c r="B45" s="75" t="n">
        <v>77</v>
      </c>
      <c r="C45" s="75" t="n">
        <v>79.1</v>
      </c>
      <c r="D45" s="75" t="n">
        <v>196</v>
      </c>
      <c r="E45" s="75" t="n">
        <v>78.2</v>
      </c>
      <c r="F45" s="75" t="n">
        <v>2.5</v>
      </c>
      <c r="G45" s="75" t="n">
        <v>797</v>
      </c>
      <c r="H45" s="75" t="n">
        <v>24.9</v>
      </c>
      <c r="I45" s="75" t="n">
        <v>1785</v>
      </c>
      <c r="J45" s="75" t="n">
        <v>17.4</v>
      </c>
      <c r="K45" s="75" t="n">
        <v>2.2</v>
      </c>
    </row>
    <row r="46" s="75" customFormat="true" ht="12.75" hidden="false" customHeight="false" outlineLevel="0" collapsed="false">
      <c r="A46" s="75" t="s">
        <v>236</v>
      </c>
      <c r="B46" s="75" t="n">
        <v>69</v>
      </c>
      <c r="C46" s="75" t="n">
        <v>40.8</v>
      </c>
      <c r="D46" s="75" t="n">
        <v>181</v>
      </c>
      <c r="E46" s="75" t="n">
        <v>27.5</v>
      </c>
      <c r="F46" s="75" t="n">
        <v>2.6</v>
      </c>
      <c r="G46" s="75" t="n">
        <v>1411</v>
      </c>
      <c r="H46" s="75" t="n">
        <v>2</v>
      </c>
      <c r="I46" s="75" t="n">
        <v>3570</v>
      </c>
      <c r="J46" s="75" t="n">
        <v>3.4</v>
      </c>
      <c r="K46" s="75" t="n">
        <v>2.5</v>
      </c>
    </row>
    <row r="47" s="75" customFormat="true" ht="12.75" hidden="false" customHeight="false" outlineLevel="0" collapsed="false">
      <c r="A47" s="75" t="s">
        <v>237</v>
      </c>
      <c r="B47" s="75" t="n">
        <v>60</v>
      </c>
      <c r="C47" s="75" t="n">
        <v>106.9</v>
      </c>
      <c r="D47" s="75" t="n">
        <v>169</v>
      </c>
      <c r="E47" s="75" t="n">
        <v>218.9</v>
      </c>
      <c r="F47" s="75" t="n">
        <v>2.8</v>
      </c>
      <c r="G47" s="75" t="n">
        <v>475</v>
      </c>
      <c r="H47" s="75" t="n">
        <v>-8.1</v>
      </c>
      <c r="I47" s="75" t="n">
        <v>1446</v>
      </c>
      <c r="J47" s="75" t="n">
        <v>30.9</v>
      </c>
      <c r="K47" s="75" t="n">
        <v>3</v>
      </c>
    </row>
    <row r="48" s="75" customFormat="true" ht="12.75" hidden="false" customHeight="false" outlineLevel="0" collapsed="false">
      <c r="A48" s="75" t="s">
        <v>238</v>
      </c>
      <c r="B48" s="75" t="n">
        <v>117</v>
      </c>
      <c r="C48" s="75" t="n">
        <v>42.7</v>
      </c>
      <c r="D48" s="75" t="n">
        <v>167</v>
      </c>
      <c r="E48" s="75" t="n">
        <v>16.8</v>
      </c>
      <c r="F48" s="75" t="n">
        <v>1.4</v>
      </c>
      <c r="G48" s="75" t="n">
        <v>1309</v>
      </c>
      <c r="H48" s="75" t="n">
        <v>-19.4</v>
      </c>
      <c r="I48" s="75" t="n">
        <v>2480</v>
      </c>
      <c r="J48" s="75" t="n">
        <v>-19.6</v>
      </c>
      <c r="K48" s="75" t="n">
        <v>1.9</v>
      </c>
    </row>
    <row r="49" s="75" customFormat="true" ht="12.75" hidden="false" customHeight="false" outlineLevel="0" collapsed="false">
      <c r="A49" s="75" t="s">
        <v>239</v>
      </c>
      <c r="B49" s="75" t="n">
        <v>66</v>
      </c>
      <c r="C49" s="75" t="n">
        <v>32</v>
      </c>
      <c r="D49" s="75" t="n">
        <v>166</v>
      </c>
      <c r="E49" s="75" t="n">
        <v>52.3</v>
      </c>
      <c r="F49" s="75" t="n">
        <v>2.5</v>
      </c>
      <c r="G49" s="75" t="n">
        <v>637</v>
      </c>
      <c r="H49" s="75" t="n">
        <v>-17.6</v>
      </c>
      <c r="I49" s="75" t="n">
        <v>1737</v>
      </c>
      <c r="J49" s="75" t="n">
        <v>-4.1</v>
      </c>
      <c r="K49" s="75" t="n">
        <v>2.7</v>
      </c>
    </row>
    <row r="50" s="75" customFormat="true" ht="12.75" hidden="false" customHeight="false" outlineLevel="0" collapsed="false">
      <c r="A50" s="75" t="s">
        <v>240</v>
      </c>
      <c r="B50" s="75" t="n">
        <v>39</v>
      </c>
      <c r="C50" s="75" t="n">
        <v>-23.5</v>
      </c>
      <c r="D50" s="75" t="n">
        <v>153</v>
      </c>
      <c r="E50" s="75" t="n">
        <v>155</v>
      </c>
      <c r="F50" s="75" t="n">
        <v>3.9</v>
      </c>
      <c r="G50" s="75" t="n">
        <v>453</v>
      </c>
      <c r="H50" s="75" t="n">
        <v>-19.7</v>
      </c>
      <c r="I50" s="75" t="n">
        <v>1779</v>
      </c>
      <c r="J50" s="75" t="n">
        <v>15.7</v>
      </c>
      <c r="K50" s="75" t="n">
        <v>3.9</v>
      </c>
    </row>
    <row r="51" s="75" customFormat="true" ht="12.75" hidden="false" customHeight="false" outlineLevel="0" collapsed="false">
      <c r="A51" s="75" t="s">
        <v>241</v>
      </c>
      <c r="B51" s="75" t="n">
        <v>68</v>
      </c>
      <c r="C51" s="75" t="n">
        <v>11.5</v>
      </c>
      <c r="D51" s="75" t="n">
        <v>151</v>
      </c>
      <c r="E51" s="75" t="n">
        <v>21.8</v>
      </c>
      <c r="F51" s="75" t="n">
        <v>2.2</v>
      </c>
      <c r="G51" s="75" t="n">
        <v>844</v>
      </c>
      <c r="H51" s="75" t="n">
        <v>-10.7</v>
      </c>
      <c r="I51" s="75" t="n">
        <v>2132</v>
      </c>
      <c r="J51" s="75" t="n">
        <v>-45.8</v>
      </c>
      <c r="K51" s="75" t="n">
        <v>2.5</v>
      </c>
    </row>
    <row r="52" s="75" customFormat="true" ht="12.75" hidden="false" customHeight="false" outlineLevel="0" collapsed="false">
      <c r="A52" s="75" t="s">
        <v>242</v>
      </c>
      <c r="B52" s="75" t="n">
        <v>91</v>
      </c>
      <c r="C52" s="75" t="n">
        <v>19.7</v>
      </c>
      <c r="D52" s="75" t="n">
        <v>147</v>
      </c>
      <c r="E52" s="75" t="n">
        <v>-9.8</v>
      </c>
      <c r="F52" s="75" t="n">
        <v>1.6</v>
      </c>
      <c r="G52" s="75" t="n">
        <v>1650</v>
      </c>
      <c r="H52" s="75" t="n">
        <v>-3.4</v>
      </c>
      <c r="I52" s="75" t="n">
        <v>3070</v>
      </c>
      <c r="J52" s="75" t="n">
        <v>-15.6</v>
      </c>
      <c r="K52" s="75" t="n">
        <v>1.9</v>
      </c>
    </row>
    <row r="53" s="75" customFormat="true" ht="12.75" hidden="false" customHeight="false" outlineLevel="0" collapsed="false">
      <c r="A53" s="75" t="s">
        <v>243</v>
      </c>
      <c r="B53" s="75" t="n">
        <v>56</v>
      </c>
      <c r="C53" s="75" t="n">
        <v>16.7</v>
      </c>
      <c r="D53" s="75" t="n">
        <v>135</v>
      </c>
      <c r="E53" s="75" t="n">
        <v>-8.8</v>
      </c>
      <c r="F53" s="75" t="n">
        <v>2.4</v>
      </c>
      <c r="G53" s="75" t="n">
        <v>638</v>
      </c>
      <c r="H53" s="75" t="n">
        <v>-43.2</v>
      </c>
      <c r="I53" s="75" t="n">
        <v>2618</v>
      </c>
      <c r="J53" s="75" t="n">
        <v>-50.8</v>
      </c>
      <c r="K53" s="75" t="n">
        <v>4.1</v>
      </c>
    </row>
    <row r="54" s="75" customFormat="true" ht="12.75" hidden="false" customHeight="false" outlineLevel="0" collapsed="false">
      <c r="A54" s="75" t="s">
        <v>244</v>
      </c>
      <c r="B54" s="75" t="n">
        <v>53</v>
      </c>
      <c r="C54" s="75" t="n">
        <v>-51.8</v>
      </c>
      <c r="D54" s="75" t="n">
        <v>115</v>
      </c>
      <c r="E54" s="75" t="n">
        <v>-62.4</v>
      </c>
      <c r="F54" s="75" t="n">
        <v>2.2</v>
      </c>
      <c r="G54" s="75" t="n">
        <v>996</v>
      </c>
      <c r="H54" s="75" t="n">
        <v>-22.4</v>
      </c>
      <c r="I54" s="75" t="n">
        <v>2473</v>
      </c>
      <c r="J54" s="75" t="n">
        <v>-16.2</v>
      </c>
      <c r="K54" s="75" t="n">
        <v>2.5</v>
      </c>
    </row>
    <row r="55" s="75" customFormat="true" ht="12.75" hidden="false" customHeight="false" outlineLevel="0" collapsed="false">
      <c r="A55" s="75" t="s">
        <v>245</v>
      </c>
      <c r="B55" s="75" t="n">
        <v>45</v>
      </c>
      <c r="C55" s="75" t="n">
        <v>60.7</v>
      </c>
      <c r="D55" s="75" t="n">
        <v>110</v>
      </c>
      <c r="E55" s="75" t="n">
        <v>93</v>
      </c>
      <c r="F55" s="75" t="n">
        <v>2.4</v>
      </c>
      <c r="G55" s="75" t="n">
        <v>369</v>
      </c>
      <c r="H55" s="75" t="n">
        <v>-12.4</v>
      </c>
      <c r="I55" s="75" t="n">
        <v>973</v>
      </c>
      <c r="J55" s="75" t="n">
        <v>8.7</v>
      </c>
      <c r="K55" s="75" t="n">
        <v>2.6</v>
      </c>
    </row>
    <row r="56" s="75" customFormat="true" ht="12.75" hidden="false" customHeight="false" outlineLevel="0" collapsed="false">
      <c r="A56" s="75" t="s">
        <v>246</v>
      </c>
      <c r="B56" s="75" t="n">
        <v>40</v>
      </c>
      <c r="C56" s="75" t="n">
        <v>122.2</v>
      </c>
      <c r="D56" s="75" t="n">
        <v>95</v>
      </c>
      <c r="E56" s="75" t="n">
        <v>43.9</v>
      </c>
      <c r="F56" s="75" t="n">
        <v>2.4</v>
      </c>
      <c r="G56" s="75" t="n">
        <v>452</v>
      </c>
      <c r="H56" s="75" t="n">
        <v>-18.3</v>
      </c>
      <c r="I56" s="75" t="n">
        <v>1991</v>
      </c>
      <c r="J56" s="75" t="n">
        <v>-43.3</v>
      </c>
      <c r="K56" s="75" t="n">
        <v>4.4</v>
      </c>
    </row>
    <row r="57" s="75" customFormat="true" ht="12.75" hidden="false" customHeight="false" outlineLevel="0" collapsed="false">
      <c r="A57" s="75" t="s">
        <v>247</v>
      </c>
      <c r="B57" s="75" t="n">
        <v>18</v>
      </c>
      <c r="C57" s="75" t="n">
        <v>-41.9</v>
      </c>
      <c r="D57" s="75" t="n">
        <v>84</v>
      </c>
      <c r="E57" s="75" t="n">
        <v>-46.2</v>
      </c>
      <c r="F57" s="75" t="n">
        <v>4.7</v>
      </c>
      <c r="G57" s="75" t="n">
        <v>445</v>
      </c>
      <c r="H57" s="75" t="n">
        <v>-5.1</v>
      </c>
      <c r="I57" s="75" t="n">
        <v>2025</v>
      </c>
      <c r="J57" s="75" t="n">
        <v>-39.7</v>
      </c>
      <c r="K57" s="75" t="n">
        <v>4.6</v>
      </c>
    </row>
    <row r="58" s="75" customFormat="true" ht="12.75" hidden="false" customHeight="false" outlineLevel="0" collapsed="false">
      <c r="A58" s="75" t="s">
        <v>248</v>
      </c>
      <c r="B58" s="75" t="n">
        <v>36</v>
      </c>
      <c r="C58" s="75" t="n">
        <v>-5.3</v>
      </c>
      <c r="D58" s="75" t="n">
        <v>58</v>
      </c>
      <c r="E58" s="75" t="n">
        <v>-77.3</v>
      </c>
      <c r="F58" s="75" t="n">
        <v>1.6</v>
      </c>
      <c r="G58" s="75" t="n">
        <v>658</v>
      </c>
      <c r="H58" s="75" t="n">
        <v>-6.3</v>
      </c>
      <c r="I58" s="75" t="n">
        <v>2080</v>
      </c>
      <c r="J58" s="75" t="n">
        <v>-14.6</v>
      </c>
      <c r="K58" s="75" t="n">
        <v>3.2</v>
      </c>
    </row>
    <row r="59" s="75" customFormat="true" ht="12.75" hidden="false" customHeight="false" outlineLevel="0" collapsed="false">
      <c r="A59" s="75" t="s">
        <v>249</v>
      </c>
      <c r="B59" s="75" t="n">
        <v>16</v>
      </c>
      <c r="C59" s="75" t="n">
        <v>-46.7</v>
      </c>
      <c r="D59" s="75" t="n">
        <v>49</v>
      </c>
      <c r="E59" s="75" t="n">
        <v>-37.2</v>
      </c>
      <c r="F59" s="75" t="n">
        <v>3.1</v>
      </c>
      <c r="G59" s="75" t="n">
        <v>909</v>
      </c>
      <c r="H59" s="75" t="n">
        <v>0.6</v>
      </c>
      <c r="I59" s="75" t="n">
        <v>1471</v>
      </c>
      <c r="J59" s="75" t="n">
        <v>2.9</v>
      </c>
      <c r="K59" s="75" t="n">
        <v>1.6</v>
      </c>
    </row>
    <row r="60" s="75" customFormat="true" ht="12.75" hidden="false" customHeight="false" outlineLevel="0" collapsed="false">
      <c r="A60" s="75" t="s">
        <v>250</v>
      </c>
      <c r="B60" s="75" t="n">
        <v>29</v>
      </c>
      <c r="C60" s="75" t="n">
        <v>262.5</v>
      </c>
      <c r="D60" s="75" t="n">
        <v>48</v>
      </c>
      <c r="E60" s="75" t="s">
        <v>27</v>
      </c>
      <c r="F60" s="75" t="n">
        <v>1.7</v>
      </c>
      <c r="G60" s="75" t="n">
        <v>401</v>
      </c>
      <c r="H60" s="75" t="n">
        <v>6.4</v>
      </c>
      <c r="I60" s="75" t="n">
        <v>1284</v>
      </c>
      <c r="J60" s="75" t="n">
        <v>14.8</v>
      </c>
      <c r="K60" s="75" t="n">
        <v>3.2</v>
      </c>
    </row>
    <row r="61" s="75" customFormat="true" ht="12.75" hidden="false" customHeight="false" outlineLevel="0" collapsed="false">
      <c r="A61" s="75" t="s">
        <v>251</v>
      </c>
      <c r="B61" s="75" t="n">
        <v>25</v>
      </c>
      <c r="C61" s="75" t="n">
        <v>-35.9</v>
      </c>
      <c r="D61" s="75" t="n">
        <v>43</v>
      </c>
      <c r="E61" s="75" t="n">
        <v>-12.2</v>
      </c>
      <c r="F61" s="75" t="n">
        <v>1.7</v>
      </c>
      <c r="G61" s="75" t="n">
        <v>292</v>
      </c>
      <c r="H61" s="75" t="n">
        <v>-36.9</v>
      </c>
      <c r="I61" s="75" t="n">
        <v>527</v>
      </c>
      <c r="J61" s="75" t="n">
        <v>-31.1</v>
      </c>
      <c r="K61" s="75" t="n">
        <v>1.8</v>
      </c>
    </row>
    <row r="62" s="75" customFormat="true" ht="12.75" hidden="false" customHeight="false" outlineLevel="0" collapsed="false">
      <c r="A62" s="75" t="s">
        <v>252</v>
      </c>
      <c r="B62" s="75" t="n">
        <v>7</v>
      </c>
      <c r="C62" s="75" t="n">
        <v>-76.7</v>
      </c>
      <c r="D62" s="75" t="n">
        <v>27</v>
      </c>
      <c r="E62" s="75" t="n">
        <v>-28.9</v>
      </c>
      <c r="F62" s="75" t="n">
        <v>3.9</v>
      </c>
      <c r="G62" s="75" t="n">
        <v>91</v>
      </c>
      <c r="H62" s="75" t="n">
        <v>-42</v>
      </c>
      <c r="I62" s="75" t="n">
        <v>206</v>
      </c>
      <c r="J62" s="75" t="n">
        <v>-39.8</v>
      </c>
      <c r="K62" s="75" t="n">
        <v>2.3</v>
      </c>
    </row>
    <row r="63" s="75" customFormat="true" ht="12.75" hidden="false" customHeight="false" outlineLevel="0" collapsed="false">
      <c r="A63" s="75" t="s">
        <v>253</v>
      </c>
      <c r="B63" s="75" t="n">
        <v>9</v>
      </c>
      <c r="C63" s="75" t="n">
        <v>80</v>
      </c>
      <c r="D63" s="75" t="n">
        <v>17</v>
      </c>
      <c r="E63" s="75" t="n">
        <v>30.8</v>
      </c>
      <c r="F63" s="75" t="n">
        <v>1.9</v>
      </c>
      <c r="G63" s="75" t="n">
        <v>158</v>
      </c>
      <c r="H63" s="75" t="n">
        <v>139.4</v>
      </c>
      <c r="I63" s="75" t="n">
        <v>499</v>
      </c>
      <c r="J63" s="75" t="n">
        <v>165.4</v>
      </c>
      <c r="K63" s="75" t="n">
        <v>3.2</v>
      </c>
    </row>
    <row r="64" s="75" customFormat="true" ht="12.75" hidden="false" customHeight="false" outlineLevel="0" collapsed="false">
      <c r="A64" s="75" t="s">
        <v>254</v>
      </c>
      <c r="B64" s="75" t="n">
        <v>6</v>
      </c>
      <c r="C64" s="75" t="n">
        <v>-53.8</v>
      </c>
      <c r="D64" s="75" t="n">
        <v>7</v>
      </c>
      <c r="E64" s="75" t="n">
        <v>-65</v>
      </c>
      <c r="F64" s="75" t="n">
        <v>1.2</v>
      </c>
      <c r="G64" s="75" t="n">
        <v>220</v>
      </c>
      <c r="H64" s="75" t="n">
        <v>-20</v>
      </c>
      <c r="I64" s="75" t="n">
        <v>416</v>
      </c>
      <c r="J64" s="75" t="n">
        <v>-17.3</v>
      </c>
      <c r="K64" s="75" t="n">
        <v>1.9</v>
      </c>
    </row>
    <row r="65" s="75" customFormat="true" ht="12.75" hidden="false" customHeight="false" outlineLevel="0" collapsed="false">
      <c r="A65" s="75" t="s">
        <v>255</v>
      </c>
      <c r="B65" s="75" t="n">
        <v>1</v>
      </c>
      <c r="C65" s="75" t="s">
        <v>19</v>
      </c>
      <c r="D65" s="75" t="n">
        <v>2</v>
      </c>
      <c r="E65" s="75" t="s">
        <v>19</v>
      </c>
      <c r="F65" s="75" t="n">
        <v>2</v>
      </c>
      <c r="G65" s="75" t="n">
        <v>78</v>
      </c>
      <c r="H65" s="75" t="n">
        <v>136.4</v>
      </c>
      <c r="I65" s="75" t="n">
        <v>250</v>
      </c>
      <c r="J65" s="75" t="n">
        <v>166</v>
      </c>
      <c r="K65" s="75" t="n">
        <v>3.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6</v>
      </c>
    </row>
    <row r="70" s="75" customFormat="true" ht="12.75" hidden="false" customHeight="false" outlineLevel="0" collapsed="false">
      <c r="A70" s="75" t="s">
        <v>257</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8</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9</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0</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76.5" hidden="false" customHeight="false" outlineLevel="0" collapsed="false">
      <c r="A2" s="6" t="s">
        <v>262</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3" t="s">
        <v>263</v>
      </c>
      <c r="B5" s="0" t="n">
        <v>63307</v>
      </c>
      <c r="C5" s="0" t="n">
        <v>38559</v>
      </c>
    </row>
    <row r="6" customFormat="false" ht="12.75" hidden="false" customHeight="false" outlineLevel="0" collapsed="false">
      <c r="A6" s="3" t="s">
        <v>264</v>
      </c>
      <c r="B6" s="0" t="n">
        <v>15839</v>
      </c>
      <c r="C6" s="0" t="n">
        <v>8537</v>
      </c>
    </row>
    <row r="7" customFormat="false" ht="12.75" hidden="false" customHeight="false" outlineLevel="0" collapsed="false">
      <c r="A7" s="3" t="s">
        <v>265</v>
      </c>
      <c r="B7" s="0" t="n">
        <v>26067</v>
      </c>
      <c r="C7" s="0" t="n">
        <v>14386</v>
      </c>
    </row>
    <row r="8" customFormat="false" ht="12.75" hidden="false" customHeight="false" outlineLevel="0" collapsed="false">
      <c r="A8" s="3" t="s">
        <v>266</v>
      </c>
      <c r="B8" s="0" t="n">
        <v>19255</v>
      </c>
      <c r="C8" s="0" t="n">
        <v>8584</v>
      </c>
    </row>
    <row r="9" customFormat="false" ht="12.75" hidden="false" customHeight="false" outlineLevel="0" collapsed="false">
      <c r="A9" s="3" t="s">
        <v>267</v>
      </c>
      <c r="B9" s="0" t="n">
        <v>46175</v>
      </c>
      <c r="C9" s="0" t="n">
        <v>26160</v>
      </c>
    </row>
    <row r="10" customFormat="false" ht="12.75" hidden="false" customHeight="false" outlineLevel="0" collapsed="false">
      <c r="A10" s="3" t="s">
        <v>268</v>
      </c>
      <c r="B10" s="0" t="n">
        <v>23546</v>
      </c>
      <c r="C10" s="0" t="n">
        <v>14277</v>
      </c>
    </row>
    <row r="11" customFormat="false" ht="12.75" hidden="false" customHeight="false" outlineLevel="0" collapsed="false">
      <c r="A11" s="3"/>
    </row>
    <row r="12" customFormat="false" ht="12.75" hidden="false" customHeight="false" outlineLevel="0" collapsed="false">
      <c r="A12" s="3" t="s">
        <v>181</v>
      </c>
      <c r="B12" s="0" t="n">
        <v>26225</v>
      </c>
      <c r="C12" s="0" t="n">
        <v>10422</v>
      </c>
    </row>
    <row r="13" customFormat="false" ht="12.75" hidden="false" customHeight="false" outlineLevel="0" collapsed="false">
      <c r="A13" s="3" t="s">
        <v>269</v>
      </c>
      <c r="B13" s="0" t="n">
        <v>11484</v>
      </c>
      <c r="C13" s="0" t="n">
        <v>5870</v>
      </c>
    </row>
    <row r="14" customFormat="false" ht="12.75" hidden="false" customHeight="false" outlineLevel="0" collapsed="false">
      <c r="A14" s="3" t="s">
        <v>270</v>
      </c>
      <c r="B14" s="0" t="n">
        <v>62135</v>
      </c>
      <c r="C14" s="0" t="n">
        <v>8550</v>
      </c>
    </row>
    <row r="15" customFormat="false" ht="12.75" hidden="false" customHeight="false" outlineLevel="0" collapsed="false">
      <c r="A15" s="3" t="s">
        <v>271</v>
      </c>
      <c r="B15" s="0" t="n">
        <v>26785</v>
      </c>
      <c r="C15" s="0" t="n">
        <v>7773</v>
      </c>
    </row>
    <row r="16" customFormat="false" ht="12.75" hidden="false" customHeight="false" outlineLevel="0" collapsed="false">
      <c r="A16" s="3" t="s">
        <v>272</v>
      </c>
      <c r="B16" s="0" t="n">
        <v>16579</v>
      </c>
      <c r="C16" s="0" t="n">
        <v>4620</v>
      </c>
    </row>
    <row r="17" customFormat="false" ht="12.75" hidden="false" customHeight="false" outlineLevel="0" collapsed="false">
      <c r="A17" s="3" t="s">
        <v>273</v>
      </c>
      <c r="B17" s="0" t="n">
        <v>37410</v>
      </c>
      <c r="C17" s="0" t="n">
        <v>18230</v>
      </c>
    </row>
    <row r="18" customFormat="false" ht="12.75" hidden="false" customHeight="false" outlineLevel="0" collapsed="false">
      <c r="A18" s="3" t="s">
        <v>274</v>
      </c>
      <c r="B18" s="0" t="n">
        <v>63657</v>
      </c>
      <c r="C18" s="0" t="n">
        <v>26045</v>
      </c>
    </row>
    <row r="19" customFormat="false" ht="12.75" hidden="false" customHeight="false" outlineLevel="0" collapsed="false">
      <c r="A19" s="3" t="s">
        <v>275</v>
      </c>
      <c r="B19" s="0" t="n">
        <v>4652</v>
      </c>
      <c r="C19" s="0" t="n">
        <v>1998</v>
      </c>
    </row>
    <row r="20" customFormat="false" ht="12.75" hidden="false" customHeight="false" outlineLevel="0" collapsed="false">
      <c r="A20" s="3" t="s">
        <v>276</v>
      </c>
      <c r="B20" s="0" t="n">
        <v>24293</v>
      </c>
      <c r="C20" s="0" t="n">
        <v>5690</v>
      </c>
    </row>
    <row r="21" customFormat="false" ht="12.75" hidden="false" customHeight="false" outlineLevel="0" collapsed="false">
      <c r="A21" s="3" t="s">
        <v>277</v>
      </c>
      <c r="B21" s="0" t="n">
        <v>21692</v>
      </c>
      <c r="C21" s="0" t="n">
        <v>9682</v>
      </c>
    </row>
    <row r="22" customFormat="false" ht="12.75" hidden="false" customHeight="false" outlineLevel="0" collapsed="false">
      <c r="A22" s="3" t="s">
        <v>278</v>
      </c>
      <c r="B22" s="0" t="n">
        <v>46572</v>
      </c>
      <c r="C22" s="0" t="n">
        <v>13143</v>
      </c>
    </row>
    <row r="23" customFormat="false" ht="12.75" hidden="false" customHeight="false" outlineLevel="0" collapsed="false">
      <c r="A23" s="3" t="s">
        <v>279</v>
      </c>
      <c r="B23" s="0" t="n">
        <v>11317</v>
      </c>
      <c r="C23" s="0" t="n">
        <v>3395</v>
      </c>
    </row>
    <row r="24" customFormat="false" ht="12.75" hidden="false" customHeight="false" outlineLevel="0" collapsed="false">
      <c r="A24" s="3" t="s">
        <v>280</v>
      </c>
      <c r="B24" s="0" t="n">
        <v>25047</v>
      </c>
      <c r="C24" s="0" t="n">
        <v>10071</v>
      </c>
    </row>
    <row r="25" customFormat="false" ht="12.75" hidden="false" customHeight="false" outlineLevel="0" collapsed="false">
      <c r="A25" s="3" t="s">
        <v>281</v>
      </c>
      <c r="B25" s="0" t="n">
        <v>28998</v>
      </c>
      <c r="C25" s="0" t="n">
        <v>7803</v>
      </c>
    </row>
    <row r="26" customFormat="false" ht="12.75" hidden="false" customHeight="false" outlineLevel="0" collapsed="false">
      <c r="A26" s="3" t="s">
        <v>282</v>
      </c>
      <c r="B26" s="0" t="n">
        <v>19018</v>
      </c>
      <c r="C26" s="0" t="n">
        <v>6260</v>
      </c>
    </row>
    <row r="27" customFormat="false" ht="12.75" hidden="false" customHeight="false" outlineLevel="0" collapsed="false">
      <c r="A27" s="3" t="s">
        <v>283</v>
      </c>
      <c r="B27" s="0" t="n">
        <v>8206</v>
      </c>
      <c r="C27" s="0" t="n">
        <v>4309</v>
      </c>
    </row>
    <row r="28" customFormat="false" ht="12.75" hidden="false" customHeight="false" outlineLevel="0" collapsed="false">
      <c r="A28" s="3" t="s">
        <v>284</v>
      </c>
      <c r="B28" s="0" t="n">
        <v>9416</v>
      </c>
      <c r="C28" s="0" t="n">
        <v>447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5</v>
      </c>
      <c r="B1" s="79"/>
      <c r="C1" s="79"/>
      <c r="D1" s="79"/>
      <c r="E1" s="79"/>
      <c r="F1" s="79"/>
      <c r="G1" s="79"/>
      <c r="H1" s="79"/>
      <c r="I1" s="79"/>
    </row>
    <row r="2" s="85" customFormat="true" ht="24.95" hidden="false" customHeight="true" outlineLevel="0" collapsed="false">
      <c r="A2" s="80" t="s">
        <v>286</v>
      </c>
      <c r="B2" s="81" t="s">
        <v>287</v>
      </c>
      <c r="C2" s="82" t="s">
        <v>288</v>
      </c>
      <c r="D2" s="82" t="s">
        <v>289</v>
      </c>
      <c r="E2" s="83" t="s">
        <v>138</v>
      </c>
      <c r="F2" s="83"/>
      <c r="G2" s="83" t="s">
        <v>139</v>
      </c>
      <c r="H2" s="83"/>
      <c r="I2" s="84" t="s">
        <v>290</v>
      </c>
    </row>
    <row r="3" s="85" customFormat="true" ht="24.95" hidden="false" customHeight="true" outlineLevel="0" collapsed="false">
      <c r="A3" s="80"/>
      <c r="B3" s="81"/>
      <c r="C3" s="82"/>
      <c r="D3" s="82"/>
      <c r="E3" s="86" t="s">
        <v>291</v>
      </c>
      <c r="F3" s="86" t="s">
        <v>292</v>
      </c>
      <c r="G3" s="86" t="s">
        <v>291</v>
      </c>
      <c r="H3" s="86" t="s">
        <v>292</v>
      </c>
      <c r="I3" s="84"/>
    </row>
    <row r="4" customFormat="false" ht="9.95" hidden="false" customHeight="true" outlineLevel="0" collapsed="false">
      <c r="A4" s="80"/>
      <c r="B4" s="87" t="s">
        <v>293</v>
      </c>
      <c r="C4" s="87"/>
      <c r="D4" s="88" t="s">
        <v>294</v>
      </c>
      <c r="E4" s="88" t="s">
        <v>293</v>
      </c>
      <c r="F4" s="88"/>
      <c r="G4" s="88"/>
      <c r="H4" s="88"/>
      <c r="I4" s="89" t="s">
        <v>295</v>
      </c>
    </row>
    <row r="5" customFormat="false" ht="20.1" hidden="false" customHeight="true" outlineLevel="0" collapsed="false">
      <c r="A5" s="90" t="s">
        <v>296</v>
      </c>
      <c r="B5" s="91"/>
      <c r="C5" s="91"/>
      <c r="D5" s="92"/>
      <c r="E5" s="91"/>
      <c r="F5" s="91"/>
      <c r="G5" s="91"/>
      <c r="H5" s="91"/>
      <c r="I5" s="92"/>
      <c r="K5" s="93"/>
      <c r="L5" s="93"/>
    </row>
    <row r="6" customFormat="false" ht="9.95" hidden="false" customHeight="true" outlineLevel="0" collapsed="false">
      <c r="A6" s="94" t="s">
        <v>297</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8</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9</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0</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1</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2</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3</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4</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5</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6</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7</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8</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9</v>
      </c>
      <c r="B18" s="95"/>
      <c r="C18" s="95"/>
      <c r="D18" s="96"/>
      <c r="E18" s="95"/>
      <c r="F18" s="95"/>
      <c r="G18" s="95"/>
      <c r="H18" s="95"/>
      <c r="I18" s="96"/>
    </row>
    <row r="19" customFormat="false" ht="9.95" hidden="false" customHeight="true" outlineLevel="0" collapsed="false">
      <c r="A19" s="94" t="s">
        <v>297</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8</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9</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0</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1</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2</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3</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4</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5</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6</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7</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8</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0</v>
      </c>
      <c r="B31" s="95"/>
      <c r="C31" s="95"/>
      <c r="D31" s="96"/>
      <c r="E31" s="95"/>
      <c r="F31" s="95"/>
      <c r="G31" s="95"/>
      <c r="H31" s="95"/>
      <c r="I31" s="96"/>
    </row>
    <row r="32" customFormat="false" ht="9.95" hidden="false" customHeight="true" outlineLevel="0" collapsed="false">
      <c r="A32" s="94" t="s">
        <v>297</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8</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9</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300</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1</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2</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3</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4</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5</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6</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7</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8</v>
      </c>
      <c r="B43" s="95" t="n">
        <v>0</v>
      </c>
      <c r="C43" s="95" t="n">
        <v>0</v>
      </c>
      <c r="D43" s="96" t="n">
        <v>0</v>
      </c>
      <c r="E43" s="95" t="n">
        <v>0</v>
      </c>
      <c r="F43" s="95" t="n">
        <v>0</v>
      </c>
      <c r="G43" s="95" t="n">
        <v>0</v>
      </c>
      <c r="H43" s="95" t="n">
        <v>0</v>
      </c>
      <c r="I43" s="96" t="n">
        <v>0</v>
      </c>
    </row>
    <row r="44" customFormat="false" ht="20.1" hidden="false" customHeight="true" outlineLevel="0" collapsed="false">
      <c r="A44" s="77" t="s">
        <v>311</v>
      </c>
    </row>
    <row r="45" customFormat="false" ht="8.25" hidden="false" customHeight="true" outlineLevel="0" collapsed="false">
      <c r="A45" s="100" t="s">
        <v>312</v>
      </c>
      <c r="B45" s="100"/>
      <c r="C45" s="100"/>
      <c r="D45" s="100"/>
      <c r="E45" s="100"/>
      <c r="F45" s="100"/>
      <c r="G45" s="100"/>
      <c r="H45" s="100"/>
      <c r="I45" s="100"/>
    </row>
    <row r="46" customFormat="false" ht="8.25" hidden="false" customHeight="true" outlineLevel="0" collapsed="false">
      <c r="A46" s="101" t="s">
        <v>313</v>
      </c>
      <c r="B46" s="101"/>
      <c r="C46" s="101"/>
      <c r="D46" s="101"/>
      <c r="E46" s="101"/>
      <c r="F46" s="101"/>
      <c r="G46" s="101"/>
      <c r="H46" s="101"/>
      <c r="I46" s="101"/>
    </row>
    <row r="47" customFormat="false" ht="8.25" hidden="false" customHeight="true" outlineLevel="0" collapsed="false">
      <c r="A47" s="101" t="s">
        <v>314</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5</v>
      </c>
      <c r="B1" s="102"/>
      <c r="C1" s="102"/>
      <c r="D1" s="102"/>
      <c r="E1" s="102"/>
      <c r="F1" s="102"/>
      <c r="G1" s="102"/>
      <c r="H1" s="102"/>
      <c r="I1" s="102"/>
      <c r="J1" s="102"/>
      <c r="K1" s="102"/>
    </row>
    <row r="2" s="106" customFormat="true" ht="9.95" hidden="false" customHeight="true" outlineLevel="0" collapsed="false">
      <c r="A2" s="103" t="s">
        <v>316</v>
      </c>
      <c r="B2" s="104" t="s">
        <v>167</v>
      </c>
      <c r="C2" s="104"/>
      <c r="D2" s="104"/>
      <c r="E2" s="104"/>
      <c r="F2" s="104"/>
      <c r="G2" s="105" t="s">
        <v>317</v>
      </c>
      <c r="H2" s="105"/>
      <c r="I2" s="105"/>
      <c r="J2" s="105"/>
      <c r="K2" s="105"/>
      <c r="N2" s="107"/>
    </row>
    <row r="3" s="106" customFormat="true" ht="9.95" hidden="false" customHeight="true" outlineLevel="0" collapsed="false">
      <c r="A3" s="103"/>
      <c r="B3" s="108" t="s">
        <v>138</v>
      </c>
      <c r="C3" s="108"/>
      <c r="D3" s="86" t="s">
        <v>139</v>
      </c>
      <c r="E3" s="86"/>
      <c r="F3" s="86" t="s">
        <v>318</v>
      </c>
      <c r="G3" s="86" t="s">
        <v>138</v>
      </c>
      <c r="H3" s="86"/>
      <c r="I3" s="86" t="s">
        <v>139</v>
      </c>
      <c r="J3" s="86"/>
      <c r="K3" s="109" t="s">
        <v>318</v>
      </c>
    </row>
    <row r="4" s="106" customFormat="true" ht="45" hidden="false" customHeight="true" outlineLevel="0" collapsed="false">
      <c r="A4" s="103"/>
      <c r="B4" s="108" t="s">
        <v>291</v>
      </c>
      <c r="C4" s="86" t="s">
        <v>319</v>
      </c>
      <c r="D4" s="86" t="s">
        <v>291</v>
      </c>
      <c r="E4" s="86" t="s">
        <v>319</v>
      </c>
      <c r="F4" s="86"/>
      <c r="G4" s="86" t="s">
        <v>291</v>
      </c>
      <c r="H4" s="86" t="s">
        <v>320</v>
      </c>
      <c r="I4" s="86" t="s">
        <v>291</v>
      </c>
      <c r="J4" s="86" t="s">
        <v>320</v>
      </c>
      <c r="K4" s="109"/>
    </row>
    <row r="5" s="106" customFormat="true" ht="9.95" hidden="false" customHeight="true" outlineLevel="0" collapsed="false">
      <c r="A5" s="103"/>
      <c r="B5" s="110" t="s">
        <v>293</v>
      </c>
      <c r="C5" s="111" t="s">
        <v>294</v>
      </c>
      <c r="D5" s="111" t="s">
        <v>293</v>
      </c>
      <c r="E5" s="111" t="s">
        <v>294</v>
      </c>
      <c r="F5" s="111" t="s">
        <v>295</v>
      </c>
      <c r="G5" s="111" t="s">
        <v>293</v>
      </c>
      <c r="H5" s="111" t="s">
        <v>294</v>
      </c>
      <c r="I5" s="111" t="s">
        <v>293</v>
      </c>
      <c r="J5" s="111" t="s">
        <v>294</v>
      </c>
      <c r="K5" s="112" t="s">
        <v>295</v>
      </c>
    </row>
    <row r="6" s="117" customFormat="true" ht="30" hidden="false" customHeight="true" outlineLevel="0" collapsed="false">
      <c r="A6" s="113" t="s">
        <v>321</v>
      </c>
      <c r="B6" s="114" t="n">
        <v>222771</v>
      </c>
      <c r="C6" s="115" t="n">
        <v>4.3</v>
      </c>
      <c r="D6" s="114" t="n">
        <v>419240</v>
      </c>
      <c r="E6" s="115" t="n">
        <v>2.3</v>
      </c>
      <c r="F6" s="116" t="n">
        <v>1.9</v>
      </c>
      <c r="G6" s="114" t="n">
        <v>2616331</v>
      </c>
      <c r="H6" s="115" t="n">
        <v>0.6</v>
      </c>
      <c r="I6" s="114" t="n">
        <v>5419458</v>
      </c>
      <c r="J6" s="115" t="n">
        <v>-1.2</v>
      </c>
      <c r="K6" s="115" t="n">
        <v>2.1</v>
      </c>
    </row>
    <row r="7" s="117" customFormat="true" ht="9.95" hidden="false" customHeight="true" outlineLevel="0" collapsed="false">
      <c r="A7" s="118" t="s">
        <v>322</v>
      </c>
      <c r="B7" s="114" t="n">
        <v>210299</v>
      </c>
      <c r="C7" s="115" t="n">
        <v>4.7</v>
      </c>
      <c r="D7" s="114" t="n">
        <v>390518</v>
      </c>
      <c r="E7" s="115" t="n">
        <v>2.9</v>
      </c>
      <c r="F7" s="116" t="n">
        <v>1.9</v>
      </c>
      <c r="G7" s="114" t="n">
        <v>2420834</v>
      </c>
      <c r="H7" s="115" t="n">
        <v>0.9</v>
      </c>
      <c r="I7" s="114" t="n">
        <v>4979513</v>
      </c>
      <c r="J7" s="115" t="n">
        <v>-0.9</v>
      </c>
      <c r="K7" s="115" t="n">
        <v>2.1</v>
      </c>
    </row>
    <row r="8" s="117" customFormat="true" ht="9.95" hidden="false" customHeight="true" outlineLevel="0" collapsed="false">
      <c r="A8" s="118" t="s">
        <v>323</v>
      </c>
      <c r="B8" s="114" t="n">
        <v>12472</v>
      </c>
      <c r="C8" s="115" t="n">
        <v>-2.1</v>
      </c>
      <c r="D8" s="114" t="n">
        <v>28722</v>
      </c>
      <c r="E8" s="115" t="n">
        <v>-5.4</v>
      </c>
      <c r="F8" s="116" t="n">
        <v>2.3</v>
      </c>
      <c r="G8" s="114" t="n">
        <v>195497</v>
      </c>
      <c r="H8" s="115" t="n">
        <v>-3.3</v>
      </c>
      <c r="I8" s="114" t="n">
        <v>439945</v>
      </c>
      <c r="J8" s="115" t="n">
        <v>-4.2</v>
      </c>
      <c r="K8" s="115" t="n">
        <v>2.3</v>
      </c>
    </row>
    <row r="9" s="117" customFormat="true" ht="20.1" hidden="false" customHeight="true" outlineLevel="0" collapsed="false">
      <c r="A9" s="118" t="s">
        <v>168</v>
      </c>
      <c r="B9" s="114" t="n">
        <v>170705</v>
      </c>
      <c r="C9" s="115" t="n">
        <v>4.1</v>
      </c>
      <c r="D9" s="114" t="n">
        <v>317271</v>
      </c>
      <c r="E9" s="115" t="n">
        <v>2.1</v>
      </c>
      <c r="F9" s="116" t="n">
        <v>1.9</v>
      </c>
      <c r="G9" s="114" t="n">
        <v>1949219</v>
      </c>
      <c r="H9" s="115" t="n">
        <v>1</v>
      </c>
      <c r="I9" s="114" t="n">
        <v>4056449</v>
      </c>
      <c r="J9" s="115" t="n">
        <v>-0.9</v>
      </c>
      <c r="K9" s="115" t="n">
        <v>2.1</v>
      </c>
      <c r="M9" s="119"/>
    </row>
    <row r="10" customFormat="false" ht="9.95" hidden="false" customHeight="true" outlineLevel="0" collapsed="false">
      <c r="A10" s="120" t="s">
        <v>324</v>
      </c>
      <c r="B10" s="121" t="n">
        <v>160860</v>
      </c>
      <c r="C10" s="122" t="n">
        <v>4.5</v>
      </c>
      <c r="D10" s="121" t="n">
        <v>296503</v>
      </c>
      <c r="E10" s="122" t="n">
        <v>2.8</v>
      </c>
      <c r="F10" s="123" t="n">
        <v>1.8</v>
      </c>
      <c r="G10" s="121" t="n">
        <v>1795954</v>
      </c>
      <c r="H10" s="122" t="n">
        <v>1.2</v>
      </c>
      <c r="I10" s="121" t="n">
        <v>3719334</v>
      </c>
      <c r="J10" s="122" t="n">
        <v>-0.6</v>
      </c>
      <c r="K10" s="122" t="n">
        <v>2.1</v>
      </c>
      <c r="M10" s="99"/>
    </row>
    <row r="11" customFormat="false" ht="9.95" hidden="false" customHeight="true" outlineLevel="0" collapsed="false">
      <c r="A11" s="120" t="s">
        <v>325</v>
      </c>
      <c r="B11" s="121" t="n">
        <v>9845</v>
      </c>
      <c r="C11" s="122" t="n">
        <v>-2.2</v>
      </c>
      <c r="D11" s="121" t="n">
        <v>20768</v>
      </c>
      <c r="E11" s="122" t="n">
        <v>-7.6</v>
      </c>
      <c r="F11" s="123" t="n">
        <v>2.1</v>
      </c>
      <c r="G11" s="121" t="n">
        <v>153265</v>
      </c>
      <c r="H11" s="122" t="n">
        <v>-1.3</v>
      </c>
      <c r="I11" s="121" t="n">
        <v>337115</v>
      </c>
      <c r="J11" s="122" t="n">
        <v>-3.7</v>
      </c>
      <c r="K11" s="122" t="n">
        <v>2.2</v>
      </c>
      <c r="M11" s="99"/>
    </row>
    <row r="12" s="117" customFormat="true" ht="20.1" hidden="false" customHeight="true" outlineLevel="0" collapsed="false">
      <c r="A12" s="118" t="s">
        <v>169</v>
      </c>
      <c r="B12" s="114" t="n">
        <v>21746</v>
      </c>
      <c r="C12" s="115" t="n">
        <v>7.5</v>
      </c>
      <c r="D12" s="114" t="n">
        <v>37777</v>
      </c>
      <c r="E12" s="115" t="n">
        <v>7.5</v>
      </c>
      <c r="F12" s="116" t="n">
        <v>1.7</v>
      </c>
      <c r="G12" s="114" t="n">
        <v>247473</v>
      </c>
      <c r="H12" s="115" t="n">
        <v>-0.3</v>
      </c>
      <c r="I12" s="114" t="n">
        <v>441963</v>
      </c>
      <c r="J12" s="115" t="n">
        <v>-0.2</v>
      </c>
      <c r="K12" s="115" t="n">
        <v>1.8</v>
      </c>
    </row>
    <row r="13" customFormat="false" ht="9.95" hidden="false" customHeight="true" outlineLevel="0" collapsed="false">
      <c r="A13" s="120" t="s">
        <v>324</v>
      </c>
      <c r="B13" s="121" t="n">
        <v>20096</v>
      </c>
      <c r="C13" s="122" t="n">
        <v>8.4</v>
      </c>
      <c r="D13" s="121" t="n">
        <v>34073</v>
      </c>
      <c r="E13" s="122" t="n">
        <v>9.9</v>
      </c>
      <c r="F13" s="123" t="n">
        <v>1.7</v>
      </c>
      <c r="G13" s="121" t="n">
        <v>220652</v>
      </c>
      <c r="H13" s="122" t="n">
        <v>1.6</v>
      </c>
      <c r="I13" s="121" t="n">
        <v>389619</v>
      </c>
      <c r="J13" s="122" t="n">
        <v>0.8</v>
      </c>
      <c r="K13" s="122" t="n">
        <v>1.8</v>
      </c>
    </row>
    <row r="14" customFormat="false" ht="9.95" hidden="false" customHeight="true" outlineLevel="0" collapsed="false">
      <c r="A14" s="120" t="s">
        <v>325</v>
      </c>
      <c r="B14" s="121" t="n">
        <v>1650</v>
      </c>
      <c r="C14" s="122" t="n">
        <v>-1.7</v>
      </c>
      <c r="D14" s="121" t="n">
        <v>3704</v>
      </c>
      <c r="E14" s="122" t="n">
        <v>-10.5</v>
      </c>
      <c r="F14" s="123" t="n">
        <v>2.2</v>
      </c>
      <c r="G14" s="121" t="n">
        <v>26821</v>
      </c>
      <c r="H14" s="122" t="n">
        <v>-13.9</v>
      </c>
      <c r="I14" s="121" t="n">
        <v>52344</v>
      </c>
      <c r="J14" s="122" t="n">
        <v>-6.7</v>
      </c>
      <c r="K14" s="122" t="n">
        <v>2</v>
      </c>
    </row>
    <row r="15" s="117" customFormat="true" ht="20.1" hidden="false" customHeight="true" outlineLevel="0" collapsed="false">
      <c r="A15" s="118" t="s">
        <v>170</v>
      </c>
      <c r="B15" s="114" t="n">
        <v>19131</v>
      </c>
      <c r="C15" s="115" t="n">
        <v>4.7</v>
      </c>
      <c r="D15" s="114" t="n">
        <v>37234</v>
      </c>
      <c r="E15" s="115" t="n">
        <v>0.6</v>
      </c>
      <c r="F15" s="116" t="n">
        <v>1.9</v>
      </c>
      <c r="G15" s="114" t="n">
        <v>266533</v>
      </c>
      <c r="H15" s="115" t="n">
        <v>-1</v>
      </c>
      <c r="I15" s="114" t="n">
        <v>547883</v>
      </c>
      <c r="J15" s="115" t="n">
        <v>-2.5</v>
      </c>
      <c r="K15" s="115" t="n">
        <v>2.1</v>
      </c>
      <c r="M15" s="78"/>
    </row>
    <row r="16" customFormat="false" ht="9.95" hidden="false" customHeight="true" outlineLevel="0" collapsed="false">
      <c r="A16" s="120" t="s">
        <v>324</v>
      </c>
      <c r="B16" s="121" t="n">
        <v>18546</v>
      </c>
      <c r="C16" s="122" t="n">
        <v>5.4</v>
      </c>
      <c r="D16" s="121" t="n">
        <v>35282</v>
      </c>
      <c r="E16" s="122" t="n">
        <v>0.4</v>
      </c>
      <c r="F16" s="123" t="n">
        <v>1.9</v>
      </c>
      <c r="G16" s="121" t="n">
        <v>257146</v>
      </c>
      <c r="H16" s="122" t="n">
        <v>-0.7</v>
      </c>
      <c r="I16" s="121" t="n">
        <v>523210</v>
      </c>
      <c r="J16" s="122" t="n">
        <v>-2.2</v>
      </c>
      <c r="K16" s="122" t="n">
        <v>2</v>
      </c>
    </row>
    <row r="17" customFormat="false" ht="9.95" hidden="false" customHeight="true" outlineLevel="0" collapsed="false">
      <c r="A17" s="120" t="s">
        <v>325</v>
      </c>
      <c r="B17" s="121" t="n">
        <v>585</v>
      </c>
      <c r="C17" s="122" t="n">
        <v>-12.8</v>
      </c>
      <c r="D17" s="121" t="n">
        <v>1952</v>
      </c>
      <c r="E17" s="122" t="n">
        <v>5.6</v>
      </c>
      <c r="F17" s="123" t="n">
        <v>3.3</v>
      </c>
      <c r="G17" s="121" t="n">
        <v>9387</v>
      </c>
      <c r="H17" s="122" t="n">
        <v>-7.3</v>
      </c>
      <c r="I17" s="121" t="n">
        <v>24673</v>
      </c>
      <c r="J17" s="122" t="n">
        <v>-9</v>
      </c>
      <c r="K17" s="122" t="n">
        <v>2.6</v>
      </c>
    </row>
    <row r="18" s="117" customFormat="true" ht="20.1" hidden="false" customHeight="true" outlineLevel="0" collapsed="false">
      <c r="A18" s="118" t="s">
        <v>171</v>
      </c>
      <c r="B18" s="114" t="n">
        <v>11189</v>
      </c>
      <c r="C18" s="115" t="n">
        <v>0.2</v>
      </c>
      <c r="D18" s="114" t="n">
        <v>26958</v>
      </c>
      <c r="E18" s="115" t="n">
        <v>0.9</v>
      </c>
      <c r="F18" s="116" t="n">
        <v>2.4</v>
      </c>
      <c r="G18" s="114" t="n">
        <v>153106</v>
      </c>
      <c r="H18" s="115" t="n">
        <v>-0.6</v>
      </c>
      <c r="I18" s="114" t="n">
        <v>373163</v>
      </c>
      <c r="J18" s="115" t="n">
        <v>-2.9</v>
      </c>
      <c r="K18" s="115" t="n">
        <v>2.4</v>
      </c>
    </row>
    <row r="19" customFormat="false" ht="9.95" hidden="false" customHeight="true" outlineLevel="0" collapsed="false">
      <c r="A19" s="120" t="s">
        <v>324</v>
      </c>
      <c r="B19" s="121" t="n">
        <v>10797</v>
      </c>
      <c r="C19" s="122" t="n">
        <v>-0.3</v>
      </c>
      <c r="D19" s="121" t="n">
        <v>24660</v>
      </c>
      <c r="E19" s="122" t="n">
        <v>-0.7</v>
      </c>
      <c r="F19" s="123" t="n">
        <v>2.3</v>
      </c>
      <c r="G19" s="121" t="n">
        <v>147082</v>
      </c>
      <c r="H19" s="122" t="n">
        <v>-0.8</v>
      </c>
      <c r="I19" s="121" t="n">
        <v>347350</v>
      </c>
      <c r="J19" s="122" t="n">
        <v>-3.1</v>
      </c>
      <c r="K19" s="122" t="n">
        <v>2.4</v>
      </c>
    </row>
    <row r="20" customFormat="false" ht="9.95" hidden="false" customHeight="true" outlineLevel="0" collapsed="false">
      <c r="A20" s="120" t="s">
        <v>325</v>
      </c>
      <c r="B20" s="121" t="n">
        <v>392</v>
      </c>
      <c r="C20" s="122" t="n">
        <v>18.8</v>
      </c>
      <c r="D20" s="121" t="n">
        <v>2298</v>
      </c>
      <c r="E20" s="122" t="n">
        <v>21.3</v>
      </c>
      <c r="F20" s="123" t="n">
        <v>5.9</v>
      </c>
      <c r="G20" s="121" t="n">
        <v>6024</v>
      </c>
      <c r="H20" s="122" t="n">
        <v>4.4</v>
      </c>
      <c r="I20" s="121" t="n">
        <v>25813</v>
      </c>
      <c r="J20" s="122" t="n">
        <v>-1.1</v>
      </c>
      <c r="K20" s="122" t="n">
        <v>4.3</v>
      </c>
    </row>
    <row r="21" s="117" customFormat="true" ht="15" hidden="false" customHeight="true" outlineLevel="0" collapsed="false">
      <c r="A21" s="113" t="s">
        <v>326</v>
      </c>
      <c r="B21" s="114"/>
      <c r="C21" s="115"/>
      <c r="D21" s="114"/>
      <c r="E21" s="115"/>
      <c r="F21" s="114"/>
      <c r="G21" s="114"/>
      <c r="H21" s="115"/>
      <c r="I21" s="114"/>
      <c r="J21" s="115"/>
      <c r="K21" s="115"/>
    </row>
    <row r="22" s="117" customFormat="true" ht="9.95" hidden="false" customHeight="true" outlineLevel="0" collapsed="false">
      <c r="A22" s="124" t="s">
        <v>327</v>
      </c>
      <c r="B22" s="114" t="n">
        <v>20495</v>
      </c>
      <c r="C22" s="115" t="n">
        <v>-1.5</v>
      </c>
      <c r="D22" s="114" t="n">
        <v>47665</v>
      </c>
      <c r="E22" s="115" t="n">
        <v>-1.4</v>
      </c>
      <c r="F22" s="116" t="n">
        <v>2.3</v>
      </c>
      <c r="G22" s="114" t="n">
        <v>387868</v>
      </c>
      <c r="H22" s="115" t="n">
        <v>-1.7</v>
      </c>
      <c r="I22" s="114" t="n">
        <v>1095078</v>
      </c>
      <c r="J22" s="115" t="n">
        <v>-3.4</v>
      </c>
      <c r="K22" s="115" t="n">
        <v>2.8</v>
      </c>
    </row>
    <row r="23" s="117" customFormat="true" ht="9.95" hidden="false" customHeight="true" outlineLevel="0" collapsed="false">
      <c r="A23" s="118" t="s">
        <v>322</v>
      </c>
      <c r="B23" s="114" t="n">
        <v>19781</v>
      </c>
      <c r="C23" s="115" t="n">
        <v>-2.4</v>
      </c>
      <c r="D23" s="114" t="n">
        <v>43101</v>
      </c>
      <c r="E23" s="115" t="n">
        <v>-5.2</v>
      </c>
      <c r="F23" s="116" t="n">
        <v>2.2</v>
      </c>
      <c r="G23" s="114" t="n">
        <v>376522</v>
      </c>
      <c r="H23" s="115" t="n">
        <v>-1.6</v>
      </c>
      <c r="I23" s="114" t="n">
        <v>1049057</v>
      </c>
      <c r="J23" s="115" t="n">
        <v>-2.7</v>
      </c>
      <c r="K23" s="115" t="n">
        <v>2.8</v>
      </c>
    </row>
    <row r="24" s="117" customFormat="true" ht="9.95" hidden="false" customHeight="true" outlineLevel="0" collapsed="false">
      <c r="A24" s="118" t="s">
        <v>323</v>
      </c>
      <c r="B24" s="114" t="n">
        <v>714</v>
      </c>
      <c r="C24" s="115" t="n">
        <v>30.8</v>
      </c>
      <c r="D24" s="114" t="n">
        <v>4564</v>
      </c>
      <c r="E24" s="115" t="n">
        <v>59.7</v>
      </c>
      <c r="F24" s="116" t="n">
        <v>6.4</v>
      </c>
      <c r="G24" s="114" t="n">
        <v>11346</v>
      </c>
      <c r="H24" s="115" t="n">
        <v>-6.6</v>
      </c>
      <c r="I24" s="114" t="n">
        <v>46021</v>
      </c>
      <c r="J24" s="115" t="n">
        <v>-16.9</v>
      </c>
      <c r="K24" s="115" t="n">
        <v>4.1</v>
      </c>
    </row>
    <row r="25" s="117" customFormat="true" ht="20.1" hidden="false" customHeight="true" outlineLevel="0" collapsed="false">
      <c r="A25" s="118" t="s">
        <v>173</v>
      </c>
      <c r="B25" s="114" t="n">
        <v>2179</v>
      </c>
      <c r="C25" s="115" t="n">
        <v>3.5</v>
      </c>
      <c r="D25" s="114" t="n">
        <v>5207</v>
      </c>
      <c r="E25" s="115" t="n">
        <v>-2.4</v>
      </c>
      <c r="F25" s="116" t="n">
        <v>2.4</v>
      </c>
      <c r="G25" s="114" t="n">
        <v>30227</v>
      </c>
      <c r="H25" s="115" t="n">
        <v>-1.2</v>
      </c>
      <c r="I25" s="114" t="n">
        <v>94055</v>
      </c>
      <c r="J25" s="115" t="n">
        <v>-3.5</v>
      </c>
      <c r="K25" s="115" t="n">
        <v>3.1</v>
      </c>
    </row>
    <row r="26" customFormat="false" ht="9.95" hidden="false" customHeight="true" outlineLevel="0" collapsed="false">
      <c r="A26" s="120" t="s">
        <v>324</v>
      </c>
      <c r="B26" s="121" t="n">
        <v>2173</v>
      </c>
      <c r="C26" s="122" t="n">
        <v>3.2</v>
      </c>
      <c r="D26" s="121" t="n">
        <v>5174</v>
      </c>
      <c r="E26" s="122" t="n">
        <v>-3</v>
      </c>
      <c r="F26" s="123" t="n">
        <v>2.4</v>
      </c>
      <c r="G26" s="121" t="n">
        <v>30064</v>
      </c>
      <c r="H26" s="122" t="n">
        <v>-1.1</v>
      </c>
      <c r="I26" s="121" t="n">
        <v>93555</v>
      </c>
      <c r="J26" s="122" t="n">
        <v>-3.4</v>
      </c>
      <c r="K26" s="122" t="n">
        <v>3.1</v>
      </c>
    </row>
    <row r="27" customFormat="false" ht="9.95" hidden="false" customHeight="true" outlineLevel="0" collapsed="false">
      <c r="A27" s="120" t="s">
        <v>325</v>
      </c>
      <c r="B27" s="121" t="n">
        <v>6</v>
      </c>
      <c r="C27" s="122" t="s">
        <v>19</v>
      </c>
      <c r="D27" s="121" t="n">
        <v>33</v>
      </c>
      <c r="E27" s="122" t="s">
        <v>19</v>
      </c>
      <c r="F27" s="123" t="n">
        <v>5.5</v>
      </c>
      <c r="G27" s="121" t="n">
        <v>163</v>
      </c>
      <c r="H27" s="122" t="n">
        <v>-8.4</v>
      </c>
      <c r="I27" s="121" t="n">
        <v>500</v>
      </c>
      <c r="J27" s="122" t="n">
        <v>-14.1</v>
      </c>
      <c r="K27" s="122" t="n">
        <v>3.1</v>
      </c>
    </row>
    <row r="28" customFormat="false" ht="15" hidden="false" customHeight="true" outlineLevel="0" collapsed="false">
      <c r="A28" s="118" t="s">
        <v>328</v>
      </c>
      <c r="B28" s="114"/>
      <c r="C28" s="115"/>
      <c r="D28" s="114"/>
      <c r="E28" s="115"/>
      <c r="F28" s="114"/>
      <c r="G28" s="114"/>
      <c r="H28" s="115"/>
      <c r="I28" s="114"/>
      <c r="J28" s="115"/>
      <c r="K28" s="115"/>
    </row>
    <row r="29" s="117" customFormat="true" ht="9.95" hidden="false" customHeight="true" outlineLevel="0" collapsed="false">
      <c r="A29" s="124" t="s">
        <v>329</v>
      </c>
      <c r="B29" s="114" t="n">
        <v>4484</v>
      </c>
      <c r="C29" s="115" t="n">
        <v>3.7</v>
      </c>
      <c r="D29" s="114" t="n">
        <v>13670</v>
      </c>
      <c r="E29" s="115" t="n">
        <v>5.3</v>
      </c>
      <c r="F29" s="116" t="n">
        <v>3</v>
      </c>
      <c r="G29" s="114" t="n">
        <v>101266</v>
      </c>
      <c r="H29" s="115" t="n">
        <v>-4.7</v>
      </c>
      <c r="I29" s="114" t="n">
        <v>346685</v>
      </c>
      <c r="J29" s="115" t="n">
        <v>-3.5</v>
      </c>
      <c r="K29" s="115" t="n">
        <v>3.4</v>
      </c>
    </row>
    <row r="30" customFormat="false" ht="9.95" hidden="false" customHeight="true" outlineLevel="0" collapsed="false">
      <c r="A30" s="120" t="s">
        <v>324</v>
      </c>
      <c r="B30" s="121" t="n">
        <v>4308</v>
      </c>
      <c r="C30" s="122" t="n">
        <v>2.5</v>
      </c>
      <c r="D30" s="121" t="n">
        <v>11760</v>
      </c>
      <c r="E30" s="122" t="n">
        <v>-3.1</v>
      </c>
      <c r="F30" s="123" t="n">
        <v>2.7</v>
      </c>
      <c r="G30" s="121" t="n">
        <v>98550</v>
      </c>
      <c r="H30" s="122" t="n">
        <v>-4.7</v>
      </c>
      <c r="I30" s="121" t="n">
        <v>332231</v>
      </c>
      <c r="J30" s="122" t="n">
        <v>-3.5</v>
      </c>
      <c r="K30" s="122" t="n">
        <v>3.4</v>
      </c>
    </row>
    <row r="31" customFormat="false" ht="9.95" hidden="false" customHeight="true" outlineLevel="0" collapsed="false">
      <c r="A31" s="120" t="s">
        <v>325</v>
      </c>
      <c r="B31" s="121" t="n">
        <v>176</v>
      </c>
      <c r="C31" s="122" t="n">
        <v>41.9</v>
      </c>
      <c r="D31" s="121" t="n">
        <v>1910</v>
      </c>
      <c r="E31" s="122" t="n">
        <v>127.7</v>
      </c>
      <c r="F31" s="123" t="n">
        <v>10.9</v>
      </c>
      <c r="G31" s="121" t="n">
        <v>2716</v>
      </c>
      <c r="H31" s="122" t="n">
        <v>-4.4</v>
      </c>
      <c r="I31" s="121" t="n">
        <v>14454</v>
      </c>
      <c r="J31" s="122" t="n">
        <v>-4.7</v>
      </c>
      <c r="K31" s="122" t="n">
        <v>5.3</v>
      </c>
    </row>
    <row r="32" s="117" customFormat="true" ht="20.1" hidden="false" customHeight="true" outlineLevel="0" collapsed="false">
      <c r="A32" s="118" t="s">
        <v>175</v>
      </c>
      <c r="B32" s="114" t="n">
        <v>13832</v>
      </c>
      <c r="C32" s="115" t="n">
        <v>-3.8</v>
      </c>
      <c r="D32" s="114" t="n">
        <v>28788</v>
      </c>
      <c r="E32" s="115" t="n">
        <v>-4.1</v>
      </c>
      <c r="F32" s="116" t="n">
        <v>2.1</v>
      </c>
      <c r="G32" s="114" t="n">
        <v>256375</v>
      </c>
      <c r="H32" s="115" t="n">
        <v>-0.6</v>
      </c>
      <c r="I32" s="114" t="n">
        <v>654338</v>
      </c>
      <c r="J32" s="115" t="n">
        <v>-3.3</v>
      </c>
      <c r="K32" s="115" t="n">
        <v>2.6</v>
      </c>
    </row>
    <row r="33" customFormat="false" ht="9.95" hidden="false" customHeight="true" outlineLevel="0" collapsed="false">
      <c r="A33" s="120" t="s">
        <v>324</v>
      </c>
      <c r="B33" s="121" t="n">
        <v>13300</v>
      </c>
      <c r="C33" s="122" t="n">
        <v>-4.7</v>
      </c>
      <c r="D33" s="121" t="n">
        <v>26167</v>
      </c>
      <c r="E33" s="122" t="n">
        <v>-6.5</v>
      </c>
      <c r="F33" s="123" t="n">
        <v>2</v>
      </c>
      <c r="G33" s="121" t="n">
        <v>247908</v>
      </c>
      <c r="H33" s="122" t="n">
        <v>-0.3</v>
      </c>
      <c r="I33" s="121" t="n">
        <v>623271</v>
      </c>
      <c r="J33" s="122" t="n">
        <v>-2.2</v>
      </c>
      <c r="K33" s="122" t="n">
        <v>2.5</v>
      </c>
    </row>
    <row r="34" customFormat="false" ht="9.95" hidden="false" customHeight="true" outlineLevel="0" collapsed="false">
      <c r="A34" s="120" t="s">
        <v>325</v>
      </c>
      <c r="B34" s="121" t="n">
        <v>532</v>
      </c>
      <c r="C34" s="122" t="n">
        <v>26.1</v>
      </c>
      <c r="D34" s="121" t="n">
        <v>2621</v>
      </c>
      <c r="E34" s="122" t="n">
        <v>29.8</v>
      </c>
      <c r="F34" s="123" t="n">
        <v>4.9</v>
      </c>
      <c r="G34" s="121" t="n">
        <v>8467</v>
      </c>
      <c r="H34" s="122" t="n">
        <v>-7.3</v>
      </c>
      <c r="I34" s="121" t="n">
        <v>31067</v>
      </c>
      <c r="J34" s="122" t="n">
        <v>-21.6</v>
      </c>
      <c r="K34" s="122" t="n">
        <v>3.7</v>
      </c>
    </row>
    <row r="35" s="117" customFormat="true" ht="20.1" hidden="false" customHeight="true" outlineLevel="0" collapsed="false">
      <c r="A35" s="113" t="s">
        <v>330</v>
      </c>
      <c r="B35" s="114" t="n">
        <v>404</v>
      </c>
      <c r="C35" s="115" t="n">
        <v>-17.9</v>
      </c>
      <c r="D35" s="114" t="n">
        <v>1193</v>
      </c>
      <c r="E35" s="115" t="n">
        <v>-2.1</v>
      </c>
      <c r="F35" s="116" t="n">
        <v>3</v>
      </c>
      <c r="G35" s="114" t="n">
        <v>165964</v>
      </c>
      <c r="H35" s="115" t="n">
        <v>3.3</v>
      </c>
      <c r="I35" s="114" t="n">
        <v>488702</v>
      </c>
      <c r="J35" s="115" t="n">
        <v>2.4</v>
      </c>
      <c r="K35" s="115" t="n">
        <v>2.9</v>
      </c>
    </row>
    <row r="36" s="117" customFormat="true" ht="9.95" hidden="false" customHeight="true" outlineLevel="0" collapsed="false">
      <c r="A36" s="118" t="s">
        <v>322</v>
      </c>
      <c r="B36" s="114" t="n">
        <v>392</v>
      </c>
      <c r="C36" s="115" t="n">
        <v>-17.8</v>
      </c>
      <c r="D36" s="114" t="n">
        <v>1169</v>
      </c>
      <c r="E36" s="115" t="n">
        <v>-2.6</v>
      </c>
      <c r="F36" s="116" t="n">
        <v>3</v>
      </c>
      <c r="G36" s="114" t="n">
        <v>153352</v>
      </c>
      <c r="H36" s="115" t="n">
        <v>4.5</v>
      </c>
      <c r="I36" s="114" t="n">
        <v>455714</v>
      </c>
      <c r="J36" s="115" t="n">
        <v>3.4</v>
      </c>
      <c r="K36" s="115" t="n">
        <v>3</v>
      </c>
    </row>
    <row r="37" s="117" customFormat="true" ht="9.95" hidden="false" customHeight="true" outlineLevel="0" collapsed="false">
      <c r="A37" s="118" t="s">
        <v>323</v>
      </c>
      <c r="B37" s="114" t="n">
        <v>12</v>
      </c>
      <c r="C37" s="115" t="n">
        <v>-20</v>
      </c>
      <c r="D37" s="114" t="n">
        <v>24</v>
      </c>
      <c r="E37" s="115" t="n">
        <v>26.3</v>
      </c>
      <c r="F37" s="116" t="n">
        <v>2</v>
      </c>
      <c r="G37" s="114" t="n">
        <v>12612</v>
      </c>
      <c r="H37" s="115" t="n">
        <v>-9.9</v>
      </c>
      <c r="I37" s="114" t="n">
        <v>32988</v>
      </c>
      <c r="J37" s="115" t="n">
        <v>-9.8</v>
      </c>
      <c r="K37" s="115" t="n">
        <v>2.6</v>
      </c>
    </row>
    <row r="38" s="117" customFormat="true" ht="15" hidden="false" customHeight="true" outlineLevel="0" collapsed="false">
      <c r="A38" s="113" t="s">
        <v>331</v>
      </c>
      <c r="B38" s="114"/>
      <c r="C38" s="115"/>
      <c r="D38" s="114"/>
      <c r="E38" s="115"/>
      <c r="F38" s="114"/>
      <c r="G38" s="114"/>
      <c r="H38" s="115"/>
      <c r="I38" s="114"/>
      <c r="J38" s="115"/>
      <c r="K38" s="115"/>
    </row>
    <row r="39" s="117" customFormat="true" ht="9.95" hidden="false" customHeight="true" outlineLevel="0" collapsed="false">
      <c r="A39" s="124" t="s">
        <v>332</v>
      </c>
      <c r="B39" s="114" t="n">
        <v>15577</v>
      </c>
      <c r="C39" s="115" t="n">
        <v>-6.9</v>
      </c>
      <c r="D39" s="114" t="n">
        <v>170770</v>
      </c>
      <c r="E39" s="115" t="n">
        <v>-3.5</v>
      </c>
      <c r="F39" s="116" t="n">
        <v>11</v>
      </c>
      <c r="G39" s="114" t="n">
        <v>178862</v>
      </c>
      <c r="H39" s="115" t="n">
        <v>-2.9</v>
      </c>
      <c r="I39" s="114" t="n">
        <v>1907157</v>
      </c>
      <c r="J39" s="115" t="n">
        <v>-2.8</v>
      </c>
      <c r="K39" s="115" t="n">
        <v>10.7</v>
      </c>
    </row>
    <row r="40" s="117" customFormat="true" ht="9.95" hidden="false" customHeight="true" outlineLevel="0" collapsed="false">
      <c r="A40" s="118" t="s">
        <v>322</v>
      </c>
      <c r="B40" s="114" t="n">
        <v>15522</v>
      </c>
      <c r="C40" s="115" t="n">
        <v>-6.6</v>
      </c>
      <c r="D40" s="114" t="n">
        <v>170562</v>
      </c>
      <c r="E40" s="115" t="n">
        <v>-3.2</v>
      </c>
      <c r="F40" s="116" t="n">
        <v>11</v>
      </c>
      <c r="G40" s="114" t="n">
        <v>176732</v>
      </c>
      <c r="H40" s="115" t="n">
        <v>-3.1</v>
      </c>
      <c r="I40" s="114" t="n">
        <v>1895803</v>
      </c>
      <c r="J40" s="115" t="n">
        <v>-2.8</v>
      </c>
      <c r="K40" s="115" t="n">
        <v>10.7</v>
      </c>
    </row>
    <row r="41" s="117" customFormat="true" ht="9.95" hidden="false" customHeight="true" outlineLevel="0" collapsed="false">
      <c r="A41" s="118" t="s">
        <v>323</v>
      </c>
      <c r="B41" s="114" t="n">
        <v>55</v>
      </c>
      <c r="C41" s="115" t="n">
        <v>-52.6</v>
      </c>
      <c r="D41" s="114" t="n">
        <v>208</v>
      </c>
      <c r="E41" s="115" t="n">
        <v>-72.4</v>
      </c>
      <c r="F41" s="116" t="n">
        <v>3.8</v>
      </c>
      <c r="G41" s="114" t="n">
        <v>2130</v>
      </c>
      <c r="H41" s="115" t="n">
        <v>12.2</v>
      </c>
      <c r="I41" s="114" t="n">
        <v>11354</v>
      </c>
      <c r="J41" s="115" t="n">
        <v>11</v>
      </c>
      <c r="K41" s="115" t="n">
        <v>5.3</v>
      </c>
    </row>
    <row r="42" customFormat="false" ht="15" hidden="false" customHeight="true" outlineLevel="0" collapsed="false">
      <c r="A42" s="118" t="s">
        <v>333</v>
      </c>
      <c r="B42" s="114"/>
      <c r="C42" s="115"/>
      <c r="D42" s="114"/>
      <c r="E42" s="115"/>
      <c r="F42" s="114"/>
      <c r="G42" s="114"/>
      <c r="H42" s="115"/>
      <c r="I42" s="114"/>
      <c r="J42" s="115"/>
      <c r="K42" s="115"/>
    </row>
    <row r="43" s="117" customFormat="true" ht="9.95" hidden="false" customHeight="true" outlineLevel="0" collapsed="false">
      <c r="A43" s="124" t="s">
        <v>334</v>
      </c>
      <c r="B43" s="114" t="n">
        <v>6384</v>
      </c>
      <c r="C43" s="115" t="n">
        <v>-6.2</v>
      </c>
      <c r="D43" s="114" t="n">
        <v>151293</v>
      </c>
      <c r="E43" s="115" t="n">
        <v>-3.7</v>
      </c>
      <c r="F43" s="116" t="n">
        <v>23.7</v>
      </c>
      <c r="G43" s="114" t="n">
        <v>73314</v>
      </c>
      <c r="H43" s="115" t="n">
        <v>-2.8</v>
      </c>
      <c r="I43" s="114" t="n">
        <v>1640321</v>
      </c>
      <c r="J43" s="115" t="n">
        <v>-3.3</v>
      </c>
      <c r="K43" s="115" t="n">
        <v>22.4</v>
      </c>
    </row>
    <row r="44" customFormat="false" ht="9.95" hidden="false" customHeight="true" outlineLevel="0" collapsed="false">
      <c r="A44" s="120" t="s">
        <v>324</v>
      </c>
      <c r="B44" s="121" t="n">
        <v>6384</v>
      </c>
      <c r="C44" s="122" t="n">
        <v>-6.2</v>
      </c>
      <c r="D44" s="121" t="n">
        <v>151293</v>
      </c>
      <c r="E44" s="122" t="n">
        <v>-3.7</v>
      </c>
      <c r="F44" s="123" t="n">
        <v>23.7</v>
      </c>
      <c r="G44" s="121" t="n">
        <v>73295</v>
      </c>
      <c r="H44" s="122" t="n">
        <v>-2.8</v>
      </c>
      <c r="I44" s="121" t="n">
        <v>1640183</v>
      </c>
      <c r="J44" s="122" t="n">
        <v>-3.3</v>
      </c>
      <c r="K44" s="122" t="n">
        <v>22.4</v>
      </c>
    </row>
    <row r="45" customFormat="false" ht="9.95" hidden="false" customHeight="true" outlineLevel="0" collapsed="false">
      <c r="A45" s="120" t="s">
        <v>325</v>
      </c>
      <c r="B45" s="121" t="n">
        <v>0</v>
      </c>
      <c r="C45" s="123" t="s">
        <v>19</v>
      </c>
      <c r="D45" s="121" t="n">
        <v>0</v>
      </c>
      <c r="E45" s="123" t="s">
        <v>19</v>
      </c>
      <c r="F45" s="123" t="s">
        <v>19</v>
      </c>
      <c r="G45" s="121" t="n">
        <v>19</v>
      </c>
      <c r="H45" s="123" t="n">
        <v>-51.3</v>
      </c>
      <c r="I45" s="121" t="n">
        <v>138</v>
      </c>
      <c r="J45" s="123" t="n">
        <v>-23.3</v>
      </c>
      <c r="K45" s="123" t="n">
        <v>7.3</v>
      </c>
    </row>
    <row r="46" s="117" customFormat="true" ht="20.1" hidden="false" customHeight="true" outlineLevel="0" collapsed="false">
      <c r="A46" s="118" t="s">
        <v>178</v>
      </c>
      <c r="B46" s="114" t="n">
        <v>9193</v>
      </c>
      <c r="C46" s="115" t="n">
        <v>-7.3</v>
      </c>
      <c r="D46" s="114" t="n">
        <v>19477</v>
      </c>
      <c r="E46" s="115" t="n">
        <v>-1.7</v>
      </c>
      <c r="F46" s="116" t="n">
        <v>2.1</v>
      </c>
      <c r="G46" s="114" t="n">
        <v>105548</v>
      </c>
      <c r="H46" s="115" t="n">
        <v>-3</v>
      </c>
      <c r="I46" s="114" t="n">
        <v>266836</v>
      </c>
      <c r="J46" s="115" t="n">
        <v>1</v>
      </c>
      <c r="K46" s="115" t="n">
        <v>2.5</v>
      </c>
    </row>
    <row r="47" customFormat="false" ht="9.95" hidden="false" customHeight="true" outlineLevel="0" collapsed="false">
      <c r="A47" s="120" t="s">
        <v>324</v>
      </c>
      <c r="B47" s="121" t="n">
        <v>9138</v>
      </c>
      <c r="C47" s="122" t="n">
        <v>-6.8</v>
      </c>
      <c r="D47" s="121" t="n">
        <v>19269</v>
      </c>
      <c r="E47" s="122" t="n">
        <v>1.1</v>
      </c>
      <c r="F47" s="123" t="n">
        <v>2.1</v>
      </c>
      <c r="G47" s="121" t="n">
        <v>103437</v>
      </c>
      <c r="H47" s="122" t="n">
        <v>-3.2</v>
      </c>
      <c r="I47" s="121" t="n">
        <v>255620</v>
      </c>
      <c r="J47" s="122" t="n">
        <v>0.6</v>
      </c>
      <c r="K47" s="122" t="n">
        <v>2.5</v>
      </c>
    </row>
    <row r="48" customFormat="false" ht="9.95" hidden="false" customHeight="true" outlineLevel="0" collapsed="false">
      <c r="A48" s="120" t="s">
        <v>325</v>
      </c>
      <c r="B48" s="121" t="n">
        <v>55</v>
      </c>
      <c r="C48" s="122" t="n">
        <v>-52.6</v>
      </c>
      <c r="D48" s="121" t="n">
        <v>208</v>
      </c>
      <c r="E48" s="122" t="n">
        <v>-72.4</v>
      </c>
      <c r="F48" s="123" t="n">
        <v>3.8</v>
      </c>
      <c r="G48" s="121" t="n">
        <v>2111</v>
      </c>
      <c r="H48" s="122" t="n">
        <v>13.6</v>
      </c>
      <c r="I48" s="121" t="n">
        <v>11216</v>
      </c>
      <c r="J48" s="122" t="n">
        <v>11.6</v>
      </c>
      <c r="K48" s="122" t="n">
        <v>5.3</v>
      </c>
    </row>
    <row r="49" s="117" customFormat="true" ht="30" hidden="false" customHeight="true" outlineLevel="0" collapsed="false">
      <c r="A49" s="125" t="s">
        <v>335</v>
      </c>
      <c r="B49" s="114" t="n">
        <v>259247</v>
      </c>
      <c r="C49" s="115" t="n">
        <v>3</v>
      </c>
      <c r="D49" s="114" t="n">
        <v>638868</v>
      </c>
      <c r="E49" s="115" t="n">
        <v>0.4</v>
      </c>
      <c r="F49" s="116" t="n">
        <v>2.5</v>
      </c>
      <c r="G49" s="114" t="n">
        <v>3349025</v>
      </c>
      <c r="H49" s="115" t="n">
        <v>0.3</v>
      </c>
      <c r="I49" s="114" t="n">
        <v>8910395</v>
      </c>
      <c r="J49" s="115" t="n">
        <v>-1.6</v>
      </c>
      <c r="K49" s="115" t="n">
        <v>2.7</v>
      </c>
    </row>
    <row r="50" s="117" customFormat="true" ht="9.95" hidden="false" customHeight="true" outlineLevel="0" collapsed="false">
      <c r="A50" s="118" t="s">
        <v>322</v>
      </c>
      <c r="B50" s="114" t="n">
        <v>245994</v>
      </c>
      <c r="C50" s="115" t="n">
        <v>3.2</v>
      </c>
      <c r="D50" s="114" t="n">
        <v>605350</v>
      </c>
      <c r="E50" s="115" t="n">
        <v>0.5</v>
      </c>
      <c r="F50" s="116" t="n">
        <v>2.5</v>
      </c>
      <c r="G50" s="114" t="n">
        <v>3127440</v>
      </c>
      <c r="H50" s="115" t="n">
        <v>0.6</v>
      </c>
      <c r="I50" s="114" t="n">
        <v>8380087</v>
      </c>
      <c r="J50" s="115" t="n">
        <v>-1.3</v>
      </c>
      <c r="K50" s="115" t="n">
        <v>2.7</v>
      </c>
    </row>
    <row r="51" s="117" customFormat="true" ht="9.95" hidden="false" customHeight="true" outlineLevel="0" collapsed="false">
      <c r="A51" s="118" t="s">
        <v>323</v>
      </c>
      <c r="B51" s="114" t="n">
        <v>13253</v>
      </c>
      <c r="C51" s="115" t="n">
        <v>-1.2</v>
      </c>
      <c r="D51" s="114" t="n">
        <v>33518</v>
      </c>
      <c r="E51" s="115" t="n">
        <v>-1.4</v>
      </c>
      <c r="F51" s="116" t="n">
        <v>2.5</v>
      </c>
      <c r="G51" s="114" t="n">
        <v>221585</v>
      </c>
      <c r="H51" s="115" t="n">
        <v>-3.8</v>
      </c>
      <c r="I51" s="114" t="n">
        <v>530308</v>
      </c>
      <c r="J51" s="115" t="n">
        <v>-5.6</v>
      </c>
      <c r="K51" s="115" t="n">
        <v>2.4</v>
      </c>
    </row>
    <row r="52" customFormat="false" ht="33" hidden="false" customHeight="true" outlineLevel="0" collapsed="false">
      <c r="A52" s="126" t="s">
        <v>336</v>
      </c>
      <c r="B52" s="121" t="n">
        <v>258843</v>
      </c>
      <c r="C52" s="122" t="n">
        <v>3</v>
      </c>
      <c r="D52" s="121" t="n">
        <v>637675</v>
      </c>
      <c r="E52" s="122" t="n">
        <v>0.4</v>
      </c>
      <c r="F52" s="123" t="n">
        <v>2.5</v>
      </c>
      <c r="G52" s="121" t="n">
        <v>3183061</v>
      </c>
      <c r="H52" s="122" t="n">
        <v>0.1</v>
      </c>
      <c r="I52" s="121" t="n">
        <v>8421693</v>
      </c>
      <c r="J52" s="122" t="n">
        <v>-1.8</v>
      </c>
      <c r="K52" s="122" t="n">
        <v>2.6</v>
      </c>
    </row>
    <row r="53" customFormat="false" ht="9.95" hidden="false" customHeight="true" outlineLevel="0" collapsed="false">
      <c r="A53" s="120" t="s">
        <v>322</v>
      </c>
      <c r="B53" s="121" t="n">
        <v>245602</v>
      </c>
      <c r="C53" s="122" t="n">
        <v>3.3</v>
      </c>
      <c r="D53" s="121" t="n">
        <v>604181</v>
      </c>
      <c r="E53" s="122" t="n">
        <v>0.5</v>
      </c>
      <c r="F53" s="123" t="n">
        <v>2.5</v>
      </c>
      <c r="G53" s="121" t="n">
        <v>2974088</v>
      </c>
      <c r="H53" s="122" t="n">
        <v>0.4</v>
      </c>
      <c r="I53" s="121" t="n">
        <v>7924373</v>
      </c>
      <c r="J53" s="122" t="n">
        <v>-1.6</v>
      </c>
      <c r="K53" s="122" t="n">
        <v>2.7</v>
      </c>
    </row>
    <row r="54" customFormat="false" ht="9.95" hidden="false" customHeight="true" outlineLevel="0" collapsed="false">
      <c r="A54" s="120" t="s">
        <v>323</v>
      </c>
      <c r="B54" s="121" t="n">
        <v>13241</v>
      </c>
      <c r="C54" s="122" t="n">
        <v>-1.2</v>
      </c>
      <c r="D54" s="121" t="n">
        <v>33494</v>
      </c>
      <c r="E54" s="122" t="n">
        <v>-1.4</v>
      </c>
      <c r="F54" s="123" t="n">
        <v>2.5</v>
      </c>
      <c r="G54" s="121" t="n">
        <v>208973</v>
      </c>
      <c r="H54" s="122" t="n">
        <v>-3.4</v>
      </c>
      <c r="I54" s="121" t="n">
        <v>497320</v>
      </c>
      <c r="J54" s="122" t="n">
        <v>-5.3</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7</v>
      </c>
      <c r="B1" s="79"/>
      <c r="C1" s="79"/>
      <c r="D1" s="79"/>
      <c r="E1" s="79"/>
      <c r="F1" s="79"/>
      <c r="G1" s="79"/>
      <c r="H1" s="79"/>
      <c r="I1" s="79"/>
      <c r="J1" s="79"/>
      <c r="K1" s="79"/>
    </row>
    <row r="2" s="106" customFormat="true" ht="9.95" hidden="false" customHeight="true" outlineLevel="0" collapsed="false">
      <c r="A2" s="80" t="s">
        <v>338</v>
      </c>
      <c r="B2" s="81" t="s">
        <v>167</v>
      </c>
      <c r="C2" s="81"/>
      <c r="D2" s="81"/>
      <c r="E2" s="81"/>
      <c r="F2" s="81"/>
      <c r="G2" s="84" t="s">
        <v>317</v>
      </c>
      <c r="H2" s="84"/>
      <c r="I2" s="84"/>
      <c r="J2" s="84"/>
      <c r="K2" s="84"/>
    </row>
    <row r="3" s="106" customFormat="true" ht="9.95" hidden="false" customHeight="true" outlineLevel="0" collapsed="false">
      <c r="A3" s="80"/>
      <c r="B3" s="108" t="s">
        <v>138</v>
      </c>
      <c r="C3" s="108"/>
      <c r="D3" s="86" t="s">
        <v>139</v>
      </c>
      <c r="E3" s="86"/>
      <c r="F3" s="86" t="s">
        <v>318</v>
      </c>
      <c r="G3" s="86" t="s">
        <v>138</v>
      </c>
      <c r="H3" s="86"/>
      <c r="I3" s="86" t="s">
        <v>139</v>
      </c>
      <c r="J3" s="86"/>
      <c r="K3" s="109" t="s">
        <v>318</v>
      </c>
    </row>
    <row r="4" s="106"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106"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s="117" customFormat="true" ht="18" hidden="false" customHeight="true" outlineLevel="0" collapsed="false">
      <c r="A6" s="118" t="s">
        <v>322</v>
      </c>
      <c r="B6" s="114" t="n">
        <v>245602</v>
      </c>
      <c r="C6" s="115" t="n">
        <v>3.3</v>
      </c>
      <c r="D6" s="114" t="n">
        <v>604181</v>
      </c>
      <c r="E6" s="115" t="n">
        <v>0.5</v>
      </c>
      <c r="F6" s="115" t="n">
        <v>2.5</v>
      </c>
      <c r="G6" s="114" t="n">
        <v>2974088</v>
      </c>
      <c r="H6" s="115" t="n">
        <v>0.4</v>
      </c>
      <c r="I6" s="114" t="n">
        <v>7924373</v>
      </c>
      <c r="J6" s="115" t="n">
        <v>-1.6</v>
      </c>
      <c r="K6" s="115" t="n">
        <v>2.7</v>
      </c>
    </row>
    <row r="7" s="117" customFormat="true" ht="18" hidden="false" customHeight="true" outlineLevel="0" collapsed="false">
      <c r="A7" s="118" t="s">
        <v>323</v>
      </c>
      <c r="B7" s="114" t="n">
        <v>13241</v>
      </c>
      <c r="C7" s="115" t="n">
        <v>-1.2</v>
      </c>
      <c r="D7" s="114" t="n">
        <v>33494</v>
      </c>
      <c r="E7" s="115" t="n">
        <v>-1.4</v>
      </c>
      <c r="F7" s="115" t="n">
        <v>2.5</v>
      </c>
      <c r="G7" s="114" t="n">
        <v>208973</v>
      </c>
      <c r="H7" s="115" t="n">
        <v>-3.4</v>
      </c>
      <c r="I7" s="114" t="n">
        <v>497320</v>
      </c>
      <c r="J7" s="115" t="n">
        <v>-5.3</v>
      </c>
      <c r="K7" s="115" t="n">
        <v>2.4</v>
      </c>
    </row>
    <row r="8" s="117" customFormat="true" ht="18" hidden="false" customHeight="true" outlineLevel="0" collapsed="false">
      <c r="A8" s="118" t="s">
        <v>341</v>
      </c>
      <c r="B8" s="114" t="n">
        <v>10302</v>
      </c>
      <c r="C8" s="115" t="n">
        <v>4.6</v>
      </c>
      <c r="D8" s="114" t="n">
        <v>27016</v>
      </c>
      <c r="E8" s="115" t="n">
        <v>1.4</v>
      </c>
      <c r="F8" s="115" t="n">
        <v>2.6</v>
      </c>
      <c r="G8" s="114" t="n">
        <v>162861</v>
      </c>
      <c r="H8" s="115" t="n">
        <v>-5.2</v>
      </c>
      <c r="I8" s="114" t="n">
        <v>398925</v>
      </c>
      <c r="J8" s="115" t="n">
        <v>-6.8</v>
      </c>
      <c r="K8" s="115" t="n">
        <v>2.4</v>
      </c>
    </row>
    <row r="9" customFormat="false" ht="9" hidden="false" customHeight="true" outlineLevel="0" collapsed="false">
      <c r="A9" s="127" t="s">
        <v>342</v>
      </c>
      <c r="B9" s="121" t="n">
        <v>385</v>
      </c>
      <c r="C9" s="122" t="n">
        <v>0.8</v>
      </c>
      <c r="D9" s="121" t="n">
        <v>703</v>
      </c>
      <c r="E9" s="122" t="n">
        <v>0.3</v>
      </c>
      <c r="F9" s="122" t="n">
        <v>1.8</v>
      </c>
      <c r="G9" s="121" t="n">
        <v>8421</v>
      </c>
      <c r="H9" s="122" t="n">
        <v>7.6</v>
      </c>
      <c r="I9" s="121" t="n">
        <v>17558</v>
      </c>
      <c r="J9" s="122" t="n">
        <v>-2.1</v>
      </c>
      <c r="K9" s="122" t="n">
        <v>2.1</v>
      </c>
    </row>
    <row r="10" customFormat="false" ht="9" hidden="false" customHeight="true" outlineLevel="0" collapsed="false">
      <c r="A10" s="127" t="s">
        <v>343</v>
      </c>
      <c r="B10" s="121" t="n">
        <v>56</v>
      </c>
      <c r="C10" s="122" t="n">
        <v>16.7</v>
      </c>
      <c r="D10" s="121" t="n">
        <v>135</v>
      </c>
      <c r="E10" s="122" t="n">
        <v>-8.8</v>
      </c>
      <c r="F10" s="122" t="n">
        <v>2.4</v>
      </c>
      <c r="G10" s="121" t="n">
        <v>638</v>
      </c>
      <c r="H10" s="122" t="n">
        <v>-43.2</v>
      </c>
      <c r="I10" s="121" t="n">
        <v>2618</v>
      </c>
      <c r="J10" s="122" t="n">
        <v>-50.8</v>
      </c>
      <c r="K10" s="122" t="n">
        <v>4.1</v>
      </c>
    </row>
    <row r="11" customFormat="false" ht="9" hidden="false" customHeight="true" outlineLevel="0" collapsed="false">
      <c r="A11" s="127" t="s">
        <v>344</v>
      </c>
      <c r="B11" s="121" t="n">
        <v>242</v>
      </c>
      <c r="C11" s="122" t="n">
        <v>31.5</v>
      </c>
      <c r="D11" s="121" t="n">
        <v>603</v>
      </c>
      <c r="E11" s="122" t="n">
        <v>59.5</v>
      </c>
      <c r="F11" s="122" t="n">
        <v>2.5</v>
      </c>
      <c r="G11" s="121" t="n">
        <v>8443</v>
      </c>
      <c r="H11" s="122" t="n">
        <v>-18.8</v>
      </c>
      <c r="I11" s="121" t="n">
        <v>15686</v>
      </c>
      <c r="J11" s="122" t="n">
        <v>-26.8</v>
      </c>
      <c r="K11" s="122" t="n">
        <v>1.9</v>
      </c>
    </row>
    <row r="12" customFormat="false" ht="9" hidden="false" customHeight="true" outlineLevel="0" collapsed="false">
      <c r="A12" s="127" t="s">
        <v>345</v>
      </c>
      <c r="B12" s="121" t="n">
        <v>25</v>
      </c>
      <c r="C12" s="122" t="n">
        <v>-35.9</v>
      </c>
      <c r="D12" s="121" t="n">
        <v>43</v>
      </c>
      <c r="E12" s="122" t="n">
        <v>-12.2</v>
      </c>
      <c r="F12" s="122" t="n">
        <v>1.7</v>
      </c>
      <c r="G12" s="121" t="n">
        <v>292</v>
      </c>
      <c r="H12" s="122" t="n">
        <v>-36.9</v>
      </c>
      <c r="I12" s="121" t="n">
        <v>527</v>
      </c>
      <c r="J12" s="122" t="n">
        <v>-31.1</v>
      </c>
      <c r="K12" s="122" t="n">
        <v>1.8</v>
      </c>
    </row>
    <row r="13" customFormat="false" ht="9" hidden="false" customHeight="true" outlineLevel="0" collapsed="false">
      <c r="A13" s="127" t="s">
        <v>346</v>
      </c>
      <c r="B13" s="121" t="n">
        <v>91</v>
      </c>
      <c r="C13" s="122" t="n">
        <v>19.7</v>
      </c>
      <c r="D13" s="121" t="n">
        <v>147</v>
      </c>
      <c r="E13" s="122" t="n">
        <v>-9.8</v>
      </c>
      <c r="F13" s="122" t="n">
        <v>1.6</v>
      </c>
      <c r="G13" s="121" t="n">
        <v>1650</v>
      </c>
      <c r="H13" s="122" t="n">
        <v>-3.4</v>
      </c>
      <c r="I13" s="121" t="n">
        <v>3070</v>
      </c>
      <c r="J13" s="122" t="n">
        <v>-15.6</v>
      </c>
      <c r="K13" s="122" t="n">
        <v>1.9</v>
      </c>
    </row>
    <row r="14" customFormat="false" ht="9" hidden="false" customHeight="true" outlineLevel="0" collapsed="false">
      <c r="A14" s="127" t="s">
        <v>207</v>
      </c>
      <c r="B14" s="121" t="n">
        <v>559</v>
      </c>
      <c r="C14" s="122" t="n">
        <v>5.9</v>
      </c>
      <c r="D14" s="121" t="n">
        <v>1031</v>
      </c>
      <c r="E14" s="122" t="n">
        <v>2.3</v>
      </c>
      <c r="F14" s="122" t="n">
        <v>1.8</v>
      </c>
      <c r="G14" s="121" t="n">
        <v>10009</v>
      </c>
      <c r="H14" s="122" t="n">
        <v>5.7</v>
      </c>
      <c r="I14" s="121" t="n">
        <v>21116</v>
      </c>
      <c r="J14" s="122" t="n">
        <v>4.7</v>
      </c>
      <c r="K14" s="122" t="n">
        <v>2.1</v>
      </c>
    </row>
    <row r="15" customFormat="false" ht="9" hidden="false" customHeight="true" outlineLevel="0" collapsed="false">
      <c r="A15" s="127" t="s">
        <v>347</v>
      </c>
      <c r="B15" s="121" t="n">
        <v>60</v>
      </c>
      <c r="C15" s="122" t="n">
        <v>106.9</v>
      </c>
      <c r="D15" s="121" t="n">
        <v>169</v>
      </c>
      <c r="E15" s="122" t="n">
        <v>218.9</v>
      </c>
      <c r="F15" s="122" t="n">
        <v>2.8</v>
      </c>
      <c r="G15" s="121" t="n">
        <v>475</v>
      </c>
      <c r="H15" s="122" t="n">
        <v>-8.1</v>
      </c>
      <c r="I15" s="121" t="n">
        <v>1446</v>
      </c>
      <c r="J15" s="122" t="n">
        <v>30.9</v>
      </c>
      <c r="K15" s="122" t="n">
        <v>3</v>
      </c>
    </row>
    <row r="16" customFormat="false" ht="9" hidden="false" customHeight="true" outlineLevel="0" collapsed="false">
      <c r="A16" s="127" t="s">
        <v>348</v>
      </c>
      <c r="B16" s="121" t="n">
        <v>45</v>
      </c>
      <c r="C16" s="122" t="n">
        <v>60.7</v>
      </c>
      <c r="D16" s="121" t="n">
        <v>110</v>
      </c>
      <c r="E16" s="122" t="n">
        <v>93</v>
      </c>
      <c r="F16" s="122" t="n">
        <v>2.4</v>
      </c>
      <c r="G16" s="121" t="n">
        <v>369</v>
      </c>
      <c r="H16" s="122" t="n">
        <v>-12.4</v>
      </c>
      <c r="I16" s="121" t="n">
        <v>973</v>
      </c>
      <c r="J16" s="122" t="n">
        <v>8.7</v>
      </c>
      <c r="K16" s="122" t="n">
        <v>2.6</v>
      </c>
    </row>
    <row r="17" customFormat="false" ht="9" hidden="false" customHeight="true" outlineLevel="0" collapsed="false">
      <c r="A17" s="127" t="s">
        <v>349</v>
      </c>
      <c r="B17" s="121" t="n">
        <v>7</v>
      </c>
      <c r="C17" s="122" t="n">
        <v>-76.7</v>
      </c>
      <c r="D17" s="121" t="n">
        <v>27</v>
      </c>
      <c r="E17" s="122" t="n">
        <v>-28.9</v>
      </c>
      <c r="F17" s="122" t="n">
        <v>3.9</v>
      </c>
      <c r="G17" s="121" t="n">
        <v>91</v>
      </c>
      <c r="H17" s="122" t="n">
        <v>-42</v>
      </c>
      <c r="I17" s="121" t="n">
        <v>206</v>
      </c>
      <c r="J17" s="122" t="n">
        <v>-39.8</v>
      </c>
      <c r="K17" s="122" t="n">
        <v>2.3</v>
      </c>
    </row>
    <row r="18" customFormat="false" ht="9" hidden="false" customHeight="true" outlineLevel="0" collapsed="false">
      <c r="A18" s="127" t="s">
        <v>350</v>
      </c>
      <c r="B18" s="121" t="n">
        <v>546</v>
      </c>
      <c r="C18" s="122" t="n">
        <v>-8.8</v>
      </c>
      <c r="D18" s="121" t="n">
        <v>1277</v>
      </c>
      <c r="E18" s="122" t="n">
        <v>-49.5</v>
      </c>
      <c r="F18" s="122" t="n">
        <v>2.3</v>
      </c>
      <c r="G18" s="121" t="n">
        <v>7999</v>
      </c>
      <c r="H18" s="122" t="n">
        <v>-12.5</v>
      </c>
      <c r="I18" s="121" t="n">
        <v>23974</v>
      </c>
      <c r="J18" s="122" t="n">
        <v>-21.4</v>
      </c>
      <c r="K18" s="122" t="n">
        <v>3</v>
      </c>
    </row>
    <row r="19" customFormat="false" ht="9" hidden="false" customHeight="true" outlineLevel="0" collapsed="false">
      <c r="A19" s="127" t="s">
        <v>351</v>
      </c>
      <c r="B19" s="121" t="n">
        <v>5</v>
      </c>
      <c r="C19" s="122" t="s">
        <v>27</v>
      </c>
      <c r="D19" s="121" t="n">
        <v>18</v>
      </c>
      <c r="E19" s="122" t="s">
        <v>27</v>
      </c>
      <c r="F19" s="122" t="n">
        <v>3.6</v>
      </c>
      <c r="G19" s="121" t="n">
        <v>206</v>
      </c>
      <c r="H19" s="122" t="s">
        <v>27</v>
      </c>
      <c r="I19" s="121" t="n">
        <v>736</v>
      </c>
      <c r="J19" s="122" t="s">
        <v>27</v>
      </c>
      <c r="K19" s="122" t="n">
        <v>3.6</v>
      </c>
    </row>
    <row r="20" customFormat="false" ht="9" hidden="false" customHeight="true" outlineLevel="0" collapsed="false">
      <c r="A20" s="127" t="s">
        <v>352</v>
      </c>
      <c r="B20" s="121" t="n">
        <v>29</v>
      </c>
      <c r="C20" s="122" t="n">
        <v>262.5</v>
      </c>
      <c r="D20" s="121" t="n">
        <v>48</v>
      </c>
      <c r="E20" s="122" t="s">
        <v>27</v>
      </c>
      <c r="F20" s="122" t="n">
        <v>1.7</v>
      </c>
      <c r="G20" s="121" t="n">
        <v>401</v>
      </c>
      <c r="H20" s="122" t="n">
        <v>6.4</v>
      </c>
      <c r="I20" s="121" t="n">
        <v>1284</v>
      </c>
      <c r="J20" s="122" t="n">
        <v>14.8</v>
      </c>
      <c r="K20" s="122" t="n">
        <v>3.2</v>
      </c>
    </row>
    <row r="21" customFormat="false" ht="9" hidden="false" customHeight="true" outlineLevel="0" collapsed="false">
      <c r="A21" s="127" t="s">
        <v>353</v>
      </c>
      <c r="B21" s="121" t="n">
        <v>68</v>
      </c>
      <c r="C21" s="122" t="n">
        <v>11.5</v>
      </c>
      <c r="D21" s="121" t="n">
        <v>151</v>
      </c>
      <c r="E21" s="122" t="n">
        <v>21.8</v>
      </c>
      <c r="F21" s="122" t="n">
        <v>2.2</v>
      </c>
      <c r="G21" s="121" t="n">
        <v>844</v>
      </c>
      <c r="H21" s="122" t="n">
        <v>-10.7</v>
      </c>
      <c r="I21" s="121" t="n">
        <v>2132</v>
      </c>
      <c r="J21" s="122" t="n">
        <v>-45.8</v>
      </c>
      <c r="K21" s="122" t="n">
        <v>2.5</v>
      </c>
    </row>
    <row r="22" customFormat="false" ht="9" hidden="false" customHeight="true" outlineLevel="0" collapsed="false">
      <c r="A22" s="127" t="s">
        <v>354</v>
      </c>
      <c r="B22" s="121" t="n">
        <v>117</v>
      </c>
      <c r="C22" s="122" t="n">
        <v>42.7</v>
      </c>
      <c r="D22" s="121" t="n">
        <v>167</v>
      </c>
      <c r="E22" s="122" t="n">
        <v>16.8</v>
      </c>
      <c r="F22" s="122" t="n">
        <v>1.4</v>
      </c>
      <c r="G22" s="121" t="n">
        <v>1309</v>
      </c>
      <c r="H22" s="122" t="n">
        <v>-19.4</v>
      </c>
      <c r="I22" s="121" t="n">
        <v>2480</v>
      </c>
      <c r="J22" s="122" t="n">
        <v>-19.6</v>
      </c>
      <c r="K22" s="122" t="n">
        <v>1.9</v>
      </c>
    </row>
    <row r="23" customFormat="false" ht="9" hidden="false" customHeight="true" outlineLevel="0" collapsed="false">
      <c r="A23" s="127" t="s">
        <v>355</v>
      </c>
      <c r="B23" s="121" t="n">
        <v>9</v>
      </c>
      <c r="C23" s="122" t="n">
        <v>80</v>
      </c>
      <c r="D23" s="121" t="n">
        <v>17</v>
      </c>
      <c r="E23" s="122" t="n">
        <v>30.8</v>
      </c>
      <c r="F23" s="122" t="n">
        <v>1.9</v>
      </c>
      <c r="G23" s="121" t="n">
        <v>158</v>
      </c>
      <c r="H23" s="122" t="n">
        <v>139.4</v>
      </c>
      <c r="I23" s="121" t="n">
        <v>499</v>
      </c>
      <c r="J23" s="122" t="n">
        <v>165.4</v>
      </c>
      <c r="K23" s="122" t="n">
        <v>3.2</v>
      </c>
    </row>
    <row r="24" customFormat="false" ht="9" hidden="false" customHeight="true" outlineLevel="0" collapsed="false">
      <c r="A24" s="127" t="s">
        <v>356</v>
      </c>
      <c r="B24" s="121" t="n">
        <v>1209</v>
      </c>
      <c r="C24" s="122" t="n">
        <v>-15.3</v>
      </c>
      <c r="D24" s="121" t="n">
        <v>2835</v>
      </c>
      <c r="E24" s="122" t="n">
        <v>-16</v>
      </c>
      <c r="F24" s="122" t="n">
        <v>2.3</v>
      </c>
      <c r="G24" s="121" t="n">
        <v>31834</v>
      </c>
      <c r="H24" s="122" t="n">
        <v>-5.4</v>
      </c>
      <c r="I24" s="121" t="n">
        <v>90644</v>
      </c>
      <c r="J24" s="122" t="n">
        <v>-1.4</v>
      </c>
      <c r="K24" s="122" t="n">
        <v>2.8</v>
      </c>
    </row>
    <row r="25" customFormat="false" ht="9" hidden="false" customHeight="true" outlineLevel="0" collapsed="false">
      <c r="A25" s="127" t="s">
        <v>357</v>
      </c>
      <c r="B25" s="121" t="n">
        <v>102</v>
      </c>
      <c r="C25" s="122" t="n">
        <v>12.1</v>
      </c>
      <c r="D25" s="121" t="n">
        <v>205</v>
      </c>
      <c r="E25" s="122" t="n">
        <v>20.6</v>
      </c>
      <c r="F25" s="122" t="n">
        <v>2</v>
      </c>
      <c r="G25" s="121" t="n">
        <v>1801</v>
      </c>
      <c r="H25" s="122" t="n">
        <v>-21</v>
      </c>
      <c r="I25" s="121" t="n">
        <v>3974</v>
      </c>
      <c r="J25" s="122" t="n">
        <v>-27.6</v>
      </c>
      <c r="K25" s="122" t="n">
        <v>2.2</v>
      </c>
    </row>
    <row r="26" customFormat="false" ht="9" hidden="false" customHeight="true" outlineLevel="0" collapsed="false">
      <c r="A26" s="127" t="s">
        <v>200</v>
      </c>
      <c r="B26" s="121" t="n">
        <v>1223</v>
      </c>
      <c r="C26" s="122" t="n">
        <v>5.4</v>
      </c>
      <c r="D26" s="121" t="n">
        <v>2506</v>
      </c>
      <c r="E26" s="122" t="n">
        <v>14.8</v>
      </c>
      <c r="F26" s="122" t="n">
        <v>2</v>
      </c>
      <c r="G26" s="121" t="n">
        <v>16666</v>
      </c>
      <c r="H26" s="122" t="n">
        <v>7.7</v>
      </c>
      <c r="I26" s="121" t="n">
        <v>35116</v>
      </c>
      <c r="J26" s="122" t="n">
        <v>4.9</v>
      </c>
      <c r="K26" s="122" t="n">
        <v>2.1</v>
      </c>
    </row>
    <row r="27" customFormat="false" ht="9" hidden="false" customHeight="true" outlineLevel="0" collapsed="false">
      <c r="A27" s="127" t="s">
        <v>358</v>
      </c>
      <c r="B27" s="121" t="n">
        <v>975</v>
      </c>
      <c r="C27" s="122" t="n">
        <v>8.8</v>
      </c>
      <c r="D27" s="121" t="n">
        <v>2784</v>
      </c>
      <c r="E27" s="122" t="n">
        <v>-31.9</v>
      </c>
      <c r="F27" s="122" t="n">
        <v>2.9</v>
      </c>
      <c r="G27" s="121" t="n">
        <v>12245</v>
      </c>
      <c r="H27" s="122" t="n">
        <v>6.2</v>
      </c>
      <c r="I27" s="121" t="n">
        <v>32560</v>
      </c>
      <c r="J27" s="122" t="n">
        <v>-9.8</v>
      </c>
      <c r="K27" s="122" t="n">
        <v>2.7</v>
      </c>
    </row>
    <row r="28" customFormat="false" ht="9" hidden="false" customHeight="true" outlineLevel="0" collapsed="false">
      <c r="A28" s="127" t="s">
        <v>359</v>
      </c>
      <c r="B28" s="121" t="n">
        <v>77</v>
      </c>
      <c r="C28" s="122" t="n">
        <v>79.1</v>
      </c>
      <c r="D28" s="121" t="n">
        <v>196</v>
      </c>
      <c r="E28" s="122" t="n">
        <v>78.2</v>
      </c>
      <c r="F28" s="122" t="n">
        <v>2.5</v>
      </c>
      <c r="G28" s="121" t="n">
        <v>797</v>
      </c>
      <c r="H28" s="122" t="n">
        <v>24.9</v>
      </c>
      <c r="I28" s="121" t="n">
        <v>1785</v>
      </c>
      <c r="J28" s="122" t="n">
        <v>17.4</v>
      </c>
      <c r="K28" s="122" t="n">
        <v>2.2</v>
      </c>
      <c r="M28" s="121"/>
    </row>
    <row r="29" customFormat="false" ht="9" hidden="false" customHeight="true" outlineLevel="0" collapsed="false">
      <c r="A29" s="127" t="s">
        <v>360</v>
      </c>
      <c r="B29" s="121" t="n">
        <v>254</v>
      </c>
      <c r="C29" s="122" t="n">
        <v>27.6</v>
      </c>
      <c r="D29" s="121" t="n">
        <v>1398</v>
      </c>
      <c r="E29" s="122" t="n">
        <v>77.6</v>
      </c>
      <c r="F29" s="122" t="n">
        <v>5.5</v>
      </c>
      <c r="G29" s="121" t="n">
        <v>2349</v>
      </c>
      <c r="H29" s="122" t="n">
        <v>23.8</v>
      </c>
      <c r="I29" s="121" t="n">
        <v>9314</v>
      </c>
      <c r="J29" s="122" t="n">
        <v>29.5</v>
      </c>
      <c r="K29" s="122" t="n">
        <v>4</v>
      </c>
      <c r="M29" s="121"/>
    </row>
    <row r="30" customFormat="false" ht="9" hidden="false" customHeight="true" outlineLevel="0" collapsed="false">
      <c r="A30" s="127" t="s">
        <v>361</v>
      </c>
      <c r="B30" s="121" t="n">
        <v>421</v>
      </c>
      <c r="C30" s="122" t="n">
        <v>-40.6</v>
      </c>
      <c r="D30" s="121" t="n">
        <v>1247</v>
      </c>
      <c r="E30" s="122" t="n">
        <v>-18</v>
      </c>
      <c r="F30" s="122" t="n">
        <v>3</v>
      </c>
      <c r="G30" s="121" t="n">
        <v>6394</v>
      </c>
      <c r="H30" s="122" t="n">
        <v>-39</v>
      </c>
      <c r="I30" s="121" t="n">
        <v>16633</v>
      </c>
      <c r="J30" s="122" t="n">
        <v>-18.7</v>
      </c>
      <c r="K30" s="122" t="n">
        <v>2.6</v>
      </c>
      <c r="M30" s="121"/>
    </row>
    <row r="31" customFormat="false" ht="9" hidden="false" customHeight="true" outlineLevel="0" collapsed="false">
      <c r="A31" s="127" t="s">
        <v>362</v>
      </c>
      <c r="B31" s="121" t="n">
        <v>228</v>
      </c>
      <c r="C31" s="122" t="n">
        <v>31</v>
      </c>
      <c r="D31" s="121" t="n">
        <v>556</v>
      </c>
      <c r="E31" s="122" t="n">
        <v>76.5</v>
      </c>
      <c r="F31" s="122" t="n">
        <v>2.4</v>
      </c>
      <c r="G31" s="121" t="n">
        <v>5001</v>
      </c>
      <c r="H31" s="122" t="n">
        <v>-24.4</v>
      </c>
      <c r="I31" s="121" t="n">
        <v>8805</v>
      </c>
      <c r="J31" s="122" t="n">
        <v>-10.9</v>
      </c>
      <c r="K31" s="122" t="n">
        <v>1.8</v>
      </c>
    </row>
    <row r="32" customFormat="false" ht="9" hidden="false" customHeight="true" outlineLevel="0" collapsed="false">
      <c r="A32" s="127" t="s">
        <v>363</v>
      </c>
      <c r="B32" s="121" t="n">
        <v>976</v>
      </c>
      <c r="C32" s="122" t="n">
        <v>13.2</v>
      </c>
      <c r="D32" s="121" t="n">
        <v>1705</v>
      </c>
      <c r="E32" s="122" t="n">
        <v>5.2</v>
      </c>
      <c r="F32" s="122" t="n">
        <v>1.7</v>
      </c>
      <c r="G32" s="121" t="n">
        <v>17030</v>
      </c>
      <c r="H32" s="122" t="n">
        <v>-2.6</v>
      </c>
      <c r="I32" s="121" t="n">
        <v>34467</v>
      </c>
      <c r="J32" s="122" t="n">
        <v>2.5</v>
      </c>
      <c r="K32" s="122" t="n">
        <v>2</v>
      </c>
    </row>
    <row r="33" customFormat="false" ht="9" hidden="false" customHeight="true" outlineLevel="0" collapsed="false">
      <c r="A33" s="127" t="s">
        <v>364</v>
      </c>
      <c r="B33" s="121" t="n">
        <v>117</v>
      </c>
      <c r="C33" s="122" t="n">
        <v>-18.2</v>
      </c>
      <c r="D33" s="121" t="n">
        <v>776</v>
      </c>
      <c r="E33" s="122" t="n">
        <v>-44.3</v>
      </c>
      <c r="F33" s="122" t="n">
        <v>6.6</v>
      </c>
      <c r="G33" s="121" t="n">
        <v>1229</v>
      </c>
      <c r="H33" s="122" t="n">
        <v>3.2</v>
      </c>
      <c r="I33" s="121" t="n">
        <v>5875</v>
      </c>
      <c r="J33" s="122" t="n">
        <v>-8.2</v>
      </c>
      <c r="K33" s="122" t="n">
        <v>4.8</v>
      </c>
    </row>
    <row r="34" customFormat="false" ht="9" hidden="false" customHeight="true" outlineLevel="0" collapsed="false">
      <c r="A34" s="127" t="s">
        <v>365</v>
      </c>
      <c r="B34" s="121" t="n">
        <v>36</v>
      </c>
      <c r="C34" s="122" t="n">
        <v>-5.3</v>
      </c>
      <c r="D34" s="121" t="n">
        <v>58</v>
      </c>
      <c r="E34" s="122" t="n">
        <v>-77.3</v>
      </c>
      <c r="F34" s="122" t="n">
        <v>1.6</v>
      </c>
      <c r="G34" s="121" t="n">
        <v>658</v>
      </c>
      <c r="H34" s="122" t="n">
        <v>-6.3</v>
      </c>
      <c r="I34" s="121" t="n">
        <v>2080</v>
      </c>
      <c r="J34" s="122" t="n">
        <v>-14.6</v>
      </c>
      <c r="K34" s="122" t="n">
        <v>3.2</v>
      </c>
    </row>
    <row r="35" customFormat="false" ht="9" hidden="false" customHeight="true" outlineLevel="0" collapsed="false">
      <c r="A35" s="127" t="s">
        <v>366</v>
      </c>
      <c r="B35" s="121" t="n">
        <v>305</v>
      </c>
      <c r="C35" s="122" t="n">
        <v>29.2</v>
      </c>
      <c r="D35" s="121" t="n">
        <v>1213</v>
      </c>
      <c r="E35" s="122" t="n">
        <v>90.1</v>
      </c>
      <c r="F35" s="122" t="n">
        <v>4</v>
      </c>
      <c r="G35" s="121" t="n">
        <v>3866</v>
      </c>
      <c r="H35" s="122" t="n">
        <v>14.5</v>
      </c>
      <c r="I35" s="121" t="n">
        <v>11016</v>
      </c>
      <c r="J35" s="122" t="n">
        <v>38.2</v>
      </c>
      <c r="K35" s="122" t="n">
        <v>2.8</v>
      </c>
    </row>
    <row r="36" customFormat="false" ht="9" hidden="false" customHeight="true" outlineLevel="0" collapsed="false">
      <c r="A36" s="127" t="s">
        <v>367</v>
      </c>
      <c r="B36" s="121" t="n">
        <v>840</v>
      </c>
      <c r="C36" s="122" t="n">
        <v>41.4</v>
      </c>
      <c r="D36" s="121" t="n">
        <v>2917</v>
      </c>
      <c r="E36" s="122" t="n">
        <v>114.5</v>
      </c>
      <c r="F36" s="122" t="n">
        <v>3.5</v>
      </c>
      <c r="G36" s="121" t="n">
        <v>6854</v>
      </c>
      <c r="H36" s="122" t="n">
        <v>2.1</v>
      </c>
      <c r="I36" s="121" t="n">
        <v>13573</v>
      </c>
      <c r="J36" s="122" t="n">
        <v>-17.1</v>
      </c>
      <c r="K36" s="122" t="n">
        <v>2</v>
      </c>
    </row>
    <row r="37" customFormat="false" ht="9" hidden="false" customHeight="true" outlineLevel="0" collapsed="false">
      <c r="A37" s="127" t="s">
        <v>368</v>
      </c>
      <c r="B37" s="121" t="n">
        <v>47</v>
      </c>
      <c r="C37" s="122" t="n">
        <v>-30.9</v>
      </c>
      <c r="D37" s="121" t="n">
        <v>395</v>
      </c>
      <c r="E37" s="122" t="n">
        <v>-47.8</v>
      </c>
      <c r="F37" s="122" t="n">
        <v>8.4</v>
      </c>
      <c r="G37" s="121" t="n">
        <v>814</v>
      </c>
      <c r="H37" s="122" t="n">
        <v>0.4</v>
      </c>
      <c r="I37" s="121" t="n">
        <v>3977</v>
      </c>
      <c r="J37" s="122" t="n">
        <v>-12.1</v>
      </c>
      <c r="K37" s="122" t="n">
        <v>4.9</v>
      </c>
    </row>
    <row r="38" customFormat="false" ht="9" hidden="false" customHeight="true" outlineLevel="0" collapsed="false">
      <c r="A38" s="127" t="s">
        <v>369</v>
      </c>
      <c r="B38" s="121" t="n">
        <v>130</v>
      </c>
      <c r="C38" s="122" t="n">
        <v>83.1</v>
      </c>
      <c r="D38" s="121" t="n">
        <v>214</v>
      </c>
      <c r="E38" s="122" t="n">
        <v>-20.4</v>
      </c>
      <c r="F38" s="122" t="n">
        <v>1.6</v>
      </c>
      <c r="G38" s="121" t="n">
        <v>1089</v>
      </c>
      <c r="H38" s="122" t="n">
        <v>-14.4</v>
      </c>
      <c r="I38" s="121" t="n">
        <v>2814</v>
      </c>
      <c r="J38" s="122" t="n">
        <v>-14.4</v>
      </c>
      <c r="K38" s="122" t="n">
        <v>2.6</v>
      </c>
    </row>
    <row r="39" customFormat="false" ht="9" hidden="false" customHeight="true" outlineLevel="0" collapsed="false">
      <c r="A39" s="127" t="s">
        <v>204</v>
      </c>
      <c r="B39" s="121" t="n">
        <v>262</v>
      </c>
      <c r="C39" s="122" t="n">
        <v>-0.4</v>
      </c>
      <c r="D39" s="121" t="n">
        <v>1357</v>
      </c>
      <c r="E39" s="122" t="n">
        <v>98.7</v>
      </c>
      <c r="F39" s="122" t="n">
        <v>5.2</v>
      </c>
      <c r="G39" s="121" t="n">
        <v>2683</v>
      </c>
      <c r="H39" s="122" t="n">
        <v>-6.7</v>
      </c>
      <c r="I39" s="121" t="n">
        <v>8917</v>
      </c>
      <c r="J39" s="122" t="n">
        <v>-28</v>
      </c>
      <c r="K39" s="122" t="n">
        <v>3.3</v>
      </c>
    </row>
    <row r="40" customFormat="false" ht="9" hidden="false" customHeight="true" outlineLevel="0" collapsed="false">
      <c r="A40" s="127" t="s">
        <v>202</v>
      </c>
      <c r="B40" s="121" t="n">
        <v>653</v>
      </c>
      <c r="C40" s="122" t="n">
        <v>24.1</v>
      </c>
      <c r="D40" s="121" t="n">
        <v>1529</v>
      </c>
      <c r="E40" s="122" t="n">
        <v>37.9</v>
      </c>
      <c r="F40" s="122" t="n">
        <v>2.3</v>
      </c>
      <c r="G40" s="121" t="n">
        <v>7881</v>
      </c>
      <c r="H40" s="122" t="n">
        <v>0.6</v>
      </c>
      <c r="I40" s="121" t="n">
        <v>16985</v>
      </c>
      <c r="J40" s="122" t="n">
        <v>3.3</v>
      </c>
      <c r="K40" s="122" t="n">
        <v>2.2</v>
      </c>
    </row>
    <row r="41" customFormat="false" ht="9" hidden="false" customHeight="true" outlineLevel="0" collapsed="false">
      <c r="A41" s="127" t="s">
        <v>370</v>
      </c>
      <c r="B41" s="121" t="n">
        <v>1</v>
      </c>
      <c r="C41" s="122" t="s">
        <v>19</v>
      </c>
      <c r="D41" s="121" t="n">
        <v>2</v>
      </c>
      <c r="E41" s="122" t="s">
        <v>19</v>
      </c>
      <c r="F41" s="122" t="n">
        <v>2</v>
      </c>
      <c r="G41" s="121" t="n">
        <v>78</v>
      </c>
      <c r="H41" s="122" t="n">
        <v>136.4</v>
      </c>
      <c r="I41" s="121" t="n">
        <v>250</v>
      </c>
      <c r="J41" s="122" t="n">
        <v>166</v>
      </c>
      <c r="K41" s="122" t="n">
        <v>3.2</v>
      </c>
    </row>
    <row r="42" customFormat="false" ht="9" hidden="false" customHeight="true" outlineLevel="0" collapsed="false">
      <c r="A42" s="128" t="s">
        <v>371</v>
      </c>
      <c r="B42" s="121" t="n">
        <v>202</v>
      </c>
      <c r="C42" s="122" t="n">
        <v>-18.2</v>
      </c>
      <c r="D42" s="121" t="n">
        <v>477</v>
      </c>
      <c r="E42" s="122" t="n">
        <v>-21.5</v>
      </c>
      <c r="F42" s="122" t="n">
        <v>2.4</v>
      </c>
      <c r="G42" s="121" t="n">
        <v>2287</v>
      </c>
      <c r="H42" s="122" t="n">
        <v>-16.1</v>
      </c>
      <c r="I42" s="121" t="n">
        <v>5835</v>
      </c>
      <c r="J42" s="122" t="n">
        <v>-28.3</v>
      </c>
      <c r="K42" s="122" t="n">
        <v>2.6</v>
      </c>
    </row>
    <row r="43" s="117" customFormat="true" ht="18" hidden="false" customHeight="true" outlineLevel="0" collapsed="false">
      <c r="A43" s="118" t="s">
        <v>372</v>
      </c>
      <c r="B43" s="114" t="n">
        <v>54</v>
      </c>
      <c r="C43" s="115" t="n">
        <v>-44.3</v>
      </c>
      <c r="D43" s="114" t="n">
        <v>256</v>
      </c>
      <c r="E43" s="115" t="n">
        <v>-31.6</v>
      </c>
      <c r="F43" s="115" t="n">
        <v>4.7</v>
      </c>
      <c r="G43" s="114" t="n">
        <v>951</v>
      </c>
      <c r="H43" s="115" t="n">
        <v>-0.5</v>
      </c>
      <c r="I43" s="114" t="n">
        <v>2739</v>
      </c>
      <c r="J43" s="115" t="n">
        <v>-1.2</v>
      </c>
      <c r="K43" s="115" t="n">
        <v>2.9</v>
      </c>
    </row>
    <row r="44" customFormat="false" ht="9" hidden="false" customHeight="true" outlineLevel="0" collapsed="false">
      <c r="A44" s="128" t="s">
        <v>373</v>
      </c>
      <c r="B44" s="121" t="n">
        <v>10</v>
      </c>
      <c r="C44" s="122" t="n">
        <v>-41.2</v>
      </c>
      <c r="D44" s="121" t="n">
        <v>14</v>
      </c>
      <c r="E44" s="122" t="n">
        <v>-65.9</v>
      </c>
      <c r="F44" s="122" t="n">
        <v>1.4</v>
      </c>
      <c r="G44" s="121" t="n">
        <v>234</v>
      </c>
      <c r="H44" s="122" t="n">
        <v>-4.1</v>
      </c>
      <c r="I44" s="121" t="n">
        <v>637</v>
      </c>
      <c r="J44" s="122" t="n">
        <v>13.3</v>
      </c>
      <c r="K44" s="122" t="n">
        <v>2.7</v>
      </c>
    </row>
    <row r="45" customFormat="false" ht="9" hidden="false" customHeight="true" outlineLevel="0" collapsed="false">
      <c r="A45" s="128" t="s">
        <v>374</v>
      </c>
      <c r="B45" s="121" t="n">
        <v>44</v>
      </c>
      <c r="C45" s="122" t="n">
        <v>-45</v>
      </c>
      <c r="D45" s="121" t="n">
        <v>242</v>
      </c>
      <c r="E45" s="122" t="n">
        <v>-27.3</v>
      </c>
      <c r="F45" s="122" t="n">
        <v>5.5</v>
      </c>
      <c r="G45" s="121" t="n">
        <v>717</v>
      </c>
      <c r="H45" s="122" t="n">
        <v>0.7</v>
      </c>
      <c r="I45" s="121" t="n">
        <v>2102</v>
      </c>
      <c r="J45" s="122" t="n">
        <v>-4.9</v>
      </c>
      <c r="K45" s="122" t="n">
        <v>2.9</v>
      </c>
    </row>
    <row r="46" s="117" customFormat="true" ht="18" hidden="false" customHeight="true" outlineLevel="0" collapsed="false">
      <c r="A46" s="118" t="s">
        <v>375</v>
      </c>
      <c r="B46" s="114" t="n">
        <v>1014</v>
      </c>
      <c r="C46" s="115" t="n">
        <v>-13.2</v>
      </c>
      <c r="D46" s="114" t="n">
        <v>2178</v>
      </c>
      <c r="E46" s="115" t="n">
        <v>-12.3</v>
      </c>
      <c r="F46" s="115" t="n">
        <v>2.1</v>
      </c>
      <c r="G46" s="114" t="n">
        <v>15880</v>
      </c>
      <c r="H46" s="115" t="n">
        <v>11.4</v>
      </c>
      <c r="I46" s="114" t="n">
        <v>35072</v>
      </c>
      <c r="J46" s="115" t="n">
        <v>2.3</v>
      </c>
      <c r="K46" s="115" t="n">
        <v>2.2</v>
      </c>
    </row>
    <row r="47" customFormat="false" ht="9" hidden="false" customHeight="true" outlineLevel="0" collapsed="false">
      <c r="A47" s="127" t="s">
        <v>376</v>
      </c>
      <c r="B47" s="121" t="n">
        <v>40</v>
      </c>
      <c r="C47" s="122" t="n">
        <v>122.2</v>
      </c>
      <c r="D47" s="121" t="n">
        <v>95</v>
      </c>
      <c r="E47" s="122" t="n">
        <v>43.9</v>
      </c>
      <c r="F47" s="122" t="n">
        <v>2.4</v>
      </c>
      <c r="G47" s="121" t="n">
        <v>452</v>
      </c>
      <c r="H47" s="122" t="n">
        <v>-18.3</v>
      </c>
      <c r="I47" s="121" t="n">
        <v>1991</v>
      </c>
      <c r="J47" s="122" t="n">
        <v>-43.3</v>
      </c>
      <c r="K47" s="122" t="n">
        <v>4.4</v>
      </c>
    </row>
    <row r="48" customFormat="false" ht="9" hidden="false" customHeight="true" outlineLevel="0" collapsed="false">
      <c r="A48" s="127" t="s">
        <v>377</v>
      </c>
      <c r="B48" s="121" t="n">
        <v>295</v>
      </c>
      <c r="C48" s="122" t="n">
        <v>35.9</v>
      </c>
      <c r="D48" s="121" t="n">
        <v>752</v>
      </c>
      <c r="E48" s="122" t="n">
        <v>6.1</v>
      </c>
      <c r="F48" s="122" t="n">
        <v>2.5</v>
      </c>
      <c r="G48" s="121" t="n">
        <v>3928</v>
      </c>
      <c r="H48" s="122" t="n">
        <v>32.8</v>
      </c>
      <c r="I48" s="121" t="n">
        <v>10603</v>
      </c>
      <c r="J48" s="122" t="n">
        <v>38.2</v>
      </c>
      <c r="K48" s="122" t="n">
        <v>2.7</v>
      </c>
    </row>
    <row r="49" customFormat="false" ht="9" hidden="false" customHeight="true" outlineLevel="0" collapsed="false">
      <c r="A49" s="127" t="s">
        <v>378</v>
      </c>
      <c r="B49" s="121" t="n">
        <v>18</v>
      </c>
      <c r="C49" s="122" t="n">
        <v>-41.9</v>
      </c>
      <c r="D49" s="121" t="n">
        <v>84</v>
      </c>
      <c r="E49" s="122" t="n">
        <v>-46.2</v>
      </c>
      <c r="F49" s="122" t="n">
        <v>4.7</v>
      </c>
      <c r="G49" s="121" t="n">
        <v>445</v>
      </c>
      <c r="H49" s="122" t="n">
        <v>-5.1</v>
      </c>
      <c r="I49" s="121" t="n">
        <v>2025</v>
      </c>
      <c r="J49" s="122" t="n">
        <v>-39.7</v>
      </c>
      <c r="K49" s="122" t="n">
        <v>4.6</v>
      </c>
    </row>
    <row r="50" customFormat="false" ht="9" hidden="false" customHeight="true" outlineLevel="0" collapsed="false">
      <c r="A50" s="127" t="s">
        <v>379</v>
      </c>
      <c r="B50" s="121" t="n">
        <v>66</v>
      </c>
      <c r="C50" s="122" t="n">
        <v>32</v>
      </c>
      <c r="D50" s="121" t="n">
        <v>166</v>
      </c>
      <c r="E50" s="122" t="n">
        <v>52.3</v>
      </c>
      <c r="F50" s="122" t="n">
        <v>2.5</v>
      </c>
      <c r="G50" s="121" t="n">
        <v>637</v>
      </c>
      <c r="H50" s="122" t="n">
        <v>-17.6</v>
      </c>
      <c r="I50" s="121" t="n">
        <v>1737</v>
      </c>
      <c r="J50" s="122" t="n">
        <v>-4.1</v>
      </c>
      <c r="K50" s="122" t="n">
        <v>2.7</v>
      </c>
    </row>
    <row r="51" customFormat="false" ht="9" hidden="false" customHeight="true" outlineLevel="0" collapsed="false">
      <c r="A51" s="127" t="s">
        <v>380</v>
      </c>
      <c r="B51" s="121" t="n">
        <v>355</v>
      </c>
      <c r="C51" s="122" t="n">
        <v>-46.7</v>
      </c>
      <c r="D51" s="121" t="n">
        <v>567</v>
      </c>
      <c r="E51" s="122" t="n">
        <v>-38.7</v>
      </c>
      <c r="F51" s="122" t="n">
        <v>1.6</v>
      </c>
      <c r="G51" s="121" t="n">
        <v>6709</v>
      </c>
      <c r="H51" s="122" t="n">
        <v>14.8</v>
      </c>
      <c r="I51" s="121" t="n">
        <v>11138</v>
      </c>
      <c r="J51" s="122" t="n">
        <v>14.1</v>
      </c>
      <c r="K51" s="122" t="n">
        <v>1.7</v>
      </c>
    </row>
    <row r="52" customFormat="false" ht="9" hidden="false" customHeight="true" outlineLevel="0" collapsed="false">
      <c r="A52" s="127" t="s">
        <v>381</v>
      </c>
      <c r="B52" s="121" t="n">
        <v>46</v>
      </c>
      <c r="C52" s="122" t="n">
        <v>35.3</v>
      </c>
      <c r="D52" s="121" t="n">
        <v>94</v>
      </c>
      <c r="E52" s="122" t="n">
        <v>4.4</v>
      </c>
      <c r="F52" s="122" t="n">
        <v>2</v>
      </c>
      <c r="G52" s="121" t="n">
        <v>1097</v>
      </c>
      <c r="H52" s="122" t="n">
        <v>29.1</v>
      </c>
      <c r="I52" s="121" t="n">
        <v>1836</v>
      </c>
      <c r="J52" s="122" t="n">
        <v>37.5</v>
      </c>
      <c r="K52" s="122" t="n">
        <v>1.7</v>
      </c>
    </row>
    <row r="53" customFormat="false" ht="9" hidden="false" customHeight="true" outlineLevel="0" collapsed="false">
      <c r="A53" s="127" t="s">
        <v>382</v>
      </c>
      <c r="B53" s="121" t="n">
        <v>16</v>
      </c>
      <c r="C53" s="122" t="n">
        <v>-46.7</v>
      </c>
      <c r="D53" s="121" t="n">
        <v>49</v>
      </c>
      <c r="E53" s="122" t="n">
        <v>-37.2</v>
      </c>
      <c r="F53" s="122" t="n">
        <v>3.1</v>
      </c>
      <c r="G53" s="121" t="n">
        <v>909</v>
      </c>
      <c r="H53" s="122" t="n">
        <v>0.6</v>
      </c>
      <c r="I53" s="121" t="n">
        <v>1471</v>
      </c>
      <c r="J53" s="122" t="n">
        <v>2.9</v>
      </c>
      <c r="K53" s="122" t="n">
        <v>1.6</v>
      </c>
    </row>
    <row r="54" customFormat="false" ht="9" hidden="false" customHeight="true" outlineLevel="0" collapsed="false">
      <c r="A54" s="128" t="s">
        <v>383</v>
      </c>
      <c r="B54" s="121" t="n">
        <v>178</v>
      </c>
      <c r="C54" s="122" t="n">
        <v>45.9</v>
      </c>
      <c r="D54" s="121" t="n">
        <v>371</v>
      </c>
      <c r="E54" s="122" t="n">
        <v>5.7</v>
      </c>
      <c r="F54" s="122" t="n">
        <v>2.1</v>
      </c>
      <c r="G54" s="121" t="n">
        <v>1703</v>
      </c>
      <c r="H54" s="122" t="n">
        <v>-10.6</v>
      </c>
      <c r="I54" s="121" t="n">
        <v>4271</v>
      </c>
      <c r="J54" s="122" t="n">
        <v>-21.3</v>
      </c>
      <c r="K54" s="122" t="n">
        <v>2.5</v>
      </c>
    </row>
    <row r="55" s="117" customFormat="true" ht="18" hidden="false" customHeight="true" outlineLevel="0" collapsed="false">
      <c r="A55" s="118" t="s">
        <v>384</v>
      </c>
      <c r="B55" s="114" t="n">
        <v>747</v>
      </c>
      <c r="C55" s="115" t="n">
        <v>-10.5</v>
      </c>
      <c r="D55" s="114" t="n">
        <v>1724</v>
      </c>
      <c r="E55" s="115" t="n">
        <v>-15.9</v>
      </c>
      <c r="F55" s="115" t="n">
        <v>2.3</v>
      </c>
      <c r="G55" s="114" t="n">
        <v>14119</v>
      </c>
      <c r="H55" s="115" t="n">
        <v>-3.5</v>
      </c>
      <c r="I55" s="114" t="n">
        <v>32116</v>
      </c>
      <c r="J55" s="115" t="n">
        <v>-3.1</v>
      </c>
      <c r="K55" s="115" t="n">
        <v>2.3</v>
      </c>
    </row>
    <row r="56" customFormat="false" ht="9" hidden="false" customHeight="true" outlineLevel="0" collapsed="false">
      <c r="A56" s="128" t="s">
        <v>385</v>
      </c>
      <c r="B56" s="121" t="n">
        <v>69</v>
      </c>
      <c r="C56" s="122" t="n">
        <v>40.8</v>
      </c>
      <c r="D56" s="121" t="n">
        <v>181</v>
      </c>
      <c r="E56" s="122" t="n">
        <v>27.5</v>
      </c>
      <c r="F56" s="122" t="n">
        <v>2.6</v>
      </c>
      <c r="G56" s="121" t="n">
        <v>1411</v>
      </c>
      <c r="H56" s="122" t="n">
        <v>2</v>
      </c>
      <c r="I56" s="121" t="n">
        <v>3570</v>
      </c>
      <c r="J56" s="122" t="n">
        <v>3.4</v>
      </c>
      <c r="K56" s="122" t="n">
        <v>2.5</v>
      </c>
    </row>
    <row r="57" customFormat="false" ht="9" hidden="false" customHeight="true" outlineLevel="0" collapsed="false">
      <c r="A57" s="128" t="s">
        <v>386</v>
      </c>
      <c r="B57" s="121" t="n">
        <v>541</v>
      </c>
      <c r="C57" s="122" t="n">
        <v>-7</v>
      </c>
      <c r="D57" s="121" t="n">
        <v>1186</v>
      </c>
      <c r="E57" s="122" t="n">
        <v>-16.9</v>
      </c>
      <c r="F57" s="122" t="n">
        <v>2.2</v>
      </c>
      <c r="G57" s="121" t="n">
        <v>10460</v>
      </c>
      <c r="H57" s="122" t="n">
        <v>-2.1</v>
      </c>
      <c r="I57" s="121" t="n">
        <v>22393</v>
      </c>
      <c r="J57" s="122" t="n">
        <v>-4.1</v>
      </c>
      <c r="K57" s="122" t="n">
        <v>2.1</v>
      </c>
    </row>
    <row r="58" customFormat="false" ht="9" hidden="false" customHeight="true" outlineLevel="0" collapsed="false">
      <c r="A58" s="128" t="s">
        <v>387</v>
      </c>
      <c r="B58" s="121" t="n">
        <v>39</v>
      </c>
      <c r="C58" s="122" t="n">
        <v>-23.5</v>
      </c>
      <c r="D58" s="121" t="n">
        <v>153</v>
      </c>
      <c r="E58" s="122" t="n">
        <v>155</v>
      </c>
      <c r="F58" s="122" t="n">
        <v>3.9</v>
      </c>
      <c r="G58" s="121" t="n">
        <v>453</v>
      </c>
      <c r="H58" s="122" t="n">
        <v>-19.7</v>
      </c>
      <c r="I58" s="121" t="n">
        <v>1779</v>
      </c>
      <c r="J58" s="122" t="n">
        <v>15.7</v>
      </c>
      <c r="K58" s="122" t="n">
        <v>3.9</v>
      </c>
    </row>
    <row r="59" customFormat="false" ht="9" hidden="false" customHeight="true" outlineLevel="0" collapsed="false">
      <c r="A59" s="128" t="s">
        <v>388</v>
      </c>
      <c r="B59" s="121" t="n">
        <v>53</v>
      </c>
      <c r="C59" s="122" t="n">
        <v>-51.8</v>
      </c>
      <c r="D59" s="121" t="n">
        <v>115</v>
      </c>
      <c r="E59" s="122" t="n">
        <v>-62.4</v>
      </c>
      <c r="F59" s="122" t="n">
        <v>2.2</v>
      </c>
      <c r="G59" s="121" t="n">
        <v>996</v>
      </c>
      <c r="H59" s="122" t="n">
        <v>-22.4</v>
      </c>
      <c r="I59" s="121" t="n">
        <v>2473</v>
      </c>
      <c r="J59" s="122" t="n">
        <v>-16.2</v>
      </c>
      <c r="K59" s="122" t="n">
        <v>2.5</v>
      </c>
    </row>
    <row r="60" customFormat="false" ht="9" hidden="false" customHeight="true" outlineLevel="0" collapsed="false">
      <c r="A60" s="128" t="s">
        <v>389</v>
      </c>
      <c r="B60" s="121" t="n">
        <v>45</v>
      </c>
      <c r="C60" s="122" t="n">
        <v>4.7</v>
      </c>
      <c r="D60" s="121" t="n">
        <v>89</v>
      </c>
      <c r="E60" s="122" t="n">
        <v>-21.9</v>
      </c>
      <c r="F60" s="122" t="n">
        <v>2</v>
      </c>
      <c r="G60" s="121" t="n">
        <v>799</v>
      </c>
      <c r="H60" s="122" t="n">
        <v>11.9</v>
      </c>
      <c r="I60" s="121" t="n">
        <v>1901</v>
      </c>
      <c r="J60" s="122" t="n">
        <v>2.6</v>
      </c>
      <c r="K60" s="122" t="n">
        <v>2.4</v>
      </c>
      <c r="M60" s="129"/>
    </row>
    <row r="61" s="117" customFormat="true" ht="18" hidden="false" customHeight="true" outlineLevel="0" collapsed="false">
      <c r="A61" s="118" t="s">
        <v>390</v>
      </c>
      <c r="B61" s="114" t="n">
        <v>38</v>
      </c>
      <c r="C61" s="115" t="n">
        <v>-47.9</v>
      </c>
      <c r="D61" s="114" t="n">
        <v>360</v>
      </c>
      <c r="E61" s="115" t="n">
        <v>60</v>
      </c>
      <c r="F61" s="115" t="n">
        <v>9.5</v>
      </c>
      <c r="G61" s="114" t="n">
        <v>1419</v>
      </c>
      <c r="H61" s="115" t="n">
        <v>-8.2</v>
      </c>
      <c r="I61" s="114" t="n">
        <v>3430</v>
      </c>
      <c r="J61" s="115" t="n">
        <v>2</v>
      </c>
      <c r="K61" s="115" t="n">
        <v>2.4</v>
      </c>
    </row>
    <row r="62" customFormat="false" ht="9" hidden="false" customHeight="true" outlineLevel="0" collapsed="false">
      <c r="A62" s="127" t="s">
        <v>391</v>
      </c>
      <c r="B62" s="121" t="n">
        <v>32</v>
      </c>
      <c r="C62" s="122" t="n">
        <v>-46.7</v>
      </c>
      <c r="D62" s="121" t="n">
        <v>353</v>
      </c>
      <c r="E62" s="122" t="n">
        <v>72.2</v>
      </c>
      <c r="F62" s="122" t="n">
        <v>11</v>
      </c>
      <c r="G62" s="121" t="n">
        <v>1199</v>
      </c>
      <c r="H62" s="122" t="n">
        <v>-5.7</v>
      </c>
      <c r="I62" s="121" t="n">
        <v>3014</v>
      </c>
      <c r="J62" s="122" t="n">
        <v>5.4</v>
      </c>
      <c r="K62" s="122" t="n">
        <v>2.5</v>
      </c>
    </row>
    <row r="63" customFormat="false" ht="9" hidden="false" customHeight="true" outlineLevel="0" collapsed="false">
      <c r="A63" s="127" t="s">
        <v>392</v>
      </c>
      <c r="B63" s="121" t="n">
        <v>6</v>
      </c>
      <c r="C63" s="122" t="n">
        <v>-53.8</v>
      </c>
      <c r="D63" s="121" t="n">
        <v>7</v>
      </c>
      <c r="E63" s="122" t="n">
        <v>-65</v>
      </c>
      <c r="F63" s="122" t="n">
        <v>1.2</v>
      </c>
      <c r="G63" s="121" t="n">
        <v>220</v>
      </c>
      <c r="H63" s="122" t="n">
        <v>-20</v>
      </c>
      <c r="I63" s="121" t="n">
        <v>416</v>
      </c>
      <c r="J63" s="122" t="n">
        <v>-17.3</v>
      </c>
      <c r="K63" s="122" t="n">
        <v>1.9</v>
      </c>
    </row>
    <row r="64" s="117" customFormat="true" ht="18" hidden="false" customHeight="true" outlineLevel="0" collapsed="false">
      <c r="A64" s="118" t="s">
        <v>393</v>
      </c>
      <c r="B64" s="114" t="n">
        <v>1086</v>
      </c>
      <c r="C64" s="115" t="n">
        <v>-21.6</v>
      </c>
      <c r="D64" s="114" t="n">
        <v>1960</v>
      </c>
      <c r="E64" s="115" t="n">
        <v>-10.3</v>
      </c>
      <c r="F64" s="115" t="n">
        <v>1.8</v>
      </c>
      <c r="G64" s="114" t="n">
        <v>13743</v>
      </c>
      <c r="H64" s="115" t="n">
        <v>4.9</v>
      </c>
      <c r="I64" s="114" t="n">
        <v>25038</v>
      </c>
      <c r="J64" s="115" t="n">
        <v>7.2</v>
      </c>
      <c r="K64" s="115" t="n">
        <v>1.8</v>
      </c>
    </row>
    <row r="65" s="117" customFormat="true" ht="24" hidden="false" customHeight="true" outlineLevel="0" collapsed="false">
      <c r="A65" s="118" t="s">
        <v>394</v>
      </c>
      <c r="B65" s="114" t="n">
        <v>258843</v>
      </c>
      <c r="C65" s="115" t="n">
        <v>3</v>
      </c>
      <c r="D65" s="114" t="n">
        <v>637675</v>
      </c>
      <c r="E65" s="115" t="n">
        <v>0.4</v>
      </c>
      <c r="F65" s="115" t="n">
        <v>2.5</v>
      </c>
      <c r="G65" s="114" t="n">
        <v>3183061</v>
      </c>
      <c r="H65" s="115" t="n">
        <v>0.1</v>
      </c>
      <c r="I65" s="114" t="n">
        <v>8421693</v>
      </c>
      <c r="J65" s="115" t="n">
        <v>-1.8</v>
      </c>
      <c r="K65" s="115" t="n">
        <v>2.6</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8</v>
      </c>
      <c r="B2" s="81" t="s">
        <v>167</v>
      </c>
      <c r="C2" s="81"/>
      <c r="D2" s="81"/>
      <c r="E2" s="81"/>
      <c r="F2" s="81"/>
      <c r="G2" s="84" t="s">
        <v>317</v>
      </c>
      <c r="H2" s="84"/>
      <c r="I2" s="84"/>
      <c r="J2" s="84"/>
      <c r="K2" s="84"/>
    </row>
    <row r="3" s="106" customFormat="true" ht="9.95" hidden="false" customHeight="true" outlineLevel="0" collapsed="false">
      <c r="A3" s="80"/>
      <c r="B3" s="108" t="s">
        <v>138</v>
      </c>
      <c r="C3" s="108"/>
      <c r="D3" s="86" t="s">
        <v>139</v>
      </c>
      <c r="E3" s="86"/>
      <c r="F3" s="86" t="s">
        <v>318</v>
      </c>
      <c r="G3" s="86" t="s">
        <v>138</v>
      </c>
      <c r="H3" s="86"/>
      <c r="I3" s="86" t="s">
        <v>139</v>
      </c>
      <c r="J3" s="86"/>
      <c r="K3" s="109" t="s">
        <v>318</v>
      </c>
    </row>
    <row r="4" s="106"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106"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s="117" customFormat="true" ht="18" hidden="false" customHeight="true" outlineLevel="0" collapsed="false">
      <c r="A6" s="118" t="s">
        <v>322</v>
      </c>
      <c r="B6" s="114" t="n">
        <v>392</v>
      </c>
      <c r="C6" s="116" t="n">
        <v>-17.8</v>
      </c>
      <c r="D6" s="114" t="n">
        <v>1169</v>
      </c>
      <c r="E6" s="116" t="n">
        <v>-2.6</v>
      </c>
      <c r="F6" s="116" t="n">
        <v>3</v>
      </c>
      <c r="G6" s="114" t="n">
        <v>153352</v>
      </c>
      <c r="H6" s="116" t="n">
        <v>4.5</v>
      </c>
      <c r="I6" s="114" t="n">
        <v>455714</v>
      </c>
      <c r="J6" s="116" t="n">
        <v>3.4</v>
      </c>
      <c r="K6" s="116" t="n">
        <v>3</v>
      </c>
    </row>
    <row r="7" s="117" customFormat="true" ht="18" hidden="false" customHeight="true" outlineLevel="0" collapsed="false">
      <c r="A7" s="118" t="s">
        <v>323</v>
      </c>
      <c r="B7" s="114" t="n">
        <v>12</v>
      </c>
      <c r="C7" s="116" t="n">
        <v>-20</v>
      </c>
      <c r="D7" s="114" t="n">
        <v>24</v>
      </c>
      <c r="E7" s="116" t="n">
        <v>26.3</v>
      </c>
      <c r="F7" s="116" t="n">
        <v>2</v>
      </c>
      <c r="G7" s="114" t="n">
        <v>12612</v>
      </c>
      <c r="H7" s="116" t="n">
        <v>-9.9</v>
      </c>
      <c r="I7" s="114" t="n">
        <v>32988</v>
      </c>
      <c r="J7" s="116" t="n">
        <v>-9.8</v>
      </c>
      <c r="K7" s="116" t="n">
        <v>2.6</v>
      </c>
    </row>
    <row r="8" s="117" customFormat="true" ht="18" hidden="false" customHeight="true" outlineLevel="0" collapsed="false">
      <c r="A8" s="118" t="s">
        <v>341</v>
      </c>
      <c r="B8" s="114" t="n">
        <v>10</v>
      </c>
      <c r="C8" s="116" t="n">
        <v>-33.3</v>
      </c>
      <c r="D8" s="114" t="n">
        <v>22</v>
      </c>
      <c r="E8" s="116" t="n">
        <v>15.8</v>
      </c>
      <c r="F8" s="116" t="n">
        <v>2.2</v>
      </c>
      <c r="G8" s="114" t="n">
        <v>12353</v>
      </c>
      <c r="H8" s="116" t="n">
        <v>-8.8</v>
      </c>
      <c r="I8" s="114" t="n">
        <v>32525</v>
      </c>
      <c r="J8" s="116" t="n">
        <v>-8</v>
      </c>
      <c r="K8" s="116" t="n">
        <v>2.6</v>
      </c>
    </row>
    <row r="9" customFormat="false" ht="9" hidden="false" customHeight="true" outlineLevel="0" collapsed="false">
      <c r="A9" s="127" t="s">
        <v>342</v>
      </c>
      <c r="B9" s="121" t="s">
        <v>19</v>
      </c>
      <c r="C9" s="123" t="s">
        <v>27</v>
      </c>
      <c r="D9" s="121" t="s">
        <v>19</v>
      </c>
      <c r="E9" s="123" t="s">
        <v>27</v>
      </c>
      <c r="F9" s="123" t="s">
        <v>27</v>
      </c>
      <c r="G9" s="121" t="n">
        <v>452</v>
      </c>
      <c r="H9" s="123" t="n">
        <v>15.3</v>
      </c>
      <c r="I9" s="121" t="n">
        <v>1139</v>
      </c>
      <c r="J9" s="123" t="n">
        <v>5</v>
      </c>
      <c r="K9" s="123" t="n">
        <v>2.5</v>
      </c>
    </row>
    <row r="10" customFormat="false" ht="9" hidden="false" customHeight="true" outlineLevel="0" collapsed="false">
      <c r="A10" s="127" t="s">
        <v>343</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4</v>
      </c>
      <c r="B11" s="121" t="s">
        <v>19</v>
      </c>
      <c r="C11" s="123" t="s">
        <v>27</v>
      </c>
      <c r="D11" s="121" t="s">
        <v>19</v>
      </c>
      <c r="E11" s="123" t="s">
        <v>27</v>
      </c>
      <c r="F11" s="123" t="s">
        <v>27</v>
      </c>
      <c r="G11" s="121" t="n">
        <v>918</v>
      </c>
      <c r="H11" s="123" t="n">
        <v>-22.3</v>
      </c>
      <c r="I11" s="121" t="n">
        <v>1632</v>
      </c>
      <c r="J11" s="123" t="n">
        <v>-19.6</v>
      </c>
      <c r="K11" s="123" t="n">
        <v>1.8</v>
      </c>
    </row>
    <row r="12" customFormat="false" ht="9" hidden="false" customHeight="true" outlineLevel="0" collapsed="false">
      <c r="A12" s="127" t="s">
        <v>345</v>
      </c>
      <c r="B12" s="121" t="s">
        <v>19</v>
      </c>
      <c r="C12" s="123" t="s">
        <v>27</v>
      </c>
      <c r="D12" s="121" t="s">
        <v>19</v>
      </c>
      <c r="E12" s="123" t="s">
        <v>27</v>
      </c>
      <c r="F12" s="123" t="s">
        <v>27</v>
      </c>
      <c r="G12" s="121" t="n">
        <v>22</v>
      </c>
      <c r="H12" s="123" t="n">
        <v>-38.9</v>
      </c>
      <c r="I12" s="121" t="n">
        <v>29</v>
      </c>
      <c r="J12" s="123" t="n">
        <v>-50.8</v>
      </c>
      <c r="K12" s="123" t="n">
        <v>1.3</v>
      </c>
    </row>
    <row r="13" customFormat="false" ht="9" hidden="false" customHeight="true" outlineLevel="0" collapsed="false">
      <c r="A13" s="127" t="s">
        <v>346</v>
      </c>
      <c r="B13" s="121" t="n">
        <v>2</v>
      </c>
      <c r="C13" s="123" t="s">
        <v>19</v>
      </c>
      <c r="D13" s="121" t="n">
        <v>2</v>
      </c>
      <c r="E13" s="123" t="s">
        <v>19</v>
      </c>
      <c r="F13" s="123" t="n">
        <v>1</v>
      </c>
      <c r="G13" s="121" t="n">
        <v>168</v>
      </c>
      <c r="H13" s="123" t="n">
        <v>-12.5</v>
      </c>
      <c r="I13" s="121" t="n">
        <v>214</v>
      </c>
      <c r="J13" s="123" t="n">
        <v>-8.2</v>
      </c>
      <c r="K13" s="123" t="n">
        <v>1.3</v>
      </c>
    </row>
    <row r="14" customFormat="false" ht="9" hidden="false" customHeight="true" outlineLevel="0" collapsed="false">
      <c r="A14" s="127" t="s">
        <v>207</v>
      </c>
      <c r="B14" s="121" t="s">
        <v>19</v>
      </c>
      <c r="C14" s="123" t="s">
        <v>27</v>
      </c>
      <c r="D14" s="121" t="s">
        <v>19</v>
      </c>
      <c r="E14" s="123" t="s">
        <v>27</v>
      </c>
      <c r="F14" s="123" t="s">
        <v>27</v>
      </c>
      <c r="G14" s="121" t="n">
        <v>648</v>
      </c>
      <c r="H14" s="123" t="n">
        <v>7.1</v>
      </c>
      <c r="I14" s="121" t="n">
        <v>1165</v>
      </c>
      <c r="J14" s="123" t="n">
        <v>17.7</v>
      </c>
      <c r="K14" s="123" t="n">
        <v>1.8</v>
      </c>
    </row>
    <row r="15" customFormat="false" ht="9" hidden="false" customHeight="true" outlineLevel="0" collapsed="false">
      <c r="A15" s="127" t="s">
        <v>347</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48</v>
      </c>
      <c r="B16" s="121" t="s">
        <v>19</v>
      </c>
      <c r="C16" s="123" t="s">
        <v>27</v>
      </c>
      <c r="D16" s="121" t="s">
        <v>19</v>
      </c>
      <c r="E16" s="123" t="s">
        <v>27</v>
      </c>
      <c r="F16" s="123" t="s">
        <v>27</v>
      </c>
      <c r="G16" s="121" t="n">
        <v>17</v>
      </c>
      <c r="H16" s="123" t="n">
        <v>-76.7</v>
      </c>
      <c r="I16" s="121" t="n">
        <v>48</v>
      </c>
      <c r="J16" s="123" t="n">
        <v>-71.4</v>
      </c>
      <c r="K16" s="123" t="n">
        <v>2.8</v>
      </c>
    </row>
    <row r="17" customFormat="false" ht="9" hidden="false" customHeight="true" outlineLevel="0" collapsed="false">
      <c r="A17" s="127" t="s">
        <v>349</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50</v>
      </c>
      <c r="B18" s="121" t="s">
        <v>19</v>
      </c>
      <c r="C18" s="123" t="s">
        <v>27</v>
      </c>
      <c r="D18" s="121" t="s">
        <v>19</v>
      </c>
      <c r="E18" s="123" t="s">
        <v>27</v>
      </c>
      <c r="F18" s="123" t="s">
        <v>27</v>
      </c>
      <c r="G18" s="121" t="n">
        <v>448</v>
      </c>
      <c r="H18" s="123" t="n">
        <v>69.7</v>
      </c>
      <c r="I18" s="121" t="n">
        <v>982</v>
      </c>
      <c r="J18" s="123" t="n">
        <v>181.4</v>
      </c>
      <c r="K18" s="123" t="n">
        <v>2.2</v>
      </c>
    </row>
    <row r="19" customFormat="false" ht="9" hidden="false" customHeight="true" outlineLevel="0" collapsed="false">
      <c r="A19" s="127" t="s">
        <v>351</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2</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3</v>
      </c>
      <c r="B21" s="121" t="s">
        <v>19</v>
      </c>
      <c r="C21" s="123" t="s">
        <v>27</v>
      </c>
      <c r="D21" s="121" t="s">
        <v>19</v>
      </c>
      <c r="E21" s="123" t="s">
        <v>27</v>
      </c>
      <c r="F21" s="123" t="s">
        <v>27</v>
      </c>
      <c r="G21" s="121" t="n">
        <v>49</v>
      </c>
      <c r="H21" s="123" t="n">
        <v>40</v>
      </c>
      <c r="I21" s="121" t="n">
        <v>53</v>
      </c>
      <c r="J21" s="123" t="n">
        <v>51.4</v>
      </c>
      <c r="K21" s="123" t="n">
        <v>1.1</v>
      </c>
    </row>
    <row r="22" customFormat="false" ht="9" hidden="false" customHeight="true" outlineLevel="0" collapsed="false">
      <c r="A22" s="127" t="s">
        <v>354</v>
      </c>
      <c r="B22" s="121" t="s">
        <v>19</v>
      </c>
      <c r="C22" s="123" t="s">
        <v>27</v>
      </c>
      <c r="D22" s="121" t="s">
        <v>19</v>
      </c>
      <c r="E22" s="123" t="s">
        <v>27</v>
      </c>
      <c r="F22" s="123" t="s">
        <v>27</v>
      </c>
      <c r="G22" s="121" t="n">
        <v>33</v>
      </c>
      <c r="H22" s="123" t="n">
        <v>43.5</v>
      </c>
      <c r="I22" s="121" t="n">
        <v>44</v>
      </c>
      <c r="J22" s="123" t="n">
        <v>-8.3</v>
      </c>
      <c r="K22" s="123" t="n">
        <v>1.3</v>
      </c>
    </row>
    <row r="23" customFormat="false" ht="9" hidden="false" customHeight="true" outlineLevel="0" collapsed="false">
      <c r="A23" s="127" t="s">
        <v>355</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6</v>
      </c>
      <c r="B24" s="121" t="n">
        <v>4</v>
      </c>
      <c r="C24" s="123" t="n">
        <v>-63.6</v>
      </c>
      <c r="D24" s="121" t="n">
        <v>16</v>
      </c>
      <c r="E24" s="123" t="n">
        <v>6.7</v>
      </c>
      <c r="F24" s="123" t="n">
        <v>4</v>
      </c>
      <c r="G24" s="121" t="n">
        <v>6241</v>
      </c>
      <c r="H24" s="123" t="n">
        <v>-17.8</v>
      </c>
      <c r="I24" s="121" t="n">
        <v>19906</v>
      </c>
      <c r="J24" s="123" t="n">
        <v>-17.1</v>
      </c>
      <c r="K24" s="123" t="n">
        <v>3.2</v>
      </c>
    </row>
    <row r="25" customFormat="false" ht="9" hidden="false" customHeight="true" outlineLevel="0" collapsed="false">
      <c r="A25" s="127" t="s">
        <v>357</v>
      </c>
      <c r="B25" s="121" t="s">
        <v>19</v>
      </c>
      <c r="C25" s="123" t="s">
        <v>27</v>
      </c>
      <c r="D25" s="121" t="s">
        <v>19</v>
      </c>
      <c r="E25" s="123" t="s">
        <v>27</v>
      </c>
      <c r="F25" s="123" t="s">
        <v>27</v>
      </c>
      <c r="G25" s="121" t="n">
        <v>188</v>
      </c>
      <c r="H25" s="123" t="n">
        <v>0.5</v>
      </c>
      <c r="I25" s="121" t="n">
        <v>392</v>
      </c>
      <c r="J25" s="123" t="n">
        <v>22.9</v>
      </c>
      <c r="K25" s="123" t="n">
        <v>2.1</v>
      </c>
    </row>
    <row r="26" customFormat="false" ht="9" hidden="false" customHeight="true" outlineLevel="0" collapsed="false">
      <c r="A26" s="127" t="s">
        <v>200</v>
      </c>
      <c r="B26" s="121" t="s">
        <v>19</v>
      </c>
      <c r="C26" s="123" t="s">
        <v>27</v>
      </c>
      <c r="D26" s="121" t="s">
        <v>19</v>
      </c>
      <c r="E26" s="123" t="s">
        <v>27</v>
      </c>
      <c r="F26" s="123" t="s">
        <v>27</v>
      </c>
      <c r="G26" s="121" t="n">
        <v>479</v>
      </c>
      <c r="H26" s="123" t="n">
        <v>4.6</v>
      </c>
      <c r="I26" s="121" t="n">
        <v>976</v>
      </c>
      <c r="J26" s="123" t="n">
        <v>20</v>
      </c>
      <c r="K26" s="123" t="n">
        <v>2</v>
      </c>
    </row>
    <row r="27" customFormat="false" ht="9" hidden="false" customHeight="true" outlineLevel="0" collapsed="false">
      <c r="A27" s="127" t="s">
        <v>358</v>
      </c>
      <c r="B27" s="121" t="s">
        <v>19</v>
      </c>
      <c r="C27" s="123" t="s">
        <v>27</v>
      </c>
      <c r="D27" s="121" t="s">
        <v>19</v>
      </c>
      <c r="E27" s="123" t="s">
        <v>27</v>
      </c>
      <c r="F27" s="123" t="s">
        <v>27</v>
      </c>
      <c r="G27" s="121" t="n">
        <v>177</v>
      </c>
      <c r="H27" s="123" t="n">
        <v>51.3</v>
      </c>
      <c r="I27" s="121" t="n">
        <v>368</v>
      </c>
      <c r="J27" s="123" t="n">
        <v>76.1</v>
      </c>
      <c r="K27" s="123" t="n">
        <v>2.1</v>
      </c>
    </row>
    <row r="28" customFormat="false" ht="9" hidden="false" customHeight="true" outlineLevel="0" collapsed="false">
      <c r="A28" s="127" t="s">
        <v>359</v>
      </c>
      <c r="B28" s="121" t="s">
        <v>19</v>
      </c>
      <c r="C28" s="123" t="s">
        <v>27</v>
      </c>
      <c r="D28" s="121" t="s">
        <v>19</v>
      </c>
      <c r="E28" s="123" t="s">
        <v>27</v>
      </c>
      <c r="F28" s="123" t="s">
        <v>27</v>
      </c>
      <c r="G28" s="121" t="n">
        <v>10</v>
      </c>
      <c r="H28" s="123" t="n">
        <v>100</v>
      </c>
      <c r="I28" s="121" t="n">
        <v>22</v>
      </c>
      <c r="J28" s="123" t="s">
        <v>27</v>
      </c>
      <c r="K28" s="123" t="n">
        <v>2.2</v>
      </c>
    </row>
    <row r="29" customFormat="false" ht="9" hidden="false" customHeight="true" outlineLevel="0" collapsed="false">
      <c r="A29" s="127" t="s">
        <v>360</v>
      </c>
      <c r="B29" s="121" t="s">
        <v>19</v>
      </c>
      <c r="C29" s="123" t="s">
        <v>27</v>
      </c>
      <c r="D29" s="121" t="s">
        <v>19</v>
      </c>
      <c r="E29" s="123" t="s">
        <v>27</v>
      </c>
      <c r="F29" s="123" t="s">
        <v>27</v>
      </c>
      <c r="G29" s="121" t="n">
        <v>14</v>
      </c>
      <c r="H29" s="123" t="n">
        <v>27.3</v>
      </c>
      <c r="I29" s="121" t="n">
        <v>18</v>
      </c>
      <c r="J29" s="123" t="n">
        <v>-10</v>
      </c>
      <c r="K29" s="123" t="n">
        <v>1.3</v>
      </c>
    </row>
    <row r="30" customFormat="false" ht="9" hidden="false" customHeight="true" outlineLevel="0" collapsed="false">
      <c r="A30" s="127" t="s">
        <v>361</v>
      </c>
      <c r="B30" s="121" t="s">
        <v>19</v>
      </c>
      <c r="C30" s="123" t="s">
        <v>27</v>
      </c>
      <c r="D30" s="121" t="s">
        <v>19</v>
      </c>
      <c r="E30" s="123" t="s">
        <v>27</v>
      </c>
      <c r="F30" s="123" t="s">
        <v>27</v>
      </c>
      <c r="G30" s="121" t="n">
        <v>43</v>
      </c>
      <c r="H30" s="123" t="n">
        <v>53.6</v>
      </c>
      <c r="I30" s="121" t="n">
        <v>50</v>
      </c>
      <c r="J30" s="123" t="n">
        <v>-21.9</v>
      </c>
      <c r="K30" s="123" t="n">
        <v>1.2</v>
      </c>
    </row>
    <row r="31" customFormat="false" ht="9" hidden="false" customHeight="true" outlineLevel="0" collapsed="false">
      <c r="A31" s="127" t="s">
        <v>362</v>
      </c>
      <c r="B31" s="121" t="n">
        <v>2</v>
      </c>
      <c r="C31" s="123" t="s">
        <v>27</v>
      </c>
      <c r="D31" s="121" t="n">
        <v>2</v>
      </c>
      <c r="E31" s="123" t="s">
        <v>27</v>
      </c>
      <c r="F31" s="123" t="n">
        <v>1</v>
      </c>
      <c r="G31" s="121" t="n">
        <v>429</v>
      </c>
      <c r="H31" s="123" t="n">
        <v>9.4</v>
      </c>
      <c r="I31" s="121" t="n">
        <v>603</v>
      </c>
      <c r="J31" s="123" t="n">
        <v>-1</v>
      </c>
      <c r="K31" s="123" t="n">
        <v>1.4</v>
      </c>
    </row>
    <row r="32" customFormat="false" ht="9" hidden="false" customHeight="true" outlineLevel="0" collapsed="false">
      <c r="A32" s="127" t="s">
        <v>363</v>
      </c>
      <c r="B32" s="121" t="n">
        <v>2</v>
      </c>
      <c r="C32" s="123" t="s">
        <v>27</v>
      </c>
      <c r="D32" s="121" t="n">
        <v>2</v>
      </c>
      <c r="E32" s="123" t="s">
        <v>27</v>
      </c>
      <c r="F32" s="123" t="n">
        <v>1</v>
      </c>
      <c r="G32" s="121" t="n">
        <v>1014</v>
      </c>
      <c r="H32" s="123" t="n">
        <v>-1.7</v>
      </c>
      <c r="I32" s="121" t="n">
        <v>1931</v>
      </c>
      <c r="J32" s="123" t="n">
        <v>-9.5</v>
      </c>
      <c r="K32" s="123" t="n">
        <v>1.9</v>
      </c>
    </row>
    <row r="33" customFormat="false" ht="9" hidden="false" customHeight="true" outlineLevel="0" collapsed="false">
      <c r="A33" s="127" t="s">
        <v>364</v>
      </c>
      <c r="B33" s="121" t="s">
        <v>19</v>
      </c>
      <c r="C33" s="123" t="s">
        <v>27</v>
      </c>
      <c r="D33" s="121" t="s">
        <v>19</v>
      </c>
      <c r="E33" s="123" t="s">
        <v>27</v>
      </c>
      <c r="F33" s="123" t="s">
        <v>27</v>
      </c>
      <c r="G33" s="121" t="n">
        <v>20</v>
      </c>
      <c r="H33" s="123" t="n">
        <v>122.2</v>
      </c>
      <c r="I33" s="121" t="n">
        <v>62</v>
      </c>
      <c r="J33" s="123" t="n">
        <v>287.5</v>
      </c>
      <c r="K33" s="123" t="n">
        <v>3.1</v>
      </c>
    </row>
    <row r="34" customFormat="false" ht="9" hidden="false" customHeight="true" outlineLevel="0" collapsed="false">
      <c r="A34" s="127" t="s">
        <v>365</v>
      </c>
      <c r="B34" s="121" t="s">
        <v>19</v>
      </c>
      <c r="C34" s="123" t="s">
        <v>27</v>
      </c>
      <c r="D34" s="121" t="s">
        <v>19</v>
      </c>
      <c r="E34" s="123" t="s">
        <v>27</v>
      </c>
      <c r="F34" s="123" t="s">
        <v>27</v>
      </c>
      <c r="G34" s="121" t="n">
        <v>25</v>
      </c>
      <c r="H34" s="123" t="n">
        <v>78.6</v>
      </c>
      <c r="I34" s="121" t="n">
        <v>35</v>
      </c>
      <c r="J34" s="123" t="n">
        <v>20.7</v>
      </c>
      <c r="K34" s="123" t="n">
        <v>1.4</v>
      </c>
    </row>
    <row r="35" customFormat="false" ht="9" hidden="false" customHeight="true" outlineLevel="0" collapsed="false">
      <c r="A35" s="127" t="s">
        <v>366</v>
      </c>
      <c r="B35" s="121" t="s">
        <v>19</v>
      </c>
      <c r="C35" s="123" t="s">
        <v>27</v>
      </c>
      <c r="D35" s="121" t="s">
        <v>19</v>
      </c>
      <c r="E35" s="123" t="s">
        <v>27</v>
      </c>
      <c r="F35" s="123" t="s">
        <v>27</v>
      </c>
      <c r="G35" s="121" t="n">
        <v>56</v>
      </c>
      <c r="H35" s="123" t="n">
        <v>-33.3</v>
      </c>
      <c r="I35" s="121" t="n">
        <v>116</v>
      </c>
      <c r="J35" s="123" t="n">
        <v>-21.1</v>
      </c>
      <c r="K35" s="123" t="n">
        <v>2.1</v>
      </c>
    </row>
    <row r="36" customFormat="false" ht="9" hidden="false" customHeight="true" outlineLevel="0" collapsed="false">
      <c r="A36" s="127" t="s">
        <v>367</v>
      </c>
      <c r="B36" s="121" t="s">
        <v>19</v>
      </c>
      <c r="C36" s="123" t="s">
        <v>27</v>
      </c>
      <c r="D36" s="121" t="s">
        <v>19</v>
      </c>
      <c r="E36" s="123" t="s">
        <v>27</v>
      </c>
      <c r="F36" s="123" t="s">
        <v>27</v>
      </c>
      <c r="G36" s="121" t="n">
        <v>86</v>
      </c>
      <c r="H36" s="123" t="n">
        <v>-26.5</v>
      </c>
      <c r="I36" s="121" t="n">
        <v>196</v>
      </c>
      <c r="J36" s="123" t="n">
        <v>-16.9</v>
      </c>
      <c r="K36" s="123" t="n">
        <v>2.3</v>
      </c>
    </row>
    <row r="37" customFormat="false" ht="9" hidden="false" customHeight="true" outlineLevel="0" collapsed="false">
      <c r="A37" s="127" t="s">
        <v>368</v>
      </c>
      <c r="B37" s="121" t="s">
        <v>19</v>
      </c>
      <c r="C37" s="123" t="s">
        <v>27</v>
      </c>
      <c r="D37" s="121" t="s">
        <v>19</v>
      </c>
      <c r="E37" s="123" t="s">
        <v>27</v>
      </c>
      <c r="F37" s="123" t="s">
        <v>27</v>
      </c>
      <c r="G37" s="121" t="n">
        <v>4</v>
      </c>
      <c r="H37" s="123" t="s">
        <v>27</v>
      </c>
      <c r="I37" s="121" t="n">
        <v>4</v>
      </c>
      <c r="J37" s="123" t="s">
        <v>27</v>
      </c>
      <c r="K37" s="123" t="n">
        <v>1</v>
      </c>
    </row>
    <row r="38" customFormat="false" ht="9" hidden="false" customHeight="true" outlineLevel="0" collapsed="false">
      <c r="A38" s="127" t="s">
        <v>369</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204</v>
      </c>
      <c r="B39" s="121" t="s">
        <v>19</v>
      </c>
      <c r="C39" s="123" t="s">
        <v>27</v>
      </c>
      <c r="D39" s="121" t="s">
        <v>19</v>
      </c>
      <c r="E39" s="123" t="s">
        <v>27</v>
      </c>
      <c r="F39" s="123" t="s">
        <v>27</v>
      </c>
      <c r="G39" s="121" t="n">
        <v>28</v>
      </c>
      <c r="H39" s="123" t="n">
        <v>-24.3</v>
      </c>
      <c r="I39" s="121" t="n">
        <v>71</v>
      </c>
      <c r="J39" s="123" t="n">
        <v>-60.8</v>
      </c>
      <c r="K39" s="123" t="n">
        <v>2.5</v>
      </c>
    </row>
    <row r="40" customFormat="false" ht="9" hidden="false" customHeight="true" outlineLevel="0" collapsed="false">
      <c r="A40" s="127" t="s">
        <v>202</v>
      </c>
      <c r="B40" s="121" t="s">
        <v>19</v>
      </c>
      <c r="C40" s="123" t="s">
        <v>27</v>
      </c>
      <c r="D40" s="121" t="s">
        <v>19</v>
      </c>
      <c r="E40" s="123" t="s">
        <v>27</v>
      </c>
      <c r="F40" s="123" t="s">
        <v>27</v>
      </c>
      <c r="G40" s="121" t="n">
        <v>687</v>
      </c>
      <c r="H40" s="123" t="n">
        <v>22.2</v>
      </c>
      <c r="I40" s="121" t="n">
        <v>2276</v>
      </c>
      <c r="J40" s="123" t="n">
        <v>64.3</v>
      </c>
      <c r="K40" s="123" t="n">
        <v>3.3</v>
      </c>
    </row>
    <row r="41" customFormat="false" ht="9" hidden="false" customHeight="true" outlineLevel="0" collapsed="false">
      <c r="A41" s="127" t="s">
        <v>370</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1</v>
      </c>
      <c r="B42" s="121" t="s">
        <v>19</v>
      </c>
      <c r="C42" s="123" t="s">
        <v>27</v>
      </c>
      <c r="D42" s="121" t="s">
        <v>19</v>
      </c>
      <c r="E42" s="123" t="s">
        <v>27</v>
      </c>
      <c r="F42" s="123" t="s">
        <v>27</v>
      </c>
      <c r="G42" s="121" t="n">
        <v>59</v>
      </c>
      <c r="H42" s="123" t="n">
        <v>43.9</v>
      </c>
      <c r="I42" s="121" t="n">
        <v>100</v>
      </c>
      <c r="J42" s="123" t="n">
        <v>16.3</v>
      </c>
      <c r="K42" s="123" t="n">
        <v>1.7</v>
      </c>
    </row>
    <row r="43" s="117" customFormat="true" ht="18" hidden="false" customHeight="true" outlineLevel="0" collapsed="false">
      <c r="A43" s="118" t="s">
        <v>372</v>
      </c>
      <c r="B43" s="114" t="s">
        <v>19</v>
      </c>
      <c r="C43" s="116" t="s">
        <v>27</v>
      </c>
      <c r="D43" s="114" t="s">
        <v>19</v>
      </c>
      <c r="E43" s="116" t="s">
        <v>27</v>
      </c>
      <c r="F43" s="116" t="s">
        <v>27</v>
      </c>
      <c r="G43" s="114" t="n">
        <v>5</v>
      </c>
      <c r="H43" s="116" t="n">
        <v>-44.4</v>
      </c>
      <c r="I43" s="114" t="n">
        <v>18</v>
      </c>
      <c r="J43" s="116" t="n">
        <v>-21.7</v>
      </c>
      <c r="K43" s="116" t="n">
        <v>3.6</v>
      </c>
    </row>
    <row r="44" customFormat="false" ht="9" hidden="false" customHeight="true" outlineLevel="0" collapsed="false">
      <c r="A44" s="128" t="s">
        <v>373</v>
      </c>
      <c r="B44" s="121" t="s">
        <v>19</v>
      </c>
      <c r="C44" s="123" t="s">
        <v>27</v>
      </c>
      <c r="D44" s="121" t="s">
        <v>19</v>
      </c>
      <c r="E44" s="123" t="s">
        <v>27</v>
      </c>
      <c r="F44" s="123" t="s">
        <v>27</v>
      </c>
      <c r="G44" s="121" t="s">
        <v>19</v>
      </c>
      <c r="H44" s="123" t="s">
        <v>27</v>
      </c>
      <c r="I44" s="121" t="s">
        <v>19</v>
      </c>
      <c r="J44" s="123" t="s">
        <v>27</v>
      </c>
      <c r="K44" s="123" t="s">
        <v>27</v>
      </c>
    </row>
    <row r="45" customFormat="false" ht="9" hidden="false" customHeight="true" outlineLevel="0" collapsed="false">
      <c r="A45" s="128" t="s">
        <v>374</v>
      </c>
      <c r="B45" s="121" t="s">
        <v>19</v>
      </c>
      <c r="C45" s="123" t="s">
        <v>27</v>
      </c>
      <c r="D45" s="121" t="s">
        <v>19</v>
      </c>
      <c r="E45" s="123" t="s">
        <v>27</v>
      </c>
      <c r="F45" s="123" t="s">
        <v>27</v>
      </c>
      <c r="G45" s="121" t="n">
        <v>5</v>
      </c>
      <c r="H45" s="123" t="n">
        <v>-28.6</v>
      </c>
      <c r="I45" s="121" t="n">
        <v>18</v>
      </c>
      <c r="J45" s="123" t="n">
        <v>-14.3</v>
      </c>
      <c r="K45" s="123" t="n">
        <v>3.6</v>
      </c>
    </row>
    <row r="46" s="117" customFormat="true" ht="18" hidden="false" customHeight="true" outlineLevel="0" collapsed="false">
      <c r="A46" s="118" t="s">
        <v>375</v>
      </c>
      <c r="B46" s="114" t="s">
        <v>19</v>
      </c>
      <c r="C46" s="116" t="s">
        <v>27</v>
      </c>
      <c r="D46" s="114" t="s">
        <v>19</v>
      </c>
      <c r="E46" s="116" t="s">
        <v>27</v>
      </c>
      <c r="F46" s="116" t="s">
        <v>27</v>
      </c>
      <c r="G46" s="114" t="n">
        <v>27</v>
      </c>
      <c r="H46" s="116" t="n">
        <v>-40</v>
      </c>
      <c r="I46" s="114" t="n">
        <v>27</v>
      </c>
      <c r="J46" s="116" t="n">
        <v>-80.4</v>
      </c>
      <c r="K46" s="116" t="n">
        <v>1</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78</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79</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0</v>
      </c>
      <c r="B51" s="121" t="s">
        <v>19</v>
      </c>
      <c r="C51" s="123" t="s">
        <v>27</v>
      </c>
      <c r="D51" s="121" t="s">
        <v>19</v>
      </c>
      <c r="E51" s="123" t="s">
        <v>27</v>
      </c>
      <c r="F51" s="123" t="s">
        <v>27</v>
      </c>
      <c r="G51" s="121" t="n">
        <v>7</v>
      </c>
      <c r="H51" s="123" t="n">
        <v>40</v>
      </c>
      <c r="I51" s="121" t="n">
        <v>7</v>
      </c>
      <c r="J51" s="123" t="n">
        <v>-50</v>
      </c>
      <c r="K51" s="123" t="n">
        <v>1</v>
      </c>
    </row>
    <row r="52" customFormat="false" ht="9" hidden="false" customHeight="true" outlineLevel="0" collapsed="false">
      <c r="A52" s="127" t="s">
        <v>381</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2</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3</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4</v>
      </c>
      <c r="B55" s="114" t="s">
        <v>19</v>
      </c>
      <c r="C55" s="116" t="s">
        <v>27</v>
      </c>
      <c r="D55" s="114" t="s">
        <v>19</v>
      </c>
      <c r="E55" s="116" t="s">
        <v>27</v>
      </c>
      <c r="F55" s="116" t="s">
        <v>27</v>
      </c>
      <c r="G55" s="114" t="n">
        <v>77</v>
      </c>
      <c r="H55" s="116" t="n">
        <v>-13.5</v>
      </c>
      <c r="I55" s="114" t="n">
        <v>160</v>
      </c>
      <c r="J55" s="116" t="n">
        <v>-32.8</v>
      </c>
      <c r="K55" s="116" t="n">
        <v>2.1</v>
      </c>
    </row>
    <row r="56" customFormat="false" ht="9" hidden="false" customHeight="true" outlineLevel="0" collapsed="false">
      <c r="A56" s="128" t="s">
        <v>385</v>
      </c>
      <c r="B56" s="121" t="s">
        <v>19</v>
      </c>
      <c r="C56" s="123" t="s">
        <v>27</v>
      </c>
      <c r="D56" s="121" t="s">
        <v>19</v>
      </c>
      <c r="E56" s="123" t="s">
        <v>27</v>
      </c>
      <c r="F56" s="123" t="s">
        <v>27</v>
      </c>
      <c r="G56" s="121" t="n">
        <v>24</v>
      </c>
      <c r="H56" s="123" t="n">
        <v>-4</v>
      </c>
      <c r="I56" s="121" t="n">
        <v>42</v>
      </c>
      <c r="J56" s="123" t="n">
        <v>-31.1</v>
      </c>
      <c r="K56" s="123" t="n">
        <v>1.8</v>
      </c>
    </row>
    <row r="57" customFormat="false" ht="9" hidden="false" customHeight="true" outlineLevel="0" collapsed="false">
      <c r="A57" s="128" t="s">
        <v>386</v>
      </c>
      <c r="B57" s="121" t="s">
        <v>19</v>
      </c>
      <c r="C57" s="123" t="s">
        <v>27</v>
      </c>
      <c r="D57" s="121" t="s">
        <v>19</v>
      </c>
      <c r="E57" s="123" t="s">
        <v>27</v>
      </c>
      <c r="F57" s="123" t="s">
        <v>27</v>
      </c>
      <c r="G57" s="121" t="n">
        <v>38</v>
      </c>
      <c r="H57" s="123" t="n">
        <v>-38.7</v>
      </c>
      <c r="I57" s="121" t="n">
        <v>94</v>
      </c>
      <c r="J57" s="123" t="n">
        <v>-46.3</v>
      </c>
      <c r="K57" s="123" t="n">
        <v>2.5</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s">
        <v>19</v>
      </c>
      <c r="C59" s="123" t="s">
        <v>27</v>
      </c>
      <c r="D59" s="121" t="s">
        <v>19</v>
      </c>
      <c r="E59" s="123" t="s">
        <v>27</v>
      </c>
      <c r="F59" s="123" t="s">
        <v>27</v>
      </c>
      <c r="G59" s="121" t="n">
        <v>14</v>
      </c>
      <c r="H59" s="123" t="s">
        <v>27</v>
      </c>
      <c r="I59" s="121" t="n">
        <v>23</v>
      </c>
      <c r="J59" s="123" t="s">
        <v>27</v>
      </c>
      <c r="K59" s="123" t="n">
        <v>1.6</v>
      </c>
    </row>
    <row r="60" customFormat="false" ht="9" hidden="false" customHeight="true" outlineLevel="0" collapsed="false">
      <c r="A60" s="128" t="s">
        <v>389</v>
      </c>
      <c r="B60" s="121" t="s">
        <v>19</v>
      </c>
      <c r="C60" s="123" t="s">
        <v>27</v>
      </c>
      <c r="D60" s="121" t="s">
        <v>19</v>
      </c>
      <c r="E60" s="123" t="s">
        <v>27</v>
      </c>
      <c r="F60" s="123" t="s">
        <v>27</v>
      </c>
      <c r="G60" s="121" t="n">
        <v>1</v>
      </c>
      <c r="H60" s="123" t="s">
        <v>27</v>
      </c>
      <c r="I60" s="121" t="n">
        <v>1</v>
      </c>
      <c r="J60" s="123" t="s">
        <v>27</v>
      </c>
      <c r="K60" s="123" t="n">
        <v>1</v>
      </c>
    </row>
    <row r="61" s="117" customFormat="true" ht="18" hidden="false" customHeight="true" outlineLevel="0" collapsed="false">
      <c r="A61" s="118" t="s">
        <v>390</v>
      </c>
      <c r="B61" s="114" t="n">
        <v>2</v>
      </c>
      <c r="C61" s="116" t="s">
        <v>27</v>
      </c>
      <c r="D61" s="114" t="n">
        <v>2</v>
      </c>
      <c r="E61" s="116" t="s">
        <v>27</v>
      </c>
      <c r="F61" s="116" t="n">
        <v>1</v>
      </c>
      <c r="G61" s="114" t="n">
        <v>72</v>
      </c>
      <c r="H61" s="116" t="n">
        <v>-21.7</v>
      </c>
      <c r="I61" s="114" t="n">
        <v>97</v>
      </c>
      <c r="J61" s="116" t="n">
        <v>-40.1</v>
      </c>
      <c r="K61" s="116" t="n">
        <v>1.3</v>
      </c>
    </row>
    <row r="62" customFormat="false" ht="9" hidden="false" customHeight="true" outlineLevel="0" collapsed="false">
      <c r="A62" s="127" t="s">
        <v>391</v>
      </c>
      <c r="B62" s="121" t="n">
        <v>2</v>
      </c>
      <c r="C62" s="123" t="s">
        <v>27</v>
      </c>
      <c r="D62" s="121" t="n">
        <v>2</v>
      </c>
      <c r="E62" s="123" t="s">
        <v>27</v>
      </c>
      <c r="F62" s="123" t="n">
        <v>1</v>
      </c>
      <c r="G62" s="121" t="n">
        <v>49</v>
      </c>
      <c r="H62" s="123" t="n">
        <v>-31</v>
      </c>
      <c r="I62" s="121" t="n">
        <v>62</v>
      </c>
      <c r="J62" s="123" t="n">
        <v>-41.5</v>
      </c>
      <c r="K62" s="123" t="n">
        <v>1.3</v>
      </c>
    </row>
    <row r="63" customFormat="false" ht="9" hidden="false" customHeight="true" outlineLevel="0" collapsed="false">
      <c r="A63" s="127" t="s">
        <v>392</v>
      </c>
      <c r="B63" s="121" t="s">
        <v>19</v>
      </c>
      <c r="C63" s="123" t="s">
        <v>27</v>
      </c>
      <c r="D63" s="121" t="s">
        <v>19</v>
      </c>
      <c r="E63" s="123" t="s">
        <v>27</v>
      </c>
      <c r="F63" s="123" t="s">
        <v>27</v>
      </c>
      <c r="G63" s="121" t="n">
        <v>23</v>
      </c>
      <c r="H63" s="123" t="n">
        <v>9.5</v>
      </c>
      <c r="I63" s="121" t="n">
        <v>35</v>
      </c>
      <c r="J63" s="123" t="n">
        <v>-37.5</v>
      </c>
      <c r="K63" s="123" t="n">
        <v>1.5</v>
      </c>
    </row>
    <row r="64" s="117" customFormat="true" ht="18" hidden="false" customHeight="true" outlineLevel="0" collapsed="false">
      <c r="A64" s="118" t="s">
        <v>393</v>
      </c>
      <c r="B64" s="114" t="s">
        <v>19</v>
      </c>
      <c r="C64" s="116" t="s">
        <v>27</v>
      </c>
      <c r="D64" s="114" t="s">
        <v>19</v>
      </c>
      <c r="E64" s="116" t="s">
        <v>27</v>
      </c>
      <c r="F64" s="116" t="s">
        <v>27</v>
      </c>
      <c r="G64" s="114" t="n">
        <v>78</v>
      </c>
      <c r="H64" s="116" t="n">
        <v>-65.5</v>
      </c>
      <c r="I64" s="114" t="n">
        <v>161</v>
      </c>
      <c r="J64" s="116" t="n">
        <v>-74.9</v>
      </c>
      <c r="K64" s="116" t="n">
        <v>2.1</v>
      </c>
    </row>
    <row r="65" s="117" customFormat="true" ht="24" hidden="false" customHeight="true" outlineLevel="0" collapsed="false">
      <c r="A65" s="118" t="s">
        <v>394</v>
      </c>
      <c r="B65" s="114" t="n">
        <v>404</v>
      </c>
      <c r="C65" s="116" t="n">
        <v>-17.9</v>
      </c>
      <c r="D65" s="114" t="n">
        <v>1193</v>
      </c>
      <c r="E65" s="116" t="n">
        <v>-2.1</v>
      </c>
      <c r="F65" s="116" t="n">
        <v>3</v>
      </c>
      <c r="G65" s="114" t="n">
        <v>165964</v>
      </c>
      <c r="H65" s="116" t="n">
        <v>3.3</v>
      </c>
      <c r="I65" s="114" t="n">
        <v>488702</v>
      </c>
      <c r="J65" s="116" t="n">
        <v>2.4</v>
      </c>
      <c r="K65" s="116" t="n">
        <v>2.9</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7</v>
      </c>
      <c r="C2" s="81"/>
      <c r="D2" s="81"/>
      <c r="E2" s="81"/>
      <c r="F2" s="81"/>
      <c r="G2" s="84" t="s">
        <v>317</v>
      </c>
      <c r="H2" s="84"/>
      <c r="I2" s="84"/>
      <c r="J2" s="84"/>
      <c r="K2" s="84"/>
    </row>
    <row r="3" s="85" customFormat="true" ht="9.95" hidden="false" customHeight="true" outlineLevel="0" collapsed="false">
      <c r="A3" s="80"/>
      <c r="B3" s="108" t="s">
        <v>138</v>
      </c>
      <c r="C3" s="108"/>
      <c r="D3" s="86" t="s">
        <v>139</v>
      </c>
      <c r="E3" s="86"/>
      <c r="F3" s="86" t="s">
        <v>318</v>
      </c>
      <c r="G3" s="86" t="s">
        <v>138</v>
      </c>
      <c r="H3" s="86"/>
      <c r="I3" s="86" t="s">
        <v>139</v>
      </c>
      <c r="J3" s="86"/>
      <c r="K3" s="109" t="s">
        <v>318</v>
      </c>
    </row>
    <row r="4" s="85"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85"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s="131" customFormat="true" ht="23.1" hidden="false" customHeight="true" outlineLevel="0" collapsed="false">
      <c r="A6" s="125" t="s">
        <v>398</v>
      </c>
      <c r="B6" s="114" t="n">
        <v>10767</v>
      </c>
      <c r="C6" s="115" t="n">
        <v>5.8</v>
      </c>
      <c r="D6" s="114" t="n">
        <v>27090</v>
      </c>
      <c r="E6" s="115" t="n">
        <v>-8.5</v>
      </c>
      <c r="F6" s="116" t="n">
        <v>2.5</v>
      </c>
      <c r="G6" s="114" t="n">
        <v>119395</v>
      </c>
      <c r="H6" s="115" t="n">
        <v>-5.9</v>
      </c>
      <c r="I6" s="114" t="n">
        <v>348956</v>
      </c>
      <c r="J6" s="115" t="n">
        <v>-7.6</v>
      </c>
      <c r="K6" s="116" t="n">
        <v>2.9</v>
      </c>
    </row>
    <row r="7" s="93" customFormat="true" ht="12.95" hidden="false" customHeight="true" outlineLevel="0" collapsed="false">
      <c r="A7" s="120" t="s">
        <v>322</v>
      </c>
      <c r="B7" s="121" t="n">
        <v>10369</v>
      </c>
      <c r="C7" s="122" t="n">
        <v>6.5</v>
      </c>
      <c r="D7" s="121" t="n">
        <v>26163</v>
      </c>
      <c r="E7" s="122" t="n">
        <v>-4.6</v>
      </c>
      <c r="F7" s="123" t="n">
        <v>2.5</v>
      </c>
      <c r="G7" s="121" t="n">
        <v>113225</v>
      </c>
      <c r="H7" s="122" t="n">
        <v>-4.9</v>
      </c>
      <c r="I7" s="121" t="n">
        <v>328100</v>
      </c>
      <c r="J7" s="122" t="n">
        <v>-4.8</v>
      </c>
      <c r="K7" s="123" t="n">
        <v>2.9</v>
      </c>
    </row>
    <row r="8" s="93" customFormat="true" ht="12.95" hidden="false" customHeight="true" outlineLevel="0" collapsed="false">
      <c r="A8" s="120" t="s">
        <v>323</v>
      </c>
      <c r="B8" s="121" t="n">
        <v>398</v>
      </c>
      <c r="C8" s="122" t="n">
        <v>-9.3</v>
      </c>
      <c r="D8" s="121" t="n">
        <v>927</v>
      </c>
      <c r="E8" s="122" t="n">
        <v>-57.5</v>
      </c>
      <c r="F8" s="123" t="n">
        <v>2.3</v>
      </c>
      <c r="G8" s="121" t="n">
        <v>6170</v>
      </c>
      <c r="H8" s="122" t="n">
        <v>-20.8</v>
      </c>
      <c r="I8" s="121" t="n">
        <v>20856</v>
      </c>
      <c r="J8" s="122" t="n">
        <v>-37.4</v>
      </c>
      <c r="K8" s="123" t="n">
        <v>3.4</v>
      </c>
    </row>
    <row r="9" s="131" customFormat="true" ht="23.1" hidden="false" customHeight="true" outlineLevel="0" collapsed="false">
      <c r="A9" s="125" t="s">
        <v>399</v>
      </c>
      <c r="B9" s="114" t="n">
        <v>8640</v>
      </c>
      <c r="C9" s="115" t="n">
        <v>20.9</v>
      </c>
      <c r="D9" s="114" t="n">
        <v>28606</v>
      </c>
      <c r="E9" s="115" t="n">
        <v>13.8</v>
      </c>
      <c r="F9" s="116" t="n">
        <v>3.3</v>
      </c>
      <c r="G9" s="114" t="n">
        <v>127208</v>
      </c>
      <c r="H9" s="115" t="n">
        <v>7.9</v>
      </c>
      <c r="I9" s="114" t="n">
        <v>417981</v>
      </c>
      <c r="J9" s="115" t="n">
        <v>4.3</v>
      </c>
      <c r="K9" s="116" t="n">
        <v>3.3</v>
      </c>
    </row>
    <row r="10" s="93" customFormat="true" ht="12.95" hidden="false" customHeight="true" outlineLevel="0" collapsed="false">
      <c r="A10" s="120" t="s">
        <v>322</v>
      </c>
      <c r="B10" s="121" t="n">
        <v>8128</v>
      </c>
      <c r="C10" s="122" t="n">
        <v>21.9</v>
      </c>
      <c r="D10" s="121" t="n">
        <v>27324</v>
      </c>
      <c r="E10" s="122" t="n">
        <v>12.7</v>
      </c>
      <c r="F10" s="123" t="n">
        <v>3.4</v>
      </c>
      <c r="G10" s="121" t="n">
        <v>121841</v>
      </c>
      <c r="H10" s="122" t="n">
        <v>8.8</v>
      </c>
      <c r="I10" s="121" t="n">
        <v>405600</v>
      </c>
      <c r="J10" s="122" t="n">
        <v>5</v>
      </c>
      <c r="K10" s="123" t="n">
        <v>3.3</v>
      </c>
    </row>
    <row r="11" s="93" customFormat="true" ht="12.95" hidden="false" customHeight="true" outlineLevel="0" collapsed="false">
      <c r="A11" s="120" t="s">
        <v>323</v>
      </c>
      <c r="B11" s="121" t="n">
        <v>512</v>
      </c>
      <c r="C11" s="122" t="n">
        <v>6.4</v>
      </c>
      <c r="D11" s="121" t="n">
        <v>1282</v>
      </c>
      <c r="E11" s="122" t="n">
        <v>42.4</v>
      </c>
      <c r="F11" s="123" t="n">
        <v>2.5</v>
      </c>
      <c r="G11" s="121" t="n">
        <v>5367</v>
      </c>
      <c r="H11" s="122" t="n">
        <v>-9.3</v>
      </c>
      <c r="I11" s="121" t="n">
        <v>12381</v>
      </c>
      <c r="J11" s="122" t="n">
        <v>-14.9</v>
      </c>
      <c r="K11" s="123" t="n">
        <v>2.3</v>
      </c>
    </row>
    <row r="12" s="131" customFormat="true" ht="23.1" hidden="false" customHeight="true" outlineLevel="0" collapsed="false">
      <c r="A12" s="125" t="s">
        <v>400</v>
      </c>
      <c r="B12" s="114" t="n">
        <v>4621</v>
      </c>
      <c r="C12" s="115" t="n">
        <v>-5.8</v>
      </c>
      <c r="D12" s="114" t="n">
        <v>16580</v>
      </c>
      <c r="E12" s="115" t="n">
        <v>-7.2</v>
      </c>
      <c r="F12" s="116" t="n">
        <v>3.6</v>
      </c>
      <c r="G12" s="114" t="n">
        <v>80651</v>
      </c>
      <c r="H12" s="115" t="n">
        <v>-1.9</v>
      </c>
      <c r="I12" s="114" t="n">
        <v>283454</v>
      </c>
      <c r="J12" s="115" t="n">
        <v>-2.3</v>
      </c>
      <c r="K12" s="116" t="n">
        <v>3.5</v>
      </c>
    </row>
    <row r="13" s="93" customFormat="true" ht="12.95" hidden="false" customHeight="true" outlineLevel="0" collapsed="false">
      <c r="A13" s="120" t="s">
        <v>322</v>
      </c>
      <c r="B13" s="121" t="n">
        <v>4483</v>
      </c>
      <c r="C13" s="122" t="n">
        <v>-5.5</v>
      </c>
      <c r="D13" s="121" t="n">
        <v>16269</v>
      </c>
      <c r="E13" s="122" t="n">
        <v>-6.9</v>
      </c>
      <c r="F13" s="123" t="n">
        <v>3.6</v>
      </c>
      <c r="G13" s="121" t="n">
        <v>79046</v>
      </c>
      <c r="H13" s="122" t="n">
        <v>-1.7</v>
      </c>
      <c r="I13" s="121" t="n">
        <v>279769</v>
      </c>
      <c r="J13" s="122" t="n">
        <v>-2</v>
      </c>
      <c r="K13" s="123" t="n">
        <v>3.5</v>
      </c>
    </row>
    <row r="14" s="93" customFormat="true" ht="12.95" hidden="false" customHeight="true" outlineLevel="0" collapsed="false">
      <c r="A14" s="120" t="s">
        <v>323</v>
      </c>
      <c r="B14" s="121" t="n">
        <v>138</v>
      </c>
      <c r="C14" s="122" t="n">
        <v>-14.8</v>
      </c>
      <c r="D14" s="121" t="n">
        <v>311</v>
      </c>
      <c r="E14" s="122" t="n">
        <v>-22.4</v>
      </c>
      <c r="F14" s="123" t="n">
        <v>2.3</v>
      </c>
      <c r="G14" s="121" t="n">
        <v>1605</v>
      </c>
      <c r="H14" s="122" t="n">
        <v>-11.3</v>
      </c>
      <c r="I14" s="121" t="n">
        <v>3685</v>
      </c>
      <c r="J14" s="122" t="n">
        <v>-21</v>
      </c>
      <c r="K14" s="123" t="n">
        <v>2.3</v>
      </c>
    </row>
    <row r="15" s="131" customFormat="true" ht="23.1" hidden="false" customHeight="true" outlineLevel="0" collapsed="false">
      <c r="A15" s="125" t="s">
        <v>401</v>
      </c>
      <c r="B15" s="114" t="n">
        <v>8507</v>
      </c>
      <c r="C15" s="115" t="n">
        <v>7.1</v>
      </c>
      <c r="D15" s="114" t="n">
        <v>31891</v>
      </c>
      <c r="E15" s="115" t="n">
        <v>4</v>
      </c>
      <c r="F15" s="116" t="n">
        <v>3.7</v>
      </c>
      <c r="G15" s="114" t="n">
        <v>100978</v>
      </c>
      <c r="H15" s="115" t="n">
        <v>-6</v>
      </c>
      <c r="I15" s="114" t="n">
        <v>372769</v>
      </c>
      <c r="J15" s="115" t="n">
        <v>-2.1</v>
      </c>
      <c r="K15" s="116" t="n">
        <v>3.7</v>
      </c>
    </row>
    <row r="16" s="93" customFormat="true" ht="12.95" hidden="false" customHeight="true" outlineLevel="0" collapsed="false">
      <c r="A16" s="120" t="s">
        <v>322</v>
      </c>
      <c r="B16" s="121" t="n">
        <v>8296</v>
      </c>
      <c r="C16" s="122" t="n">
        <v>7.8</v>
      </c>
      <c r="D16" s="121" t="n">
        <v>31470</v>
      </c>
      <c r="E16" s="122" t="n">
        <v>4.6</v>
      </c>
      <c r="F16" s="123" t="n">
        <v>3.8</v>
      </c>
      <c r="G16" s="121" t="n">
        <v>94807</v>
      </c>
      <c r="H16" s="122" t="n">
        <v>-5.2</v>
      </c>
      <c r="I16" s="121" t="n">
        <v>354172</v>
      </c>
      <c r="J16" s="122" t="n">
        <v>-2.2</v>
      </c>
      <c r="K16" s="123" t="n">
        <v>3.7</v>
      </c>
    </row>
    <row r="17" s="93" customFormat="true" ht="12.95" hidden="false" customHeight="true" outlineLevel="0" collapsed="false">
      <c r="A17" s="120" t="s">
        <v>323</v>
      </c>
      <c r="B17" s="121" t="n">
        <v>211</v>
      </c>
      <c r="C17" s="122" t="n">
        <v>-12.4</v>
      </c>
      <c r="D17" s="121" t="n">
        <v>421</v>
      </c>
      <c r="E17" s="122" t="n">
        <v>-26.7</v>
      </c>
      <c r="F17" s="123" t="n">
        <v>2</v>
      </c>
      <c r="G17" s="121" t="n">
        <v>6171</v>
      </c>
      <c r="H17" s="122" t="n">
        <v>-17</v>
      </c>
      <c r="I17" s="121" t="n">
        <v>18597</v>
      </c>
      <c r="J17" s="122" t="n">
        <v>0.3</v>
      </c>
      <c r="K17" s="123" t="n">
        <v>3</v>
      </c>
    </row>
    <row r="18" s="131" customFormat="true" ht="23.1" hidden="false" customHeight="true" outlineLevel="0" collapsed="false">
      <c r="A18" s="125" t="s">
        <v>402</v>
      </c>
      <c r="B18" s="114" t="n">
        <v>93389</v>
      </c>
      <c r="C18" s="115" t="n">
        <v>4.3</v>
      </c>
      <c r="D18" s="114" t="n">
        <v>159114</v>
      </c>
      <c r="E18" s="115" t="n">
        <v>4.3</v>
      </c>
      <c r="F18" s="116" t="n">
        <v>1.7</v>
      </c>
      <c r="G18" s="114" t="n">
        <v>1032910</v>
      </c>
      <c r="H18" s="115" t="n">
        <v>2.3</v>
      </c>
      <c r="I18" s="114" t="n">
        <v>1883825</v>
      </c>
      <c r="J18" s="115" t="n">
        <v>2.4</v>
      </c>
      <c r="K18" s="116" t="n">
        <v>1.8</v>
      </c>
    </row>
    <row r="19" s="93" customFormat="true" ht="12.95" hidden="false" customHeight="true" outlineLevel="0" collapsed="false">
      <c r="A19" s="120" t="s">
        <v>322</v>
      </c>
      <c r="B19" s="121" t="n">
        <v>86953</v>
      </c>
      <c r="C19" s="122" t="n">
        <v>5.5</v>
      </c>
      <c r="D19" s="121" t="n">
        <v>144510</v>
      </c>
      <c r="E19" s="122" t="n">
        <v>6.3</v>
      </c>
      <c r="F19" s="123" t="n">
        <v>1.7</v>
      </c>
      <c r="G19" s="121" t="n">
        <v>923022</v>
      </c>
      <c r="H19" s="122" t="n">
        <v>2.5</v>
      </c>
      <c r="I19" s="121" t="n">
        <v>1652417</v>
      </c>
      <c r="J19" s="122" t="n">
        <v>2.3</v>
      </c>
      <c r="K19" s="123" t="n">
        <v>1.8</v>
      </c>
    </row>
    <row r="20" s="93" customFormat="true" ht="12.95" hidden="false" customHeight="true" outlineLevel="0" collapsed="false">
      <c r="A20" s="120" t="s">
        <v>323</v>
      </c>
      <c r="B20" s="121" t="n">
        <v>6436</v>
      </c>
      <c r="C20" s="122" t="n">
        <v>-9.8</v>
      </c>
      <c r="D20" s="121" t="n">
        <v>14604</v>
      </c>
      <c r="E20" s="122" t="n">
        <v>-12</v>
      </c>
      <c r="F20" s="123" t="n">
        <v>2.3</v>
      </c>
      <c r="G20" s="121" t="n">
        <v>109888</v>
      </c>
      <c r="H20" s="122" t="n">
        <v>0.8</v>
      </c>
      <c r="I20" s="121" t="n">
        <v>231408</v>
      </c>
      <c r="J20" s="122" t="n">
        <v>3.3</v>
      </c>
      <c r="K20" s="123" t="n">
        <v>2.1</v>
      </c>
    </row>
    <row r="21" s="131" customFormat="true" ht="23.1" hidden="false" customHeight="true" outlineLevel="0" collapsed="false">
      <c r="A21" s="125" t="s">
        <v>403</v>
      </c>
      <c r="B21" s="114" t="n">
        <v>5894</v>
      </c>
      <c r="C21" s="115" t="n">
        <v>30.9</v>
      </c>
      <c r="D21" s="114" t="n">
        <v>11551</v>
      </c>
      <c r="E21" s="115" t="n">
        <v>4.5</v>
      </c>
      <c r="F21" s="116" t="n">
        <v>2</v>
      </c>
      <c r="G21" s="114" t="n">
        <v>67726</v>
      </c>
      <c r="H21" s="115" t="n">
        <v>7.1</v>
      </c>
      <c r="I21" s="114" t="n">
        <v>166246</v>
      </c>
      <c r="J21" s="115" t="n">
        <v>-0.9</v>
      </c>
      <c r="K21" s="116" t="n">
        <v>2.5</v>
      </c>
    </row>
    <row r="22" s="93" customFormat="true" ht="12.95" hidden="false" customHeight="true" outlineLevel="0" collapsed="false">
      <c r="A22" s="120" t="s">
        <v>322</v>
      </c>
      <c r="B22" s="121" t="n">
        <v>5815</v>
      </c>
      <c r="C22" s="122" t="n">
        <v>33.6</v>
      </c>
      <c r="D22" s="121" t="n">
        <v>11430</v>
      </c>
      <c r="E22" s="122" t="n">
        <v>6.1</v>
      </c>
      <c r="F22" s="123" t="n">
        <v>2</v>
      </c>
      <c r="G22" s="121" t="n">
        <v>65721</v>
      </c>
      <c r="H22" s="122" t="n">
        <v>9.3</v>
      </c>
      <c r="I22" s="121" t="n">
        <v>161789</v>
      </c>
      <c r="J22" s="122" t="n">
        <v>0.8</v>
      </c>
      <c r="K22" s="123" t="n">
        <v>2.5</v>
      </c>
    </row>
    <row r="23" s="93" customFormat="true" ht="12.95" hidden="false" customHeight="true" outlineLevel="0" collapsed="false">
      <c r="A23" s="120" t="s">
        <v>323</v>
      </c>
      <c r="B23" s="121" t="n">
        <v>79</v>
      </c>
      <c r="C23" s="122" t="n">
        <v>-46.3</v>
      </c>
      <c r="D23" s="121" t="n">
        <v>121</v>
      </c>
      <c r="E23" s="122" t="n">
        <v>-57.8</v>
      </c>
      <c r="F23" s="123" t="n">
        <v>1.5</v>
      </c>
      <c r="G23" s="121" t="n">
        <v>2005</v>
      </c>
      <c r="H23" s="122" t="n">
        <v>-35.2</v>
      </c>
      <c r="I23" s="121" t="n">
        <v>4457</v>
      </c>
      <c r="J23" s="122" t="n">
        <v>-39.1</v>
      </c>
      <c r="K23" s="123" t="n">
        <v>2.2</v>
      </c>
    </row>
    <row r="24" s="131" customFormat="true" ht="23.1" hidden="false" customHeight="true" outlineLevel="0" collapsed="false">
      <c r="A24" s="125" t="s">
        <v>404</v>
      </c>
      <c r="B24" s="114" t="n">
        <v>7689</v>
      </c>
      <c r="C24" s="115" t="n">
        <v>-2.8</v>
      </c>
      <c r="D24" s="114" t="n">
        <v>32744</v>
      </c>
      <c r="E24" s="115" t="n">
        <v>-6.2</v>
      </c>
      <c r="F24" s="116" t="n">
        <v>4.3</v>
      </c>
      <c r="G24" s="114" t="n">
        <v>116014</v>
      </c>
      <c r="H24" s="115" t="n">
        <v>1.3</v>
      </c>
      <c r="I24" s="114" t="n">
        <v>439478</v>
      </c>
      <c r="J24" s="115" t="n">
        <v>-4.7</v>
      </c>
      <c r="K24" s="116" t="n">
        <v>3.8</v>
      </c>
    </row>
    <row r="25" s="93" customFormat="true" ht="12.95" hidden="false" customHeight="true" outlineLevel="0" collapsed="false">
      <c r="A25" s="120" t="s">
        <v>322</v>
      </c>
      <c r="B25" s="121" t="n">
        <v>7458</v>
      </c>
      <c r="C25" s="122" t="n">
        <v>-2.7</v>
      </c>
      <c r="D25" s="121" t="n">
        <v>31966</v>
      </c>
      <c r="E25" s="122" t="n">
        <v>-6.7</v>
      </c>
      <c r="F25" s="123" t="n">
        <v>4.3</v>
      </c>
      <c r="G25" s="121" t="n">
        <v>111421</v>
      </c>
      <c r="H25" s="122" t="n">
        <v>1.6</v>
      </c>
      <c r="I25" s="121" t="n">
        <v>428441</v>
      </c>
      <c r="J25" s="122" t="n">
        <v>-4.8</v>
      </c>
      <c r="K25" s="123" t="n">
        <v>3.8</v>
      </c>
    </row>
    <row r="26" s="93" customFormat="true" ht="12.95" hidden="false" customHeight="true" outlineLevel="0" collapsed="false">
      <c r="A26" s="120" t="s">
        <v>323</v>
      </c>
      <c r="B26" s="121" t="n">
        <v>231</v>
      </c>
      <c r="C26" s="122" t="n">
        <v>-7.6</v>
      </c>
      <c r="D26" s="121" t="n">
        <v>778</v>
      </c>
      <c r="E26" s="122" t="n">
        <v>22.3</v>
      </c>
      <c r="F26" s="123" t="n">
        <v>3.4</v>
      </c>
      <c r="G26" s="121" t="n">
        <v>4593</v>
      </c>
      <c r="H26" s="122" t="n">
        <v>-5.7</v>
      </c>
      <c r="I26" s="121" t="n">
        <v>11037</v>
      </c>
      <c r="J26" s="122" t="n">
        <v>-3</v>
      </c>
      <c r="K26" s="123" t="n">
        <v>2.4</v>
      </c>
    </row>
    <row r="27" s="131" customFormat="true" ht="23.1" hidden="false" customHeight="true" outlineLevel="0" collapsed="false">
      <c r="A27" s="125" t="s">
        <v>405</v>
      </c>
      <c r="B27" s="114" t="n">
        <v>13630</v>
      </c>
      <c r="C27" s="115" t="n">
        <v>-6.1</v>
      </c>
      <c r="D27" s="114" t="n">
        <v>25514</v>
      </c>
      <c r="E27" s="115" t="n">
        <v>2.4</v>
      </c>
      <c r="F27" s="116" t="n">
        <v>1.9</v>
      </c>
      <c r="G27" s="114" t="n">
        <v>161013</v>
      </c>
      <c r="H27" s="115" t="n">
        <v>-5.4</v>
      </c>
      <c r="I27" s="114" t="n">
        <v>303527</v>
      </c>
      <c r="J27" s="115" t="n">
        <v>-6.7</v>
      </c>
      <c r="K27" s="116" t="n">
        <v>1.9</v>
      </c>
    </row>
    <row r="28" s="93" customFormat="true" ht="12.95" hidden="false" customHeight="true" outlineLevel="0" collapsed="false">
      <c r="A28" s="120" t="s">
        <v>322</v>
      </c>
      <c r="B28" s="121" t="n">
        <v>12750</v>
      </c>
      <c r="C28" s="122" t="n">
        <v>-5.4</v>
      </c>
      <c r="D28" s="121" t="n">
        <v>23194</v>
      </c>
      <c r="E28" s="122" t="n">
        <v>-0.3</v>
      </c>
      <c r="F28" s="123" t="n">
        <v>1.8</v>
      </c>
      <c r="G28" s="121" t="n">
        <v>147203</v>
      </c>
      <c r="H28" s="122" t="n">
        <v>-2.2</v>
      </c>
      <c r="I28" s="121" t="n">
        <v>273425</v>
      </c>
      <c r="J28" s="122" t="n">
        <v>-4.8</v>
      </c>
      <c r="K28" s="123" t="n">
        <v>1.9</v>
      </c>
    </row>
    <row r="29" s="93" customFormat="true" ht="12.95" hidden="false" customHeight="true" outlineLevel="0" collapsed="false">
      <c r="A29" s="120" t="s">
        <v>323</v>
      </c>
      <c r="B29" s="121" t="n">
        <v>880</v>
      </c>
      <c r="C29" s="122" t="n">
        <v>-14.5</v>
      </c>
      <c r="D29" s="121" t="n">
        <v>2320</v>
      </c>
      <c r="E29" s="122" t="n">
        <v>41.2</v>
      </c>
      <c r="F29" s="123" t="n">
        <v>2.6</v>
      </c>
      <c r="G29" s="121" t="n">
        <v>13810</v>
      </c>
      <c r="H29" s="122" t="n">
        <v>-30.1</v>
      </c>
      <c r="I29" s="121" t="n">
        <v>30102</v>
      </c>
      <c r="J29" s="122" t="n">
        <v>-21.7</v>
      </c>
      <c r="K29" s="123" t="n">
        <v>2.2</v>
      </c>
    </row>
    <row r="30" s="131" customFormat="true" ht="23.1" hidden="false" customHeight="true" outlineLevel="0" collapsed="false">
      <c r="A30" s="125" t="s">
        <v>406</v>
      </c>
      <c r="B30" s="114" t="n">
        <v>87079</v>
      </c>
      <c r="C30" s="115" t="n">
        <v>1.2</v>
      </c>
      <c r="D30" s="114" t="n">
        <v>246148</v>
      </c>
      <c r="E30" s="115" t="n">
        <v>-1.9</v>
      </c>
      <c r="F30" s="116" t="n">
        <v>2.8</v>
      </c>
      <c r="G30" s="114" t="n">
        <v>1281535</v>
      </c>
      <c r="H30" s="115" t="n">
        <v>-0.4</v>
      </c>
      <c r="I30" s="114" t="n">
        <v>3895490</v>
      </c>
      <c r="J30" s="115" t="n">
        <v>-2.8</v>
      </c>
      <c r="K30" s="116" t="n">
        <v>3</v>
      </c>
    </row>
    <row r="31" s="93" customFormat="true" ht="12.95" hidden="false" customHeight="true" outlineLevel="0" collapsed="false">
      <c r="A31" s="120" t="s">
        <v>322</v>
      </c>
      <c r="B31" s="121" t="n">
        <v>83746</v>
      </c>
      <c r="C31" s="122" t="n">
        <v>0.4</v>
      </c>
      <c r="D31" s="121" t="n">
        <v>236249</v>
      </c>
      <c r="E31" s="122" t="n">
        <v>-2.6</v>
      </c>
      <c r="F31" s="123" t="n">
        <v>2.8</v>
      </c>
      <c r="G31" s="121" t="n">
        <v>1229539</v>
      </c>
      <c r="H31" s="122" t="n">
        <v>-0.5</v>
      </c>
      <c r="I31" s="121" t="n">
        <v>3744964</v>
      </c>
      <c r="J31" s="122" t="n">
        <v>-2.7</v>
      </c>
      <c r="K31" s="123" t="n">
        <v>3</v>
      </c>
    </row>
    <row r="32" s="93" customFormat="true" ht="12.95" hidden="false" customHeight="true" outlineLevel="0" collapsed="false">
      <c r="A32" s="120" t="s">
        <v>323</v>
      </c>
      <c r="B32" s="121" t="n">
        <v>3333</v>
      </c>
      <c r="C32" s="122" t="n">
        <v>26.9</v>
      </c>
      <c r="D32" s="121" t="n">
        <v>9899</v>
      </c>
      <c r="E32" s="122" t="n">
        <v>19</v>
      </c>
      <c r="F32" s="123" t="n">
        <v>3</v>
      </c>
      <c r="G32" s="121" t="n">
        <v>51996</v>
      </c>
      <c r="H32" s="122" t="n">
        <v>0.6</v>
      </c>
      <c r="I32" s="121" t="n">
        <v>150526</v>
      </c>
      <c r="J32" s="122" t="n">
        <v>-6.2</v>
      </c>
      <c r="K32" s="123" t="n">
        <v>2.9</v>
      </c>
    </row>
    <row r="33" s="131" customFormat="true" ht="23.1" hidden="false" customHeight="true" outlineLevel="0" collapsed="false">
      <c r="A33" s="125" t="s">
        <v>407</v>
      </c>
      <c r="B33" s="114" t="n">
        <v>19031</v>
      </c>
      <c r="C33" s="115" t="n">
        <v>0.3</v>
      </c>
      <c r="D33" s="114" t="n">
        <v>59630</v>
      </c>
      <c r="E33" s="115" t="n">
        <v>1.8</v>
      </c>
      <c r="F33" s="116" t="n">
        <v>3.1</v>
      </c>
      <c r="G33" s="114" t="n">
        <v>261595</v>
      </c>
      <c r="H33" s="115" t="n">
        <v>0</v>
      </c>
      <c r="I33" s="114" t="n">
        <v>798669</v>
      </c>
      <c r="J33" s="115" t="n">
        <v>-0.3</v>
      </c>
      <c r="K33" s="116" t="n">
        <v>3.1</v>
      </c>
    </row>
    <row r="34" s="93" customFormat="true" ht="12.95" hidden="false" customHeight="true" outlineLevel="0" collapsed="false">
      <c r="A34" s="120" t="s">
        <v>322</v>
      </c>
      <c r="B34" s="121" t="n">
        <v>17996</v>
      </c>
      <c r="C34" s="122" t="n">
        <v>-0.3</v>
      </c>
      <c r="D34" s="121" t="n">
        <v>56775</v>
      </c>
      <c r="E34" s="122" t="n">
        <v>1.2</v>
      </c>
      <c r="F34" s="123" t="n">
        <v>3.2</v>
      </c>
      <c r="G34" s="121" t="n">
        <v>241615</v>
      </c>
      <c r="H34" s="122" t="n">
        <v>-0.5</v>
      </c>
      <c r="I34" s="121" t="n">
        <v>751410</v>
      </c>
      <c r="J34" s="122" t="n">
        <v>-0.1</v>
      </c>
      <c r="K34" s="123" t="n">
        <v>3.1</v>
      </c>
    </row>
    <row r="35" s="93" customFormat="true" ht="12.95" hidden="false" customHeight="true" outlineLevel="0" collapsed="false">
      <c r="A35" s="120" t="s">
        <v>323</v>
      </c>
      <c r="B35" s="121" t="n">
        <v>1035</v>
      </c>
      <c r="C35" s="122" t="n">
        <v>14</v>
      </c>
      <c r="D35" s="121" t="n">
        <v>2855</v>
      </c>
      <c r="E35" s="122" t="n">
        <v>16.2</v>
      </c>
      <c r="F35" s="123" t="n">
        <v>2.8</v>
      </c>
      <c r="G35" s="121" t="n">
        <v>19980</v>
      </c>
      <c r="H35" s="122" t="n">
        <v>5.8</v>
      </c>
      <c r="I35" s="121" t="n">
        <v>47259</v>
      </c>
      <c r="J35" s="122" t="n">
        <v>-3.5</v>
      </c>
      <c r="K35" s="123" t="n">
        <v>2.4</v>
      </c>
    </row>
    <row r="36" s="117" customFormat="true" ht="23.1" hidden="false" customHeight="true" outlineLevel="0" collapsed="false">
      <c r="A36" s="125" t="s">
        <v>335</v>
      </c>
      <c r="B36" s="114" t="n">
        <v>259247</v>
      </c>
      <c r="C36" s="115" t="n">
        <v>3</v>
      </c>
      <c r="D36" s="114" t="n">
        <v>638868</v>
      </c>
      <c r="E36" s="115" t="n">
        <v>0.4</v>
      </c>
      <c r="F36" s="116" t="n">
        <v>2.5</v>
      </c>
      <c r="G36" s="114" t="n">
        <v>3349025</v>
      </c>
      <c r="H36" s="115" t="n">
        <v>0.3</v>
      </c>
      <c r="I36" s="114" t="n">
        <v>8910395</v>
      </c>
      <c r="J36" s="115" t="n">
        <v>-1.6</v>
      </c>
      <c r="K36" s="116" t="n">
        <v>2.7</v>
      </c>
    </row>
    <row r="37" s="117" customFormat="true" ht="12.95" hidden="false" customHeight="true" outlineLevel="0" collapsed="false">
      <c r="A37" s="118" t="s">
        <v>322</v>
      </c>
      <c r="B37" s="114" t="n">
        <v>245994</v>
      </c>
      <c r="C37" s="115" t="n">
        <v>3.2</v>
      </c>
      <c r="D37" s="114" t="n">
        <v>605350</v>
      </c>
      <c r="E37" s="115" t="n">
        <v>0.5</v>
      </c>
      <c r="F37" s="116" t="n">
        <v>2.5</v>
      </c>
      <c r="G37" s="114" t="n">
        <v>3127440</v>
      </c>
      <c r="H37" s="115" t="n">
        <v>0.6</v>
      </c>
      <c r="I37" s="114" t="n">
        <v>8380087</v>
      </c>
      <c r="J37" s="115" t="n">
        <v>-1.3</v>
      </c>
      <c r="K37" s="116" t="n">
        <v>2.7</v>
      </c>
    </row>
    <row r="38" s="117" customFormat="true" ht="12.95" hidden="false" customHeight="true" outlineLevel="0" collapsed="false">
      <c r="A38" s="118" t="s">
        <v>323</v>
      </c>
      <c r="B38" s="114" t="n">
        <v>13253</v>
      </c>
      <c r="C38" s="115" t="n">
        <v>-1.2</v>
      </c>
      <c r="D38" s="114" t="n">
        <v>33518</v>
      </c>
      <c r="E38" s="115" t="n">
        <v>-1.4</v>
      </c>
      <c r="F38" s="116" t="n">
        <v>2.5</v>
      </c>
      <c r="G38" s="114" t="n">
        <v>221585</v>
      </c>
      <c r="H38" s="115" t="n">
        <v>-3.8</v>
      </c>
      <c r="I38" s="114" t="n">
        <v>530308</v>
      </c>
      <c r="J38" s="115" t="n">
        <v>-5.6</v>
      </c>
      <c r="K38" s="116" t="n">
        <v>2.4</v>
      </c>
    </row>
    <row r="39" s="78" customFormat="true" ht="30" hidden="false" customHeight="true" outlineLevel="0" collapsed="false">
      <c r="A39" s="126" t="s">
        <v>336</v>
      </c>
      <c r="B39" s="121" t="n">
        <v>258843</v>
      </c>
      <c r="C39" s="122" t="n">
        <v>3</v>
      </c>
      <c r="D39" s="121" t="n">
        <v>637675</v>
      </c>
      <c r="E39" s="122" t="n">
        <v>0.4</v>
      </c>
      <c r="F39" s="123" t="n">
        <v>2.5</v>
      </c>
      <c r="G39" s="121" t="n">
        <v>3183061</v>
      </c>
      <c r="H39" s="122" t="n">
        <v>0.1</v>
      </c>
      <c r="I39" s="121" t="n">
        <v>8421693</v>
      </c>
      <c r="J39" s="122" t="n">
        <v>-1.8</v>
      </c>
      <c r="K39" s="123" t="n">
        <v>2.6</v>
      </c>
    </row>
    <row r="40" s="78" customFormat="true" ht="12.95" hidden="false" customHeight="true" outlineLevel="0" collapsed="false">
      <c r="A40" s="120" t="s">
        <v>322</v>
      </c>
      <c r="B40" s="121" t="n">
        <v>245602</v>
      </c>
      <c r="C40" s="122" t="n">
        <v>3.3</v>
      </c>
      <c r="D40" s="121" t="n">
        <v>604181</v>
      </c>
      <c r="E40" s="122" t="n">
        <v>0.5</v>
      </c>
      <c r="F40" s="123" t="n">
        <v>2.5</v>
      </c>
      <c r="G40" s="121" t="n">
        <v>2974088</v>
      </c>
      <c r="H40" s="122" t="n">
        <v>0.4</v>
      </c>
      <c r="I40" s="121" t="n">
        <v>7924373</v>
      </c>
      <c r="J40" s="122" t="n">
        <v>-1.6</v>
      </c>
      <c r="K40" s="123" t="n">
        <v>2.7</v>
      </c>
    </row>
    <row r="41" s="78" customFormat="true" ht="12.95" hidden="false" customHeight="true" outlineLevel="0" collapsed="false">
      <c r="A41" s="120" t="s">
        <v>323</v>
      </c>
      <c r="B41" s="121" t="n">
        <v>13241</v>
      </c>
      <c r="C41" s="122" t="n">
        <v>-1.2</v>
      </c>
      <c r="D41" s="121" t="n">
        <v>33494</v>
      </c>
      <c r="E41" s="122" t="n">
        <v>-1.4</v>
      </c>
      <c r="F41" s="123" t="n">
        <v>2.5</v>
      </c>
      <c r="G41" s="121" t="n">
        <v>208973</v>
      </c>
      <c r="H41" s="122" t="n">
        <v>-3.4</v>
      </c>
      <c r="I41" s="121" t="n">
        <v>497320</v>
      </c>
      <c r="J41" s="122" t="n">
        <v>-5.3</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7</v>
      </c>
      <c r="C2" s="81"/>
      <c r="D2" s="81"/>
      <c r="E2" s="81"/>
      <c r="F2" s="81"/>
      <c r="G2" s="84" t="s">
        <v>317</v>
      </c>
      <c r="H2" s="84"/>
      <c r="I2" s="84"/>
      <c r="J2" s="84"/>
      <c r="K2" s="84"/>
    </row>
    <row r="3" s="85" customFormat="true" ht="9.95" hidden="false" customHeight="true" outlineLevel="0" collapsed="false">
      <c r="A3" s="80"/>
      <c r="B3" s="108" t="s">
        <v>138</v>
      </c>
      <c r="C3" s="108"/>
      <c r="D3" s="86" t="s">
        <v>139</v>
      </c>
      <c r="E3" s="86"/>
      <c r="F3" s="86" t="s">
        <v>318</v>
      </c>
      <c r="G3" s="86" t="s">
        <v>138</v>
      </c>
      <c r="H3" s="86"/>
      <c r="I3" s="86" t="s">
        <v>139</v>
      </c>
      <c r="J3" s="86"/>
      <c r="K3" s="109" t="s">
        <v>318</v>
      </c>
    </row>
    <row r="4" s="85"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85"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customFormat="false" ht="27.95" hidden="false" customHeight="true" outlineLevel="0" collapsed="false">
      <c r="A6" s="113" t="s">
        <v>410</v>
      </c>
      <c r="B6" s="114" t="n">
        <v>28558</v>
      </c>
      <c r="C6" s="115" t="n">
        <v>5.9</v>
      </c>
      <c r="D6" s="114" t="n">
        <v>179714</v>
      </c>
      <c r="E6" s="115" t="n">
        <v>-0.6</v>
      </c>
      <c r="F6" s="116" t="n">
        <v>6.3</v>
      </c>
      <c r="G6" s="114" t="n">
        <v>326837</v>
      </c>
      <c r="H6" s="115" t="n">
        <v>-2.2</v>
      </c>
      <c r="I6" s="114" t="n">
        <v>2050518</v>
      </c>
      <c r="J6" s="115" t="n">
        <v>-2.6</v>
      </c>
      <c r="K6" s="116" t="n">
        <v>6.3</v>
      </c>
    </row>
    <row r="7" customFormat="false" ht="12" hidden="false" customHeight="true" outlineLevel="0" collapsed="false">
      <c r="A7" s="120" t="s">
        <v>411</v>
      </c>
      <c r="B7" s="121" t="n">
        <v>27976</v>
      </c>
      <c r="C7" s="122" t="n">
        <v>6.1</v>
      </c>
      <c r="D7" s="121" t="n">
        <v>178104</v>
      </c>
      <c r="E7" s="122" t="n">
        <v>-0.2</v>
      </c>
      <c r="F7" s="123" t="n">
        <v>6.4</v>
      </c>
      <c r="G7" s="121" t="n">
        <v>317753</v>
      </c>
      <c r="H7" s="122" t="n">
        <v>-2</v>
      </c>
      <c r="I7" s="121" t="n">
        <v>2022804</v>
      </c>
      <c r="J7" s="122" t="n">
        <v>-2.2</v>
      </c>
      <c r="K7" s="123" t="n">
        <v>6.4</v>
      </c>
    </row>
    <row r="8" customFormat="false" ht="12" hidden="false" customHeight="true" outlineLevel="0" collapsed="false">
      <c r="A8" s="120" t="s">
        <v>412</v>
      </c>
      <c r="B8" s="121" t="n">
        <v>582</v>
      </c>
      <c r="C8" s="122" t="n">
        <v>-3.8</v>
      </c>
      <c r="D8" s="121" t="n">
        <v>1610</v>
      </c>
      <c r="E8" s="122" t="n">
        <v>-33.4</v>
      </c>
      <c r="F8" s="123" t="n">
        <v>2.8</v>
      </c>
      <c r="G8" s="121" t="n">
        <v>9084</v>
      </c>
      <c r="H8" s="122" t="n">
        <v>-6.6</v>
      </c>
      <c r="I8" s="121" t="n">
        <v>27714</v>
      </c>
      <c r="J8" s="122" t="n">
        <v>-22.8</v>
      </c>
      <c r="K8" s="123" t="n">
        <v>3.1</v>
      </c>
    </row>
    <row r="9" customFormat="false" ht="26.1" hidden="false" customHeight="true" outlineLevel="0" collapsed="false">
      <c r="A9" s="124" t="s">
        <v>413</v>
      </c>
      <c r="B9" s="114" t="n">
        <v>20718</v>
      </c>
      <c r="C9" s="115" t="n">
        <v>7.3</v>
      </c>
      <c r="D9" s="114" t="n">
        <v>127881</v>
      </c>
      <c r="E9" s="115" t="n">
        <v>0.4</v>
      </c>
      <c r="F9" s="116" t="n">
        <v>6.2</v>
      </c>
      <c r="G9" s="114" t="n">
        <v>226769</v>
      </c>
      <c r="H9" s="115" t="n">
        <v>-2.5</v>
      </c>
      <c r="I9" s="114" t="n">
        <v>1420140</v>
      </c>
      <c r="J9" s="115" t="n">
        <v>-1.7</v>
      </c>
      <c r="K9" s="116" t="n">
        <v>6.3</v>
      </c>
    </row>
    <row r="10" customFormat="false" ht="12" hidden="false" customHeight="true" outlineLevel="0" collapsed="false">
      <c r="A10" s="128" t="s">
        <v>411</v>
      </c>
      <c r="B10" s="121" t="n">
        <v>20233</v>
      </c>
      <c r="C10" s="122" t="n">
        <v>7.8</v>
      </c>
      <c r="D10" s="121" t="n">
        <v>126702</v>
      </c>
      <c r="E10" s="122" t="n">
        <v>1.3</v>
      </c>
      <c r="F10" s="123" t="n">
        <v>6.3</v>
      </c>
      <c r="G10" s="121" t="n">
        <v>219487</v>
      </c>
      <c r="H10" s="122" t="n">
        <v>-2.2</v>
      </c>
      <c r="I10" s="121" t="n">
        <v>1397806</v>
      </c>
      <c r="J10" s="122" t="n">
        <v>-1.2</v>
      </c>
      <c r="K10" s="123" t="n">
        <v>6.4</v>
      </c>
    </row>
    <row r="11" customFormat="false" ht="12" hidden="false" customHeight="true" outlineLevel="0" collapsed="false">
      <c r="A11" s="128" t="s">
        <v>412</v>
      </c>
      <c r="B11" s="121" t="n">
        <v>485</v>
      </c>
      <c r="C11" s="122" t="n">
        <v>-10.8</v>
      </c>
      <c r="D11" s="121" t="n">
        <v>1179</v>
      </c>
      <c r="E11" s="122" t="n">
        <v>-48.1</v>
      </c>
      <c r="F11" s="123" t="n">
        <v>2.4</v>
      </c>
      <c r="G11" s="121" t="n">
        <v>7282</v>
      </c>
      <c r="H11" s="122" t="n">
        <v>-10.5</v>
      </c>
      <c r="I11" s="121" t="n">
        <v>22334</v>
      </c>
      <c r="J11" s="122" t="n">
        <v>-28.2</v>
      </c>
      <c r="K11" s="123" t="n">
        <v>3.1</v>
      </c>
    </row>
    <row r="12" customFormat="false" ht="20.1" hidden="false" customHeight="true" outlineLevel="0" collapsed="false">
      <c r="A12" s="118" t="s">
        <v>414</v>
      </c>
      <c r="B12" s="114" t="n">
        <v>2086</v>
      </c>
      <c r="C12" s="115" t="n">
        <v>-3.5</v>
      </c>
      <c r="D12" s="114" t="n">
        <v>26336</v>
      </c>
      <c r="E12" s="115" t="n">
        <v>-4.7</v>
      </c>
      <c r="F12" s="116" t="n">
        <v>12.6</v>
      </c>
      <c r="G12" s="114" t="n">
        <v>24738</v>
      </c>
      <c r="H12" s="115" t="n">
        <v>-1.8</v>
      </c>
      <c r="I12" s="114" t="n">
        <v>287893</v>
      </c>
      <c r="J12" s="115" t="n">
        <v>-4.9</v>
      </c>
      <c r="K12" s="116" t="n">
        <v>11.6</v>
      </c>
    </row>
    <row r="13" customFormat="false" ht="12" hidden="false" customHeight="true" outlineLevel="0" collapsed="false">
      <c r="A13" s="128" t="s">
        <v>411</v>
      </c>
      <c r="B13" s="121" t="n">
        <v>2062</v>
      </c>
      <c r="C13" s="122" t="n">
        <v>-3.9</v>
      </c>
      <c r="D13" s="121" t="n">
        <v>26045</v>
      </c>
      <c r="E13" s="122" t="n">
        <v>-5.6</v>
      </c>
      <c r="F13" s="123" t="n">
        <v>12.6</v>
      </c>
      <c r="G13" s="121" t="n">
        <v>24164</v>
      </c>
      <c r="H13" s="122" t="n">
        <v>-2.1</v>
      </c>
      <c r="I13" s="121" t="n">
        <v>286260</v>
      </c>
      <c r="J13" s="122" t="n">
        <v>-5</v>
      </c>
      <c r="K13" s="123" t="n">
        <v>11.8</v>
      </c>
    </row>
    <row r="14" customFormat="false" ht="12" hidden="false" customHeight="true" outlineLevel="0" collapsed="false">
      <c r="A14" s="128" t="s">
        <v>412</v>
      </c>
      <c r="B14" s="121" t="n">
        <v>24</v>
      </c>
      <c r="C14" s="122" t="n">
        <v>41.2</v>
      </c>
      <c r="D14" s="121" t="n">
        <v>291</v>
      </c>
      <c r="E14" s="122" t="s">
        <v>27</v>
      </c>
      <c r="F14" s="123" t="n">
        <v>12.1</v>
      </c>
      <c r="G14" s="121" t="n">
        <v>574</v>
      </c>
      <c r="H14" s="122" t="n">
        <v>14.6</v>
      </c>
      <c r="I14" s="121" t="n">
        <v>1633</v>
      </c>
      <c r="J14" s="122" t="n">
        <v>25.4</v>
      </c>
      <c r="K14" s="123" t="n">
        <v>2.8</v>
      </c>
    </row>
    <row r="15" customFormat="false" ht="20.1" hidden="false" customHeight="true" outlineLevel="0" collapsed="false">
      <c r="A15" s="118" t="s">
        <v>415</v>
      </c>
      <c r="B15" s="114" t="n">
        <v>3183</v>
      </c>
      <c r="C15" s="115" t="n">
        <v>12.3</v>
      </c>
      <c r="D15" s="114" t="n">
        <v>13156</v>
      </c>
      <c r="E15" s="115" t="n">
        <v>3.7</v>
      </c>
      <c r="F15" s="116" t="n">
        <v>4.1</v>
      </c>
      <c r="G15" s="114" t="n">
        <v>43783</v>
      </c>
      <c r="H15" s="115" t="n">
        <v>0.5</v>
      </c>
      <c r="I15" s="114" t="n">
        <v>180327</v>
      </c>
      <c r="J15" s="115" t="n">
        <v>-0.3</v>
      </c>
      <c r="K15" s="116" t="n">
        <v>4.1</v>
      </c>
    </row>
    <row r="16" customFormat="false" ht="12" hidden="false" customHeight="true" outlineLevel="0" collapsed="false">
      <c r="A16" s="128" t="s">
        <v>411</v>
      </c>
      <c r="B16" s="121" t="n">
        <v>3139</v>
      </c>
      <c r="C16" s="122" t="n">
        <v>11.2</v>
      </c>
      <c r="D16" s="121" t="n">
        <v>13079</v>
      </c>
      <c r="E16" s="122" t="n">
        <v>3.3</v>
      </c>
      <c r="F16" s="123" t="n">
        <v>4.2</v>
      </c>
      <c r="G16" s="121" t="n">
        <v>43252</v>
      </c>
      <c r="H16" s="122" t="n">
        <v>0.1</v>
      </c>
      <c r="I16" s="121" t="n">
        <v>178335</v>
      </c>
      <c r="J16" s="122" t="n">
        <v>-0.6</v>
      </c>
      <c r="K16" s="123" t="n">
        <v>4.1</v>
      </c>
    </row>
    <row r="17" customFormat="false" ht="12" hidden="false" customHeight="true" outlineLevel="0" collapsed="false">
      <c r="A17" s="128" t="s">
        <v>412</v>
      </c>
      <c r="B17" s="121" t="n">
        <v>44</v>
      </c>
      <c r="C17" s="122" t="n">
        <v>266.7</v>
      </c>
      <c r="D17" s="121" t="n">
        <v>77</v>
      </c>
      <c r="E17" s="122" t="n">
        <v>175</v>
      </c>
      <c r="F17" s="123" t="n">
        <v>1.8</v>
      </c>
      <c r="G17" s="121" t="n">
        <v>531</v>
      </c>
      <c r="H17" s="122" t="n">
        <v>60.4</v>
      </c>
      <c r="I17" s="121" t="n">
        <v>1992</v>
      </c>
      <c r="J17" s="122" t="n">
        <v>36.7</v>
      </c>
      <c r="K17" s="123" t="n">
        <v>3.8</v>
      </c>
    </row>
    <row r="18" customFormat="false" ht="20.1" hidden="false" customHeight="true" outlineLevel="0" collapsed="false">
      <c r="A18" s="118" t="s">
        <v>416</v>
      </c>
      <c r="B18" s="114" t="n">
        <v>2571</v>
      </c>
      <c r="C18" s="115" t="n">
        <v>-3.3</v>
      </c>
      <c r="D18" s="114" t="n">
        <v>12341</v>
      </c>
      <c r="E18" s="115" t="n">
        <v>-6.2</v>
      </c>
      <c r="F18" s="116" t="n">
        <v>4.8</v>
      </c>
      <c r="G18" s="114" t="n">
        <v>31547</v>
      </c>
      <c r="H18" s="115" t="n">
        <v>-3.8</v>
      </c>
      <c r="I18" s="114" t="n">
        <v>162158</v>
      </c>
      <c r="J18" s="115" t="n">
        <v>-7.6</v>
      </c>
      <c r="K18" s="116" t="n">
        <v>5.1</v>
      </c>
    </row>
    <row r="19" customFormat="false" ht="12" hidden="false" customHeight="true" outlineLevel="0" collapsed="false">
      <c r="A19" s="128" t="s">
        <v>411</v>
      </c>
      <c r="B19" s="121" t="n">
        <v>2542</v>
      </c>
      <c r="C19" s="122" t="n">
        <v>-3.2</v>
      </c>
      <c r="D19" s="121" t="n">
        <v>12278</v>
      </c>
      <c r="E19" s="122" t="n">
        <v>-6.3</v>
      </c>
      <c r="F19" s="123" t="n">
        <v>4.8</v>
      </c>
      <c r="G19" s="121" t="n">
        <v>30850</v>
      </c>
      <c r="H19" s="122" t="n">
        <v>-3.7</v>
      </c>
      <c r="I19" s="121" t="n">
        <v>160403</v>
      </c>
      <c r="J19" s="122" t="n">
        <v>-7.6</v>
      </c>
      <c r="K19" s="123" t="n">
        <v>5.2</v>
      </c>
    </row>
    <row r="20" customFormat="false" ht="12" hidden="false" customHeight="true" outlineLevel="0" collapsed="false">
      <c r="A20" s="128" t="s">
        <v>412</v>
      </c>
      <c r="B20" s="121" t="n">
        <v>29</v>
      </c>
      <c r="C20" s="122" t="n">
        <v>-9.4</v>
      </c>
      <c r="D20" s="121" t="n">
        <v>63</v>
      </c>
      <c r="E20" s="122" t="s">
        <v>19</v>
      </c>
      <c r="F20" s="123" t="n">
        <v>2.2</v>
      </c>
      <c r="G20" s="121" t="n">
        <v>697</v>
      </c>
      <c r="H20" s="122" t="n">
        <v>-8.7</v>
      </c>
      <c r="I20" s="121" t="n">
        <v>1755</v>
      </c>
      <c r="J20" s="122" t="n">
        <v>-13.1</v>
      </c>
      <c r="K20" s="123" t="n">
        <v>2.5</v>
      </c>
    </row>
    <row r="21" customFormat="false" ht="35.1" hidden="false" customHeight="true" outlineLevel="0" collapsed="false">
      <c r="A21" s="132" t="s">
        <v>417</v>
      </c>
      <c r="B21" s="114" t="n">
        <v>21089</v>
      </c>
      <c r="C21" s="115" t="n">
        <v>16.3</v>
      </c>
      <c r="D21" s="114" t="n">
        <v>48515</v>
      </c>
      <c r="E21" s="115" t="n">
        <v>3.9</v>
      </c>
      <c r="F21" s="116" t="n">
        <v>2.3</v>
      </c>
      <c r="G21" s="114" t="n">
        <v>248369</v>
      </c>
      <c r="H21" s="115" t="n">
        <v>5.5</v>
      </c>
      <c r="I21" s="114" t="n">
        <v>709119</v>
      </c>
      <c r="J21" s="115" t="n">
        <v>-6.2</v>
      </c>
      <c r="K21" s="116" t="n">
        <v>2.9</v>
      </c>
    </row>
    <row r="22" customFormat="false" ht="12" hidden="false" customHeight="true" outlineLevel="0" collapsed="false">
      <c r="A22" s="120" t="s">
        <v>411</v>
      </c>
      <c r="B22" s="121" t="n">
        <v>20432</v>
      </c>
      <c r="C22" s="122" t="n">
        <v>14.9</v>
      </c>
      <c r="D22" s="121" t="n">
        <v>45962</v>
      </c>
      <c r="E22" s="122" t="n">
        <v>0.8</v>
      </c>
      <c r="F22" s="123" t="n">
        <v>2.2</v>
      </c>
      <c r="G22" s="121" t="n">
        <v>240162</v>
      </c>
      <c r="H22" s="122" t="n">
        <v>4.6</v>
      </c>
      <c r="I22" s="121" t="n">
        <v>677615</v>
      </c>
      <c r="J22" s="122" t="n">
        <v>-6.3</v>
      </c>
      <c r="K22" s="123" t="n">
        <v>2.8</v>
      </c>
    </row>
    <row r="23" customFormat="false" ht="12" hidden="false" customHeight="true" outlineLevel="0" collapsed="false">
      <c r="A23" s="120" t="s">
        <v>412</v>
      </c>
      <c r="B23" s="121" t="n">
        <v>657</v>
      </c>
      <c r="C23" s="122" t="n">
        <v>81</v>
      </c>
      <c r="D23" s="121" t="n">
        <v>2553</v>
      </c>
      <c r="E23" s="122" t="n">
        <v>135.5</v>
      </c>
      <c r="F23" s="123" t="n">
        <v>3.9</v>
      </c>
      <c r="G23" s="121" t="n">
        <v>8207</v>
      </c>
      <c r="H23" s="122" t="n">
        <v>37.6</v>
      </c>
      <c r="I23" s="121" t="n">
        <v>31504</v>
      </c>
      <c r="J23" s="122" t="n">
        <v>-3</v>
      </c>
      <c r="K23" s="123" t="n">
        <v>3.8</v>
      </c>
    </row>
    <row r="24" customFormat="false" ht="35.1" hidden="false" customHeight="true" outlineLevel="0" collapsed="false">
      <c r="A24" s="132" t="s">
        <v>418</v>
      </c>
      <c r="B24" s="114" t="n">
        <v>12970</v>
      </c>
      <c r="C24" s="115" t="n">
        <v>-3.1</v>
      </c>
      <c r="D24" s="114" t="n">
        <v>32508</v>
      </c>
      <c r="E24" s="115" t="n">
        <v>-4.7</v>
      </c>
      <c r="F24" s="116" t="n">
        <v>2.5</v>
      </c>
      <c r="G24" s="114" t="n">
        <v>230340</v>
      </c>
      <c r="H24" s="115" t="n">
        <v>-4.5</v>
      </c>
      <c r="I24" s="114" t="n">
        <v>645963</v>
      </c>
      <c r="J24" s="115" t="n">
        <v>-2.9</v>
      </c>
      <c r="K24" s="116" t="n">
        <v>2.8</v>
      </c>
    </row>
    <row r="25" customFormat="false" ht="12" hidden="false" customHeight="true" outlineLevel="0" collapsed="false">
      <c r="A25" s="120" t="s">
        <v>411</v>
      </c>
      <c r="B25" s="121" t="n">
        <v>12524</v>
      </c>
      <c r="C25" s="122" t="n">
        <v>-3.9</v>
      </c>
      <c r="D25" s="121" t="n">
        <v>31080</v>
      </c>
      <c r="E25" s="122" t="n">
        <v>-6.1</v>
      </c>
      <c r="F25" s="123" t="n">
        <v>2.5</v>
      </c>
      <c r="G25" s="121" t="n">
        <v>223831</v>
      </c>
      <c r="H25" s="122" t="n">
        <v>-4.3</v>
      </c>
      <c r="I25" s="121" t="n">
        <v>624241</v>
      </c>
      <c r="J25" s="122" t="n">
        <v>-2.9</v>
      </c>
      <c r="K25" s="123" t="n">
        <v>2.8</v>
      </c>
    </row>
    <row r="26" customFormat="false" ht="12" hidden="false" customHeight="true" outlineLevel="0" collapsed="false">
      <c r="A26" s="120" t="s">
        <v>412</v>
      </c>
      <c r="B26" s="121" t="n">
        <v>446</v>
      </c>
      <c r="C26" s="122" t="n">
        <v>30</v>
      </c>
      <c r="D26" s="121" t="n">
        <v>1428</v>
      </c>
      <c r="E26" s="122" t="n">
        <v>39.9</v>
      </c>
      <c r="F26" s="123" t="n">
        <v>3.2</v>
      </c>
      <c r="G26" s="121" t="n">
        <v>6509</v>
      </c>
      <c r="H26" s="122" t="n">
        <v>-11.5</v>
      </c>
      <c r="I26" s="121" t="n">
        <v>21722</v>
      </c>
      <c r="J26" s="122" t="n">
        <v>-5</v>
      </c>
      <c r="K26" s="123" t="n">
        <v>3.3</v>
      </c>
    </row>
    <row r="27" customFormat="false" ht="35.1" hidden="false" customHeight="true" outlineLevel="0" collapsed="false">
      <c r="A27" s="132" t="s">
        <v>419</v>
      </c>
      <c r="B27" s="114" t="n">
        <v>196226</v>
      </c>
      <c r="C27" s="115" t="n">
        <v>1.8</v>
      </c>
      <c r="D27" s="114" t="n">
        <v>376938</v>
      </c>
      <c r="E27" s="115" t="n">
        <v>1</v>
      </c>
      <c r="F27" s="116" t="n">
        <v>1.9</v>
      </c>
      <c r="G27" s="114" t="n">
        <v>2377515</v>
      </c>
      <c r="H27" s="115" t="n">
        <v>0.4</v>
      </c>
      <c r="I27" s="114" t="n">
        <v>5016093</v>
      </c>
      <c r="J27" s="115" t="n">
        <v>-0.7</v>
      </c>
      <c r="K27" s="116" t="n">
        <v>2.1</v>
      </c>
    </row>
    <row r="28" customFormat="false" ht="12" hidden="false" customHeight="true" outlineLevel="0" collapsed="false">
      <c r="A28" s="120" t="s">
        <v>411</v>
      </c>
      <c r="B28" s="121" t="n">
        <v>184670</v>
      </c>
      <c r="C28" s="122" t="n">
        <v>2.2</v>
      </c>
      <c r="D28" s="121" t="n">
        <v>349035</v>
      </c>
      <c r="E28" s="122" t="n">
        <v>1.5</v>
      </c>
      <c r="F28" s="123" t="n">
        <v>1.9</v>
      </c>
      <c r="G28" s="121" t="n">
        <v>2192342</v>
      </c>
      <c r="H28" s="122" t="n">
        <v>0.8</v>
      </c>
      <c r="I28" s="121" t="n">
        <v>4599713</v>
      </c>
      <c r="J28" s="122" t="n">
        <v>-0.4</v>
      </c>
      <c r="K28" s="123" t="n">
        <v>2.1</v>
      </c>
    </row>
    <row r="29" customFormat="false" ht="12" hidden="false" customHeight="true" outlineLevel="0" collapsed="false">
      <c r="A29" s="120" t="s">
        <v>412</v>
      </c>
      <c r="B29" s="121" t="n">
        <v>11556</v>
      </c>
      <c r="C29" s="122" t="n">
        <v>-4.4</v>
      </c>
      <c r="D29" s="121" t="n">
        <v>27903</v>
      </c>
      <c r="E29" s="122" t="n">
        <v>-5.2</v>
      </c>
      <c r="F29" s="123" t="n">
        <v>2.4</v>
      </c>
      <c r="G29" s="121" t="n">
        <v>185173</v>
      </c>
      <c r="H29" s="122" t="n">
        <v>-4.2</v>
      </c>
      <c r="I29" s="121" t="n">
        <v>416380</v>
      </c>
      <c r="J29" s="122" t="n">
        <v>-4</v>
      </c>
      <c r="K29" s="123" t="n">
        <v>2.2</v>
      </c>
    </row>
    <row r="30" s="117" customFormat="true" ht="35.1" hidden="false" customHeight="true" outlineLevel="0" collapsed="false">
      <c r="A30" s="132" t="s">
        <v>420</v>
      </c>
      <c r="B30" s="114" t="n">
        <v>258843</v>
      </c>
      <c r="C30" s="115" t="n">
        <v>3</v>
      </c>
      <c r="D30" s="114" t="n">
        <v>637675</v>
      </c>
      <c r="E30" s="115" t="n">
        <v>0.4</v>
      </c>
      <c r="F30" s="116" t="n">
        <v>2.5</v>
      </c>
      <c r="G30" s="114" t="n">
        <v>3183061</v>
      </c>
      <c r="H30" s="115" t="n">
        <v>0.1</v>
      </c>
      <c r="I30" s="114" t="n">
        <v>8421693</v>
      </c>
      <c r="J30" s="115" t="n">
        <v>-1.8</v>
      </c>
      <c r="K30" s="116" t="n">
        <v>2.6</v>
      </c>
    </row>
    <row r="31" s="117" customFormat="true" ht="12" hidden="false" customHeight="true" outlineLevel="0" collapsed="false">
      <c r="A31" s="118" t="s">
        <v>411</v>
      </c>
      <c r="B31" s="114" t="n">
        <v>245602</v>
      </c>
      <c r="C31" s="115" t="n">
        <v>3.3</v>
      </c>
      <c r="D31" s="114" t="n">
        <v>604181</v>
      </c>
      <c r="E31" s="115" t="n">
        <v>0.5</v>
      </c>
      <c r="F31" s="116" t="n">
        <v>2.5</v>
      </c>
      <c r="G31" s="114" t="n">
        <v>2974088</v>
      </c>
      <c r="H31" s="115" t="n">
        <v>0.4</v>
      </c>
      <c r="I31" s="114" t="n">
        <v>7924373</v>
      </c>
      <c r="J31" s="115" t="n">
        <v>-1.6</v>
      </c>
      <c r="K31" s="116" t="n">
        <v>2.7</v>
      </c>
    </row>
    <row r="32" s="117" customFormat="true" ht="12" hidden="false" customHeight="true" outlineLevel="0" collapsed="false">
      <c r="A32" s="118" t="s">
        <v>412</v>
      </c>
      <c r="B32" s="114" t="n">
        <v>13241</v>
      </c>
      <c r="C32" s="115" t="n">
        <v>-1.2</v>
      </c>
      <c r="D32" s="114" t="n">
        <v>33494</v>
      </c>
      <c r="E32" s="115" t="n">
        <v>-1.4</v>
      </c>
      <c r="F32" s="116" t="n">
        <v>2.5</v>
      </c>
      <c r="G32" s="114" t="n">
        <v>208973</v>
      </c>
      <c r="H32" s="115" t="n">
        <v>-3.4</v>
      </c>
      <c r="I32" s="114" t="n">
        <v>497320</v>
      </c>
      <c r="J32" s="115" t="n">
        <v>-5.3</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24" hidden="false" customHeight="true" outlineLevel="0" collapsed="false">
      <c r="A6" s="118" t="s">
        <v>263</v>
      </c>
      <c r="B6" s="114" t="n">
        <v>38559</v>
      </c>
      <c r="C6" s="115" t="n">
        <v>0.6</v>
      </c>
      <c r="D6" s="114" t="n">
        <v>63307</v>
      </c>
      <c r="E6" s="115" t="n">
        <v>4.1</v>
      </c>
      <c r="F6" s="116" t="n">
        <v>1.6</v>
      </c>
      <c r="G6" s="114" t="n">
        <v>389993</v>
      </c>
      <c r="H6" s="115" t="n">
        <v>-0.9</v>
      </c>
      <c r="I6" s="114" t="n">
        <v>682268</v>
      </c>
      <c r="J6" s="115" t="n">
        <v>-0.2</v>
      </c>
      <c r="K6" s="116" t="n">
        <v>1.7</v>
      </c>
    </row>
    <row r="7" customFormat="false" ht="9" hidden="false" customHeight="true" outlineLevel="0" collapsed="false">
      <c r="A7" s="128" t="s">
        <v>322</v>
      </c>
      <c r="B7" s="121" t="n">
        <v>36179</v>
      </c>
      <c r="C7" s="122" t="n">
        <v>0.4</v>
      </c>
      <c r="D7" s="121" t="n">
        <v>58470</v>
      </c>
      <c r="E7" s="122" t="n">
        <v>3.7</v>
      </c>
      <c r="F7" s="123" t="n">
        <v>1.6</v>
      </c>
      <c r="G7" s="121" t="n">
        <v>357847</v>
      </c>
      <c r="H7" s="122" t="n">
        <v>-1.2</v>
      </c>
      <c r="I7" s="121" t="n">
        <v>618231</v>
      </c>
      <c r="J7" s="122" t="n">
        <v>-0.7</v>
      </c>
      <c r="K7" s="123" t="n">
        <v>1.7</v>
      </c>
    </row>
    <row r="8" customFormat="false" ht="9" hidden="false" customHeight="true" outlineLevel="0" collapsed="false">
      <c r="A8" s="128" t="s">
        <v>323</v>
      </c>
      <c r="B8" s="121" t="n">
        <v>2380</v>
      </c>
      <c r="C8" s="122" t="n">
        <v>4.9</v>
      </c>
      <c r="D8" s="121" t="n">
        <v>4837</v>
      </c>
      <c r="E8" s="122" t="n">
        <v>9.2</v>
      </c>
      <c r="F8" s="123" t="n">
        <v>2</v>
      </c>
      <c r="G8" s="121" t="n">
        <v>32146</v>
      </c>
      <c r="H8" s="122" t="n">
        <v>3.2</v>
      </c>
      <c r="I8" s="121" t="n">
        <v>64037</v>
      </c>
      <c r="J8" s="122" t="n">
        <v>5.1</v>
      </c>
      <c r="K8" s="123" t="n">
        <v>2</v>
      </c>
    </row>
    <row r="9" customFormat="false" ht="24" hidden="false" customHeight="true" outlineLevel="0" collapsed="false">
      <c r="A9" s="118" t="s">
        <v>264</v>
      </c>
      <c r="B9" s="114" t="n">
        <v>8537</v>
      </c>
      <c r="C9" s="115" t="n">
        <v>-9.6</v>
      </c>
      <c r="D9" s="114" t="n">
        <v>15839</v>
      </c>
      <c r="E9" s="115" t="n">
        <v>4.7</v>
      </c>
      <c r="F9" s="116" t="n">
        <v>1.9</v>
      </c>
      <c r="G9" s="114" t="n">
        <v>95709</v>
      </c>
      <c r="H9" s="115" t="n">
        <v>-8.4</v>
      </c>
      <c r="I9" s="114" t="n">
        <v>160694</v>
      </c>
      <c r="J9" s="115" t="n">
        <v>-10.9</v>
      </c>
      <c r="K9" s="116" t="n">
        <v>1.7</v>
      </c>
    </row>
    <row r="10" customFormat="false" ht="9" hidden="false" customHeight="true" outlineLevel="0" collapsed="false">
      <c r="A10" s="128" t="s">
        <v>322</v>
      </c>
      <c r="B10" s="121" t="n">
        <v>7849</v>
      </c>
      <c r="C10" s="122" t="n">
        <v>-8.5</v>
      </c>
      <c r="D10" s="121" t="n">
        <v>14339</v>
      </c>
      <c r="E10" s="122" t="n">
        <v>2.5</v>
      </c>
      <c r="F10" s="123" t="n">
        <v>1.8</v>
      </c>
      <c r="G10" s="121" t="n">
        <v>85286</v>
      </c>
      <c r="H10" s="122" t="n">
        <v>-3.9</v>
      </c>
      <c r="I10" s="121" t="n">
        <v>142666</v>
      </c>
      <c r="J10" s="122" t="n">
        <v>-8.4</v>
      </c>
      <c r="K10" s="123" t="n">
        <v>1.7</v>
      </c>
    </row>
    <row r="11" customFormat="false" ht="9" hidden="false" customHeight="true" outlineLevel="0" collapsed="false">
      <c r="A11" s="128" t="s">
        <v>323</v>
      </c>
      <c r="B11" s="121" t="n">
        <v>688</v>
      </c>
      <c r="C11" s="122" t="n">
        <v>-20.2</v>
      </c>
      <c r="D11" s="121" t="n">
        <v>1500</v>
      </c>
      <c r="E11" s="122" t="n">
        <v>32.4</v>
      </c>
      <c r="F11" s="123" t="n">
        <v>2.2</v>
      </c>
      <c r="G11" s="121" t="n">
        <v>10423</v>
      </c>
      <c r="H11" s="122" t="n">
        <v>-33.6</v>
      </c>
      <c r="I11" s="121" t="n">
        <v>18028</v>
      </c>
      <c r="J11" s="122" t="n">
        <v>-27</v>
      </c>
      <c r="K11" s="123" t="n">
        <v>1.7</v>
      </c>
    </row>
    <row r="12" customFormat="false" ht="24" hidden="false" customHeight="true" outlineLevel="0" collapsed="false">
      <c r="A12" s="118" t="s">
        <v>265</v>
      </c>
      <c r="B12" s="114" t="n">
        <v>14386</v>
      </c>
      <c r="C12" s="115" t="n">
        <v>16.9</v>
      </c>
      <c r="D12" s="114" t="n">
        <v>26067</v>
      </c>
      <c r="E12" s="115" t="n">
        <v>13.9</v>
      </c>
      <c r="F12" s="116" t="n">
        <v>1.8</v>
      </c>
      <c r="G12" s="114" t="n">
        <v>148530</v>
      </c>
      <c r="H12" s="115" t="n">
        <v>11.5</v>
      </c>
      <c r="I12" s="114" t="n">
        <v>279427</v>
      </c>
      <c r="J12" s="115" t="n">
        <v>8.7</v>
      </c>
      <c r="K12" s="116" t="n">
        <v>1.9</v>
      </c>
    </row>
    <row r="13" customFormat="false" ht="9" hidden="false" customHeight="true" outlineLevel="0" collapsed="false">
      <c r="A13" s="128" t="s">
        <v>322</v>
      </c>
      <c r="B13" s="121" t="n">
        <v>12945</v>
      </c>
      <c r="C13" s="122" t="n">
        <v>18.6</v>
      </c>
      <c r="D13" s="121" t="n">
        <v>21712</v>
      </c>
      <c r="E13" s="122" t="n">
        <v>16.3</v>
      </c>
      <c r="F13" s="123" t="n">
        <v>1.7</v>
      </c>
      <c r="G13" s="121" t="n">
        <v>129284</v>
      </c>
      <c r="H13" s="122" t="n">
        <v>11.5</v>
      </c>
      <c r="I13" s="121" t="n">
        <v>227462</v>
      </c>
      <c r="J13" s="122" t="n">
        <v>7.4</v>
      </c>
      <c r="K13" s="123" t="n">
        <v>1.8</v>
      </c>
    </row>
    <row r="14" customFormat="false" ht="9" hidden="false" customHeight="true" outlineLevel="0" collapsed="false">
      <c r="A14" s="128" t="s">
        <v>323</v>
      </c>
      <c r="B14" s="121" t="n">
        <v>1441</v>
      </c>
      <c r="C14" s="122" t="n">
        <v>4</v>
      </c>
      <c r="D14" s="121" t="n">
        <v>4355</v>
      </c>
      <c r="E14" s="122" t="n">
        <v>3.1</v>
      </c>
      <c r="F14" s="123" t="n">
        <v>3</v>
      </c>
      <c r="G14" s="121" t="n">
        <v>19246</v>
      </c>
      <c r="H14" s="122" t="n">
        <v>11.9</v>
      </c>
      <c r="I14" s="121" t="n">
        <v>51965</v>
      </c>
      <c r="J14" s="122" t="n">
        <v>14.4</v>
      </c>
      <c r="K14" s="123" t="n">
        <v>2.7</v>
      </c>
    </row>
    <row r="15" customFormat="false" ht="24" hidden="false" customHeight="true" outlineLevel="0" collapsed="false">
      <c r="A15" s="118" t="s">
        <v>266</v>
      </c>
      <c r="B15" s="114" t="n">
        <v>8584</v>
      </c>
      <c r="C15" s="115" t="n">
        <v>6.5</v>
      </c>
      <c r="D15" s="114" t="n">
        <v>19255</v>
      </c>
      <c r="E15" s="115" t="n">
        <v>6.4</v>
      </c>
      <c r="F15" s="116" t="n">
        <v>2.2</v>
      </c>
      <c r="G15" s="114" t="n">
        <v>88406</v>
      </c>
      <c r="H15" s="115" t="n">
        <v>3.2</v>
      </c>
      <c r="I15" s="114" t="n">
        <v>233493</v>
      </c>
      <c r="J15" s="115" t="n">
        <v>4</v>
      </c>
      <c r="K15" s="116" t="n">
        <v>2.6</v>
      </c>
    </row>
    <row r="16" customFormat="false" ht="9" hidden="false" customHeight="true" outlineLevel="0" collapsed="false">
      <c r="A16" s="128" t="s">
        <v>322</v>
      </c>
      <c r="B16" s="121" t="n">
        <v>8381</v>
      </c>
      <c r="C16" s="122" t="n">
        <v>6.8</v>
      </c>
      <c r="D16" s="121" t="n">
        <v>18336</v>
      </c>
      <c r="E16" s="122" t="n">
        <v>5.5</v>
      </c>
      <c r="F16" s="123" t="n">
        <v>2.2</v>
      </c>
      <c r="G16" s="121" t="n">
        <v>84709</v>
      </c>
      <c r="H16" s="122" t="n">
        <v>2.9</v>
      </c>
      <c r="I16" s="121" t="n">
        <v>219696</v>
      </c>
      <c r="J16" s="122" t="n">
        <v>3.8</v>
      </c>
      <c r="K16" s="123" t="n">
        <v>2.6</v>
      </c>
    </row>
    <row r="17" customFormat="false" ht="9" hidden="false" customHeight="true" outlineLevel="0" collapsed="false">
      <c r="A17" s="128" t="s">
        <v>323</v>
      </c>
      <c r="B17" s="121" t="n">
        <v>203</v>
      </c>
      <c r="C17" s="122" t="n">
        <v>-7.3</v>
      </c>
      <c r="D17" s="121" t="n">
        <v>919</v>
      </c>
      <c r="E17" s="122" t="n">
        <v>28.4</v>
      </c>
      <c r="F17" s="123" t="n">
        <v>4.5</v>
      </c>
      <c r="G17" s="121" t="n">
        <v>3697</v>
      </c>
      <c r="H17" s="122" t="n">
        <v>9.6</v>
      </c>
      <c r="I17" s="121" t="n">
        <v>13797</v>
      </c>
      <c r="J17" s="122" t="n">
        <v>6.9</v>
      </c>
      <c r="K17" s="123" t="n">
        <v>3.7</v>
      </c>
    </row>
    <row r="18" customFormat="false" ht="24" hidden="false" customHeight="true" outlineLevel="0" collapsed="false">
      <c r="A18" s="118" t="s">
        <v>267</v>
      </c>
      <c r="B18" s="114" t="n">
        <v>26160</v>
      </c>
      <c r="C18" s="115" t="n">
        <v>-3.5</v>
      </c>
      <c r="D18" s="114" t="n">
        <v>46175</v>
      </c>
      <c r="E18" s="115" t="n">
        <v>-1.2</v>
      </c>
      <c r="F18" s="116" t="n">
        <v>1.8</v>
      </c>
      <c r="G18" s="114" t="n">
        <v>329113</v>
      </c>
      <c r="H18" s="115" t="n">
        <v>1.6</v>
      </c>
      <c r="I18" s="114" t="n">
        <v>612228</v>
      </c>
      <c r="J18" s="115" t="n">
        <v>1.8</v>
      </c>
      <c r="K18" s="116" t="n">
        <v>1.9</v>
      </c>
    </row>
    <row r="19" customFormat="false" ht="9" hidden="false" customHeight="true" outlineLevel="0" collapsed="false">
      <c r="A19" s="128" t="s">
        <v>322</v>
      </c>
      <c r="B19" s="121" t="n">
        <v>24513</v>
      </c>
      <c r="C19" s="122" t="n">
        <v>-0.2</v>
      </c>
      <c r="D19" s="121" t="n">
        <v>42910</v>
      </c>
      <c r="E19" s="122" t="n">
        <v>1</v>
      </c>
      <c r="F19" s="123" t="n">
        <v>1.8</v>
      </c>
      <c r="G19" s="121" t="n">
        <v>288291</v>
      </c>
      <c r="H19" s="122" t="n">
        <v>2.7</v>
      </c>
      <c r="I19" s="121" t="n">
        <v>531564</v>
      </c>
      <c r="J19" s="122" t="n">
        <v>2.3</v>
      </c>
      <c r="K19" s="123" t="n">
        <v>1.8</v>
      </c>
    </row>
    <row r="20" customFormat="false" ht="9" hidden="false" customHeight="true" outlineLevel="0" collapsed="false">
      <c r="A20" s="128" t="s">
        <v>323</v>
      </c>
      <c r="B20" s="121" t="n">
        <v>1647</v>
      </c>
      <c r="C20" s="122" t="n">
        <v>-35.5</v>
      </c>
      <c r="D20" s="121" t="n">
        <v>3265</v>
      </c>
      <c r="E20" s="122" t="n">
        <v>-23.6</v>
      </c>
      <c r="F20" s="123" t="n">
        <v>2</v>
      </c>
      <c r="G20" s="121" t="n">
        <v>40822</v>
      </c>
      <c r="H20" s="122" t="n">
        <v>-5.5</v>
      </c>
      <c r="I20" s="121" t="n">
        <v>80664</v>
      </c>
      <c r="J20" s="122" t="n">
        <v>-1.1</v>
      </c>
      <c r="K20" s="123" t="n">
        <v>2</v>
      </c>
    </row>
    <row r="21" customFormat="false" ht="24" hidden="false" customHeight="true" outlineLevel="0" collapsed="false">
      <c r="A21" s="118" t="s">
        <v>268</v>
      </c>
      <c r="B21" s="114" t="n">
        <v>14277</v>
      </c>
      <c r="C21" s="115" t="n">
        <v>20.7</v>
      </c>
      <c r="D21" s="114" t="n">
        <v>23546</v>
      </c>
      <c r="E21" s="115" t="n">
        <v>6.5</v>
      </c>
      <c r="F21" s="116" t="n">
        <v>1.6</v>
      </c>
      <c r="G21" s="114" t="n">
        <v>159899</v>
      </c>
      <c r="H21" s="115" t="n">
        <v>3.8</v>
      </c>
      <c r="I21" s="114" t="n">
        <v>296321</v>
      </c>
      <c r="J21" s="115" t="n">
        <v>3.9</v>
      </c>
      <c r="K21" s="116" t="n">
        <v>1.9</v>
      </c>
    </row>
    <row r="22" customFormat="false" ht="9" hidden="false" customHeight="true" outlineLevel="0" collapsed="false">
      <c r="A22" s="128" t="s">
        <v>322</v>
      </c>
      <c r="B22" s="121" t="n">
        <v>13309</v>
      </c>
      <c r="C22" s="122" t="n">
        <v>22.1</v>
      </c>
      <c r="D22" s="121" t="n">
        <v>21399</v>
      </c>
      <c r="E22" s="122" t="n">
        <v>16</v>
      </c>
      <c r="F22" s="123" t="n">
        <v>1.6</v>
      </c>
      <c r="G22" s="121" t="n">
        <v>143909</v>
      </c>
      <c r="H22" s="122" t="n">
        <v>4.5</v>
      </c>
      <c r="I22" s="121" t="n">
        <v>265648</v>
      </c>
      <c r="J22" s="122" t="n">
        <v>5.4</v>
      </c>
      <c r="K22" s="123" t="n">
        <v>1.8</v>
      </c>
    </row>
    <row r="23" customFormat="false" ht="9" hidden="false" customHeight="true" outlineLevel="0" collapsed="false">
      <c r="A23" s="128" t="s">
        <v>323</v>
      </c>
      <c r="B23" s="121" t="n">
        <v>968</v>
      </c>
      <c r="C23" s="122" t="n">
        <v>4.2</v>
      </c>
      <c r="D23" s="121" t="n">
        <v>2147</v>
      </c>
      <c r="E23" s="122" t="n">
        <v>-41.4</v>
      </c>
      <c r="F23" s="123" t="n">
        <v>2.2</v>
      </c>
      <c r="G23" s="121" t="n">
        <v>15990</v>
      </c>
      <c r="H23" s="122" t="n">
        <v>-2.4</v>
      </c>
      <c r="I23" s="121" t="n">
        <v>30673</v>
      </c>
      <c r="J23" s="122" t="n">
        <v>-7.1</v>
      </c>
      <c r="K23" s="123" t="n">
        <v>1.9</v>
      </c>
    </row>
    <row r="24" customFormat="false" ht="24" hidden="false" customHeight="true" outlineLevel="0" collapsed="false">
      <c r="A24" s="118" t="s">
        <v>181</v>
      </c>
      <c r="B24" s="114" t="n">
        <v>10422</v>
      </c>
      <c r="C24" s="115" t="n">
        <v>5.1</v>
      </c>
      <c r="D24" s="114" t="n">
        <v>26225</v>
      </c>
      <c r="E24" s="115" t="n">
        <v>-9.9</v>
      </c>
      <c r="F24" s="116" t="n">
        <v>2.5</v>
      </c>
      <c r="G24" s="114" t="n">
        <v>113150</v>
      </c>
      <c r="H24" s="115" t="n">
        <v>-5.5</v>
      </c>
      <c r="I24" s="114" t="n">
        <v>335553</v>
      </c>
      <c r="J24" s="115" t="n">
        <v>-7.5</v>
      </c>
      <c r="K24" s="116" t="n">
        <v>3</v>
      </c>
    </row>
    <row r="25" customFormat="false" ht="9" hidden="false" customHeight="true" outlineLevel="0" collapsed="false">
      <c r="A25" s="128" t="s">
        <v>322</v>
      </c>
      <c r="B25" s="121" t="n">
        <v>10024</v>
      </c>
      <c r="C25" s="122" t="n">
        <v>5.8</v>
      </c>
      <c r="D25" s="121" t="n">
        <v>25298</v>
      </c>
      <c r="E25" s="122" t="n">
        <v>-6</v>
      </c>
      <c r="F25" s="123" t="n">
        <v>2.5</v>
      </c>
      <c r="G25" s="121" t="n">
        <v>107367</v>
      </c>
      <c r="H25" s="122" t="n">
        <v>-4.6</v>
      </c>
      <c r="I25" s="121" t="n">
        <v>315581</v>
      </c>
      <c r="J25" s="122" t="n">
        <v>-4.7</v>
      </c>
      <c r="K25" s="123" t="n">
        <v>2.9</v>
      </c>
    </row>
    <row r="26" customFormat="false" ht="9" hidden="false" customHeight="true" outlineLevel="0" collapsed="false">
      <c r="A26" s="128" t="s">
        <v>323</v>
      </c>
      <c r="B26" s="121" t="n">
        <v>398</v>
      </c>
      <c r="C26" s="122" t="n">
        <v>-9.3</v>
      </c>
      <c r="D26" s="121" t="n">
        <v>927</v>
      </c>
      <c r="E26" s="122" t="n">
        <v>-57.5</v>
      </c>
      <c r="F26" s="123" t="n">
        <v>2.3</v>
      </c>
      <c r="G26" s="121" t="n">
        <v>5783</v>
      </c>
      <c r="H26" s="122" t="n">
        <v>-19.3</v>
      </c>
      <c r="I26" s="121" t="n">
        <v>19972</v>
      </c>
      <c r="J26" s="122" t="n">
        <v>-36.9</v>
      </c>
      <c r="K26" s="123" t="n">
        <v>3.5</v>
      </c>
    </row>
    <row r="27" customFormat="false" ht="24" hidden="false" customHeight="true" outlineLevel="0" collapsed="false">
      <c r="A27" s="118" t="s">
        <v>269</v>
      </c>
      <c r="B27" s="114" t="n">
        <v>5870</v>
      </c>
      <c r="C27" s="115" t="n">
        <v>31.5</v>
      </c>
      <c r="D27" s="114" t="n">
        <v>11484</v>
      </c>
      <c r="E27" s="115" t="n">
        <v>4.9</v>
      </c>
      <c r="F27" s="116" t="n">
        <v>2</v>
      </c>
      <c r="G27" s="114" t="n">
        <v>65589</v>
      </c>
      <c r="H27" s="115" t="n">
        <v>7.2</v>
      </c>
      <c r="I27" s="114" t="n">
        <v>159432</v>
      </c>
      <c r="J27" s="115" t="n">
        <v>-1</v>
      </c>
      <c r="K27" s="116" t="n">
        <v>2.4</v>
      </c>
    </row>
    <row r="28" customFormat="false" ht="9" hidden="false" customHeight="true" outlineLevel="0" collapsed="false">
      <c r="A28" s="128" t="s">
        <v>322</v>
      </c>
      <c r="B28" s="121" t="n">
        <v>5791</v>
      </c>
      <c r="C28" s="122" t="n">
        <v>34.2</v>
      </c>
      <c r="D28" s="121" t="n">
        <v>11363</v>
      </c>
      <c r="E28" s="122" t="n">
        <v>6.6</v>
      </c>
      <c r="F28" s="123" t="n">
        <v>2</v>
      </c>
      <c r="G28" s="121" t="n">
        <v>63867</v>
      </c>
      <c r="H28" s="122" t="n">
        <v>9.4</v>
      </c>
      <c r="I28" s="121" t="n">
        <v>155600</v>
      </c>
      <c r="J28" s="122" t="n">
        <v>0.6</v>
      </c>
      <c r="K28" s="123" t="n">
        <v>2.4</v>
      </c>
    </row>
    <row r="29" customFormat="false" ht="9" hidden="false" customHeight="true" outlineLevel="0" collapsed="false">
      <c r="A29" s="128" t="s">
        <v>323</v>
      </c>
      <c r="B29" s="121" t="n">
        <v>79</v>
      </c>
      <c r="C29" s="122" t="n">
        <v>-46.3</v>
      </c>
      <c r="D29" s="121" t="n">
        <v>121</v>
      </c>
      <c r="E29" s="122" t="n">
        <v>-57.8</v>
      </c>
      <c r="F29" s="123" t="n">
        <v>1.5</v>
      </c>
      <c r="G29" s="121" t="n">
        <v>1722</v>
      </c>
      <c r="H29" s="122" t="n">
        <v>-38.1</v>
      </c>
      <c r="I29" s="121" t="n">
        <v>3832</v>
      </c>
      <c r="J29" s="122" t="n">
        <v>-40.5</v>
      </c>
      <c r="K29" s="123" t="n">
        <v>2.2</v>
      </c>
    </row>
    <row r="30" customFormat="false" ht="24" hidden="false" customHeight="true" outlineLevel="0" collapsed="false">
      <c r="A30" s="118" t="s">
        <v>270</v>
      </c>
      <c r="B30" s="114" t="n">
        <v>8550</v>
      </c>
      <c r="C30" s="115" t="n">
        <v>6</v>
      </c>
      <c r="D30" s="114" t="n">
        <v>62135</v>
      </c>
      <c r="E30" s="115" t="n">
        <v>2.6</v>
      </c>
      <c r="F30" s="116" t="n">
        <v>7.3</v>
      </c>
      <c r="G30" s="114" t="n">
        <v>123639</v>
      </c>
      <c r="H30" s="115" t="n">
        <v>2.8</v>
      </c>
      <c r="I30" s="114" t="n">
        <v>725503</v>
      </c>
      <c r="J30" s="115" t="n">
        <v>-2.3</v>
      </c>
      <c r="K30" s="116" t="n">
        <v>5.9</v>
      </c>
    </row>
    <row r="31" customFormat="false" ht="9" hidden="false" customHeight="true" outlineLevel="0" collapsed="false">
      <c r="A31" s="128" t="s">
        <v>322</v>
      </c>
      <c r="B31" s="121" t="n">
        <v>8223</v>
      </c>
      <c r="C31" s="122" t="n">
        <v>5.1</v>
      </c>
      <c r="D31" s="121" t="n">
        <v>60489</v>
      </c>
      <c r="E31" s="122" t="n">
        <v>0.5</v>
      </c>
      <c r="F31" s="123" t="n">
        <v>7.4</v>
      </c>
      <c r="G31" s="121" t="n">
        <v>119905</v>
      </c>
      <c r="H31" s="122" t="n">
        <v>3.3</v>
      </c>
      <c r="I31" s="121" t="n">
        <v>715622</v>
      </c>
      <c r="J31" s="122" t="n">
        <v>-2.1</v>
      </c>
      <c r="K31" s="123" t="n">
        <v>6</v>
      </c>
    </row>
    <row r="32" customFormat="false" ht="9" hidden="false" customHeight="true" outlineLevel="0" collapsed="false">
      <c r="A32" s="128" t="s">
        <v>323</v>
      </c>
      <c r="B32" s="121" t="n">
        <v>327</v>
      </c>
      <c r="C32" s="122" t="n">
        <v>35.1</v>
      </c>
      <c r="D32" s="121" t="n">
        <v>1646</v>
      </c>
      <c r="E32" s="122" t="s">
        <v>27</v>
      </c>
      <c r="F32" s="123" t="n">
        <v>5</v>
      </c>
      <c r="G32" s="121" t="n">
        <v>3734</v>
      </c>
      <c r="H32" s="122" t="n">
        <v>-9.3</v>
      </c>
      <c r="I32" s="121" t="n">
        <v>9881</v>
      </c>
      <c r="J32" s="122" t="n">
        <v>-10.6</v>
      </c>
      <c r="K32" s="123" t="n">
        <v>2.6</v>
      </c>
    </row>
    <row r="33" customFormat="false" ht="24" hidden="false" customHeight="true" outlineLevel="0" collapsed="false">
      <c r="A33" s="118" t="s">
        <v>271</v>
      </c>
      <c r="B33" s="114" t="n">
        <v>7773</v>
      </c>
      <c r="C33" s="115" t="n">
        <v>24.7</v>
      </c>
      <c r="D33" s="114" t="n">
        <v>26785</v>
      </c>
      <c r="E33" s="115" t="n">
        <v>13.7</v>
      </c>
      <c r="F33" s="116" t="n">
        <v>3.4</v>
      </c>
      <c r="G33" s="114" t="n">
        <v>101707</v>
      </c>
      <c r="H33" s="115" t="n">
        <v>8.9</v>
      </c>
      <c r="I33" s="114" t="n">
        <v>357604</v>
      </c>
      <c r="J33" s="115" t="n">
        <v>5.8</v>
      </c>
      <c r="K33" s="116" t="n">
        <v>3.5</v>
      </c>
    </row>
    <row r="34" customFormat="false" ht="9" hidden="false" customHeight="true" outlineLevel="0" collapsed="false">
      <c r="A34" s="128" t="s">
        <v>322</v>
      </c>
      <c r="B34" s="121" t="n">
        <v>7360</v>
      </c>
      <c r="C34" s="122" t="n">
        <v>26.2</v>
      </c>
      <c r="D34" s="121" t="n">
        <v>26051</v>
      </c>
      <c r="E34" s="122" t="n">
        <v>14.4</v>
      </c>
      <c r="F34" s="123" t="n">
        <v>3.5</v>
      </c>
      <c r="G34" s="121" t="n">
        <v>97084</v>
      </c>
      <c r="H34" s="122" t="n">
        <v>9.4</v>
      </c>
      <c r="I34" s="121" t="n">
        <v>347766</v>
      </c>
      <c r="J34" s="122" t="n">
        <v>6</v>
      </c>
      <c r="K34" s="123" t="n">
        <v>3.6</v>
      </c>
    </row>
    <row r="35" customFormat="false" ht="9" hidden="false" customHeight="true" outlineLevel="0" collapsed="false">
      <c r="A35" s="128" t="s">
        <v>323</v>
      </c>
      <c r="B35" s="121" t="n">
        <v>413</v>
      </c>
      <c r="C35" s="122" t="n">
        <v>2.7</v>
      </c>
      <c r="D35" s="121" t="n">
        <v>734</v>
      </c>
      <c r="E35" s="122" t="n">
        <v>-7.8</v>
      </c>
      <c r="F35" s="123" t="n">
        <v>1.8</v>
      </c>
      <c r="G35" s="121" t="n">
        <v>4623</v>
      </c>
      <c r="H35" s="122" t="n">
        <v>-1.2</v>
      </c>
      <c r="I35" s="121" t="n">
        <v>9838</v>
      </c>
      <c r="J35" s="122" t="n">
        <v>-1.9</v>
      </c>
      <c r="K35" s="123" t="n">
        <v>2.1</v>
      </c>
    </row>
    <row r="36" customFormat="false" ht="24" hidden="false" customHeight="true" outlineLevel="0" collapsed="false">
      <c r="A36" s="118" t="s">
        <v>272</v>
      </c>
      <c r="B36" s="114" t="n">
        <v>4620</v>
      </c>
      <c r="C36" s="115" t="n">
        <v>-5.8</v>
      </c>
      <c r="D36" s="114" t="n">
        <v>16579</v>
      </c>
      <c r="E36" s="115" t="n">
        <v>-7.2</v>
      </c>
      <c r="F36" s="116" t="n">
        <v>3.6</v>
      </c>
      <c r="G36" s="114" t="n">
        <v>80473</v>
      </c>
      <c r="H36" s="115" t="n">
        <v>-1.9</v>
      </c>
      <c r="I36" s="114" t="n">
        <v>283258</v>
      </c>
      <c r="J36" s="115" t="n">
        <v>-2.3</v>
      </c>
      <c r="K36" s="116" t="n">
        <v>3.5</v>
      </c>
    </row>
    <row r="37" customFormat="false" ht="9" hidden="false" customHeight="true" outlineLevel="0" collapsed="false">
      <c r="A37" s="128" t="s">
        <v>322</v>
      </c>
      <c r="B37" s="121" t="n">
        <v>4482</v>
      </c>
      <c r="C37" s="122" t="n">
        <v>-5.5</v>
      </c>
      <c r="D37" s="121" t="n">
        <v>16268</v>
      </c>
      <c r="E37" s="122" t="n">
        <v>-6.9</v>
      </c>
      <c r="F37" s="123" t="n">
        <v>3.6</v>
      </c>
      <c r="G37" s="121" t="n">
        <v>78880</v>
      </c>
      <c r="H37" s="122" t="n">
        <v>-1.7</v>
      </c>
      <c r="I37" s="121" t="n">
        <v>279585</v>
      </c>
      <c r="J37" s="122" t="n">
        <v>-2</v>
      </c>
      <c r="K37" s="123" t="n">
        <v>3.5</v>
      </c>
    </row>
    <row r="38" customFormat="false" ht="9" hidden="false" customHeight="true" outlineLevel="0" collapsed="false">
      <c r="A38" s="128" t="s">
        <v>323</v>
      </c>
      <c r="B38" s="121" t="n">
        <v>138</v>
      </c>
      <c r="C38" s="122" t="n">
        <v>-14.8</v>
      </c>
      <c r="D38" s="121" t="n">
        <v>311</v>
      </c>
      <c r="E38" s="122" t="n">
        <v>-22.4</v>
      </c>
      <c r="F38" s="123" t="n">
        <v>2.3</v>
      </c>
      <c r="G38" s="121" t="n">
        <v>1593</v>
      </c>
      <c r="H38" s="122" t="n">
        <v>-11.2</v>
      </c>
      <c r="I38" s="121" t="n">
        <v>3673</v>
      </c>
      <c r="J38" s="122" t="n">
        <v>-21</v>
      </c>
      <c r="K38" s="123" t="n">
        <v>2.3</v>
      </c>
    </row>
    <row r="39" customFormat="false" ht="24" hidden="false" customHeight="true" outlineLevel="0" collapsed="false">
      <c r="A39" s="118" t="s">
        <v>273</v>
      </c>
      <c r="B39" s="114" t="n">
        <v>18230</v>
      </c>
      <c r="C39" s="115" t="n">
        <v>1.8</v>
      </c>
      <c r="D39" s="114" t="n">
        <v>37410</v>
      </c>
      <c r="E39" s="115" t="n">
        <v>-3.5</v>
      </c>
      <c r="F39" s="116" t="n">
        <v>2.1</v>
      </c>
      <c r="G39" s="114" t="n">
        <v>261398</v>
      </c>
      <c r="H39" s="115" t="n">
        <v>4.2</v>
      </c>
      <c r="I39" s="114" t="n">
        <v>644723</v>
      </c>
      <c r="J39" s="115" t="n">
        <v>-5.6</v>
      </c>
      <c r="K39" s="116" t="n">
        <v>2.5</v>
      </c>
    </row>
    <row r="40" customFormat="false" ht="9" hidden="false" customHeight="true" outlineLevel="0" collapsed="false">
      <c r="A40" s="128" t="s">
        <v>322</v>
      </c>
      <c r="B40" s="121" t="n">
        <v>17896</v>
      </c>
      <c r="C40" s="122" t="n">
        <v>2</v>
      </c>
      <c r="D40" s="121" t="n">
        <v>35994</v>
      </c>
      <c r="E40" s="122" t="n">
        <v>-4.1</v>
      </c>
      <c r="F40" s="123" t="n">
        <v>2</v>
      </c>
      <c r="G40" s="121" t="n">
        <v>253624</v>
      </c>
      <c r="H40" s="122" t="n">
        <v>4.2</v>
      </c>
      <c r="I40" s="121" t="n">
        <v>616312</v>
      </c>
      <c r="J40" s="122" t="n">
        <v>-5.7</v>
      </c>
      <c r="K40" s="123" t="n">
        <v>2.4</v>
      </c>
    </row>
    <row r="41" customFormat="false" ht="9" hidden="false" customHeight="true" outlineLevel="0" collapsed="false">
      <c r="A41" s="128" t="s">
        <v>323</v>
      </c>
      <c r="B41" s="121" t="n">
        <v>334</v>
      </c>
      <c r="C41" s="122" t="n">
        <v>-8.7</v>
      </c>
      <c r="D41" s="121" t="n">
        <v>1416</v>
      </c>
      <c r="E41" s="122" t="n">
        <v>15.4</v>
      </c>
      <c r="F41" s="123" t="n">
        <v>4.2</v>
      </c>
      <c r="G41" s="121" t="n">
        <v>7774</v>
      </c>
      <c r="H41" s="122" t="n">
        <v>5</v>
      </c>
      <c r="I41" s="121" t="n">
        <v>28411</v>
      </c>
      <c r="J41" s="122" t="n">
        <v>-3.2</v>
      </c>
      <c r="K41" s="123"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24" hidden="false" customHeight="true" outlineLevel="0" collapsed="false">
      <c r="A6" s="118" t="s">
        <v>274</v>
      </c>
      <c r="B6" s="114" t="n">
        <v>26045</v>
      </c>
      <c r="C6" s="115" t="n">
        <v>5.8</v>
      </c>
      <c r="D6" s="114" t="n">
        <v>63657</v>
      </c>
      <c r="E6" s="115" t="n">
        <v>4.1</v>
      </c>
      <c r="F6" s="116" t="n">
        <v>2.4</v>
      </c>
      <c r="G6" s="114" t="n">
        <v>298496</v>
      </c>
      <c r="H6" s="115" t="n">
        <v>0.5</v>
      </c>
      <c r="I6" s="114" t="n">
        <v>835527</v>
      </c>
      <c r="J6" s="115" t="n">
        <v>-2</v>
      </c>
      <c r="K6" s="116" t="n">
        <v>2.8</v>
      </c>
    </row>
    <row r="7" customFormat="false" ht="9" hidden="false" customHeight="true" outlineLevel="0" collapsed="false">
      <c r="A7" s="128" t="s">
        <v>322</v>
      </c>
      <c r="B7" s="121" t="n">
        <v>24579</v>
      </c>
      <c r="C7" s="122" t="n">
        <v>3.6</v>
      </c>
      <c r="D7" s="121" t="n">
        <v>60096</v>
      </c>
      <c r="E7" s="122" t="n">
        <v>1.8</v>
      </c>
      <c r="F7" s="123" t="n">
        <v>2.4</v>
      </c>
      <c r="G7" s="121" t="n">
        <v>282645</v>
      </c>
      <c r="H7" s="122" t="n">
        <v>-0.1</v>
      </c>
      <c r="I7" s="121" t="n">
        <v>793726</v>
      </c>
      <c r="J7" s="122" t="n">
        <v>-2.2</v>
      </c>
      <c r="K7" s="123" t="n">
        <v>2.8</v>
      </c>
    </row>
    <row r="8" customFormat="false" ht="9" hidden="false" customHeight="true" outlineLevel="0" collapsed="false">
      <c r="A8" s="128" t="s">
        <v>323</v>
      </c>
      <c r="B8" s="121" t="n">
        <v>1466</v>
      </c>
      <c r="C8" s="122" t="n">
        <v>61.3</v>
      </c>
      <c r="D8" s="121" t="n">
        <v>3561</v>
      </c>
      <c r="E8" s="122" t="n">
        <v>64.6</v>
      </c>
      <c r="F8" s="123" t="n">
        <v>2.4</v>
      </c>
      <c r="G8" s="121" t="n">
        <v>15851</v>
      </c>
      <c r="H8" s="122" t="n">
        <v>13.9</v>
      </c>
      <c r="I8" s="121" t="n">
        <v>41801</v>
      </c>
      <c r="J8" s="122" t="n">
        <v>0.7</v>
      </c>
      <c r="K8" s="123" t="n">
        <v>2.6</v>
      </c>
    </row>
    <row r="9" customFormat="false" ht="24" hidden="false" customHeight="true" outlineLevel="0" collapsed="false">
      <c r="A9" s="118" t="s">
        <v>275</v>
      </c>
      <c r="B9" s="114" t="n">
        <v>1998</v>
      </c>
      <c r="C9" s="115" t="n">
        <v>-18.3</v>
      </c>
      <c r="D9" s="114" t="n">
        <v>4652</v>
      </c>
      <c r="E9" s="115" t="n">
        <v>-19.5</v>
      </c>
      <c r="F9" s="116" t="n">
        <v>2.3</v>
      </c>
      <c r="G9" s="114" t="n">
        <v>30960</v>
      </c>
      <c r="H9" s="115" t="n">
        <v>-6.2</v>
      </c>
      <c r="I9" s="114" t="n">
        <v>77620</v>
      </c>
      <c r="J9" s="115" t="n">
        <v>1.4</v>
      </c>
      <c r="K9" s="116" t="n">
        <v>2.5</v>
      </c>
    </row>
    <row r="10" customFormat="false" ht="9" hidden="false" customHeight="true" outlineLevel="0" collapsed="false">
      <c r="A10" s="128" t="s">
        <v>322</v>
      </c>
      <c r="B10" s="121" t="n">
        <v>1931</v>
      </c>
      <c r="C10" s="122" t="n">
        <v>-19.4</v>
      </c>
      <c r="D10" s="121" t="n">
        <v>4072</v>
      </c>
      <c r="E10" s="122" t="n">
        <v>-18.1</v>
      </c>
      <c r="F10" s="123" t="n">
        <v>2.1</v>
      </c>
      <c r="G10" s="121" t="n">
        <v>30357</v>
      </c>
      <c r="H10" s="122" t="n">
        <v>-5.2</v>
      </c>
      <c r="I10" s="121" t="n">
        <v>72625</v>
      </c>
      <c r="J10" s="122" t="n">
        <v>5.8</v>
      </c>
      <c r="K10" s="123" t="n">
        <v>2.4</v>
      </c>
    </row>
    <row r="11" customFormat="false" ht="9" hidden="false" customHeight="true" outlineLevel="0" collapsed="false">
      <c r="A11" s="128" t="s">
        <v>323</v>
      </c>
      <c r="B11" s="121" t="n">
        <v>67</v>
      </c>
      <c r="C11" s="122" t="n">
        <v>39.6</v>
      </c>
      <c r="D11" s="121" t="n">
        <v>580</v>
      </c>
      <c r="E11" s="122" t="n">
        <v>-28.3</v>
      </c>
      <c r="F11" s="123" t="n">
        <v>8.7</v>
      </c>
      <c r="G11" s="121" t="n">
        <v>603</v>
      </c>
      <c r="H11" s="122" t="n">
        <v>-37.2</v>
      </c>
      <c r="I11" s="121" t="n">
        <v>4995</v>
      </c>
      <c r="J11" s="122" t="n">
        <v>-37</v>
      </c>
      <c r="K11" s="123" t="n">
        <v>8.3</v>
      </c>
    </row>
    <row r="12" customFormat="false" ht="24" hidden="false" customHeight="true" outlineLevel="0" collapsed="false">
      <c r="A12" s="118" t="s">
        <v>276</v>
      </c>
      <c r="B12" s="114" t="n">
        <v>5690</v>
      </c>
      <c r="C12" s="115" t="n">
        <v>-0.5</v>
      </c>
      <c r="D12" s="114" t="n">
        <v>24293</v>
      </c>
      <c r="E12" s="115" t="n">
        <v>-13.5</v>
      </c>
      <c r="F12" s="116" t="n">
        <v>4.3</v>
      </c>
      <c r="G12" s="114" t="n">
        <v>90181</v>
      </c>
      <c r="H12" s="115" t="n">
        <v>-6</v>
      </c>
      <c r="I12" s="114" t="n">
        <v>368787</v>
      </c>
      <c r="J12" s="115" t="n">
        <v>-5.7</v>
      </c>
      <c r="K12" s="116" t="n">
        <v>4.1</v>
      </c>
    </row>
    <row r="13" customFormat="false" ht="9" hidden="false" customHeight="true" outlineLevel="0" collapsed="false">
      <c r="A13" s="128" t="s">
        <v>322</v>
      </c>
      <c r="B13" s="121" t="n">
        <v>5516</v>
      </c>
      <c r="C13" s="122" t="n">
        <v>-2.1</v>
      </c>
      <c r="D13" s="121" t="n">
        <v>23897</v>
      </c>
      <c r="E13" s="122" t="n">
        <v>-13.2</v>
      </c>
      <c r="F13" s="123" t="n">
        <v>4.3</v>
      </c>
      <c r="G13" s="121" t="n">
        <v>87835</v>
      </c>
      <c r="H13" s="122" t="n">
        <v>-6.1</v>
      </c>
      <c r="I13" s="121" t="n">
        <v>361379</v>
      </c>
      <c r="J13" s="122" t="n">
        <v>-5.2</v>
      </c>
      <c r="K13" s="123" t="n">
        <v>4.1</v>
      </c>
    </row>
    <row r="14" customFormat="false" ht="9" hidden="false" customHeight="true" outlineLevel="0" collapsed="false">
      <c r="A14" s="128" t="s">
        <v>323</v>
      </c>
      <c r="B14" s="121" t="n">
        <v>174</v>
      </c>
      <c r="C14" s="122" t="n">
        <v>104.7</v>
      </c>
      <c r="D14" s="121" t="n">
        <v>396</v>
      </c>
      <c r="E14" s="122" t="n">
        <v>-27.7</v>
      </c>
      <c r="F14" s="123" t="n">
        <v>2.3</v>
      </c>
      <c r="G14" s="121" t="n">
        <v>2346</v>
      </c>
      <c r="H14" s="122" t="n">
        <v>-1.2</v>
      </c>
      <c r="I14" s="121" t="n">
        <v>7408</v>
      </c>
      <c r="J14" s="122" t="n">
        <v>-24</v>
      </c>
      <c r="K14" s="123" t="n">
        <v>3.2</v>
      </c>
    </row>
    <row r="15" customFormat="false" ht="24" hidden="false" customHeight="true" outlineLevel="0" collapsed="false">
      <c r="A15" s="118" t="s">
        <v>277</v>
      </c>
      <c r="B15" s="114" t="n">
        <v>9682</v>
      </c>
      <c r="C15" s="115" t="n">
        <v>-13.2</v>
      </c>
      <c r="D15" s="114" t="n">
        <v>21692</v>
      </c>
      <c r="E15" s="115" t="n">
        <v>-14</v>
      </c>
      <c r="F15" s="116" t="n">
        <v>2.2</v>
      </c>
      <c r="G15" s="114" t="n">
        <v>146001</v>
      </c>
      <c r="H15" s="115" t="n">
        <v>-9.9</v>
      </c>
      <c r="I15" s="114" t="n">
        <v>364331</v>
      </c>
      <c r="J15" s="115" t="n">
        <v>-7.3</v>
      </c>
      <c r="K15" s="116" t="n">
        <v>2.5</v>
      </c>
    </row>
    <row r="16" customFormat="false" ht="9" hidden="false" customHeight="true" outlineLevel="0" collapsed="false">
      <c r="A16" s="128" t="s">
        <v>322</v>
      </c>
      <c r="B16" s="121" t="n">
        <v>9205</v>
      </c>
      <c r="C16" s="122" t="n">
        <v>-13.9</v>
      </c>
      <c r="D16" s="121" t="n">
        <v>19970</v>
      </c>
      <c r="E16" s="122" t="n">
        <v>-14.7</v>
      </c>
      <c r="F16" s="123" t="n">
        <v>2.2</v>
      </c>
      <c r="G16" s="121" t="n">
        <v>139613</v>
      </c>
      <c r="H16" s="122" t="n">
        <v>-9.8</v>
      </c>
      <c r="I16" s="121" t="n">
        <v>344338</v>
      </c>
      <c r="J16" s="122" t="n">
        <v>-7.3</v>
      </c>
      <c r="K16" s="123" t="n">
        <v>2.5</v>
      </c>
    </row>
    <row r="17" customFormat="false" ht="9" hidden="false" customHeight="true" outlineLevel="0" collapsed="false">
      <c r="A17" s="128" t="s">
        <v>323</v>
      </c>
      <c r="B17" s="121" t="n">
        <v>477</v>
      </c>
      <c r="C17" s="122" t="n">
        <v>2.1</v>
      </c>
      <c r="D17" s="121" t="n">
        <v>1722</v>
      </c>
      <c r="E17" s="122" t="n">
        <v>-5.2</v>
      </c>
      <c r="F17" s="123" t="n">
        <v>3.6</v>
      </c>
      <c r="G17" s="121" t="n">
        <v>6388</v>
      </c>
      <c r="H17" s="122" t="n">
        <v>-12.6</v>
      </c>
      <c r="I17" s="121" t="n">
        <v>19993</v>
      </c>
      <c r="J17" s="122" t="n">
        <v>-7.6</v>
      </c>
      <c r="K17" s="123" t="n">
        <v>3.1</v>
      </c>
    </row>
    <row r="18" customFormat="false" ht="24" hidden="false" customHeight="true" outlineLevel="0" collapsed="false">
      <c r="A18" s="118" t="s">
        <v>278</v>
      </c>
      <c r="B18" s="114" t="n">
        <v>13143</v>
      </c>
      <c r="C18" s="115" t="n">
        <v>7.1</v>
      </c>
      <c r="D18" s="114" t="n">
        <v>46572</v>
      </c>
      <c r="E18" s="115" t="n">
        <v>5.5</v>
      </c>
      <c r="F18" s="116" t="n">
        <v>3.5</v>
      </c>
      <c r="G18" s="114" t="n">
        <v>155959</v>
      </c>
      <c r="H18" s="115" t="n">
        <v>2.7</v>
      </c>
      <c r="I18" s="114" t="n">
        <v>529623</v>
      </c>
      <c r="J18" s="115" t="n">
        <v>-0.4</v>
      </c>
      <c r="K18" s="116" t="n">
        <v>3.4</v>
      </c>
    </row>
    <row r="19" customFormat="false" ht="9" hidden="false" customHeight="true" outlineLevel="0" collapsed="false">
      <c r="A19" s="128" t="s">
        <v>322</v>
      </c>
      <c r="B19" s="121" t="n">
        <v>12289</v>
      </c>
      <c r="C19" s="122" t="n">
        <v>6.5</v>
      </c>
      <c r="D19" s="121" t="n">
        <v>44935</v>
      </c>
      <c r="E19" s="122" t="n">
        <v>4.6</v>
      </c>
      <c r="F19" s="123" t="n">
        <v>3.7</v>
      </c>
      <c r="G19" s="121" t="n">
        <v>143537</v>
      </c>
      <c r="H19" s="122" t="n">
        <v>1.4</v>
      </c>
      <c r="I19" s="121" t="n">
        <v>508149</v>
      </c>
      <c r="J19" s="122" t="n">
        <v>-1.1</v>
      </c>
      <c r="K19" s="123" t="n">
        <v>3.5</v>
      </c>
    </row>
    <row r="20" customFormat="false" ht="9" hidden="false" customHeight="true" outlineLevel="0" collapsed="false">
      <c r="A20" s="128" t="s">
        <v>323</v>
      </c>
      <c r="B20" s="121" t="n">
        <v>854</v>
      </c>
      <c r="C20" s="122" t="n">
        <v>17.6</v>
      </c>
      <c r="D20" s="121" t="n">
        <v>1637</v>
      </c>
      <c r="E20" s="122" t="n">
        <v>38.4</v>
      </c>
      <c r="F20" s="123" t="n">
        <v>1.9</v>
      </c>
      <c r="G20" s="121" t="n">
        <v>12422</v>
      </c>
      <c r="H20" s="122" t="n">
        <v>21</v>
      </c>
      <c r="I20" s="121" t="n">
        <v>21474</v>
      </c>
      <c r="J20" s="122" t="n">
        <v>18.1</v>
      </c>
      <c r="K20" s="123" t="n">
        <v>1.7</v>
      </c>
    </row>
    <row r="21" customFormat="false" ht="24" hidden="false" customHeight="true" outlineLevel="0" collapsed="false">
      <c r="A21" s="118" t="s">
        <v>279</v>
      </c>
      <c r="B21" s="114" t="n">
        <v>3395</v>
      </c>
      <c r="C21" s="115" t="n">
        <v>7.9</v>
      </c>
      <c r="D21" s="114" t="n">
        <v>11317</v>
      </c>
      <c r="E21" s="115" t="n">
        <v>14.8</v>
      </c>
      <c r="F21" s="116" t="n">
        <v>3.3</v>
      </c>
      <c r="G21" s="114" t="n">
        <v>52194</v>
      </c>
      <c r="H21" s="115" t="n">
        <v>-1.7</v>
      </c>
      <c r="I21" s="114" t="n">
        <v>161432</v>
      </c>
      <c r="J21" s="115" t="n">
        <v>-2.7</v>
      </c>
      <c r="K21" s="116" t="n">
        <v>3.1</v>
      </c>
    </row>
    <row r="22" customFormat="false" ht="9" hidden="false" customHeight="true" outlineLevel="0" collapsed="false">
      <c r="A22" s="128" t="s">
        <v>322</v>
      </c>
      <c r="B22" s="121" t="n">
        <v>3263</v>
      </c>
      <c r="C22" s="122" t="n">
        <v>7.5</v>
      </c>
      <c r="D22" s="121" t="n">
        <v>10753</v>
      </c>
      <c r="E22" s="122" t="n">
        <v>13.9</v>
      </c>
      <c r="F22" s="123" t="n">
        <v>3.3</v>
      </c>
      <c r="G22" s="121" t="n">
        <v>50763</v>
      </c>
      <c r="H22" s="122" t="n">
        <v>-1.1</v>
      </c>
      <c r="I22" s="121" t="n">
        <v>156696</v>
      </c>
      <c r="J22" s="122" t="n">
        <v>-1.9</v>
      </c>
      <c r="K22" s="123" t="n">
        <v>3.1</v>
      </c>
    </row>
    <row r="23" customFormat="false" ht="9" hidden="false" customHeight="true" outlineLevel="0" collapsed="false">
      <c r="A23" s="128" t="s">
        <v>323</v>
      </c>
      <c r="B23" s="121" t="n">
        <v>132</v>
      </c>
      <c r="C23" s="122" t="n">
        <v>18.9</v>
      </c>
      <c r="D23" s="121" t="n">
        <v>564</v>
      </c>
      <c r="E23" s="122" t="n">
        <v>36.2</v>
      </c>
      <c r="F23" s="123" t="n">
        <v>4.3</v>
      </c>
      <c r="G23" s="121" t="n">
        <v>1431</v>
      </c>
      <c r="H23" s="122" t="n">
        <v>-18.7</v>
      </c>
      <c r="I23" s="121" t="n">
        <v>4736</v>
      </c>
      <c r="J23" s="122" t="n">
        <v>-23.3</v>
      </c>
      <c r="K23" s="123" t="n">
        <v>3.3</v>
      </c>
    </row>
    <row r="24" customFormat="false" ht="24" hidden="false" customHeight="true" outlineLevel="0" collapsed="false">
      <c r="A24" s="118" t="s">
        <v>280</v>
      </c>
      <c r="B24" s="114" t="n">
        <v>10071</v>
      </c>
      <c r="C24" s="115" t="n">
        <v>-1.2</v>
      </c>
      <c r="D24" s="114" t="n">
        <v>25047</v>
      </c>
      <c r="E24" s="115" t="n">
        <v>-5</v>
      </c>
      <c r="F24" s="116" t="n">
        <v>2.5</v>
      </c>
      <c r="G24" s="114" t="n">
        <v>148649</v>
      </c>
      <c r="H24" s="115" t="n">
        <v>-3.1</v>
      </c>
      <c r="I24" s="114" t="n">
        <v>409762</v>
      </c>
      <c r="J24" s="115" t="n">
        <v>-5</v>
      </c>
      <c r="K24" s="116" t="n">
        <v>2.8</v>
      </c>
    </row>
    <row r="25" customFormat="false" ht="9" hidden="false" customHeight="true" outlineLevel="0" collapsed="false">
      <c r="A25" s="128" t="s">
        <v>322</v>
      </c>
      <c r="B25" s="121" t="n">
        <v>9946</v>
      </c>
      <c r="C25" s="122" t="n">
        <v>-1.2</v>
      </c>
      <c r="D25" s="121" t="n">
        <v>24650</v>
      </c>
      <c r="E25" s="122" t="n">
        <v>-5</v>
      </c>
      <c r="F25" s="123" t="n">
        <v>2.5</v>
      </c>
      <c r="G25" s="121" t="n">
        <v>145832</v>
      </c>
      <c r="H25" s="122" t="n">
        <v>-3.2</v>
      </c>
      <c r="I25" s="121" t="n">
        <v>401292</v>
      </c>
      <c r="J25" s="122" t="n">
        <v>-5</v>
      </c>
      <c r="K25" s="123" t="n">
        <v>2.8</v>
      </c>
    </row>
    <row r="26" customFormat="false" ht="9" hidden="false" customHeight="true" outlineLevel="0" collapsed="false">
      <c r="A26" s="128" t="s">
        <v>323</v>
      </c>
      <c r="B26" s="121" t="n">
        <v>125</v>
      </c>
      <c r="C26" s="122" t="n">
        <v>-3.8</v>
      </c>
      <c r="D26" s="121" t="n">
        <v>397</v>
      </c>
      <c r="E26" s="122" t="n">
        <v>-3.9</v>
      </c>
      <c r="F26" s="123" t="n">
        <v>3.2</v>
      </c>
      <c r="G26" s="121" t="n">
        <v>2817</v>
      </c>
      <c r="H26" s="122" t="n">
        <v>-0.4</v>
      </c>
      <c r="I26" s="121" t="n">
        <v>8470</v>
      </c>
      <c r="J26" s="122" t="n">
        <v>-3.8</v>
      </c>
      <c r="K26" s="123" t="n">
        <v>3</v>
      </c>
    </row>
    <row r="27" customFormat="false" ht="24" hidden="false" customHeight="true" outlineLevel="0" collapsed="false">
      <c r="A27" s="118" t="s">
        <v>281</v>
      </c>
      <c r="B27" s="114" t="n">
        <v>7803</v>
      </c>
      <c r="C27" s="115" t="n">
        <v>7.4</v>
      </c>
      <c r="D27" s="114" t="n">
        <v>28998</v>
      </c>
      <c r="E27" s="115" t="n">
        <v>4</v>
      </c>
      <c r="F27" s="116" t="n">
        <v>3.7</v>
      </c>
      <c r="G27" s="114" t="n">
        <v>90152</v>
      </c>
      <c r="H27" s="115" t="n">
        <v>-5.4</v>
      </c>
      <c r="I27" s="114" t="n">
        <v>336985</v>
      </c>
      <c r="J27" s="115" t="n">
        <v>-1</v>
      </c>
      <c r="K27" s="116" t="n">
        <v>3.7</v>
      </c>
    </row>
    <row r="28" customFormat="false" ht="9" hidden="false" customHeight="true" outlineLevel="0" collapsed="false">
      <c r="A28" s="128" t="s">
        <v>322</v>
      </c>
      <c r="B28" s="121" t="n">
        <v>7593</v>
      </c>
      <c r="C28" s="122" t="n">
        <v>8.1</v>
      </c>
      <c r="D28" s="121" t="n">
        <v>28580</v>
      </c>
      <c r="E28" s="122" t="n">
        <v>4.7</v>
      </c>
      <c r="F28" s="123" t="n">
        <v>3.8</v>
      </c>
      <c r="G28" s="121" t="n">
        <v>84118</v>
      </c>
      <c r="H28" s="122" t="n">
        <v>-4.4</v>
      </c>
      <c r="I28" s="121" t="n">
        <v>318798</v>
      </c>
      <c r="J28" s="122" t="n">
        <v>-1.2</v>
      </c>
      <c r="K28" s="123" t="n">
        <v>3.8</v>
      </c>
    </row>
    <row r="29" customFormat="false" ht="9" hidden="false" customHeight="true" outlineLevel="0" collapsed="false">
      <c r="A29" s="128" t="s">
        <v>323</v>
      </c>
      <c r="B29" s="121" t="n">
        <v>210</v>
      </c>
      <c r="C29" s="122" t="n">
        <v>-12.9</v>
      </c>
      <c r="D29" s="121" t="n">
        <v>418</v>
      </c>
      <c r="E29" s="122" t="n">
        <v>-27.2</v>
      </c>
      <c r="F29" s="123" t="n">
        <v>2</v>
      </c>
      <c r="G29" s="121" t="n">
        <v>6034</v>
      </c>
      <c r="H29" s="122" t="n">
        <v>-17</v>
      </c>
      <c r="I29" s="121" t="n">
        <v>18187</v>
      </c>
      <c r="J29" s="122" t="n">
        <v>1.7</v>
      </c>
      <c r="K29" s="123" t="n">
        <v>3</v>
      </c>
    </row>
    <row r="30" customFormat="false" ht="24" hidden="false" customHeight="true" outlineLevel="0" collapsed="false">
      <c r="A30" s="118" t="s">
        <v>282</v>
      </c>
      <c r="B30" s="114" t="n">
        <v>6260</v>
      </c>
      <c r="C30" s="115" t="n">
        <v>-6.4</v>
      </c>
      <c r="D30" s="114" t="n">
        <v>19018</v>
      </c>
      <c r="E30" s="115" t="n">
        <v>-12.9</v>
      </c>
      <c r="F30" s="116" t="n">
        <v>3</v>
      </c>
      <c r="G30" s="114" t="n">
        <v>104183</v>
      </c>
      <c r="H30" s="115" t="n">
        <v>-0.4</v>
      </c>
      <c r="I30" s="114" t="n">
        <v>315089</v>
      </c>
      <c r="J30" s="115" t="n">
        <v>-3.4</v>
      </c>
      <c r="K30" s="116" t="n">
        <v>3</v>
      </c>
    </row>
    <row r="31" customFormat="false" ht="9" hidden="false" customHeight="true" outlineLevel="0" collapsed="false">
      <c r="A31" s="128" t="s">
        <v>322</v>
      </c>
      <c r="B31" s="121" t="n">
        <v>5842</v>
      </c>
      <c r="C31" s="122" t="n">
        <v>-6.7</v>
      </c>
      <c r="D31" s="121" t="n">
        <v>18421</v>
      </c>
      <c r="E31" s="122" t="n">
        <v>-10.1</v>
      </c>
      <c r="F31" s="123" t="n">
        <v>3.2</v>
      </c>
      <c r="G31" s="121" t="n">
        <v>96710</v>
      </c>
      <c r="H31" s="122" t="n">
        <v>0.6</v>
      </c>
      <c r="I31" s="121" t="n">
        <v>302169</v>
      </c>
      <c r="J31" s="122" t="n">
        <v>-2.2</v>
      </c>
      <c r="K31" s="123" t="n">
        <v>3.1</v>
      </c>
    </row>
    <row r="32" customFormat="false" ht="9" hidden="false" customHeight="true" outlineLevel="0" collapsed="false">
      <c r="A32" s="128" t="s">
        <v>323</v>
      </c>
      <c r="B32" s="121" t="n">
        <v>418</v>
      </c>
      <c r="C32" s="122" t="n">
        <v>-1.2</v>
      </c>
      <c r="D32" s="121" t="n">
        <v>597</v>
      </c>
      <c r="E32" s="122" t="n">
        <v>-55.8</v>
      </c>
      <c r="F32" s="123" t="n">
        <v>1.4</v>
      </c>
      <c r="G32" s="121" t="n">
        <v>7473</v>
      </c>
      <c r="H32" s="122" t="n">
        <v>-11</v>
      </c>
      <c r="I32" s="121" t="n">
        <v>12920</v>
      </c>
      <c r="J32" s="122" t="n">
        <v>-25.8</v>
      </c>
      <c r="K32" s="123" t="n">
        <v>1.7</v>
      </c>
    </row>
    <row r="33" customFormat="false" ht="24" hidden="false" customHeight="true" outlineLevel="0" collapsed="false">
      <c r="A33" s="118" t="s">
        <v>283</v>
      </c>
      <c r="B33" s="114" t="n">
        <v>4309</v>
      </c>
      <c r="C33" s="115" t="n">
        <v>-0.5</v>
      </c>
      <c r="D33" s="114" t="n">
        <v>8206</v>
      </c>
      <c r="E33" s="115" t="n">
        <v>2.3</v>
      </c>
      <c r="F33" s="116" t="n">
        <v>1.9</v>
      </c>
      <c r="G33" s="114" t="n">
        <v>52964</v>
      </c>
      <c r="H33" s="115" t="n">
        <v>1.1</v>
      </c>
      <c r="I33" s="114" t="n">
        <v>116166</v>
      </c>
      <c r="J33" s="115" t="n">
        <v>0.3</v>
      </c>
      <c r="K33" s="116" t="n">
        <v>2.2</v>
      </c>
    </row>
    <row r="34" customFormat="false" ht="9" hidden="false" customHeight="true" outlineLevel="0" collapsed="false">
      <c r="A34" s="128" t="s">
        <v>322</v>
      </c>
      <c r="B34" s="121" t="n">
        <v>4138</v>
      </c>
      <c r="C34" s="122" t="n">
        <v>-1.1</v>
      </c>
      <c r="D34" s="121" t="n">
        <v>7424</v>
      </c>
      <c r="E34" s="122" t="n">
        <v>-3.3</v>
      </c>
      <c r="F34" s="123" t="n">
        <v>1.8</v>
      </c>
      <c r="G34" s="121" t="n">
        <v>50666</v>
      </c>
      <c r="H34" s="122" t="n">
        <v>2.2</v>
      </c>
      <c r="I34" s="121" t="n">
        <v>108266</v>
      </c>
      <c r="J34" s="122" t="n">
        <v>1.4</v>
      </c>
      <c r="K34" s="123" t="n">
        <v>2.1</v>
      </c>
    </row>
    <row r="35" customFormat="false" ht="9" hidden="false" customHeight="true" outlineLevel="0" collapsed="false">
      <c r="A35" s="128" t="s">
        <v>323</v>
      </c>
      <c r="B35" s="121" t="n">
        <v>171</v>
      </c>
      <c r="C35" s="122" t="n">
        <v>17.9</v>
      </c>
      <c r="D35" s="121" t="n">
        <v>782</v>
      </c>
      <c r="E35" s="122" t="n">
        <v>127.3</v>
      </c>
      <c r="F35" s="123" t="n">
        <v>4.6</v>
      </c>
      <c r="G35" s="121" t="n">
        <v>2298</v>
      </c>
      <c r="H35" s="122" t="n">
        <v>-17.8</v>
      </c>
      <c r="I35" s="121" t="n">
        <v>7900</v>
      </c>
      <c r="J35" s="122" t="n">
        <v>-12.2</v>
      </c>
      <c r="K35" s="123" t="n">
        <v>3.4</v>
      </c>
    </row>
    <row r="36" customFormat="false" ht="24" hidden="false" customHeight="true" outlineLevel="0" collapsed="false">
      <c r="A36" s="118" t="s">
        <v>284</v>
      </c>
      <c r="B36" s="114" t="n">
        <v>4479</v>
      </c>
      <c r="C36" s="115" t="n">
        <v>-6.3</v>
      </c>
      <c r="D36" s="114" t="n">
        <v>9416</v>
      </c>
      <c r="E36" s="115" t="n">
        <v>-5.9</v>
      </c>
      <c r="F36" s="116" t="n">
        <v>2.1</v>
      </c>
      <c r="G36" s="114" t="n">
        <v>55716</v>
      </c>
      <c r="H36" s="115" t="n">
        <v>-5.7</v>
      </c>
      <c r="I36" s="114" t="n">
        <v>135867</v>
      </c>
      <c r="J36" s="115" t="n">
        <v>-5.1</v>
      </c>
      <c r="K36" s="116" t="n">
        <v>2.4</v>
      </c>
    </row>
    <row r="37" customFormat="false" ht="9" hidden="false" customHeight="true" outlineLevel="0" collapsed="false">
      <c r="A37" s="128" t="s">
        <v>322</v>
      </c>
      <c r="B37" s="121" t="n">
        <v>4348</v>
      </c>
      <c r="C37" s="122" t="n">
        <v>-6.2</v>
      </c>
      <c r="D37" s="121" t="n">
        <v>8754</v>
      </c>
      <c r="E37" s="122" t="n">
        <v>-6.7</v>
      </c>
      <c r="F37" s="123" t="n">
        <v>2</v>
      </c>
      <c r="G37" s="121" t="n">
        <v>51959</v>
      </c>
      <c r="H37" s="122" t="n">
        <v>-6.5</v>
      </c>
      <c r="I37" s="121" t="n">
        <v>121202</v>
      </c>
      <c r="J37" s="122" t="n">
        <v>-5.4</v>
      </c>
      <c r="K37" s="123" t="n">
        <v>2.3</v>
      </c>
    </row>
    <row r="38" customFormat="false" ht="9" hidden="false" customHeight="true" outlineLevel="0" collapsed="false">
      <c r="A38" s="128" t="s">
        <v>323</v>
      </c>
      <c r="B38" s="121" t="n">
        <v>131</v>
      </c>
      <c r="C38" s="122" t="n">
        <v>-9.7</v>
      </c>
      <c r="D38" s="121" t="n">
        <v>662</v>
      </c>
      <c r="E38" s="122" t="n">
        <v>7.3</v>
      </c>
      <c r="F38" s="123" t="n">
        <v>5.1</v>
      </c>
      <c r="G38" s="121" t="n">
        <v>3757</v>
      </c>
      <c r="H38" s="122" t="n">
        <v>7.1</v>
      </c>
      <c r="I38" s="121" t="n">
        <v>14665</v>
      </c>
      <c r="J38" s="122" t="n">
        <v>-3</v>
      </c>
      <c r="K38" s="123" t="n">
        <v>3.9</v>
      </c>
    </row>
    <row r="39" s="117" customFormat="true" ht="24" hidden="false" customHeight="true" outlineLevel="0" collapsed="false">
      <c r="A39" s="118" t="s">
        <v>424</v>
      </c>
      <c r="B39" s="114" t="n">
        <v>258843</v>
      </c>
      <c r="C39" s="115" t="n">
        <v>3</v>
      </c>
      <c r="D39" s="114" t="n">
        <v>637675</v>
      </c>
      <c r="E39" s="115" t="n">
        <v>0.4</v>
      </c>
      <c r="F39" s="116" t="n">
        <v>2.5</v>
      </c>
      <c r="G39" s="114" t="n">
        <v>3183061</v>
      </c>
      <c r="H39" s="115" t="n">
        <v>0.1</v>
      </c>
      <c r="I39" s="114" t="n">
        <v>8421693</v>
      </c>
      <c r="J39" s="115" t="n">
        <v>-1.8</v>
      </c>
      <c r="K39" s="116" t="n">
        <v>2.6</v>
      </c>
      <c r="L39" s="114"/>
      <c r="M39" s="114"/>
      <c r="N39" s="114"/>
      <c r="O39" s="114"/>
      <c r="P39" s="114"/>
      <c r="Q39" s="114"/>
      <c r="R39" s="114"/>
      <c r="S39" s="114"/>
      <c r="T39" s="114"/>
      <c r="U39" s="114"/>
    </row>
    <row r="40" s="117" customFormat="true" ht="9" hidden="false" customHeight="true" outlineLevel="0" collapsed="false">
      <c r="A40" s="136" t="s">
        <v>322</v>
      </c>
      <c r="B40" s="114" t="n">
        <v>245602</v>
      </c>
      <c r="C40" s="115" t="n">
        <v>3.3</v>
      </c>
      <c r="D40" s="114" t="n">
        <v>604181</v>
      </c>
      <c r="E40" s="115" t="n">
        <v>0.5</v>
      </c>
      <c r="F40" s="116" t="n">
        <v>2.5</v>
      </c>
      <c r="G40" s="114" t="n">
        <v>2974088</v>
      </c>
      <c r="H40" s="115" t="n">
        <v>0.4</v>
      </c>
      <c r="I40" s="114" t="n">
        <v>7924373</v>
      </c>
      <c r="J40" s="115" t="n">
        <v>-1.6</v>
      </c>
      <c r="K40" s="116" t="n">
        <v>2.7</v>
      </c>
    </row>
    <row r="41" s="117" customFormat="true" ht="9" hidden="false" customHeight="true" outlineLevel="0" collapsed="false">
      <c r="A41" s="136" t="s">
        <v>323</v>
      </c>
      <c r="B41" s="114" t="n">
        <v>13241</v>
      </c>
      <c r="C41" s="115" t="n">
        <v>-1.2</v>
      </c>
      <c r="D41" s="114" t="n">
        <v>33494</v>
      </c>
      <c r="E41" s="115" t="n">
        <v>-1.4</v>
      </c>
      <c r="F41" s="116" t="n">
        <v>2.5</v>
      </c>
      <c r="G41" s="114" t="n">
        <v>208973</v>
      </c>
      <c r="H41" s="115" t="n">
        <v>-3.4</v>
      </c>
      <c r="I41" s="114" t="n">
        <v>497320</v>
      </c>
      <c r="J41" s="115" t="n">
        <v>-5.3</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263</v>
      </c>
      <c r="B6" s="137"/>
      <c r="C6" s="137"/>
      <c r="D6" s="123"/>
      <c r="E6" s="137"/>
      <c r="F6" s="123"/>
      <c r="G6" s="123"/>
      <c r="H6" s="137"/>
      <c r="I6" s="123"/>
      <c r="J6" s="123"/>
      <c r="K6" s="138"/>
    </row>
    <row r="7" s="117" customFormat="true" ht="12.95" hidden="false" customHeight="true" outlineLevel="0" collapsed="false">
      <c r="A7" s="118" t="s">
        <v>427</v>
      </c>
      <c r="B7" s="139" t="n">
        <v>35168</v>
      </c>
      <c r="C7" s="115" t="n">
        <v>0.6</v>
      </c>
      <c r="D7" s="139" t="n">
        <v>56398</v>
      </c>
      <c r="E7" s="115" t="n">
        <v>3.6</v>
      </c>
      <c r="F7" s="116" t="n">
        <v>1.6</v>
      </c>
      <c r="G7" s="139" t="n">
        <v>351662</v>
      </c>
      <c r="H7" s="115" t="n">
        <v>-0.8</v>
      </c>
      <c r="I7" s="139" t="n">
        <v>593870</v>
      </c>
      <c r="J7" s="115" t="n">
        <v>-0.3</v>
      </c>
      <c r="K7" s="116" t="n">
        <v>1.7</v>
      </c>
    </row>
    <row r="8" s="78" customFormat="true" ht="8.25" hidden="false" customHeight="false" outlineLevel="0" collapsed="false">
      <c r="A8" s="128" t="s">
        <v>322</v>
      </c>
      <c r="B8" s="137" t="n">
        <v>32878</v>
      </c>
      <c r="C8" s="122" t="n">
        <v>0.4</v>
      </c>
      <c r="D8" s="137" t="n">
        <v>51965</v>
      </c>
      <c r="E8" s="122" t="n">
        <v>3.3</v>
      </c>
      <c r="F8" s="123" t="n">
        <v>1.6</v>
      </c>
      <c r="G8" s="137" t="n">
        <v>321581</v>
      </c>
      <c r="H8" s="122" t="n">
        <v>-1.1</v>
      </c>
      <c r="I8" s="137" t="n">
        <v>537302</v>
      </c>
      <c r="J8" s="122" t="n">
        <v>-0.5</v>
      </c>
      <c r="K8" s="123" t="n">
        <v>1.7</v>
      </c>
    </row>
    <row r="9" s="78" customFormat="true" ht="8.25" hidden="false" customHeight="false" outlineLevel="0" collapsed="false">
      <c r="A9" s="128" t="s">
        <v>323</v>
      </c>
      <c r="B9" s="137" t="n">
        <v>2290</v>
      </c>
      <c r="C9" s="122" t="n">
        <v>4.3</v>
      </c>
      <c r="D9" s="137" t="n">
        <v>4433</v>
      </c>
      <c r="E9" s="122" t="n">
        <v>8</v>
      </c>
      <c r="F9" s="123" t="n">
        <v>1.9</v>
      </c>
      <c r="G9" s="137" t="n">
        <v>30081</v>
      </c>
      <c r="H9" s="122" t="n">
        <v>2.8</v>
      </c>
      <c r="I9" s="137" t="n">
        <v>56568</v>
      </c>
      <c r="J9" s="122" t="n">
        <v>1.3</v>
      </c>
      <c r="K9" s="123" t="n">
        <v>1.9</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6566</v>
      </c>
      <c r="C11" s="115" t="n">
        <v>0</v>
      </c>
      <c r="D11" s="139" t="n">
        <v>41780</v>
      </c>
      <c r="E11" s="115" t="n">
        <v>2.6</v>
      </c>
      <c r="F11" s="116" t="n">
        <v>1.6</v>
      </c>
      <c r="G11" s="139" t="n">
        <v>266731</v>
      </c>
      <c r="H11" s="115" t="n">
        <v>-0.4</v>
      </c>
      <c r="I11" s="139" t="n">
        <v>444481</v>
      </c>
      <c r="J11" s="115" t="n">
        <v>-0.3</v>
      </c>
      <c r="K11" s="116" t="n">
        <v>1.7</v>
      </c>
    </row>
    <row r="12" s="117" customFormat="true" ht="8.25" hidden="false" customHeight="false" outlineLevel="0" collapsed="false">
      <c r="A12" s="140" t="s">
        <v>429</v>
      </c>
      <c r="B12" s="137" t="n">
        <v>24795</v>
      </c>
      <c r="C12" s="122" t="n">
        <v>0.2</v>
      </c>
      <c r="D12" s="137" t="n">
        <v>38828</v>
      </c>
      <c r="E12" s="122" t="n">
        <v>3.9</v>
      </c>
      <c r="F12" s="123" t="n">
        <v>1.6</v>
      </c>
      <c r="G12" s="137" t="n">
        <v>242919</v>
      </c>
      <c r="H12" s="122" t="n">
        <v>-0.9</v>
      </c>
      <c r="I12" s="137" t="n">
        <v>401879</v>
      </c>
      <c r="J12" s="122" t="n">
        <v>-0.1</v>
      </c>
      <c r="K12" s="123" t="n">
        <v>1.7</v>
      </c>
    </row>
    <row r="13" s="117" customFormat="true" ht="8.25" hidden="false" customHeight="false" outlineLevel="0" collapsed="false">
      <c r="A13" s="140" t="s">
        <v>430</v>
      </c>
      <c r="B13" s="137" t="n">
        <v>1771</v>
      </c>
      <c r="C13" s="122" t="n">
        <v>-3</v>
      </c>
      <c r="D13" s="137" t="n">
        <v>2952</v>
      </c>
      <c r="E13" s="122" t="n">
        <v>-11.5</v>
      </c>
      <c r="F13" s="123" t="n">
        <v>1.7</v>
      </c>
      <c r="G13" s="137" t="n">
        <v>23812</v>
      </c>
      <c r="H13" s="122" t="n">
        <v>4.1</v>
      </c>
      <c r="I13" s="137" t="n">
        <v>42602</v>
      </c>
      <c r="J13" s="122" t="n">
        <v>-2.4</v>
      </c>
      <c r="K13" s="123" t="n">
        <v>1.8</v>
      </c>
    </row>
    <row r="14" s="78" customFormat="true" ht="11.1" hidden="false" customHeight="true" outlineLevel="0" collapsed="false">
      <c r="A14" s="136" t="s">
        <v>170</v>
      </c>
      <c r="B14" s="139" t="n">
        <v>1020</v>
      </c>
      <c r="C14" s="115" t="n">
        <v>-10.4</v>
      </c>
      <c r="D14" s="139" t="n">
        <v>1817</v>
      </c>
      <c r="E14" s="115" t="n">
        <v>-17.7</v>
      </c>
      <c r="F14" s="116" t="n">
        <v>1.8</v>
      </c>
      <c r="G14" s="139" t="n">
        <v>10845</v>
      </c>
      <c r="H14" s="115" t="n">
        <v>-7.9</v>
      </c>
      <c r="I14" s="139" t="n">
        <v>20273</v>
      </c>
      <c r="J14" s="115" t="n">
        <v>-9.8</v>
      </c>
      <c r="K14" s="116" t="n">
        <v>1.9</v>
      </c>
    </row>
    <row r="15" s="78" customFormat="true" ht="8.25" hidden="false" customHeight="false" outlineLevel="0" collapsed="false">
      <c r="A15" s="140" t="s">
        <v>429</v>
      </c>
      <c r="B15" s="137" t="n">
        <v>989</v>
      </c>
      <c r="C15" s="122" t="n">
        <v>-8.9</v>
      </c>
      <c r="D15" s="137" t="n">
        <v>1779</v>
      </c>
      <c r="E15" s="122" t="n">
        <v>-15.4</v>
      </c>
      <c r="F15" s="123" t="n">
        <v>1.8</v>
      </c>
      <c r="G15" s="137" t="n">
        <v>10347</v>
      </c>
      <c r="H15" s="122" t="n">
        <v>-8.3</v>
      </c>
      <c r="I15" s="137" t="n">
        <v>19036</v>
      </c>
      <c r="J15" s="122" t="n">
        <v>-10.1</v>
      </c>
      <c r="K15" s="123" t="n">
        <v>1.8</v>
      </c>
    </row>
    <row r="16" s="78" customFormat="true" ht="8.25" hidden="false" customHeight="false" outlineLevel="0" collapsed="false">
      <c r="A16" s="140" t="s">
        <v>430</v>
      </c>
      <c r="B16" s="137" t="n">
        <v>31</v>
      </c>
      <c r="C16" s="122" t="n">
        <v>-41.5</v>
      </c>
      <c r="D16" s="137" t="n">
        <v>38</v>
      </c>
      <c r="E16" s="122" t="n">
        <v>-64.2</v>
      </c>
      <c r="F16" s="123" t="n">
        <v>1.2</v>
      </c>
      <c r="G16" s="137" t="n">
        <v>498</v>
      </c>
      <c r="H16" s="122" t="n">
        <v>0.8</v>
      </c>
      <c r="I16" s="137" t="n">
        <v>1237</v>
      </c>
      <c r="J16" s="122" t="n">
        <v>-6.2</v>
      </c>
      <c r="K16" s="123" t="n">
        <v>2.5</v>
      </c>
    </row>
    <row r="17" s="117" customFormat="true" ht="15.95" hidden="false" customHeight="true" outlineLevel="0" collapsed="false">
      <c r="A17" s="118" t="s">
        <v>264</v>
      </c>
      <c r="B17" s="137"/>
      <c r="C17" s="122"/>
      <c r="D17" s="123"/>
      <c r="E17" s="122"/>
      <c r="F17" s="123"/>
      <c r="G17" s="123"/>
      <c r="H17" s="122"/>
      <c r="I17" s="123"/>
      <c r="J17" s="122"/>
      <c r="K17" s="138"/>
    </row>
    <row r="18" s="117" customFormat="true" ht="12.95" hidden="false" customHeight="true" outlineLevel="0" collapsed="false">
      <c r="A18" s="118" t="s">
        <v>427</v>
      </c>
      <c r="B18" s="139" t="n">
        <v>8537</v>
      </c>
      <c r="C18" s="115" t="n">
        <v>-8.9</v>
      </c>
      <c r="D18" s="139" t="n">
        <v>15839</v>
      </c>
      <c r="E18" s="115" t="n">
        <v>5.9</v>
      </c>
      <c r="F18" s="116" t="n">
        <v>1.9</v>
      </c>
      <c r="G18" s="139" t="n">
        <v>95709</v>
      </c>
      <c r="H18" s="115" t="n">
        <v>-7.5</v>
      </c>
      <c r="I18" s="139" t="n">
        <v>160694</v>
      </c>
      <c r="J18" s="115" t="n">
        <v>-9.3</v>
      </c>
      <c r="K18" s="116" t="n">
        <v>1.7</v>
      </c>
    </row>
    <row r="19" s="78" customFormat="true" ht="8.25" hidden="false" customHeight="false" outlineLevel="0" collapsed="false">
      <c r="A19" s="128" t="s">
        <v>322</v>
      </c>
      <c r="B19" s="137" t="n">
        <v>7849</v>
      </c>
      <c r="C19" s="122" t="n">
        <v>-7.7</v>
      </c>
      <c r="D19" s="137" t="n">
        <v>14339</v>
      </c>
      <c r="E19" s="122" t="n">
        <v>3.8</v>
      </c>
      <c r="F19" s="123" t="n">
        <v>1.8</v>
      </c>
      <c r="G19" s="137" t="n">
        <v>85286</v>
      </c>
      <c r="H19" s="122" t="n">
        <v>-2.8</v>
      </c>
      <c r="I19" s="137" t="n">
        <v>142666</v>
      </c>
      <c r="J19" s="122" t="n">
        <v>-6.4</v>
      </c>
      <c r="K19" s="123" t="n">
        <v>1.7</v>
      </c>
    </row>
    <row r="20" s="78" customFormat="true" ht="8.25" hidden="false" customHeight="false" outlineLevel="0" collapsed="false">
      <c r="A20" s="128" t="s">
        <v>323</v>
      </c>
      <c r="B20" s="137" t="n">
        <v>688</v>
      </c>
      <c r="C20" s="122" t="n">
        <v>-20.2</v>
      </c>
      <c r="D20" s="137" t="n">
        <v>1500</v>
      </c>
      <c r="E20" s="122" t="n">
        <v>32.4</v>
      </c>
      <c r="F20" s="123" t="n">
        <v>2.2</v>
      </c>
      <c r="G20" s="137" t="n">
        <v>10423</v>
      </c>
      <c r="H20" s="122" t="n">
        <v>-33.6</v>
      </c>
      <c r="I20" s="137" t="n">
        <v>18028</v>
      </c>
      <c r="J20" s="122" t="n">
        <v>-27</v>
      </c>
      <c r="K20" s="123" t="n">
        <v>1.7</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6746</v>
      </c>
      <c r="C22" s="115" t="n">
        <v>-12.9</v>
      </c>
      <c r="D22" s="139" t="n">
        <v>12251</v>
      </c>
      <c r="E22" s="115" t="n">
        <v>5</v>
      </c>
      <c r="F22" s="116" t="n">
        <v>1.8</v>
      </c>
      <c r="G22" s="139" t="n">
        <v>73073</v>
      </c>
      <c r="H22" s="115" t="n">
        <v>-6.1</v>
      </c>
      <c r="I22" s="139" t="n">
        <v>118675</v>
      </c>
      <c r="J22" s="115" t="n">
        <v>-5.8</v>
      </c>
      <c r="K22" s="116" t="n">
        <v>1.6</v>
      </c>
    </row>
    <row r="23" s="117" customFormat="true" ht="8.25" hidden="false" customHeight="false" outlineLevel="0" collapsed="false">
      <c r="A23" s="140" t="s">
        <v>429</v>
      </c>
      <c r="B23" s="137" t="n">
        <v>6317</v>
      </c>
      <c r="C23" s="122" t="n">
        <v>-10.5</v>
      </c>
      <c r="D23" s="137" t="n">
        <v>11145</v>
      </c>
      <c r="E23" s="122" t="n">
        <v>3.7</v>
      </c>
      <c r="F23" s="123" t="n">
        <v>1.8</v>
      </c>
      <c r="G23" s="137" t="n">
        <v>65445</v>
      </c>
      <c r="H23" s="122" t="n">
        <v>-0.2</v>
      </c>
      <c r="I23" s="137" t="n">
        <v>104411</v>
      </c>
      <c r="J23" s="122" t="n">
        <v>-0.9</v>
      </c>
      <c r="K23" s="123" t="n">
        <v>1.6</v>
      </c>
    </row>
    <row r="24" s="117" customFormat="true" ht="8.25" hidden="false" customHeight="false" outlineLevel="0" collapsed="false">
      <c r="A24" s="140" t="s">
        <v>430</v>
      </c>
      <c r="B24" s="137" t="n">
        <v>429</v>
      </c>
      <c r="C24" s="122" t="n">
        <v>-37.1</v>
      </c>
      <c r="D24" s="137" t="n">
        <v>1106</v>
      </c>
      <c r="E24" s="122" t="n">
        <v>20.1</v>
      </c>
      <c r="F24" s="123" t="n">
        <v>2.6</v>
      </c>
      <c r="G24" s="137" t="n">
        <v>7628</v>
      </c>
      <c r="H24" s="122" t="n">
        <v>-37.8</v>
      </c>
      <c r="I24" s="137" t="n">
        <v>14264</v>
      </c>
      <c r="J24" s="122" t="n">
        <v>-30.5</v>
      </c>
      <c r="K24" s="123" t="n">
        <v>1.9</v>
      </c>
    </row>
    <row r="25" s="78" customFormat="true" ht="11.1" hidden="false" customHeight="true" outlineLevel="0" collapsed="false">
      <c r="A25" s="136" t="s">
        <v>170</v>
      </c>
      <c r="B25" s="139" t="n">
        <v>456</v>
      </c>
      <c r="C25" s="115" t="n">
        <v>5.8</v>
      </c>
      <c r="D25" s="139" t="n">
        <v>983</v>
      </c>
      <c r="E25" s="115" t="n">
        <v>1.4</v>
      </c>
      <c r="F25" s="116" t="n">
        <v>2.2</v>
      </c>
      <c r="G25" s="139" t="n">
        <v>5865</v>
      </c>
      <c r="H25" s="115" t="n">
        <v>13.2</v>
      </c>
      <c r="I25" s="139" t="n">
        <v>11348</v>
      </c>
      <c r="J25" s="115" t="n">
        <v>13.8</v>
      </c>
      <c r="K25" s="116" t="n">
        <v>1.9</v>
      </c>
    </row>
    <row r="26" s="78" customFormat="true" ht="8.25" hidden="false" customHeight="false" outlineLevel="0" collapsed="false">
      <c r="A26" s="140" t="s">
        <v>429</v>
      </c>
      <c r="B26" s="137" t="n">
        <v>436</v>
      </c>
      <c r="C26" s="122" t="n">
        <v>1.9</v>
      </c>
      <c r="D26" s="137" t="n">
        <v>952</v>
      </c>
      <c r="E26" s="122" t="n">
        <v>-1.2</v>
      </c>
      <c r="F26" s="123" t="n">
        <v>2.2</v>
      </c>
      <c r="G26" s="137" t="n">
        <v>5689</v>
      </c>
      <c r="H26" s="122" t="n">
        <v>12.5</v>
      </c>
      <c r="I26" s="137" t="n">
        <v>10995</v>
      </c>
      <c r="J26" s="122" t="n">
        <v>12.7</v>
      </c>
      <c r="K26" s="123" t="n">
        <v>1.9</v>
      </c>
    </row>
    <row r="27" s="78" customFormat="true" ht="8.25" hidden="false" customHeight="false" outlineLevel="0" collapsed="false">
      <c r="A27" s="140" t="s">
        <v>430</v>
      </c>
      <c r="B27" s="137" t="n">
        <v>20</v>
      </c>
      <c r="C27" s="122" t="s">
        <v>27</v>
      </c>
      <c r="D27" s="137" t="n">
        <v>31</v>
      </c>
      <c r="E27" s="122" t="s">
        <v>27</v>
      </c>
      <c r="F27" s="123" t="n">
        <v>1.6</v>
      </c>
      <c r="G27" s="137" t="n">
        <v>176</v>
      </c>
      <c r="H27" s="122" t="n">
        <v>45.5</v>
      </c>
      <c r="I27" s="137" t="n">
        <v>353</v>
      </c>
      <c r="J27" s="122" t="n">
        <v>65</v>
      </c>
      <c r="K27" s="123" t="n">
        <v>2</v>
      </c>
    </row>
    <row r="28" s="117" customFormat="true" ht="15.95" hidden="false" customHeight="true" outlineLevel="0" collapsed="false">
      <c r="A28" s="118" t="s">
        <v>265</v>
      </c>
      <c r="B28" s="137"/>
      <c r="C28" s="122"/>
      <c r="D28" s="123"/>
      <c r="E28" s="122"/>
      <c r="F28" s="123"/>
      <c r="G28" s="123"/>
      <c r="H28" s="122"/>
      <c r="I28" s="123"/>
      <c r="J28" s="122"/>
      <c r="K28" s="138"/>
    </row>
    <row r="29" s="117" customFormat="true" ht="12.95" hidden="false" customHeight="true" outlineLevel="0" collapsed="false">
      <c r="A29" s="118" t="s">
        <v>427</v>
      </c>
      <c r="B29" s="139" t="n">
        <v>13626</v>
      </c>
      <c r="C29" s="115" t="n">
        <v>16.1</v>
      </c>
      <c r="D29" s="139" t="n">
        <v>23694</v>
      </c>
      <c r="E29" s="115" t="n">
        <v>13.6</v>
      </c>
      <c r="F29" s="116" t="n">
        <v>1.7</v>
      </c>
      <c r="G29" s="139" t="n">
        <v>139528</v>
      </c>
      <c r="H29" s="115" t="n">
        <v>12</v>
      </c>
      <c r="I29" s="139" t="n">
        <v>253670</v>
      </c>
      <c r="J29" s="115" t="n">
        <v>7.9</v>
      </c>
      <c r="K29" s="116" t="n">
        <v>1.8</v>
      </c>
    </row>
    <row r="30" s="78" customFormat="true" ht="8.25" hidden="false" customHeight="false" outlineLevel="0" collapsed="false">
      <c r="A30" s="128" t="s">
        <v>322</v>
      </c>
      <c r="B30" s="137" t="n">
        <v>12295</v>
      </c>
      <c r="C30" s="122" t="n">
        <v>17.8</v>
      </c>
      <c r="D30" s="137" t="n">
        <v>20307</v>
      </c>
      <c r="E30" s="122" t="n">
        <v>15.4</v>
      </c>
      <c r="F30" s="123" t="n">
        <v>1.7</v>
      </c>
      <c r="G30" s="137" t="n">
        <v>121406</v>
      </c>
      <c r="H30" s="122" t="n">
        <v>12.5</v>
      </c>
      <c r="I30" s="137" t="n">
        <v>208430</v>
      </c>
      <c r="J30" s="122" t="n">
        <v>7.8</v>
      </c>
      <c r="K30" s="123" t="n">
        <v>1.7</v>
      </c>
    </row>
    <row r="31" s="78" customFormat="true" ht="8.25" hidden="false" customHeight="false" outlineLevel="0" collapsed="false">
      <c r="A31" s="128" t="s">
        <v>323</v>
      </c>
      <c r="B31" s="137" t="n">
        <v>1331</v>
      </c>
      <c r="C31" s="122" t="n">
        <v>2</v>
      </c>
      <c r="D31" s="137" t="n">
        <v>3387</v>
      </c>
      <c r="E31" s="122" t="n">
        <v>3.8</v>
      </c>
      <c r="F31" s="123" t="n">
        <v>2.5</v>
      </c>
      <c r="G31" s="137" t="n">
        <v>18122</v>
      </c>
      <c r="H31" s="122" t="n">
        <v>8.7</v>
      </c>
      <c r="I31" s="137" t="n">
        <v>45240</v>
      </c>
      <c r="J31" s="122" t="n">
        <v>8.4</v>
      </c>
      <c r="K31" s="123" t="n">
        <v>2.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9135</v>
      </c>
      <c r="C33" s="115" t="n">
        <v>19.9</v>
      </c>
      <c r="D33" s="139" t="n">
        <v>15865</v>
      </c>
      <c r="E33" s="115" t="n">
        <v>16.6</v>
      </c>
      <c r="F33" s="116" t="n">
        <v>1.7</v>
      </c>
      <c r="G33" s="139" t="n">
        <v>93950</v>
      </c>
      <c r="H33" s="115" t="n">
        <v>20.3</v>
      </c>
      <c r="I33" s="139" t="n">
        <v>171961</v>
      </c>
      <c r="J33" s="115" t="n">
        <v>13</v>
      </c>
      <c r="K33" s="116" t="n">
        <v>1.8</v>
      </c>
    </row>
    <row r="34" s="117" customFormat="true" ht="8.25" hidden="false" customHeight="false" outlineLevel="0" collapsed="false">
      <c r="A34" s="140" t="s">
        <v>429</v>
      </c>
      <c r="B34" s="137" t="n">
        <v>8063</v>
      </c>
      <c r="C34" s="122" t="n">
        <v>20.9</v>
      </c>
      <c r="D34" s="137" t="n">
        <v>13322</v>
      </c>
      <c r="E34" s="122" t="n">
        <v>19.9</v>
      </c>
      <c r="F34" s="123" t="n">
        <v>1.7</v>
      </c>
      <c r="G34" s="137" t="n">
        <v>78830</v>
      </c>
      <c r="H34" s="122" t="n">
        <v>22.8</v>
      </c>
      <c r="I34" s="137" t="n">
        <v>134694</v>
      </c>
      <c r="J34" s="122" t="n">
        <v>14.7</v>
      </c>
      <c r="K34" s="123" t="n">
        <v>1.7</v>
      </c>
    </row>
    <row r="35" s="117" customFormat="true" ht="8.25" hidden="false" customHeight="false" outlineLevel="0" collapsed="false">
      <c r="A35" s="140" t="s">
        <v>430</v>
      </c>
      <c r="B35" s="137" t="n">
        <v>1072</v>
      </c>
      <c r="C35" s="122" t="n">
        <v>12.6</v>
      </c>
      <c r="D35" s="137" t="n">
        <v>2543</v>
      </c>
      <c r="E35" s="122" t="n">
        <v>1.9</v>
      </c>
      <c r="F35" s="123" t="n">
        <v>2.4</v>
      </c>
      <c r="G35" s="137" t="n">
        <v>15120</v>
      </c>
      <c r="H35" s="122" t="n">
        <v>8.6</v>
      </c>
      <c r="I35" s="137" t="n">
        <v>37267</v>
      </c>
      <c r="J35" s="122" t="n">
        <v>7.5</v>
      </c>
      <c r="K35" s="123" t="n">
        <v>2.5</v>
      </c>
    </row>
    <row r="36" s="78" customFormat="true" ht="11.1" hidden="false" customHeight="true" outlineLevel="0" collapsed="false">
      <c r="A36" s="136" t="s">
        <v>170</v>
      </c>
      <c r="B36" s="139" t="n">
        <v>1538</v>
      </c>
      <c r="C36" s="115" t="n">
        <v>6.1</v>
      </c>
      <c r="D36" s="139" t="n">
        <v>2606</v>
      </c>
      <c r="E36" s="115" t="n">
        <v>4.5</v>
      </c>
      <c r="F36" s="116" t="n">
        <v>1.7</v>
      </c>
      <c r="G36" s="139" t="n">
        <v>17347</v>
      </c>
      <c r="H36" s="115" t="n">
        <v>-3.2</v>
      </c>
      <c r="I36" s="139" t="n">
        <v>30744</v>
      </c>
      <c r="J36" s="115" t="n">
        <v>0</v>
      </c>
      <c r="K36" s="116" t="n">
        <v>1.8</v>
      </c>
    </row>
    <row r="37" s="78" customFormat="true" ht="8.25" hidden="false" customHeight="false" outlineLevel="0" collapsed="false">
      <c r="A37" s="140" t="s">
        <v>429</v>
      </c>
      <c r="B37" s="137" t="n">
        <v>1435</v>
      </c>
      <c r="C37" s="122" t="n">
        <v>17.5</v>
      </c>
      <c r="D37" s="137" t="n">
        <v>2342</v>
      </c>
      <c r="E37" s="122" t="n">
        <v>10.9</v>
      </c>
      <c r="F37" s="123" t="n">
        <v>1.6</v>
      </c>
      <c r="G37" s="137" t="n">
        <v>15832</v>
      </c>
      <c r="H37" s="122" t="n">
        <v>-4.8</v>
      </c>
      <c r="I37" s="137" t="n">
        <v>27534</v>
      </c>
      <c r="J37" s="122" t="n">
        <v>-2.3</v>
      </c>
      <c r="K37" s="123" t="n">
        <v>1.7</v>
      </c>
    </row>
    <row r="38" s="78" customFormat="true" ht="8.25" hidden="false" customHeight="false" outlineLevel="0" collapsed="false">
      <c r="A38" s="140" t="s">
        <v>430</v>
      </c>
      <c r="B38" s="137" t="n">
        <v>103</v>
      </c>
      <c r="C38" s="122" t="n">
        <v>-54.8</v>
      </c>
      <c r="D38" s="137" t="n">
        <v>264</v>
      </c>
      <c r="E38" s="122" t="n">
        <v>-30.9</v>
      </c>
      <c r="F38" s="123" t="n">
        <v>2.6</v>
      </c>
      <c r="G38" s="137" t="n">
        <v>1515</v>
      </c>
      <c r="H38" s="122" t="n">
        <v>17.9</v>
      </c>
      <c r="I38" s="137" t="n">
        <v>3210</v>
      </c>
      <c r="J38" s="122" t="n">
        <v>24.7</v>
      </c>
      <c r="K38" s="123" t="n">
        <v>2.1</v>
      </c>
    </row>
    <row r="39" s="117" customFormat="true" ht="15.95" hidden="false" customHeight="true" outlineLevel="0" collapsed="false">
      <c r="A39" s="118" t="s">
        <v>266</v>
      </c>
      <c r="B39" s="137"/>
      <c r="C39" s="122"/>
      <c r="D39" s="123"/>
      <c r="E39" s="122"/>
      <c r="F39" s="123"/>
      <c r="G39" s="123"/>
      <c r="H39" s="122"/>
      <c r="I39" s="123"/>
      <c r="J39" s="122"/>
      <c r="K39" s="138"/>
    </row>
    <row r="40" s="117" customFormat="true" ht="12.95" hidden="false" customHeight="true" outlineLevel="0" collapsed="false">
      <c r="A40" s="118" t="s">
        <v>427</v>
      </c>
      <c r="B40" s="139" t="n">
        <v>8549</v>
      </c>
      <c r="C40" s="115" t="n">
        <v>6.1</v>
      </c>
      <c r="D40" s="139" t="n">
        <v>18893</v>
      </c>
      <c r="E40" s="115" t="n">
        <v>4.9</v>
      </c>
      <c r="F40" s="116" t="n">
        <v>2.2</v>
      </c>
      <c r="G40" s="139" t="n">
        <v>87325</v>
      </c>
      <c r="H40" s="115" t="n">
        <v>3.1</v>
      </c>
      <c r="I40" s="139" t="n">
        <v>228923</v>
      </c>
      <c r="J40" s="115" t="n">
        <v>4</v>
      </c>
      <c r="K40" s="116" t="n">
        <v>2.6</v>
      </c>
    </row>
    <row r="41" s="78" customFormat="true" ht="8.25" hidden="false" customHeight="false" outlineLevel="0" collapsed="false">
      <c r="A41" s="128" t="s">
        <v>322</v>
      </c>
      <c r="B41" s="137" t="n">
        <v>8359</v>
      </c>
      <c r="C41" s="122" t="n">
        <v>6.6</v>
      </c>
      <c r="D41" s="137" t="n">
        <v>18241</v>
      </c>
      <c r="E41" s="122" t="n">
        <v>5.2</v>
      </c>
      <c r="F41" s="123" t="n">
        <v>2.2</v>
      </c>
      <c r="G41" s="137" t="n">
        <v>83704</v>
      </c>
      <c r="H41" s="122" t="n">
        <v>2.7</v>
      </c>
      <c r="I41" s="137" t="n">
        <v>216116</v>
      </c>
      <c r="J41" s="122" t="n">
        <v>3.8</v>
      </c>
      <c r="K41" s="123" t="n">
        <v>2.6</v>
      </c>
    </row>
    <row r="42" s="78" customFormat="true" ht="8.25" hidden="false" customHeight="false" outlineLevel="0" collapsed="false">
      <c r="A42" s="128" t="s">
        <v>323</v>
      </c>
      <c r="B42" s="137" t="n">
        <v>190</v>
      </c>
      <c r="C42" s="122" t="n">
        <v>-11.2</v>
      </c>
      <c r="D42" s="137" t="n">
        <v>652</v>
      </c>
      <c r="E42" s="122" t="n">
        <v>-4.1</v>
      </c>
      <c r="F42" s="123" t="n">
        <v>3.4</v>
      </c>
      <c r="G42" s="137" t="n">
        <v>3621</v>
      </c>
      <c r="H42" s="122" t="n">
        <v>11.4</v>
      </c>
      <c r="I42" s="137" t="n">
        <v>12807</v>
      </c>
      <c r="J42" s="122" t="n">
        <v>8.2</v>
      </c>
      <c r="K42" s="123" t="n">
        <v>3.5</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7964</v>
      </c>
      <c r="C44" s="115" t="n">
        <v>5.8</v>
      </c>
      <c r="D44" s="139" t="n">
        <v>17804</v>
      </c>
      <c r="E44" s="115" t="n">
        <v>5.5</v>
      </c>
      <c r="F44" s="116" t="n">
        <v>2.2</v>
      </c>
      <c r="G44" s="139" t="n">
        <v>80612</v>
      </c>
      <c r="H44" s="115" t="n">
        <v>3.3</v>
      </c>
      <c r="I44" s="139" t="n">
        <v>212268</v>
      </c>
      <c r="J44" s="115" t="n">
        <v>4.5</v>
      </c>
      <c r="K44" s="116" t="n">
        <v>2.6</v>
      </c>
    </row>
    <row r="45" s="117" customFormat="true" ht="8.25" hidden="false" customHeight="false" outlineLevel="0" collapsed="false">
      <c r="A45" s="140" t="s">
        <v>429</v>
      </c>
      <c r="B45" s="137" t="n">
        <v>7779</v>
      </c>
      <c r="C45" s="122" t="n">
        <v>6.3</v>
      </c>
      <c r="D45" s="137" t="n">
        <v>17188</v>
      </c>
      <c r="E45" s="122" t="n">
        <v>6</v>
      </c>
      <c r="F45" s="123" t="n">
        <v>2.2</v>
      </c>
      <c r="G45" s="137" t="n">
        <v>77063</v>
      </c>
      <c r="H45" s="122" t="n">
        <v>3</v>
      </c>
      <c r="I45" s="137" t="n">
        <v>199852</v>
      </c>
      <c r="J45" s="122" t="n">
        <v>4.4</v>
      </c>
      <c r="K45" s="123" t="n">
        <v>2.6</v>
      </c>
    </row>
    <row r="46" s="117" customFormat="true" ht="8.25" hidden="false" customHeight="false" outlineLevel="0" collapsed="false">
      <c r="A46" s="140" t="s">
        <v>430</v>
      </c>
      <c r="B46" s="137" t="n">
        <v>185</v>
      </c>
      <c r="C46" s="122" t="n">
        <v>-11.9</v>
      </c>
      <c r="D46" s="137" t="n">
        <v>616</v>
      </c>
      <c r="E46" s="122" t="n">
        <v>-6.2</v>
      </c>
      <c r="F46" s="123" t="n">
        <v>3.3</v>
      </c>
      <c r="G46" s="137" t="n">
        <v>3549</v>
      </c>
      <c r="H46" s="122" t="n">
        <v>10.7</v>
      </c>
      <c r="I46" s="137" t="n">
        <v>12416</v>
      </c>
      <c r="J46" s="122" t="n">
        <v>6.8</v>
      </c>
      <c r="K46" s="123" t="n">
        <v>3.5</v>
      </c>
    </row>
    <row r="47" s="78" customFormat="true" ht="11.1" hidden="false" customHeight="true" outlineLevel="0" collapsed="false">
      <c r="A47" s="136" t="s">
        <v>170</v>
      </c>
      <c r="B47" s="139" t="n">
        <v>182</v>
      </c>
      <c r="C47" s="115" t="n">
        <v>10.3</v>
      </c>
      <c r="D47" s="139" t="n">
        <v>399</v>
      </c>
      <c r="E47" s="115" t="n">
        <v>15.3</v>
      </c>
      <c r="F47" s="116" t="n">
        <v>2.2</v>
      </c>
      <c r="G47" s="139" t="n">
        <v>2671</v>
      </c>
      <c r="H47" s="115" t="n">
        <v>14.8</v>
      </c>
      <c r="I47" s="139" t="n">
        <v>7491</v>
      </c>
      <c r="J47" s="115" t="n">
        <v>4.4</v>
      </c>
      <c r="K47" s="116" t="n">
        <v>2.8</v>
      </c>
    </row>
    <row r="48" s="78" customFormat="true" ht="8.25" hidden="false" customHeight="false" outlineLevel="0" collapsed="false">
      <c r="A48" s="140" t="s">
        <v>429</v>
      </c>
      <c r="B48" s="137" t="n">
        <v>182</v>
      </c>
      <c r="C48" s="122" t="n">
        <v>10.3</v>
      </c>
      <c r="D48" s="137" t="n">
        <v>399</v>
      </c>
      <c r="E48" s="122" t="n">
        <v>15.3</v>
      </c>
      <c r="F48" s="123" t="n">
        <v>2.2</v>
      </c>
      <c r="G48" s="137" t="n">
        <v>2652</v>
      </c>
      <c r="H48" s="122" t="n">
        <v>14</v>
      </c>
      <c r="I48" s="137" t="n">
        <v>7433</v>
      </c>
      <c r="J48" s="122" t="n">
        <v>3.7</v>
      </c>
      <c r="K48" s="123" t="n">
        <v>2.8</v>
      </c>
    </row>
    <row r="49" s="78" customFormat="true" ht="8.25" hidden="false" customHeight="false" outlineLevel="0" collapsed="false">
      <c r="A49" s="140" t="s">
        <v>430</v>
      </c>
      <c r="B49" s="137" t="s">
        <v>19</v>
      </c>
      <c r="C49" s="122" t="s">
        <v>27</v>
      </c>
      <c r="D49" s="137" t="s">
        <v>19</v>
      </c>
      <c r="E49" s="122" t="s">
        <v>27</v>
      </c>
      <c r="F49" s="123" t="s">
        <v>19</v>
      </c>
      <c r="G49" s="137" t="n">
        <v>19</v>
      </c>
      <c r="H49" s="122" t="s">
        <v>27</v>
      </c>
      <c r="I49" s="137" t="n">
        <v>58</v>
      </c>
      <c r="J49" s="122" t="s">
        <v>27</v>
      </c>
      <c r="K49" s="123" t="n">
        <v>3.1</v>
      </c>
    </row>
    <row r="50" s="117" customFormat="true" ht="15.95" hidden="false" customHeight="true" outlineLevel="0" collapsed="false">
      <c r="A50" s="118" t="s">
        <v>267</v>
      </c>
      <c r="B50" s="137"/>
      <c r="C50" s="122"/>
      <c r="D50" s="123"/>
      <c r="E50" s="122"/>
      <c r="F50" s="123"/>
      <c r="G50" s="123"/>
      <c r="H50" s="122"/>
      <c r="I50" s="123"/>
      <c r="J50" s="122"/>
      <c r="K50" s="138"/>
    </row>
    <row r="51" s="117" customFormat="true" ht="12.95" hidden="false" customHeight="true" outlineLevel="0" collapsed="false">
      <c r="A51" s="118" t="s">
        <v>427</v>
      </c>
      <c r="B51" s="139" t="n">
        <v>21641</v>
      </c>
      <c r="C51" s="115" t="n">
        <v>-5.3</v>
      </c>
      <c r="D51" s="139" t="n">
        <v>37899</v>
      </c>
      <c r="E51" s="115" t="n">
        <v>-1.6</v>
      </c>
      <c r="F51" s="116" t="n">
        <v>1.8</v>
      </c>
      <c r="G51" s="139" t="n">
        <v>278123</v>
      </c>
      <c r="H51" s="115" t="n">
        <v>1.1</v>
      </c>
      <c r="I51" s="139" t="n">
        <v>503225</v>
      </c>
      <c r="J51" s="115" t="n">
        <v>1.4</v>
      </c>
      <c r="K51" s="116" t="n">
        <v>1.8</v>
      </c>
    </row>
    <row r="52" s="78" customFormat="true" ht="8.25" hidden="false" customHeight="false" outlineLevel="0" collapsed="false">
      <c r="A52" s="128" t="s">
        <v>322</v>
      </c>
      <c r="B52" s="137" t="n">
        <v>20202</v>
      </c>
      <c r="C52" s="122" t="n">
        <v>-1.5</v>
      </c>
      <c r="D52" s="137" t="n">
        <v>35090</v>
      </c>
      <c r="E52" s="122" t="n">
        <v>1</v>
      </c>
      <c r="F52" s="123" t="n">
        <v>1.7</v>
      </c>
      <c r="G52" s="137" t="n">
        <v>242287</v>
      </c>
      <c r="H52" s="122" t="n">
        <v>2.5</v>
      </c>
      <c r="I52" s="137" t="n">
        <v>437648</v>
      </c>
      <c r="J52" s="122" t="n">
        <v>2.2</v>
      </c>
      <c r="K52" s="123" t="n">
        <v>1.8</v>
      </c>
    </row>
    <row r="53" s="78" customFormat="true" ht="8.25" hidden="false" customHeight="false" outlineLevel="0" collapsed="false">
      <c r="A53" s="128" t="s">
        <v>323</v>
      </c>
      <c r="B53" s="137" t="n">
        <v>1439</v>
      </c>
      <c r="C53" s="122" t="n">
        <v>-38.5</v>
      </c>
      <c r="D53" s="137" t="n">
        <v>2809</v>
      </c>
      <c r="E53" s="122" t="n">
        <v>-25.5</v>
      </c>
      <c r="F53" s="123" t="n">
        <v>2</v>
      </c>
      <c r="G53" s="137" t="n">
        <v>35836</v>
      </c>
      <c r="H53" s="122" t="n">
        <v>-7.6</v>
      </c>
      <c r="I53" s="137" t="n">
        <v>65577</v>
      </c>
      <c r="J53" s="122" t="n">
        <v>-3.6</v>
      </c>
      <c r="K53" s="123" t="n">
        <v>1.8</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14746</v>
      </c>
      <c r="C55" s="115" t="n">
        <v>-6.8</v>
      </c>
      <c r="D55" s="139" t="n">
        <v>25179</v>
      </c>
      <c r="E55" s="115" t="n">
        <v>-2.4</v>
      </c>
      <c r="F55" s="116" t="n">
        <v>1.7</v>
      </c>
      <c r="G55" s="139" t="n">
        <v>189100</v>
      </c>
      <c r="H55" s="115" t="n">
        <v>1</v>
      </c>
      <c r="I55" s="139" t="n">
        <v>337139</v>
      </c>
      <c r="J55" s="115" t="n">
        <v>1.3</v>
      </c>
      <c r="K55" s="116" t="n">
        <v>1.8</v>
      </c>
    </row>
    <row r="56" s="117" customFormat="true" ht="8.25" hidden="false" customHeight="false" outlineLevel="0" collapsed="false">
      <c r="A56" s="140" t="s">
        <v>429</v>
      </c>
      <c r="B56" s="137" t="n">
        <v>13608</v>
      </c>
      <c r="C56" s="122" t="n">
        <v>-3</v>
      </c>
      <c r="D56" s="137" t="n">
        <v>23031</v>
      </c>
      <c r="E56" s="122" t="n">
        <v>-0.1</v>
      </c>
      <c r="F56" s="123" t="n">
        <v>1.7</v>
      </c>
      <c r="G56" s="137" t="n">
        <v>161863</v>
      </c>
      <c r="H56" s="122" t="n">
        <v>1.4</v>
      </c>
      <c r="I56" s="137" t="n">
        <v>288164</v>
      </c>
      <c r="J56" s="122" t="n">
        <v>1.7</v>
      </c>
      <c r="K56" s="123" t="n">
        <v>1.8</v>
      </c>
    </row>
    <row r="57" s="117" customFormat="true" ht="8.25" hidden="false" customHeight="false" outlineLevel="0" collapsed="false">
      <c r="A57" s="140" t="s">
        <v>430</v>
      </c>
      <c r="B57" s="137" t="n">
        <v>1138</v>
      </c>
      <c r="C57" s="122" t="n">
        <v>-36.2</v>
      </c>
      <c r="D57" s="137" t="n">
        <v>2148</v>
      </c>
      <c r="E57" s="122" t="n">
        <v>-21.5</v>
      </c>
      <c r="F57" s="123" t="n">
        <v>1.9</v>
      </c>
      <c r="G57" s="137" t="n">
        <v>27237</v>
      </c>
      <c r="H57" s="122" t="n">
        <v>-1.9</v>
      </c>
      <c r="I57" s="137" t="n">
        <v>48975</v>
      </c>
      <c r="J57" s="122" t="n">
        <v>-0.9</v>
      </c>
      <c r="K57" s="123" t="n">
        <v>1.8</v>
      </c>
    </row>
    <row r="58" s="78" customFormat="true" ht="11.1" hidden="false" customHeight="true" outlineLevel="0" collapsed="false">
      <c r="A58" s="136" t="s">
        <v>170</v>
      </c>
      <c r="B58" s="139" t="n">
        <v>381</v>
      </c>
      <c r="C58" s="115" t="n">
        <v>38</v>
      </c>
      <c r="D58" s="139" t="n">
        <v>718</v>
      </c>
      <c r="E58" s="115" t="n">
        <v>54.7</v>
      </c>
      <c r="F58" s="116" t="n">
        <v>1.9</v>
      </c>
      <c r="G58" s="139" t="n">
        <v>3351</v>
      </c>
      <c r="H58" s="115" t="n">
        <v>-0.4</v>
      </c>
      <c r="I58" s="139" t="n">
        <v>6109</v>
      </c>
      <c r="J58" s="115" t="n">
        <v>-1.1</v>
      </c>
      <c r="K58" s="116" t="n">
        <v>1.8</v>
      </c>
    </row>
    <row r="59" s="78" customFormat="true" ht="8.25" hidden="false" customHeight="false" outlineLevel="0" collapsed="false">
      <c r="A59" s="140" t="s">
        <v>429</v>
      </c>
      <c r="B59" s="137" t="n">
        <v>372</v>
      </c>
      <c r="C59" s="122" t="n">
        <v>39.8</v>
      </c>
      <c r="D59" s="137" t="n">
        <v>684</v>
      </c>
      <c r="E59" s="122" t="n">
        <v>52.7</v>
      </c>
      <c r="F59" s="123" t="n">
        <v>1.8</v>
      </c>
      <c r="G59" s="137" t="n">
        <v>3287</v>
      </c>
      <c r="H59" s="122" t="n">
        <v>-1</v>
      </c>
      <c r="I59" s="137" t="n">
        <v>5996</v>
      </c>
      <c r="J59" s="122" t="n">
        <v>-1.7</v>
      </c>
      <c r="K59" s="123" t="n">
        <v>1.8</v>
      </c>
    </row>
    <row r="60" s="78" customFormat="true" ht="8.25" hidden="false" customHeight="false" outlineLevel="0" collapsed="false">
      <c r="A60" s="140" t="s">
        <v>430</v>
      </c>
      <c r="B60" s="137" t="n">
        <v>9</v>
      </c>
      <c r="C60" s="122" t="n">
        <v>-10</v>
      </c>
      <c r="D60" s="137" t="n">
        <v>34</v>
      </c>
      <c r="E60" s="122" t="n">
        <v>112.5</v>
      </c>
      <c r="F60" s="123" t="n">
        <v>3.8</v>
      </c>
      <c r="G60" s="137" t="n">
        <v>64</v>
      </c>
      <c r="H60" s="122" t="n">
        <v>39.1</v>
      </c>
      <c r="I60" s="137" t="n">
        <v>113</v>
      </c>
      <c r="J60" s="122" t="n">
        <v>44.9</v>
      </c>
      <c r="K60" s="123" t="n">
        <v>1.8</v>
      </c>
    </row>
    <row r="61" s="117" customFormat="true" ht="15.95" hidden="false" customHeight="true" outlineLevel="0" collapsed="false">
      <c r="A61" s="118" t="s">
        <v>268</v>
      </c>
      <c r="B61" s="137"/>
      <c r="C61" s="122"/>
      <c r="D61" s="123"/>
      <c r="E61" s="122"/>
      <c r="F61" s="123"/>
      <c r="G61" s="123"/>
      <c r="H61" s="122"/>
      <c r="I61" s="123"/>
      <c r="J61" s="122"/>
      <c r="K61" s="138"/>
    </row>
    <row r="62" s="117" customFormat="true" ht="12.95" hidden="false" customHeight="true" outlineLevel="0" collapsed="false">
      <c r="A62" s="118" t="s">
        <v>427</v>
      </c>
      <c r="B62" s="139" t="n">
        <v>13885</v>
      </c>
      <c r="C62" s="115" t="n">
        <v>22.1</v>
      </c>
      <c r="D62" s="139" t="n">
        <v>22675</v>
      </c>
      <c r="E62" s="115" t="n">
        <v>6.3</v>
      </c>
      <c r="F62" s="116" t="n">
        <v>1.6</v>
      </c>
      <c r="G62" s="139" t="n">
        <v>151344</v>
      </c>
      <c r="H62" s="115" t="n">
        <v>4.7</v>
      </c>
      <c r="I62" s="139" t="n">
        <v>277936</v>
      </c>
      <c r="J62" s="115" t="n">
        <v>4.5</v>
      </c>
      <c r="K62" s="116" t="n">
        <v>1.8</v>
      </c>
    </row>
    <row r="63" s="78" customFormat="true" ht="8.25" hidden="false" customHeight="false" outlineLevel="0" collapsed="false">
      <c r="A63" s="128" t="s">
        <v>322</v>
      </c>
      <c r="B63" s="137" t="n">
        <v>12928</v>
      </c>
      <c r="C63" s="122" t="n">
        <v>23.4</v>
      </c>
      <c r="D63" s="137" t="n">
        <v>20570</v>
      </c>
      <c r="E63" s="122" t="n">
        <v>16</v>
      </c>
      <c r="F63" s="123" t="n">
        <v>1.6</v>
      </c>
      <c r="G63" s="137" t="n">
        <v>135704</v>
      </c>
      <c r="H63" s="122" t="n">
        <v>5.4</v>
      </c>
      <c r="I63" s="137" t="n">
        <v>247906</v>
      </c>
      <c r="J63" s="122" t="n">
        <v>6.1</v>
      </c>
      <c r="K63" s="123" t="n">
        <v>1.8</v>
      </c>
    </row>
    <row r="64" s="78" customFormat="true" ht="8.25" hidden="false" customHeight="false" outlineLevel="0" collapsed="false">
      <c r="A64" s="128" t="s">
        <v>323</v>
      </c>
      <c r="B64" s="137" t="n">
        <v>957</v>
      </c>
      <c r="C64" s="122" t="n">
        <v>7</v>
      </c>
      <c r="D64" s="137" t="n">
        <v>2105</v>
      </c>
      <c r="E64" s="122" t="n">
        <v>-41.5</v>
      </c>
      <c r="F64" s="123" t="n">
        <v>2.2</v>
      </c>
      <c r="G64" s="137" t="n">
        <v>15640</v>
      </c>
      <c r="H64" s="122" t="n">
        <v>-1.1</v>
      </c>
      <c r="I64" s="137" t="n">
        <v>30030</v>
      </c>
      <c r="J64" s="122" t="n">
        <v>-6.7</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1842</v>
      </c>
      <c r="C66" s="115" t="n">
        <v>19.5</v>
      </c>
      <c r="D66" s="139" t="n">
        <v>18675</v>
      </c>
      <c r="E66" s="115" t="n">
        <v>2.5</v>
      </c>
      <c r="F66" s="116" t="n">
        <v>1.6</v>
      </c>
      <c r="G66" s="139" t="n">
        <v>124203</v>
      </c>
      <c r="H66" s="115" t="n">
        <v>5.5</v>
      </c>
      <c r="I66" s="139" t="n">
        <v>225611</v>
      </c>
      <c r="J66" s="115" t="n">
        <v>2.9</v>
      </c>
      <c r="K66" s="116" t="n">
        <v>1.8</v>
      </c>
    </row>
    <row r="67" s="117" customFormat="true" ht="8.25" hidden="false" customHeight="false" outlineLevel="0" collapsed="false">
      <c r="A67" s="140" t="s">
        <v>429</v>
      </c>
      <c r="B67" s="137" t="n">
        <v>11082</v>
      </c>
      <c r="C67" s="122" t="n">
        <v>21.2</v>
      </c>
      <c r="D67" s="137" t="n">
        <v>17293</v>
      </c>
      <c r="E67" s="122" t="n">
        <v>13.3</v>
      </c>
      <c r="F67" s="123" t="n">
        <v>1.6</v>
      </c>
      <c r="G67" s="137" t="n">
        <v>111864</v>
      </c>
      <c r="H67" s="122" t="n">
        <v>5.4</v>
      </c>
      <c r="I67" s="137" t="n">
        <v>203961</v>
      </c>
      <c r="J67" s="122" t="n">
        <v>4.2</v>
      </c>
      <c r="K67" s="123" t="n">
        <v>1.8</v>
      </c>
    </row>
    <row r="68" s="117" customFormat="true" ht="8.25" hidden="false" customHeight="false" outlineLevel="0" collapsed="false">
      <c r="A68" s="140" t="s">
        <v>430</v>
      </c>
      <c r="B68" s="137" t="n">
        <v>760</v>
      </c>
      <c r="C68" s="122" t="n">
        <v>-1.4</v>
      </c>
      <c r="D68" s="137" t="n">
        <v>1382</v>
      </c>
      <c r="E68" s="122" t="n">
        <v>-53.3</v>
      </c>
      <c r="F68" s="123" t="n">
        <v>1.8</v>
      </c>
      <c r="G68" s="137" t="n">
        <v>12339</v>
      </c>
      <c r="H68" s="122" t="n">
        <v>5.9</v>
      </c>
      <c r="I68" s="137" t="n">
        <v>21650</v>
      </c>
      <c r="J68" s="122" t="n">
        <v>-7.5</v>
      </c>
      <c r="K68" s="123" t="n">
        <v>1.8</v>
      </c>
    </row>
    <row r="69" s="78" customFormat="true" ht="11.1" hidden="false" customHeight="true" outlineLevel="0" collapsed="false">
      <c r="A69" s="136" t="s">
        <v>170</v>
      </c>
      <c r="B69" s="139" t="n">
        <v>237</v>
      </c>
      <c r="C69" s="115" t="n">
        <v>-14.1</v>
      </c>
      <c r="D69" s="139" t="n">
        <v>545</v>
      </c>
      <c r="E69" s="115" t="n">
        <v>26.2</v>
      </c>
      <c r="F69" s="116" t="n">
        <v>2.3</v>
      </c>
      <c r="G69" s="139" t="n">
        <v>5147</v>
      </c>
      <c r="H69" s="115" t="n">
        <v>1</v>
      </c>
      <c r="I69" s="139" t="n">
        <v>8744</v>
      </c>
      <c r="J69" s="115" t="n">
        <v>10.3</v>
      </c>
      <c r="K69" s="116" t="n">
        <v>1.7</v>
      </c>
    </row>
    <row r="70" s="78" customFormat="true" ht="8.25" hidden="false" customHeight="false" outlineLevel="0" collapsed="false">
      <c r="A70" s="140" t="s">
        <v>429</v>
      </c>
      <c r="B70" s="137" t="n">
        <v>210</v>
      </c>
      <c r="C70" s="122" t="n">
        <v>-21.9</v>
      </c>
      <c r="D70" s="137" t="n">
        <v>333</v>
      </c>
      <c r="E70" s="122" t="n">
        <v>-20.7</v>
      </c>
      <c r="F70" s="123" t="n">
        <v>1.6</v>
      </c>
      <c r="G70" s="137" t="n">
        <v>5065</v>
      </c>
      <c r="H70" s="122" t="n">
        <v>2.7</v>
      </c>
      <c r="I70" s="137" t="n">
        <v>8392</v>
      </c>
      <c r="J70" s="122" t="n">
        <v>9.8</v>
      </c>
      <c r="K70" s="123" t="n">
        <v>1.7</v>
      </c>
    </row>
    <row r="71" s="78" customFormat="true" ht="8.25" hidden="false" customHeight="false" outlineLevel="0" collapsed="false">
      <c r="A71" s="140" t="s">
        <v>430</v>
      </c>
      <c r="B71" s="137" t="n">
        <v>27</v>
      </c>
      <c r="C71" s="122" t="n">
        <v>285.7</v>
      </c>
      <c r="D71" s="137" t="n">
        <v>212</v>
      </c>
      <c r="E71" s="122" t="s">
        <v>27</v>
      </c>
      <c r="F71" s="123" t="n">
        <v>7.9</v>
      </c>
      <c r="G71" s="137" t="n">
        <v>82</v>
      </c>
      <c r="H71" s="122" t="n">
        <v>-50</v>
      </c>
      <c r="I71" s="137" t="n">
        <v>352</v>
      </c>
      <c r="J71" s="122" t="n">
        <v>25.3</v>
      </c>
      <c r="K71" s="123" t="n">
        <v>4.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181</v>
      </c>
      <c r="B6" s="137"/>
      <c r="C6" s="137"/>
      <c r="D6" s="123"/>
      <c r="E6" s="137"/>
      <c r="F6" s="123"/>
      <c r="G6" s="123"/>
      <c r="H6" s="137"/>
      <c r="I6" s="123"/>
      <c r="J6" s="123"/>
      <c r="K6" s="138"/>
    </row>
    <row r="7" s="117" customFormat="true" ht="12.95" hidden="false" customHeight="true" outlineLevel="0" collapsed="false">
      <c r="A7" s="118" t="s">
        <v>427</v>
      </c>
      <c r="B7" s="139" t="n">
        <v>7711</v>
      </c>
      <c r="C7" s="115" t="n">
        <v>8.1</v>
      </c>
      <c r="D7" s="139" t="n">
        <v>13206</v>
      </c>
      <c r="E7" s="115" t="n">
        <v>-12.6</v>
      </c>
      <c r="F7" s="116" t="n">
        <v>1.7</v>
      </c>
      <c r="G7" s="139" t="n">
        <v>79603</v>
      </c>
      <c r="H7" s="115" t="n">
        <v>-8.7</v>
      </c>
      <c r="I7" s="139" t="n">
        <v>160383</v>
      </c>
      <c r="J7" s="115" t="n">
        <v>-13</v>
      </c>
      <c r="K7" s="116" t="n">
        <v>2</v>
      </c>
    </row>
    <row r="8" s="78" customFormat="true" ht="8.25" hidden="false" customHeight="false" outlineLevel="0" collapsed="false">
      <c r="A8" s="128" t="s">
        <v>322</v>
      </c>
      <c r="B8" s="137" t="n">
        <v>7313</v>
      </c>
      <c r="C8" s="122" t="n">
        <v>9.2</v>
      </c>
      <c r="D8" s="137" t="n">
        <v>12279</v>
      </c>
      <c r="E8" s="122" t="n">
        <v>-6</v>
      </c>
      <c r="F8" s="123" t="n">
        <v>1.7</v>
      </c>
      <c r="G8" s="137" t="n">
        <v>74045</v>
      </c>
      <c r="H8" s="122" t="n">
        <v>-7.9</v>
      </c>
      <c r="I8" s="137" t="n">
        <v>141815</v>
      </c>
      <c r="J8" s="122" t="n">
        <v>-8.2</v>
      </c>
      <c r="K8" s="123" t="n">
        <v>1.9</v>
      </c>
    </row>
    <row r="9" s="78" customFormat="true" ht="8.25" hidden="false" customHeight="false" outlineLevel="0" collapsed="false">
      <c r="A9" s="128" t="s">
        <v>323</v>
      </c>
      <c r="B9" s="137" t="n">
        <v>398</v>
      </c>
      <c r="C9" s="122" t="n">
        <v>-8.3</v>
      </c>
      <c r="D9" s="137" t="n">
        <v>927</v>
      </c>
      <c r="E9" s="122" t="n">
        <v>-54.6</v>
      </c>
      <c r="F9" s="123" t="n">
        <v>2.3</v>
      </c>
      <c r="G9" s="137" t="n">
        <v>5558</v>
      </c>
      <c r="H9" s="122" t="n">
        <v>-17.9</v>
      </c>
      <c r="I9" s="137" t="n">
        <v>18568</v>
      </c>
      <c r="J9" s="122" t="n">
        <v>-37.6</v>
      </c>
      <c r="K9" s="123" t="n">
        <v>3.3</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101</v>
      </c>
      <c r="C11" s="115" t="n">
        <v>12.5</v>
      </c>
      <c r="D11" s="139" t="n">
        <v>12209</v>
      </c>
      <c r="E11" s="115" t="n">
        <v>-10</v>
      </c>
      <c r="F11" s="116" t="n">
        <v>1.7</v>
      </c>
      <c r="G11" s="139" t="n">
        <v>71363</v>
      </c>
      <c r="H11" s="115" t="n">
        <v>-8.3</v>
      </c>
      <c r="I11" s="139" t="n">
        <v>144798</v>
      </c>
      <c r="J11" s="115" t="n">
        <v>-11.9</v>
      </c>
      <c r="K11" s="116" t="n">
        <v>2</v>
      </c>
    </row>
    <row r="12" s="117" customFormat="true" ht="8.25" hidden="false" customHeight="false" outlineLevel="0" collapsed="false">
      <c r="A12" s="140" t="s">
        <v>429</v>
      </c>
      <c r="B12" s="137" t="n">
        <v>6720</v>
      </c>
      <c r="C12" s="122" t="n">
        <v>14.2</v>
      </c>
      <c r="D12" s="137" t="n">
        <v>11336</v>
      </c>
      <c r="E12" s="122" t="n">
        <v>-1.7</v>
      </c>
      <c r="F12" s="123" t="n">
        <v>1.7</v>
      </c>
      <c r="G12" s="137" t="n">
        <v>65961</v>
      </c>
      <c r="H12" s="122" t="n">
        <v>-7.3</v>
      </c>
      <c r="I12" s="137" t="n">
        <v>126796</v>
      </c>
      <c r="J12" s="122" t="n">
        <v>-5.9</v>
      </c>
      <c r="K12" s="123" t="n">
        <v>1.9</v>
      </c>
    </row>
    <row r="13" s="117" customFormat="true" ht="8.25" hidden="false" customHeight="false" outlineLevel="0" collapsed="false">
      <c r="A13" s="140" t="s">
        <v>430</v>
      </c>
      <c r="B13" s="137" t="n">
        <v>381</v>
      </c>
      <c r="C13" s="122" t="n">
        <v>-11.2</v>
      </c>
      <c r="D13" s="137" t="n">
        <v>873</v>
      </c>
      <c r="E13" s="122" t="n">
        <v>-57.2</v>
      </c>
      <c r="F13" s="123" t="n">
        <v>2.3</v>
      </c>
      <c r="G13" s="137" t="n">
        <v>5402</v>
      </c>
      <c r="H13" s="122" t="n">
        <v>-19.1</v>
      </c>
      <c r="I13" s="137" t="n">
        <v>18002</v>
      </c>
      <c r="J13" s="122" t="n">
        <v>-39.2</v>
      </c>
      <c r="K13" s="123" t="n">
        <v>3.3</v>
      </c>
    </row>
    <row r="14" s="78" customFormat="true" ht="11.1" hidden="false" customHeight="true" outlineLevel="0" collapsed="false">
      <c r="A14" s="136" t="s">
        <v>170</v>
      </c>
      <c r="B14" s="139" t="n">
        <v>560</v>
      </c>
      <c r="C14" s="115" t="n">
        <v>-16.9</v>
      </c>
      <c r="D14" s="139" t="n">
        <v>856</v>
      </c>
      <c r="E14" s="115" t="n">
        <v>-23</v>
      </c>
      <c r="F14" s="116" t="n">
        <v>1.5</v>
      </c>
      <c r="G14" s="139" t="n">
        <v>7479</v>
      </c>
      <c r="H14" s="115" t="n">
        <v>-8.1</v>
      </c>
      <c r="I14" s="139" t="n">
        <v>13128</v>
      </c>
      <c r="J14" s="115" t="n">
        <v>-14.4</v>
      </c>
      <c r="K14" s="116" t="n">
        <v>1.8</v>
      </c>
    </row>
    <row r="15" s="78" customFormat="true" ht="8.25" hidden="false" customHeight="false" outlineLevel="0" collapsed="false">
      <c r="A15" s="140" t="s">
        <v>429</v>
      </c>
      <c r="B15" s="137" t="n">
        <v>544</v>
      </c>
      <c r="C15" s="122" t="n">
        <v>-19.2</v>
      </c>
      <c r="D15" s="137" t="n">
        <v>803</v>
      </c>
      <c r="E15" s="122" t="n">
        <v>-27.7</v>
      </c>
      <c r="F15" s="123" t="n">
        <v>1.5</v>
      </c>
      <c r="G15" s="137" t="n">
        <v>7352</v>
      </c>
      <c r="H15" s="122" t="n">
        <v>-8.8</v>
      </c>
      <c r="I15" s="137" t="n">
        <v>12625</v>
      </c>
      <c r="J15" s="122" t="n">
        <v>-16.7</v>
      </c>
      <c r="K15" s="123" t="n">
        <v>1.7</v>
      </c>
    </row>
    <row r="16" s="78" customFormat="true" ht="8.25" hidden="false" customHeight="false" outlineLevel="0" collapsed="false">
      <c r="A16" s="140" t="s">
        <v>430</v>
      </c>
      <c r="B16" s="137" t="n">
        <v>16</v>
      </c>
      <c r="C16" s="122" t="s">
        <v>27</v>
      </c>
      <c r="D16" s="137" t="n">
        <v>53</v>
      </c>
      <c r="E16" s="122" t="s">
        <v>27</v>
      </c>
      <c r="F16" s="123" t="n">
        <v>3.3</v>
      </c>
      <c r="G16" s="137" t="n">
        <v>127</v>
      </c>
      <c r="H16" s="122" t="n">
        <v>74</v>
      </c>
      <c r="I16" s="137" t="n">
        <v>503</v>
      </c>
      <c r="J16" s="122" t="n">
        <v>199.4</v>
      </c>
      <c r="K16" s="123" t="n">
        <v>4</v>
      </c>
    </row>
    <row r="17" s="117" customFormat="true" ht="15.95" hidden="false" customHeight="true" outlineLevel="0" collapsed="false">
      <c r="A17" s="118" t="s">
        <v>269</v>
      </c>
      <c r="B17" s="137"/>
      <c r="C17" s="122"/>
      <c r="D17" s="123"/>
      <c r="E17" s="122"/>
      <c r="F17" s="123"/>
      <c r="G17" s="123"/>
      <c r="H17" s="122"/>
      <c r="I17" s="123"/>
      <c r="J17" s="122"/>
      <c r="K17" s="138"/>
    </row>
    <row r="18" s="117" customFormat="true" ht="12.95" hidden="false" customHeight="true" outlineLevel="0" collapsed="false">
      <c r="A18" s="118" t="s">
        <v>427</v>
      </c>
      <c r="B18" s="139" t="n">
        <v>4794</v>
      </c>
      <c r="C18" s="115" t="n">
        <v>29.8</v>
      </c>
      <c r="D18" s="139" t="n">
        <v>8444</v>
      </c>
      <c r="E18" s="115" t="n">
        <v>-3</v>
      </c>
      <c r="F18" s="116" t="n">
        <v>1.8</v>
      </c>
      <c r="G18" s="139" t="n">
        <v>49379</v>
      </c>
      <c r="H18" s="115" t="n">
        <v>10.4</v>
      </c>
      <c r="I18" s="139" t="n">
        <v>105850</v>
      </c>
      <c r="J18" s="115" t="n">
        <v>0.9</v>
      </c>
      <c r="K18" s="116" t="n">
        <v>2.1</v>
      </c>
    </row>
    <row r="19" s="78" customFormat="true" ht="8.25" hidden="false" customHeight="false" outlineLevel="0" collapsed="false">
      <c r="A19" s="128" t="s">
        <v>322</v>
      </c>
      <c r="B19" s="137" t="n">
        <v>4715</v>
      </c>
      <c r="C19" s="122" t="n">
        <v>32.8</v>
      </c>
      <c r="D19" s="137" t="n">
        <v>8323</v>
      </c>
      <c r="E19" s="122" t="n">
        <v>-1.2</v>
      </c>
      <c r="F19" s="123" t="n">
        <v>1.8</v>
      </c>
      <c r="G19" s="137" t="n">
        <v>47837</v>
      </c>
      <c r="H19" s="122" t="n">
        <v>12.4</v>
      </c>
      <c r="I19" s="137" t="n">
        <v>102592</v>
      </c>
      <c r="J19" s="122" t="n">
        <v>1.6</v>
      </c>
      <c r="K19" s="123" t="n">
        <v>2.1</v>
      </c>
    </row>
    <row r="20" s="78" customFormat="true" ht="8.25" hidden="false" customHeight="false" outlineLevel="0" collapsed="false">
      <c r="A20" s="128" t="s">
        <v>323</v>
      </c>
      <c r="B20" s="137" t="n">
        <v>79</v>
      </c>
      <c r="C20" s="122" t="n">
        <v>-45.1</v>
      </c>
      <c r="D20" s="137" t="n">
        <v>121</v>
      </c>
      <c r="E20" s="122" t="n">
        <v>-56.8</v>
      </c>
      <c r="F20" s="123" t="n">
        <v>1.5</v>
      </c>
      <c r="G20" s="137" t="n">
        <v>1542</v>
      </c>
      <c r="H20" s="122" t="n">
        <v>-29.1</v>
      </c>
      <c r="I20" s="137" t="n">
        <v>3258</v>
      </c>
      <c r="J20" s="122" t="n">
        <v>-16.1</v>
      </c>
      <c r="K20" s="123" t="n">
        <v>2.1</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3663</v>
      </c>
      <c r="C22" s="115" t="n">
        <v>39.9</v>
      </c>
      <c r="D22" s="139" t="n">
        <v>5947</v>
      </c>
      <c r="E22" s="115" t="n">
        <v>-9.4</v>
      </c>
      <c r="F22" s="116" t="n">
        <v>1.6</v>
      </c>
      <c r="G22" s="139" t="n">
        <v>36506</v>
      </c>
      <c r="H22" s="115" t="n">
        <v>9.6</v>
      </c>
      <c r="I22" s="139" t="n">
        <v>78907</v>
      </c>
      <c r="J22" s="115" t="n">
        <v>-3.8</v>
      </c>
      <c r="K22" s="116" t="n">
        <v>2.2</v>
      </c>
    </row>
    <row r="23" s="117" customFormat="true" ht="8.25" hidden="false" customHeight="false" outlineLevel="0" collapsed="false">
      <c r="A23" s="140" t="s">
        <v>429</v>
      </c>
      <c r="B23" s="137" t="n">
        <v>3632</v>
      </c>
      <c r="C23" s="122" t="n">
        <v>43.7</v>
      </c>
      <c r="D23" s="137" t="n">
        <v>5900</v>
      </c>
      <c r="E23" s="122" t="n">
        <v>-7.7</v>
      </c>
      <c r="F23" s="123" t="n">
        <v>1.6</v>
      </c>
      <c r="G23" s="137" t="n">
        <v>35610</v>
      </c>
      <c r="H23" s="122" t="n">
        <v>12.1</v>
      </c>
      <c r="I23" s="137" t="n">
        <v>77452</v>
      </c>
      <c r="J23" s="122" t="n">
        <v>-2.5</v>
      </c>
      <c r="K23" s="123" t="n">
        <v>2.2</v>
      </c>
    </row>
    <row r="24" s="117" customFormat="true" ht="8.25" hidden="false" customHeight="false" outlineLevel="0" collapsed="false">
      <c r="A24" s="140" t="s">
        <v>430</v>
      </c>
      <c r="B24" s="137" t="n">
        <v>31</v>
      </c>
      <c r="C24" s="122" t="n">
        <v>-65.9</v>
      </c>
      <c r="D24" s="137" t="n">
        <v>47</v>
      </c>
      <c r="E24" s="122" t="n">
        <v>-72.2</v>
      </c>
      <c r="F24" s="123" t="n">
        <v>1.5</v>
      </c>
      <c r="G24" s="137" t="n">
        <v>896</v>
      </c>
      <c r="H24" s="122" t="n">
        <v>-41.1</v>
      </c>
      <c r="I24" s="137" t="n">
        <v>1455</v>
      </c>
      <c r="J24" s="122" t="n">
        <v>-45.3</v>
      </c>
      <c r="K24" s="123" t="n">
        <v>1.6</v>
      </c>
    </row>
    <row r="25" s="78" customFormat="true" ht="11.1" hidden="false" customHeight="true" outlineLevel="0" collapsed="false">
      <c r="A25" s="136" t="s">
        <v>170</v>
      </c>
      <c r="B25" s="139" t="n">
        <v>278</v>
      </c>
      <c r="C25" s="115" t="n">
        <v>-2.1</v>
      </c>
      <c r="D25" s="139" t="n">
        <v>675</v>
      </c>
      <c r="E25" s="115" t="n">
        <v>16.2</v>
      </c>
      <c r="F25" s="116" t="n">
        <v>2.4</v>
      </c>
      <c r="G25" s="139" t="n">
        <v>3306</v>
      </c>
      <c r="H25" s="115" t="n">
        <v>35.9</v>
      </c>
      <c r="I25" s="139" t="n">
        <v>7033</v>
      </c>
      <c r="J25" s="115" t="n">
        <v>39.3</v>
      </c>
      <c r="K25" s="116" t="n">
        <v>2.1</v>
      </c>
    </row>
    <row r="26" s="78" customFormat="true" ht="8.25" hidden="false" customHeight="false" outlineLevel="0" collapsed="false">
      <c r="A26" s="140" t="s">
        <v>429</v>
      </c>
      <c r="B26" s="137" t="n">
        <v>273</v>
      </c>
      <c r="C26" s="122" t="n">
        <v>-3.2</v>
      </c>
      <c r="D26" s="137" t="n">
        <v>670</v>
      </c>
      <c r="E26" s="122" t="n">
        <v>15.7</v>
      </c>
      <c r="F26" s="123" t="n">
        <v>2.5</v>
      </c>
      <c r="G26" s="137" t="n">
        <v>3248</v>
      </c>
      <c r="H26" s="122" t="n">
        <v>35.3</v>
      </c>
      <c r="I26" s="137" t="n">
        <v>6918</v>
      </c>
      <c r="J26" s="122" t="n">
        <v>38.6</v>
      </c>
      <c r="K26" s="123" t="n">
        <v>2.1</v>
      </c>
    </row>
    <row r="27" s="78" customFormat="true" ht="8.25" hidden="false" customHeight="false" outlineLevel="0" collapsed="false">
      <c r="A27" s="140" t="s">
        <v>430</v>
      </c>
      <c r="B27" s="137" t="n">
        <v>5</v>
      </c>
      <c r="C27" s="122" t="n">
        <v>150</v>
      </c>
      <c r="D27" s="137" t="n">
        <v>5</v>
      </c>
      <c r="E27" s="122" t="n">
        <v>150</v>
      </c>
      <c r="F27" s="123" t="n">
        <v>1</v>
      </c>
      <c r="G27" s="137" t="n">
        <v>58</v>
      </c>
      <c r="H27" s="122" t="n">
        <v>81.3</v>
      </c>
      <c r="I27" s="137" t="n">
        <v>115</v>
      </c>
      <c r="J27" s="122" t="n">
        <v>101.8</v>
      </c>
      <c r="K27" s="123" t="n">
        <v>2</v>
      </c>
    </row>
    <row r="28" s="117" customFormat="true" ht="15.95" hidden="false" customHeight="true" outlineLevel="0" collapsed="false">
      <c r="A28" s="118" t="s">
        <v>270</v>
      </c>
      <c r="B28" s="137"/>
      <c r="C28" s="122"/>
      <c r="D28" s="123"/>
      <c r="E28" s="122"/>
      <c r="F28" s="123"/>
      <c r="G28" s="123"/>
      <c r="H28" s="122"/>
      <c r="I28" s="123"/>
      <c r="J28" s="122"/>
      <c r="K28" s="138"/>
    </row>
    <row r="29" s="117" customFormat="true" ht="12.95" hidden="false" customHeight="true" outlineLevel="0" collapsed="false">
      <c r="A29" s="118" t="s">
        <v>427</v>
      </c>
      <c r="B29" s="139" t="n">
        <v>6337</v>
      </c>
      <c r="C29" s="115" t="n">
        <v>9.8</v>
      </c>
      <c r="D29" s="139" t="n">
        <v>13848</v>
      </c>
      <c r="E29" s="115" t="n">
        <v>25.1</v>
      </c>
      <c r="F29" s="116" t="n">
        <v>2.2</v>
      </c>
      <c r="G29" s="139" t="n">
        <v>86935</v>
      </c>
      <c r="H29" s="115" t="n">
        <v>3</v>
      </c>
      <c r="I29" s="139" t="n">
        <v>181983</v>
      </c>
      <c r="J29" s="115" t="n">
        <v>3.9</v>
      </c>
      <c r="K29" s="116" t="n">
        <v>2.1</v>
      </c>
    </row>
    <row r="30" s="78" customFormat="true" ht="8.25" hidden="false" customHeight="false" outlineLevel="0" collapsed="false">
      <c r="A30" s="128" t="s">
        <v>322</v>
      </c>
      <c r="B30" s="137" t="n">
        <v>6059</v>
      </c>
      <c r="C30" s="122" t="n">
        <v>8.6</v>
      </c>
      <c r="D30" s="137" t="n">
        <v>12907</v>
      </c>
      <c r="E30" s="122" t="n">
        <v>20.3</v>
      </c>
      <c r="F30" s="123" t="n">
        <v>2.1</v>
      </c>
      <c r="G30" s="137" t="n">
        <v>83572</v>
      </c>
      <c r="H30" s="122" t="n">
        <v>3.7</v>
      </c>
      <c r="I30" s="137" t="n">
        <v>174014</v>
      </c>
      <c r="J30" s="122" t="n">
        <v>4.1</v>
      </c>
      <c r="K30" s="123" t="n">
        <v>2.1</v>
      </c>
    </row>
    <row r="31" s="78" customFormat="true" ht="8.25" hidden="false" customHeight="false" outlineLevel="0" collapsed="false">
      <c r="A31" s="128" t="s">
        <v>323</v>
      </c>
      <c r="B31" s="137" t="n">
        <v>278</v>
      </c>
      <c r="C31" s="122" t="n">
        <v>45.5</v>
      </c>
      <c r="D31" s="137" t="n">
        <v>941</v>
      </c>
      <c r="E31" s="122" t="n">
        <v>179.2</v>
      </c>
      <c r="F31" s="123" t="n">
        <v>3.4</v>
      </c>
      <c r="G31" s="137" t="n">
        <v>3363</v>
      </c>
      <c r="H31" s="122" t="n">
        <v>-12.6</v>
      </c>
      <c r="I31" s="137" t="n">
        <v>7969</v>
      </c>
      <c r="J31" s="122" t="n">
        <v>-2</v>
      </c>
      <c r="K31" s="123" t="n">
        <v>2.4</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4886</v>
      </c>
      <c r="C33" s="115" t="n">
        <v>14.7</v>
      </c>
      <c r="D33" s="139" t="n">
        <v>10204</v>
      </c>
      <c r="E33" s="115" t="n">
        <v>26.2</v>
      </c>
      <c r="F33" s="116" t="n">
        <v>2.1</v>
      </c>
      <c r="G33" s="139" t="n">
        <v>61813</v>
      </c>
      <c r="H33" s="115" t="n">
        <v>5</v>
      </c>
      <c r="I33" s="139" t="n">
        <v>125906</v>
      </c>
      <c r="J33" s="115" t="n">
        <v>5.1</v>
      </c>
      <c r="K33" s="116" t="n">
        <v>2</v>
      </c>
    </row>
    <row r="34" s="117" customFormat="true" ht="8.25" hidden="false" customHeight="false" outlineLevel="0" collapsed="false">
      <c r="A34" s="140" t="s">
        <v>429</v>
      </c>
      <c r="B34" s="137" t="n">
        <v>4664</v>
      </c>
      <c r="C34" s="122" t="n">
        <v>13</v>
      </c>
      <c r="D34" s="137" t="n">
        <v>9391</v>
      </c>
      <c r="E34" s="122" t="n">
        <v>19.6</v>
      </c>
      <c r="F34" s="123" t="n">
        <v>2</v>
      </c>
      <c r="G34" s="137" t="n">
        <v>59320</v>
      </c>
      <c r="H34" s="122" t="n">
        <v>5.5</v>
      </c>
      <c r="I34" s="137" t="n">
        <v>120287</v>
      </c>
      <c r="J34" s="122" t="n">
        <v>5.2</v>
      </c>
      <c r="K34" s="123" t="n">
        <v>2</v>
      </c>
    </row>
    <row r="35" s="117" customFormat="true" ht="8.25" hidden="false" customHeight="false" outlineLevel="0" collapsed="false">
      <c r="A35" s="140" t="s">
        <v>430</v>
      </c>
      <c r="B35" s="137" t="n">
        <v>222</v>
      </c>
      <c r="C35" s="122" t="n">
        <v>69.5</v>
      </c>
      <c r="D35" s="137" t="n">
        <v>813</v>
      </c>
      <c r="E35" s="122" t="n">
        <v>243</v>
      </c>
      <c r="F35" s="123" t="n">
        <v>3.7</v>
      </c>
      <c r="G35" s="137" t="n">
        <v>2493</v>
      </c>
      <c r="H35" s="122" t="n">
        <v>-4.9</v>
      </c>
      <c r="I35" s="137" t="n">
        <v>5619</v>
      </c>
      <c r="J35" s="122" t="n">
        <v>4.9</v>
      </c>
      <c r="K35" s="123" t="n">
        <v>2.3</v>
      </c>
    </row>
    <row r="36" s="78" customFormat="true" ht="11.1" hidden="false" customHeight="true" outlineLevel="0" collapsed="false">
      <c r="A36" s="136" t="s">
        <v>170</v>
      </c>
      <c r="B36" s="139" t="n">
        <v>1172</v>
      </c>
      <c r="C36" s="115" t="n">
        <v>-9.6</v>
      </c>
      <c r="D36" s="139" t="n">
        <v>2874</v>
      </c>
      <c r="E36" s="115" t="n">
        <v>20.6</v>
      </c>
      <c r="F36" s="116" t="n">
        <v>2.5</v>
      </c>
      <c r="G36" s="139" t="n">
        <v>20748</v>
      </c>
      <c r="H36" s="115" t="n">
        <v>-3.8</v>
      </c>
      <c r="I36" s="139" t="n">
        <v>44314</v>
      </c>
      <c r="J36" s="115" t="n">
        <v>1</v>
      </c>
      <c r="K36" s="116" t="n">
        <v>2.1</v>
      </c>
    </row>
    <row r="37" s="78" customFormat="true" ht="8.25" hidden="false" customHeight="false" outlineLevel="0" collapsed="false">
      <c r="A37" s="140" t="s">
        <v>429</v>
      </c>
      <c r="B37" s="137" t="n">
        <v>1122</v>
      </c>
      <c r="C37" s="122" t="n">
        <v>-9.6</v>
      </c>
      <c r="D37" s="137" t="n">
        <v>2754</v>
      </c>
      <c r="E37" s="122" t="n">
        <v>20.4</v>
      </c>
      <c r="F37" s="123" t="n">
        <v>2.5</v>
      </c>
      <c r="G37" s="137" t="n">
        <v>20038</v>
      </c>
      <c r="H37" s="122" t="n">
        <v>-2.1</v>
      </c>
      <c r="I37" s="137" t="n">
        <v>42337</v>
      </c>
      <c r="J37" s="122" t="n">
        <v>2.6</v>
      </c>
      <c r="K37" s="123" t="n">
        <v>2.1</v>
      </c>
    </row>
    <row r="38" s="78" customFormat="true" ht="8.25" hidden="false" customHeight="false" outlineLevel="0" collapsed="false">
      <c r="A38" s="140" t="s">
        <v>430</v>
      </c>
      <c r="B38" s="137" t="n">
        <v>50</v>
      </c>
      <c r="C38" s="122" t="n">
        <v>-10.7</v>
      </c>
      <c r="D38" s="137" t="n">
        <v>120</v>
      </c>
      <c r="E38" s="122" t="n">
        <v>25</v>
      </c>
      <c r="F38" s="123" t="n">
        <v>2.4</v>
      </c>
      <c r="G38" s="137" t="n">
        <v>710</v>
      </c>
      <c r="H38" s="122" t="n">
        <v>-36.4</v>
      </c>
      <c r="I38" s="137" t="n">
        <v>1977</v>
      </c>
      <c r="J38" s="122" t="n">
        <v>-23.2</v>
      </c>
      <c r="K38" s="123" t="n">
        <v>2.8</v>
      </c>
    </row>
    <row r="39" s="117" customFormat="true" ht="15.95" hidden="false" customHeight="true" outlineLevel="0" collapsed="false">
      <c r="A39" s="118" t="s">
        <v>271</v>
      </c>
      <c r="B39" s="137"/>
      <c r="C39" s="122"/>
      <c r="D39" s="123"/>
      <c r="E39" s="122"/>
      <c r="F39" s="123"/>
      <c r="G39" s="123"/>
      <c r="H39" s="122"/>
      <c r="I39" s="123"/>
      <c r="J39" s="122"/>
      <c r="K39" s="138"/>
    </row>
    <row r="40" s="117" customFormat="true" ht="12.95" hidden="false" customHeight="true" outlineLevel="0" collapsed="false">
      <c r="A40" s="118" t="s">
        <v>427</v>
      </c>
      <c r="B40" s="139" t="n">
        <v>5861</v>
      </c>
      <c r="C40" s="115" t="n">
        <v>28.8</v>
      </c>
      <c r="D40" s="139" t="n">
        <v>10390</v>
      </c>
      <c r="E40" s="115" t="n">
        <v>33.9</v>
      </c>
      <c r="F40" s="116" t="n">
        <v>1.8</v>
      </c>
      <c r="G40" s="139" t="n">
        <v>70054</v>
      </c>
      <c r="H40" s="115" t="n">
        <v>12.3</v>
      </c>
      <c r="I40" s="139" t="n">
        <v>137143</v>
      </c>
      <c r="J40" s="115" t="n">
        <v>11.9</v>
      </c>
      <c r="K40" s="116" t="n">
        <v>2</v>
      </c>
    </row>
    <row r="41" s="78" customFormat="true" ht="8.25" hidden="false" customHeight="false" outlineLevel="0" collapsed="false">
      <c r="A41" s="128" t="s">
        <v>322</v>
      </c>
      <c r="B41" s="137" t="n">
        <v>5451</v>
      </c>
      <c r="C41" s="122" t="n">
        <v>31.3</v>
      </c>
      <c r="D41" s="137" t="n">
        <v>9708</v>
      </c>
      <c r="E41" s="122" t="n">
        <v>38.4</v>
      </c>
      <c r="F41" s="123" t="n">
        <v>1.8</v>
      </c>
      <c r="G41" s="137" t="n">
        <v>65695</v>
      </c>
      <c r="H41" s="122" t="n">
        <v>13.2</v>
      </c>
      <c r="I41" s="137" t="n">
        <v>128770</v>
      </c>
      <c r="J41" s="122" t="n">
        <v>12.5</v>
      </c>
      <c r="K41" s="123" t="n">
        <v>2</v>
      </c>
    </row>
    <row r="42" s="78" customFormat="true" ht="8.25" hidden="false" customHeight="false" outlineLevel="0" collapsed="false">
      <c r="A42" s="128" t="s">
        <v>323</v>
      </c>
      <c r="B42" s="137" t="n">
        <v>410</v>
      </c>
      <c r="C42" s="122" t="n">
        <v>3.3</v>
      </c>
      <c r="D42" s="137" t="n">
        <v>682</v>
      </c>
      <c r="E42" s="122" t="n">
        <v>-8.3</v>
      </c>
      <c r="F42" s="123" t="n">
        <v>1.7</v>
      </c>
      <c r="G42" s="137" t="n">
        <v>4359</v>
      </c>
      <c r="H42" s="122" t="n">
        <v>0.8</v>
      </c>
      <c r="I42" s="137" t="n">
        <v>8373</v>
      </c>
      <c r="J42" s="122" t="n">
        <v>4.1</v>
      </c>
      <c r="K42" s="123" t="n">
        <v>1.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4489</v>
      </c>
      <c r="C44" s="115" t="n">
        <v>31.2</v>
      </c>
      <c r="D44" s="139" t="n">
        <v>7760</v>
      </c>
      <c r="E44" s="115" t="n">
        <v>33.2</v>
      </c>
      <c r="F44" s="116" t="n">
        <v>1.7</v>
      </c>
      <c r="G44" s="139" t="n">
        <v>50317</v>
      </c>
      <c r="H44" s="115" t="n">
        <v>12.2</v>
      </c>
      <c r="I44" s="139" t="n">
        <v>99973</v>
      </c>
      <c r="J44" s="115" t="n">
        <v>13.7</v>
      </c>
      <c r="K44" s="116" t="n">
        <v>2</v>
      </c>
    </row>
    <row r="45" s="117" customFormat="true" ht="8.25" hidden="false" customHeight="false" outlineLevel="0" collapsed="false">
      <c r="A45" s="140" t="s">
        <v>429</v>
      </c>
      <c r="B45" s="137" t="n">
        <v>4097</v>
      </c>
      <c r="C45" s="122" t="n">
        <v>33.5</v>
      </c>
      <c r="D45" s="137" t="n">
        <v>7110</v>
      </c>
      <c r="E45" s="122" t="n">
        <v>37.6</v>
      </c>
      <c r="F45" s="123" t="n">
        <v>1.7</v>
      </c>
      <c r="G45" s="137" t="n">
        <v>46600</v>
      </c>
      <c r="H45" s="122" t="n">
        <v>13.5</v>
      </c>
      <c r="I45" s="137" t="n">
        <v>93063</v>
      </c>
      <c r="J45" s="122" t="n">
        <v>14.9</v>
      </c>
      <c r="K45" s="123" t="n">
        <v>2</v>
      </c>
    </row>
    <row r="46" s="117" customFormat="true" ht="8.25" hidden="false" customHeight="false" outlineLevel="0" collapsed="false">
      <c r="A46" s="140" t="s">
        <v>430</v>
      </c>
      <c r="B46" s="137" t="n">
        <v>392</v>
      </c>
      <c r="C46" s="122" t="n">
        <v>11</v>
      </c>
      <c r="D46" s="137" t="n">
        <v>650</v>
      </c>
      <c r="E46" s="122" t="n">
        <v>-1.4</v>
      </c>
      <c r="F46" s="123" t="n">
        <v>1.7</v>
      </c>
      <c r="G46" s="137" t="n">
        <v>3717</v>
      </c>
      <c r="H46" s="122" t="n">
        <v>-2.1</v>
      </c>
      <c r="I46" s="137" t="n">
        <v>6910</v>
      </c>
      <c r="J46" s="122" t="n">
        <v>-0.6</v>
      </c>
      <c r="K46" s="123" t="n">
        <v>1.9</v>
      </c>
    </row>
    <row r="47" s="78" customFormat="true" ht="11.1" hidden="false" customHeight="true" outlineLevel="0" collapsed="false">
      <c r="A47" s="136" t="s">
        <v>170</v>
      </c>
      <c r="B47" s="139" t="n">
        <v>657</v>
      </c>
      <c r="C47" s="115" t="n">
        <v>24</v>
      </c>
      <c r="D47" s="139" t="n">
        <v>1288</v>
      </c>
      <c r="E47" s="115" t="n">
        <v>51.7</v>
      </c>
      <c r="F47" s="116" t="n">
        <v>2</v>
      </c>
      <c r="G47" s="139" t="n">
        <v>10275</v>
      </c>
      <c r="H47" s="115" t="n">
        <v>6.7</v>
      </c>
      <c r="I47" s="139" t="n">
        <v>19511</v>
      </c>
      <c r="J47" s="115" t="n">
        <v>6.8</v>
      </c>
      <c r="K47" s="116" t="n">
        <v>1.9</v>
      </c>
    </row>
    <row r="48" s="78" customFormat="true" ht="8.25" hidden="false" customHeight="false" outlineLevel="0" collapsed="false">
      <c r="A48" s="140" t="s">
        <v>429</v>
      </c>
      <c r="B48" s="137" t="n">
        <v>652</v>
      </c>
      <c r="C48" s="122" t="n">
        <v>29.1</v>
      </c>
      <c r="D48" s="137" t="n">
        <v>1272</v>
      </c>
      <c r="E48" s="122" t="n">
        <v>61.2</v>
      </c>
      <c r="F48" s="123" t="n">
        <v>2</v>
      </c>
      <c r="G48" s="137" t="n">
        <v>10035</v>
      </c>
      <c r="H48" s="122" t="n">
        <v>7.3</v>
      </c>
      <c r="I48" s="137" t="n">
        <v>18685</v>
      </c>
      <c r="J48" s="122" t="n">
        <v>5.8</v>
      </c>
      <c r="K48" s="123" t="n">
        <v>1.9</v>
      </c>
    </row>
    <row r="49" s="78" customFormat="true" ht="8.25" hidden="false" customHeight="false" outlineLevel="0" collapsed="false">
      <c r="A49" s="140" t="s">
        <v>430</v>
      </c>
      <c r="B49" s="137" t="n">
        <v>5</v>
      </c>
      <c r="C49" s="122" t="n">
        <v>-80</v>
      </c>
      <c r="D49" s="137" t="n">
        <v>16</v>
      </c>
      <c r="E49" s="122" t="n">
        <v>-73.3</v>
      </c>
      <c r="F49" s="123" t="n">
        <v>3.2</v>
      </c>
      <c r="G49" s="137" t="n">
        <v>240</v>
      </c>
      <c r="H49" s="122" t="n">
        <v>-12.4</v>
      </c>
      <c r="I49" s="137" t="n">
        <v>826</v>
      </c>
      <c r="J49" s="122" t="n">
        <v>37.9</v>
      </c>
      <c r="K49" s="123" t="n">
        <v>3.4</v>
      </c>
    </row>
    <row r="50" s="117" customFormat="true" ht="15.95" hidden="false" customHeight="true" outlineLevel="0" collapsed="false">
      <c r="A50" s="118" t="s">
        <v>272</v>
      </c>
      <c r="B50" s="137"/>
      <c r="C50" s="122"/>
      <c r="D50" s="123"/>
      <c r="E50" s="122"/>
      <c r="F50" s="123"/>
      <c r="G50" s="123"/>
      <c r="H50" s="122"/>
      <c r="I50" s="123"/>
      <c r="J50" s="122"/>
      <c r="K50" s="138"/>
    </row>
    <row r="51" s="117" customFormat="true" ht="12.95" hidden="false" customHeight="true" outlineLevel="0" collapsed="false">
      <c r="A51" s="118" t="s">
        <v>427</v>
      </c>
      <c r="B51" s="139" t="n">
        <v>3067</v>
      </c>
      <c r="C51" s="115" t="n">
        <v>-4.5</v>
      </c>
      <c r="D51" s="139" t="n">
        <v>5725</v>
      </c>
      <c r="E51" s="115" t="n">
        <v>-7.5</v>
      </c>
      <c r="F51" s="116" t="n">
        <v>1.9</v>
      </c>
      <c r="G51" s="139" t="n">
        <v>40368</v>
      </c>
      <c r="H51" s="115" t="n">
        <v>-1.9</v>
      </c>
      <c r="I51" s="139" t="n">
        <v>81511</v>
      </c>
      <c r="J51" s="115" t="n">
        <v>-3.4</v>
      </c>
      <c r="K51" s="116" t="n">
        <v>2</v>
      </c>
    </row>
    <row r="52" s="78" customFormat="true" ht="8.25" hidden="false" customHeight="false" outlineLevel="0" collapsed="false">
      <c r="A52" s="128" t="s">
        <v>322</v>
      </c>
      <c r="B52" s="137" t="n">
        <v>2932</v>
      </c>
      <c r="C52" s="122" t="n">
        <v>-4.2</v>
      </c>
      <c r="D52" s="137" t="n">
        <v>5417</v>
      </c>
      <c r="E52" s="122" t="n">
        <v>-7.4</v>
      </c>
      <c r="F52" s="123" t="n">
        <v>1.8</v>
      </c>
      <c r="G52" s="137" t="n">
        <v>38856</v>
      </c>
      <c r="H52" s="122" t="n">
        <v>-1.7</v>
      </c>
      <c r="I52" s="137" t="n">
        <v>78175</v>
      </c>
      <c r="J52" s="122" t="n">
        <v>-3</v>
      </c>
      <c r="K52" s="123" t="n">
        <v>2</v>
      </c>
    </row>
    <row r="53" s="78" customFormat="true" ht="8.25" hidden="false" customHeight="false" outlineLevel="0" collapsed="false">
      <c r="A53" s="128" t="s">
        <v>323</v>
      </c>
      <c r="B53" s="137" t="n">
        <v>135</v>
      </c>
      <c r="C53" s="122" t="n">
        <v>-10</v>
      </c>
      <c r="D53" s="137" t="n">
        <v>308</v>
      </c>
      <c r="E53" s="122" t="n">
        <v>-9.7</v>
      </c>
      <c r="F53" s="123" t="n">
        <v>2.3</v>
      </c>
      <c r="G53" s="137" t="n">
        <v>1512</v>
      </c>
      <c r="H53" s="122" t="n">
        <v>-4.8</v>
      </c>
      <c r="I53" s="137" t="n">
        <v>3336</v>
      </c>
      <c r="J53" s="122" t="n">
        <v>-11.6</v>
      </c>
      <c r="K53" s="123" t="n">
        <v>2.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208</v>
      </c>
      <c r="C55" s="115" t="n">
        <v>10.2</v>
      </c>
      <c r="D55" s="139" t="n">
        <v>4006</v>
      </c>
      <c r="E55" s="115" t="n">
        <v>3.8</v>
      </c>
      <c r="F55" s="116" t="n">
        <v>1.8</v>
      </c>
      <c r="G55" s="139" t="n">
        <v>25333</v>
      </c>
      <c r="H55" s="115" t="n">
        <v>-0.3</v>
      </c>
      <c r="I55" s="139" t="n">
        <v>51230</v>
      </c>
      <c r="J55" s="115" t="n">
        <v>-0.2</v>
      </c>
      <c r="K55" s="116" t="n">
        <v>2</v>
      </c>
    </row>
    <row r="56" s="117" customFormat="true" ht="8.25" hidden="false" customHeight="false" outlineLevel="0" collapsed="false">
      <c r="A56" s="140" t="s">
        <v>429</v>
      </c>
      <c r="B56" s="137" t="n">
        <v>2085</v>
      </c>
      <c r="C56" s="122" t="n">
        <v>10.8</v>
      </c>
      <c r="D56" s="137" t="n">
        <v>3711</v>
      </c>
      <c r="E56" s="122" t="n">
        <v>3.2</v>
      </c>
      <c r="F56" s="123" t="n">
        <v>1.8</v>
      </c>
      <c r="G56" s="137" t="n">
        <v>24246</v>
      </c>
      <c r="H56" s="122" t="n">
        <v>0.2</v>
      </c>
      <c r="I56" s="137" t="n">
        <v>49178</v>
      </c>
      <c r="J56" s="122" t="n">
        <v>0.3</v>
      </c>
      <c r="K56" s="123" t="n">
        <v>2</v>
      </c>
    </row>
    <row r="57" s="117" customFormat="true" ht="8.25" hidden="false" customHeight="false" outlineLevel="0" collapsed="false">
      <c r="A57" s="140" t="s">
        <v>430</v>
      </c>
      <c r="B57" s="137" t="n">
        <v>123</v>
      </c>
      <c r="C57" s="122" t="n">
        <v>1.7</v>
      </c>
      <c r="D57" s="137" t="n">
        <v>295</v>
      </c>
      <c r="E57" s="122" t="n">
        <v>13</v>
      </c>
      <c r="F57" s="123" t="n">
        <v>2.4</v>
      </c>
      <c r="G57" s="137" t="n">
        <v>1087</v>
      </c>
      <c r="H57" s="122" t="n">
        <v>-10.3</v>
      </c>
      <c r="I57" s="137" t="n">
        <v>2052</v>
      </c>
      <c r="J57" s="122" t="n">
        <v>-11.1</v>
      </c>
      <c r="K57" s="123" t="n">
        <v>1.9</v>
      </c>
    </row>
    <row r="58" s="78" customFormat="true" ht="11.1" hidden="false" customHeight="true" outlineLevel="0" collapsed="false">
      <c r="A58" s="136" t="s">
        <v>170</v>
      </c>
      <c r="B58" s="139" t="n">
        <v>520</v>
      </c>
      <c r="C58" s="115" t="n">
        <v>-10</v>
      </c>
      <c r="D58" s="139" t="n">
        <v>989</v>
      </c>
      <c r="E58" s="115" t="n">
        <v>-6.3</v>
      </c>
      <c r="F58" s="116" t="n">
        <v>1.9</v>
      </c>
      <c r="G58" s="139" t="n">
        <v>8999</v>
      </c>
      <c r="H58" s="115" t="n">
        <v>2.7</v>
      </c>
      <c r="I58" s="139" t="n">
        <v>16479</v>
      </c>
      <c r="J58" s="115" t="n">
        <v>-2.5</v>
      </c>
      <c r="K58" s="116" t="n">
        <v>1.8</v>
      </c>
    </row>
    <row r="59" s="78" customFormat="true" ht="8.25" hidden="false" customHeight="false" outlineLevel="0" collapsed="false">
      <c r="A59" s="140" t="s">
        <v>429</v>
      </c>
      <c r="B59" s="137" t="n">
        <v>513</v>
      </c>
      <c r="C59" s="122" t="n">
        <v>-9</v>
      </c>
      <c r="D59" s="137" t="n">
        <v>981</v>
      </c>
      <c r="E59" s="122" t="n">
        <v>-3.8</v>
      </c>
      <c r="F59" s="123" t="n">
        <v>1.9</v>
      </c>
      <c r="G59" s="137" t="n">
        <v>8866</v>
      </c>
      <c r="H59" s="122" t="n">
        <v>3.2</v>
      </c>
      <c r="I59" s="137" t="n">
        <v>16248</v>
      </c>
      <c r="J59" s="122" t="n">
        <v>-1.5</v>
      </c>
      <c r="K59" s="123" t="n">
        <v>1.8</v>
      </c>
    </row>
    <row r="60" s="78" customFormat="true" ht="8.25" hidden="false" customHeight="false" outlineLevel="0" collapsed="false">
      <c r="A60" s="140" t="s">
        <v>430</v>
      </c>
      <c r="B60" s="137" t="n">
        <v>7</v>
      </c>
      <c r="C60" s="122" t="n">
        <v>-50</v>
      </c>
      <c r="D60" s="137" t="n">
        <v>8</v>
      </c>
      <c r="E60" s="122" t="n">
        <v>-77.8</v>
      </c>
      <c r="F60" s="123" t="n">
        <v>1.1</v>
      </c>
      <c r="G60" s="137" t="n">
        <v>133</v>
      </c>
      <c r="H60" s="122" t="n">
        <v>-20.8</v>
      </c>
      <c r="I60" s="137" t="n">
        <v>231</v>
      </c>
      <c r="J60" s="122" t="n">
        <v>-43.1</v>
      </c>
      <c r="K60" s="123" t="n">
        <v>1.7</v>
      </c>
    </row>
    <row r="61" s="117" customFormat="true" ht="15.95" hidden="false" customHeight="true" outlineLevel="0" collapsed="false">
      <c r="A61" s="118" t="s">
        <v>273</v>
      </c>
      <c r="B61" s="137"/>
      <c r="C61" s="122"/>
      <c r="D61" s="123"/>
      <c r="E61" s="122"/>
      <c r="F61" s="123"/>
      <c r="G61" s="123"/>
      <c r="H61" s="122"/>
      <c r="I61" s="123"/>
      <c r="J61" s="122"/>
      <c r="K61" s="138"/>
    </row>
    <row r="62" s="117" customFormat="true" ht="12.95" hidden="false" customHeight="true" outlineLevel="0" collapsed="false">
      <c r="A62" s="118" t="s">
        <v>427</v>
      </c>
      <c r="B62" s="139" t="n">
        <v>16288</v>
      </c>
      <c r="C62" s="115" t="n">
        <v>8.5</v>
      </c>
      <c r="D62" s="139" t="n">
        <v>31165</v>
      </c>
      <c r="E62" s="115" t="n">
        <v>1.1</v>
      </c>
      <c r="F62" s="116" t="n">
        <v>1.9</v>
      </c>
      <c r="G62" s="139" t="n">
        <v>220878</v>
      </c>
      <c r="H62" s="115" t="n">
        <v>6.5</v>
      </c>
      <c r="I62" s="139" t="n">
        <v>508068</v>
      </c>
      <c r="J62" s="115" t="n">
        <v>-4.3</v>
      </c>
      <c r="K62" s="116" t="n">
        <v>2.3</v>
      </c>
    </row>
    <row r="63" s="78" customFormat="true" ht="8.25" hidden="false" customHeight="false" outlineLevel="0" collapsed="false">
      <c r="A63" s="128" t="s">
        <v>322</v>
      </c>
      <c r="B63" s="137" t="n">
        <v>16034</v>
      </c>
      <c r="C63" s="122" t="n">
        <v>8.9</v>
      </c>
      <c r="D63" s="137" t="n">
        <v>30414</v>
      </c>
      <c r="E63" s="122" t="n">
        <v>1.4</v>
      </c>
      <c r="F63" s="123" t="n">
        <v>1.9</v>
      </c>
      <c r="G63" s="137" t="n">
        <v>214001</v>
      </c>
      <c r="H63" s="122" t="n">
        <v>6.5</v>
      </c>
      <c r="I63" s="137" t="n">
        <v>484737</v>
      </c>
      <c r="J63" s="122" t="n">
        <v>-4.6</v>
      </c>
      <c r="K63" s="123" t="n">
        <v>2.3</v>
      </c>
    </row>
    <row r="64" s="78" customFormat="true" ht="8.25" hidden="false" customHeight="false" outlineLevel="0" collapsed="false">
      <c r="A64" s="128" t="s">
        <v>323</v>
      </c>
      <c r="B64" s="137" t="n">
        <v>254</v>
      </c>
      <c r="C64" s="122" t="n">
        <v>-11.2</v>
      </c>
      <c r="D64" s="137" t="n">
        <v>751</v>
      </c>
      <c r="E64" s="122" t="n">
        <v>-9.1</v>
      </c>
      <c r="F64" s="123" t="n">
        <v>3</v>
      </c>
      <c r="G64" s="137" t="n">
        <v>6877</v>
      </c>
      <c r="H64" s="122" t="n">
        <v>9.4</v>
      </c>
      <c r="I64" s="137" t="n">
        <v>23331</v>
      </c>
      <c r="J64" s="122" t="n">
        <v>2.5</v>
      </c>
      <c r="K64" s="123" t="n">
        <v>3.4</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2928</v>
      </c>
      <c r="C66" s="115" t="n">
        <v>7.8</v>
      </c>
      <c r="D66" s="139" t="n">
        <v>24561</v>
      </c>
      <c r="E66" s="115" t="n">
        <v>0</v>
      </c>
      <c r="F66" s="116" t="n">
        <v>1.9</v>
      </c>
      <c r="G66" s="139" t="n">
        <v>167611</v>
      </c>
      <c r="H66" s="115" t="n">
        <v>7.6</v>
      </c>
      <c r="I66" s="139" t="n">
        <v>389725</v>
      </c>
      <c r="J66" s="115" t="n">
        <v>-6</v>
      </c>
      <c r="K66" s="116" t="n">
        <v>2.3</v>
      </c>
    </row>
    <row r="67" s="117" customFormat="true" ht="8.25" hidden="false" customHeight="false" outlineLevel="0" collapsed="false">
      <c r="A67" s="140" t="s">
        <v>429</v>
      </c>
      <c r="B67" s="137" t="n">
        <v>12780</v>
      </c>
      <c r="C67" s="122" t="n">
        <v>8.4</v>
      </c>
      <c r="D67" s="137" t="n">
        <v>24209</v>
      </c>
      <c r="E67" s="122" t="n">
        <v>0.3</v>
      </c>
      <c r="F67" s="123" t="n">
        <v>1.9</v>
      </c>
      <c r="G67" s="137" t="n">
        <v>162269</v>
      </c>
      <c r="H67" s="122" t="n">
        <v>7.7</v>
      </c>
      <c r="I67" s="137" t="n">
        <v>372671</v>
      </c>
      <c r="J67" s="122" t="n">
        <v>-6.1</v>
      </c>
      <c r="K67" s="123" t="n">
        <v>2.3</v>
      </c>
    </row>
    <row r="68" s="117" customFormat="true" ht="8.25" hidden="false" customHeight="false" outlineLevel="0" collapsed="false">
      <c r="A68" s="140" t="s">
        <v>430</v>
      </c>
      <c r="B68" s="137" t="n">
        <v>148</v>
      </c>
      <c r="C68" s="122" t="n">
        <v>-27.5</v>
      </c>
      <c r="D68" s="137" t="n">
        <v>352</v>
      </c>
      <c r="E68" s="122" t="n">
        <v>-19.8</v>
      </c>
      <c r="F68" s="123" t="n">
        <v>2.4</v>
      </c>
      <c r="G68" s="137" t="n">
        <v>5342</v>
      </c>
      <c r="H68" s="122" t="n">
        <v>4.9</v>
      </c>
      <c r="I68" s="137" t="n">
        <v>17054</v>
      </c>
      <c r="J68" s="122" t="n">
        <v>-4.7</v>
      </c>
      <c r="K68" s="123" t="n">
        <v>3.2</v>
      </c>
    </row>
    <row r="69" s="78" customFormat="true" ht="11.1" hidden="false" customHeight="true" outlineLevel="0" collapsed="false">
      <c r="A69" s="136" t="s">
        <v>170</v>
      </c>
      <c r="B69" s="139" t="n">
        <v>1814</v>
      </c>
      <c r="C69" s="115" t="n">
        <v>-2</v>
      </c>
      <c r="D69" s="139" t="n">
        <v>3349</v>
      </c>
      <c r="E69" s="115" t="n">
        <v>-8.3</v>
      </c>
      <c r="F69" s="116" t="n">
        <v>1.8</v>
      </c>
      <c r="G69" s="139" t="n">
        <v>30627</v>
      </c>
      <c r="H69" s="115" t="n">
        <v>1.8</v>
      </c>
      <c r="I69" s="139" t="n">
        <v>66918</v>
      </c>
      <c r="J69" s="115" t="n">
        <v>-0.7</v>
      </c>
      <c r="K69" s="116" t="n">
        <v>2.2</v>
      </c>
    </row>
    <row r="70" s="78" customFormat="true" ht="8.25" hidden="false" customHeight="false" outlineLevel="0" collapsed="false">
      <c r="A70" s="140" t="s">
        <v>429</v>
      </c>
      <c r="B70" s="137" t="n">
        <v>1762</v>
      </c>
      <c r="C70" s="122" t="n">
        <v>-3.2</v>
      </c>
      <c r="D70" s="137" t="n">
        <v>3199</v>
      </c>
      <c r="E70" s="122" t="n">
        <v>-8.7</v>
      </c>
      <c r="F70" s="123" t="n">
        <v>1.8</v>
      </c>
      <c r="G70" s="137" t="n">
        <v>29999</v>
      </c>
      <c r="H70" s="122" t="n">
        <v>1.5</v>
      </c>
      <c r="I70" s="137" t="n">
        <v>64886</v>
      </c>
      <c r="J70" s="122" t="n">
        <v>0.1</v>
      </c>
      <c r="K70" s="123" t="n">
        <v>2.2</v>
      </c>
    </row>
    <row r="71" s="78" customFormat="true" ht="8.25" hidden="false" customHeight="false" outlineLevel="0" collapsed="false">
      <c r="A71" s="140" t="s">
        <v>430</v>
      </c>
      <c r="B71" s="137" t="n">
        <v>52</v>
      </c>
      <c r="C71" s="122" t="n">
        <v>67.7</v>
      </c>
      <c r="D71" s="137" t="n">
        <v>150</v>
      </c>
      <c r="E71" s="122" t="s">
        <v>19</v>
      </c>
      <c r="F71" s="123" t="n">
        <v>2.9</v>
      </c>
      <c r="G71" s="137" t="n">
        <v>628</v>
      </c>
      <c r="H71" s="122" t="n">
        <v>20.1</v>
      </c>
      <c r="I71" s="137" t="n">
        <v>2032</v>
      </c>
      <c r="J71" s="122" t="n">
        <v>-19.8</v>
      </c>
      <c r="K71" s="123"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274</v>
      </c>
      <c r="B6" s="137"/>
      <c r="C6" s="137"/>
      <c r="D6" s="123"/>
      <c r="E6" s="137"/>
      <c r="F6" s="123"/>
      <c r="G6" s="123"/>
      <c r="H6" s="137"/>
      <c r="I6" s="123"/>
      <c r="J6" s="123"/>
      <c r="K6" s="138"/>
    </row>
    <row r="7" s="117" customFormat="true" ht="12.95" hidden="false" customHeight="true" outlineLevel="0" collapsed="false">
      <c r="A7" s="118" t="s">
        <v>427</v>
      </c>
      <c r="B7" s="139" t="n">
        <v>23473</v>
      </c>
      <c r="C7" s="115" t="n">
        <v>7</v>
      </c>
      <c r="D7" s="139" t="n">
        <v>51821</v>
      </c>
      <c r="E7" s="115" t="n">
        <v>7.8</v>
      </c>
      <c r="F7" s="116" t="n">
        <v>2.2</v>
      </c>
      <c r="G7" s="139" t="n">
        <v>262363</v>
      </c>
      <c r="H7" s="115" t="n">
        <v>1.4</v>
      </c>
      <c r="I7" s="139" t="n">
        <v>658130</v>
      </c>
      <c r="J7" s="115" t="n">
        <v>1.1</v>
      </c>
      <c r="K7" s="116" t="n">
        <v>2.5</v>
      </c>
    </row>
    <row r="8" s="78" customFormat="true" ht="8.25" hidden="false" customHeight="false" outlineLevel="0" collapsed="false">
      <c r="A8" s="128" t="s">
        <v>322</v>
      </c>
      <c r="B8" s="137" t="n">
        <v>22007</v>
      </c>
      <c r="C8" s="122" t="n">
        <v>4.7</v>
      </c>
      <c r="D8" s="137" t="n">
        <v>48260</v>
      </c>
      <c r="E8" s="122" t="n">
        <v>5.1</v>
      </c>
      <c r="F8" s="123" t="n">
        <v>2.2</v>
      </c>
      <c r="G8" s="137" t="n">
        <v>246710</v>
      </c>
      <c r="H8" s="122" t="n">
        <v>0.6</v>
      </c>
      <c r="I8" s="137" t="n">
        <v>617280</v>
      </c>
      <c r="J8" s="122" t="n">
        <v>0</v>
      </c>
      <c r="K8" s="123" t="n">
        <v>2.5</v>
      </c>
    </row>
    <row r="9" s="78" customFormat="true" ht="8.25" hidden="false" customHeight="false" outlineLevel="0" collapsed="false">
      <c r="A9" s="128" t="s">
        <v>323</v>
      </c>
      <c r="B9" s="137" t="n">
        <v>1466</v>
      </c>
      <c r="C9" s="122" t="n">
        <v>61.3</v>
      </c>
      <c r="D9" s="137" t="n">
        <v>3561</v>
      </c>
      <c r="E9" s="122" t="n">
        <v>64.6</v>
      </c>
      <c r="F9" s="123" t="n">
        <v>2.4</v>
      </c>
      <c r="G9" s="137" t="n">
        <v>15653</v>
      </c>
      <c r="H9" s="122" t="n">
        <v>15.7</v>
      </c>
      <c r="I9" s="137" t="n">
        <v>40850</v>
      </c>
      <c r="J9" s="122" t="n">
        <v>19.8</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0393</v>
      </c>
      <c r="C11" s="115" t="n">
        <v>7.2</v>
      </c>
      <c r="D11" s="139" t="n">
        <v>45131</v>
      </c>
      <c r="E11" s="115" t="n">
        <v>9.4</v>
      </c>
      <c r="F11" s="116" t="n">
        <v>2.2</v>
      </c>
      <c r="G11" s="139" t="n">
        <v>222783</v>
      </c>
      <c r="H11" s="115" t="n">
        <v>2.1</v>
      </c>
      <c r="I11" s="139" t="n">
        <v>565117</v>
      </c>
      <c r="J11" s="115" t="n">
        <v>1.6</v>
      </c>
      <c r="K11" s="116" t="n">
        <v>2.5</v>
      </c>
    </row>
    <row r="12" s="117" customFormat="true" ht="8.25" hidden="false" customHeight="false" outlineLevel="0" collapsed="false">
      <c r="A12" s="140" t="s">
        <v>429</v>
      </c>
      <c r="B12" s="137" t="n">
        <v>19062</v>
      </c>
      <c r="C12" s="122" t="n">
        <v>4.4</v>
      </c>
      <c r="D12" s="137" t="n">
        <v>41920</v>
      </c>
      <c r="E12" s="122" t="n">
        <v>5.6</v>
      </c>
      <c r="F12" s="123" t="n">
        <v>2.2</v>
      </c>
      <c r="G12" s="137" t="n">
        <v>208862</v>
      </c>
      <c r="H12" s="122" t="n">
        <v>1.2</v>
      </c>
      <c r="I12" s="137" t="n">
        <v>528349</v>
      </c>
      <c r="J12" s="122" t="n">
        <v>0.2</v>
      </c>
      <c r="K12" s="123" t="n">
        <v>2.5</v>
      </c>
    </row>
    <row r="13" s="117" customFormat="true" ht="8.25" hidden="false" customHeight="false" outlineLevel="0" collapsed="false">
      <c r="A13" s="140" t="s">
        <v>430</v>
      </c>
      <c r="B13" s="137" t="n">
        <v>1331</v>
      </c>
      <c r="C13" s="122" t="n">
        <v>74.9</v>
      </c>
      <c r="D13" s="137" t="n">
        <v>3211</v>
      </c>
      <c r="E13" s="122" t="n">
        <v>103.4</v>
      </c>
      <c r="F13" s="123" t="n">
        <v>2.4</v>
      </c>
      <c r="G13" s="137" t="n">
        <v>13921</v>
      </c>
      <c r="H13" s="122" t="n">
        <v>18.5</v>
      </c>
      <c r="I13" s="137" t="n">
        <v>36768</v>
      </c>
      <c r="J13" s="122" t="n">
        <v>25.9</v>
      </c>
      <c r="K13" s="123" t="n">
        <v>2.6</v>
      </c>
    </row>
    <row r="14" s="78" customFormat="true" ht="11.1" hidden="false" customHeight="true" outlineLevel="0" collapsed="false">
      <c r="A14" s="136" t="s">
        <v>170</v>
      </c>
      <c r="B14" s="139" t="n">
        <v>1324</v>
      </c>
      <c r="C14" s="115" t="n">
        <v>-3.4</v>
      </c>
      <c r="D14" s="139" t="n">
        <v>2687</v>
      </c>
      <c r="E14" s="115" t="n">
        <v>-8.9</v>
      </c>
      <c r="F14" s="116" t="n">
        <v>2</v>
      </c>
      <c r="G14" s="139" t="n">
        <v>18555</v>
      </c>
      <c r="H14" s="115" t="n">
        <v>-1.2</v>
      </c>
      <c r="I14" s="139" t="n">
        <v>42299</v>
      </c>
      <c r="J14" s="115" t="n">
        <v>1.2</v>
      </c>
      <c r="K14" s="116" t="n">
        <v>2.3</v>
      </c>
    </row>
    <row r="15" s="78" customFormat="true" ht="8.25" hidden="false" customHeight="false" outlineLevel="0" collapsed="false">
      <c r="A15" s="140" t="s">
        <v>429</v>
      </c>
      <c r="B15" s="137" t="n">
        <v>1262</v>
      </c>
      <c r="C15" s="122" t="n">
        <v>-5.3</v>
      </c>
      <c r="D15" s="137" t="n">
        <v>2539</v>
      </c>
      <c r="E15" s="122" t="n">
        <v>-11.8</v>
      </c>
      <c r="F15" s="123" t="n">
        <v>2</v>
      </c>
      <c r="G15" s="137" t="n">
        <v>17826</v>
      </c>
      <c r="H15" s="122" t="n">
        <v>-1.6</v>
      </c>
      <c r="I15" s="137" t="n">
        <v>40436</v>
      </c>
      <c r="J15" s="122" t="n">
        <v>0.2</v>
      </c>
      <c r="K15" s="123" t="n">
        <v>2.3</v>
      </c>
    </row>
    <row r="16" s="78" customFormat="true" ht="8.25" hidden="false" customHeight="false" outlineLevel="0" collapsed="false">
      <c r="A16" s="140" t="s">
        <v>430</v>
      </c>
      <c r="B16" s="137" t="n">
        <v>62</v>
      </c>
      <c r="C16" s="122" t="n">
        <v>63.2</v>
      </c>
      <c r="D16" s="137" t="n">
        <v>148</v>
      </c>
      <c r="E16" s="122" t="n">
        <v>117.6</v>
      </c>
      <c r="F16" s="123" t="n">
        <v>2.4</v>
      </c>
      <c r="G16" s="137" t="n">
        <v>729</v>
      </c>
      <c r="H16" s="122" t="n">
        <v>8.6</v>
      </c>
      <c r="I16" s="137" t="n">
        <v>1863</v>
      </c>
      <c r="J16" s="122" t="n">
        <v>30.3</v>
      </c>
      <c r="K16" s="123" t="n">
        <v>2.6</v>
      </c>
    </row>
    <row r="17" s="117" customFormat="true" ht="15.95" hidden="false" customHeight="true" outlineLevel="0" collapsed="false">
      <c r="A17" s="118" t="s">
        <v>275</v>
      </c>
      <c r="B17" s="137"/>
      <c r="C17" s="122"/>
      <c r="D17" s="123"/>
      <c r="E17" s="122"/>
      <c r="F17" s="123"/>
      <c r="G17" s="123"/>
      <c r="H17" s="122"/>
      <c r="I17" s="123"/>
      <c r="J17" s="122"/>
      <c r="K17" s="138"/>
    </row>
    <row r="18" s="117" customFormat="true" ht="12.95" hidden="false" customHeight="true" outlineLevel="0" collapsed="false">
      <c r="A18" s="118" t="s">
        <v>427</v>
      </c>
      <c r="B18" s="139" t="n">
        <v>1998</v>
      </c>
      <c r="C18" s="115" t="n">
        <v>-16.5</v>
      </c>
      <c r="D18" s="139" t="n">
        <v>4652</v>
      </c>
      <c r="E18" s="115" t="n">
        <v>-18.2</v>
      </c>
      <c r="F18" s="116" t="n">
        <v>2.3</v>
      </c>
      <c r="G18" s="139" t="n">
        <v>24460</v>
      </c>
      <c r="H18" s="115" t="n">
        <v>-3.9</v>
      </c>
      <c r="I18" s="139" t="n">
        <v>57313</v>
      </c>
      <c r="J18" s="115" t="n">
        <v>2.2</v>
      </c>
      <c r="K18" s="116" t="n">
        <v>2.3</v>
      </c>
    </row>
    <row r="19" s="78" customFormat="true" ht="8.25" hidden="false" customHeight="false" outlineLevel="0" collapsed="false">
      <c r="A19" s="128" t="s">
        <v>322</v>
      </c>
      <c r="B19" s="137" t="n">
        <v>1931</v>
      </c>
      <c r="C19" s="122" t="n">
        <v>-17.6</v>
      </c>
      <c r="D19" s="137" t="n">
        <v>4072</v>
      </c>
      <c r="E19" s="122" t="n">
        <v>-16.5</v>
      </c>
      <c r="F19" s="123" t="n">
        <v>2.1</v>
      </c>
      <c r="G19" s="137" t="n">
        <v>23874</v>
      </c>
      <c r="H19" s="122" t="n">
        <v>-3.6</v>
      </c>
      <c r="I19" s="137" t="n">
        <v>52460</v>
      </c>
      <c r="J19" s="122" t="n">
        <v>6.7</v>
      </c>
      <c r="K19" s="123" t="n">
        <v>2.2</v>
      </c>
    </row>
    <row r="20" s="78" customFormat="true" ht="8.25" hidden="false" customHeight="false" outlineLevel="0" collapsed="false">
      <c r="A20" s="128" t="s">
        <v>323</v>
      </c>
      <c r="B20" s="137" t="n">
        <v>67</v>
      </c>
      <c r="C20" s="122" t="n">
        <v>39.6</v>
      </c>
      <c r="D20" s="137" t="n">
        <v>580</v>
      </c>
      <c r="E20" s="122" t="n">
        <v>-28.3</v>
      </c>
      <c r="F20" s="123" t="n">
        <v>8.7</v>
      </c>
      <c r="G20" s="137" t="n">
        <v>586</v>
      </c>
      <c r="H20" s="122" t="n">
        <v>-13.2</v>
      </c>
      <c r="I20" s="137" t="n">
        <v>4853</v>
      </c>
      <c r="J20" s="122" t="n">
        <v>-29.7</v>
      </c>
      <c r="K20" s="123" t="n">
        <v>8.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1424</v>
      </c>
      <c r="C22" s="115" t="n">
        <v>-21.2</v>
      </c>
      <c r="D22" s="139" t="n">
        <v>2774</v>
      </c>
      <c r="E22" s="115" t="n">
        <v>-17.9</v>
      </c>
      <c r="F22" s="116" t="n">
        <v>1.9</v>
      </c>
      <c r="G22" s="139" t="n">
        <v>17475</v>
      </c>
      <c r="H22" s="115" t="n">
        <v>-6.5</v>
      </c>
      <c r="I22" s="139" t="n">
        <v>32702</v>
      </c>
      <c r="J22" s="115" t="n">
        <v>3.7</v>
      </c>
      <c r="K22" s="116" t="n">
        <v>1.9</v>
      </c>
    </row>
    <row r="23" s="117" customFormat="true" ht="8.25" hidden="false" customHeight="false" outlineLevel="0" collapsed="false">
      <c r="A23" s="140" t="s">
        <v>429</v>
      </c>
      <c r="B23" s="137" t="n">
        <v>1377</v>
      </c>
      <c r="C23" s="122" t="n">
        <v>-23.1</v>
      </c>
      <c r="D23" s="137" t="n">
        <v>2593</v>
      </c>
      <c r="E23" s="122" t="n">
        <v>-22</v>
      </c>
      <c r="F23" s="123" t="n">
        <v>1.9</v>
      </c>
      <c r="G23" s="137" t="n">
        <v>17102</v>
      </c>
      <c r="H23" s="122" t="n">
        <v>-6.9</v>
      </c>
      <c r="I23" s="137" t="n">
        <v>31343</v>
      </c>
      <c r="J23" s="122" t="n">
        <v>1.6</v>
      </c>
      <c r="K23" s="123" t="n">
        <v>1.8</v>
      </c>
    </row>
    <row r="24" s="117" customFormat="true" ht="8.25" hidden="false" customHeight="false" outlineLevel="0" collapsed="false">
      <c r="A24" s="140" t="s">
        <v>430</v>
      </c>
      <c r="B24" s="137" t="n">
        <v>47</v>
      </c>
      <c r="C24" s="122" t="n">
        <v>193.8</v>
      </c>
      <c r="D24" s="137" t="n">
        <v>181</v>
      </c>
      <c r="E24" s="122" t="n">
        <v>235.2</v>
      </c>
      <c r="F24" s="123" t="n">
        <v>3.9</v>
      </c>
      <c r="G24" s="137" t="n">
        <v>373</v>
      </c>
      <c r="H24" s="122" t="n">
        <v>12.3</v>
      </c>
      <c r="I24" s="137" t="n">
        <v>1359</v>
      </c>
      <c r="J24" s="122" t="n">
        <v>99</v>
      </c>
      <c r="K24" s="123" t="n">
        <v>3.6</v>
      </c>
    </row>
    <row r="25" s="78" customFormat="true" ht="11.1" hidden="false" customHeight="true" outlineLevel="0" collapsed="false">
      <c r="A25" s="136" t="s">
        <v>170</v>
      </c>
      <c r="B25" s="139" t="n">
        <v>173</v>
      </c>
      <c r="C25" s="115" t="n">
        <v>29.1</v>
      </c>
      <c r="D25" s="139" t="n">
        <v>428</v>
      </c>
      <c r="E25" s="115" t="n">
        <v>-13.4</v>
      </c>
      <c r="F25" s="116" t="n">
        <v>2.5</v>
      </c>
      <c r="G25" s="139" t="n">
        <v>2026</v>
      </c>
      <c r="H25" s="115" t="n">
        <v>1.9</v>
      </c>
      <c r="I25" s="139" t="n">
        <v>5676</v>
      </c>
      <c r="J25" s="115" t="n">
        <v>-2.4</v>
      </c>
      <c r="K25" s="116" t="n">
        <v>2.8</v>
      </c>
    </row>
    <row r="26" s="78" customFormat="true" ht="8.25" hidden="false" customHeight="false" outlineLevel="0" collapsed="false">
      <c r="A26" s="140" t="s">
        <v>429</v>
      </c>
      <c r="B26" s="137" t="n">
        <v>172</v>
      </c>
      <c r="C26" s="122" t="n">
        <v>29.3</v>
      </c>
      <c r="D26" s="137" t="n">
        <v>422</v>
      </c>
      <c r="E26" s="122" t="n">
        <v>-13.2</v>
      </c>
      <c r="F26" s="123" t="n">
        <v>2.5</v>
      </c>
      <c r="G26" s="137" t="n">
        <v>1988</v>
      </c>
      <c r="H26" s="122" t="n">
        <v>4.7</v>
      </c>
      <c r="I26" s="137" t="n">
        <v>5532</v>
      </c>
      <c r="J26" s="122" t="n">
        <v>3</v>
      </c>
      <c r="K26" s="123" t="n">
        <v>2.8</v>
      </c>
    </row>
    <row r="27" s="78" customFormat="true" ht="8.25" hidden="false" customHeight="false" outlineLevel="0" collapsed="false">
      <c r="A27" s="140" t="s">
        <v>430</v>
      </c>
      <c r="B27" s="137" t="n">
        <v>1</v>
      </c>
      <c r="C27" s="122" t="s">
        <v>19</v>
      </c>
      <c r="D27" s="137" t="n">
        <v>6</v>
      </c>
      <c r="E27" s="122" t="n">
        <v>-25</v>
      </c>
      <c r="F27" s="123" t="n">
        <v>6</v>
      </c>
      <c r="G27" s="137" t="n">
        <v>38</v>
      </c>
      <c r="H27" s="122" t="n">
        <v>-58.2</v>
      </c>
      <c r="I27" s="137" t="n">
        <v>144</v>
      </c>
      <c r="J27" s="122" t="n">
        <v>-67.5</v>
      </c>
      <c r="K27" s="123" t="n">
        <v>3.8</v>
      </c>
    </row>
    <row r="28" s="117" customFormat="true" ht="15.95" hidden="false" customHeight="true" outlineLevel="0" collapsed="false">
      <c r="A28" s="118" t="s">
        <v>276</v>
      </c>
      <c r="B28" s="137"/>
      <c r="C28" s="122"/>
      <c r="D28" s="123"/>
      <c r="E28" s="122"/>
      <c r="F28" s="123"/>
      <c r="G28" s="123"/>
      <c r="H28" s="122"/>
      <c r="I28" s="123"/>
      <c r="J28" s="122"/>
      <c r="K28" s="138"/>
    </row>
    <row r="29" s="117" customFormat="true" ht="12.95" hidden="false" customHeight="true" outlineLevel="0" collapsed="false">
      <c r="A29" s="118" t="s">
        <v>427</v>
      </c>
      <c r="B29" s="139" t="n">
        <v>4264</v>
      </c>
      <c r="C29" s="115" t="n">
        <v>1.3</v>
      </c>
      <c r="D29" s="139" t="n">
        <v>9500</v>
      </c>
      <c r="E29" s="115" t="n">
        <v>-19.7</v>
      </c>
      <c r="F29" s="116" t="n">
        <v>2.2</v>
      </c>
      <c r="G29" s="139" t="n">
        <v>66820</v>
      </c>
      <c r="H29" s="115" t="n">
        <v>-8.3</v>
      </c>
      <c r="I29" s="139" t="n">
        <v>179441</v>
      </c>
      <c r="J29" s="115" t="n">
        <v>-10.1</v>
      </c>
      <c r="K29" s="116" t="n">
        <v>2.7</v>
      </c>
    </row>
    <row r="30" s="78" customFormat="true" ht="8.25" hidden="false" customHeight="false" outlineLevel="0" collapsed="false">
      <c r="A30" s="128" t="s">
        <v>322</v>
      </c>
      <c r="B30" s="137" t="n">
        <v>4122</v>
      </c>
      <c r="C30" s="122" t="n">
        <v>-0.1</v>
      </c>
      <c r="D30" s="137" t="n">
        <v>9168</v>
      </c>
      <c r="E30" s="122" t="n">
        <v>-18.8</v>
      </c>
      <c r="F30" s="123" t="n">
        <v>2.2</v>
      </c>
      <c r="G30" s="137" t="n">
        <v>64945</v>
      </c>
      <c r="H30" s="122" t="n">
        <v>-8.3</v>
      </c>
      <c r="I30" s="137" t="n">
        <v>173601</v>
      </c>
      <c r="J30" s="122" t="n">
        <v>-9.4</v>
      </c>
      <c r="K30" s="123" t="n">
        <v>2.7</v>
      </c>
    </row>
    <row r="31" s="78" customFormat="true" ht="8.25" hidden="false" customHeight="false" outlineLevel="0" collapsed="false">
      <c r="A31" s="128" t="s">
        <v>323</v>
      </c>
      <c r="B31" s="137" t="n">
        <v>142</v>
      </c>
      <c r="C31" s="122" t="n">
        <v>71.1</v>
      </c>
      <c r="D31" s="137" t="n">
        <v>332</v>
      </c>
      <c r="E31" s="122" t="n">
        <v>-38.9</v>
      </c>
      <c r="F31" s="123" t="n">
        <v>2.3</v>
      </c>
      <c r="G31" s="137" t="n">
        <v>1875</v>
      </c>
      <c r="H31" s="122" t="n">
        <v>-8.6</v>
      </c>
      <c r="I31" s="137" t="n">
        <v>5840</v>
      </c>
      <c r="J31" s="122" t="n">
        <v>-26.9</v>
      </c>
      <c r="K31" s="123" t="n">
        <v>3.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3233</v>
      </c>
      <c r="C33" s="115" t="n">
        <v>4.2</v>
      </c>
      <c r="D33" s="139" t="n">
        <v>7435</v>
      </c>
      <c r="E33" s="115" t="n">
        <v>-6.7</v>
      </c>
      <c r="F33" s="116" t="n">
        <v>2.3</v>
      </c>
      <c r="G33" s="139" t="n">
        <v>50270</v>
      </c>
      <c r="H33" s="115" t="n">
        <v>-9.7</v>
      </c>
      <c r="I33" s="139" t="n">
        <v>141885</v>
      </c>
      <c r="J33" s="115" t="n">
        <v>-7.3</v>
      </c>
      <c r="K33" s="116" t="n">
        <v>2.8</v>
      </c>
    </row>
    <row r="34" s="117" customFormat="true" ht="8.25" hidden="false" customHeight="false" outlineLevel="0" collapsed="false">
      <c r="A34" s="140" t="s">
        <v>429</v>
      </c>
      <c r="B34" s="137" t="n">
        <v>3128</v>
      </c>
      <c r="C34" s="122" t="n">
        <v>2.4</v>
      </c>
      <c r="D34" s="137" t="n">
        <v>7219</v>
      </c>
      <c r="E34" s="122" t="n">
        <v>-8.4</v>
      </c>
      <c r="F34" s="123" t="n">
        <v>2.3</v>
      </c>
      <c r="G34" s="137" t="n">
        <v>48801</v>
      </c>
      <c r="H34" s="122" t="n">
        <v>-10.1</v>
      </c>
      <c r="I34" s="137" t="n">
        <v>137426</v>
      </c>
      <c r="J34" s="122" t="n">
        <v>-7.8</v>
      </c>
      <c r="K34" s="123" t="n">
        <v>2.8</v>
      </c>
    </row>
    <row r="35" s="117" customFormat="true" ht="8.25" hidden="false" customHeight="false" outlineLevel="0" collapsed="false">
      <c r="A35" s="140" t="s">
        <v>430</v>
      </c>
      <c r="B35" s="137" t="n">
        <v>105</v>
      </c>
      <c r="C35" s="122" t="n">
        <v>118.8</v>
      </c>
      <c r="D35" s="137" t="n">
        <v>216</v>
      </c>
      <c r="E35" s="122" t="n">
        <v>148.3</v>
      </c>
      <c r="F35" s="123" t="n">
        <v>2.1</v>
      </c>
      <c r="G35" s="137" t="n">
        <v>1469</v>
      </c>
      <c r="H35" s="122" t="n">
        <v>7.9</v>
      </c>
      <c r="I35" s="137" t="n">
        <v>4459</v>
      </c>
      <c r="J35" s="122" t="n">
        <v>9.9</v>
      </c>
      <c r="K35" s="123" t="n">
        <v>3</v>
      </c>
    </row>
    <row r="36" s="78" customFormat="true" ht="11.1" hidden="false" customHeight="true" outlineLevel="0" collapsed="false">
      <c r="A36" s="136" t="s">
        <v>170</v>
      </c>
      <c r="B36" s="139" t="n">
        <v>470</v>
      </c>
      <c r="C36" s="115" t="n">
        <v>-21.3</v>
      </c>
      <c r="D36" s="139" t="n">
        <v>958</v>
      </c>
      <c r="E36" s="115" t="n">
        <v>-59.5</v>
      </c>
      <c r="F36" s="116" t="n">
        <v>2</v>
      </c>
      <c r="G36" s="139" t="n">
        <v>8952</v>
      </c>
      <c r="H36" s="115" t="n">
        <v>-12.3</v>
      </c>
      <c r="I36" s="139" t="n">
        <v>19234</v>
      </c>
      <c r="J36" s="115" t="n">
        <v>-23.9</v>
      </c>
      <c r="K36" s="116" t="n">
        <v>2.1</v>
      </c>
    </row>
    <row r="37" s="78" customFormat="true" ht="8.25" hidden="false" customHeight="false" outlineLevel="0" collapsed="false">
      <c r="A37" s="140" t="s">
        <v>429</v>
      </c>
      <c r="B37" s="137" t="n">
        <v>448</v>
      </c>
      <c r="C37" s="122" t="n">
        <v>-21.8</v>
      </c>
      <c r="D37" s="137" t="n">
        <v>908</v>
      </c>
      <c r="E37" s="122" t="n">
        <v>-54.9</v>
      </c>
      <c r="F37" s="123" t="n">
        <v>2</v>
      </c>
      <c r="G37" s="137" t="n">
        <v>8675</v>
      </c>
      <c r="H37" s="122" t="n">
        <v>-10</v>
      </c>
      <c r="I37" s="137" t="n">
        <v>18464</v>
      </c>
      <c r="J37" s="122" t="n">
        <v>-18.3</v>
      </c>
      <c r="K37" s="123" t="n">
        <v>2.1</v>
      </c>
    </row>
    <row r="38" s="78" customFormat="true" ht="8.25" hidden="false" customHeight="false" outlineLevel="0" collapsed="false">
      <c r="A38" s="140" t="s">
        <v>430</v>
      </c>
      <c r="B38" s="137" t="n">
        <v>22</v>
      </c>
      <c r="C38" s="122" t="n">
        <v>-8.3</v>
      </c>
      <c r="D38" s="137" t="n">
        <v>50</v>
      </c>
      <c r="E38" s="122" t="n">
        <v>-85.7</v>
      </c>
      <c r="F38" s="123" t="n">
        <v>2.3</v>
      </c>
      <c r="G38" s="137" t="n">
        <v>277</v>
      </c>
      <c r="H38" s="122" t="n">
        <v>-51.4</v>
      </c>
      <c r="I38" s="137" t="n">
        <v>770</v>
      </c>
      <c r="J38" s="122" t="n">
        <v>-71.1</v>
      </c>
      <c r="K38" s="123" t="n">
        <v>2.8</v>
      </c>
    </row>
    <row r="39" s="117" customFormat="true" ht="15.95" hidden="false" customHeight="true" outlineLevel="0" collapsed="false">
      <c r="A39" s="118" t="s">
        <v>277</v>
      </c>
      <c r="B39" s="137"/>
      <c r="C39" s="122"/>
      <c r="D39" s="123"/>
      <c r="E39" s="122"/>
      <c r="F39" s="123"/>
      <c r="G39" s="123"/>
      <c r="H39" s="122"/>
      <c r="I39" s="123"/>
      <c r="J39" s="122"/>
      <c r="K39" s="138"/>
    </row>
    <row r="40" s="117" customFormat="true" ht="12.95" hidden="false" customHeight="true" outlineLevel="0" collapsed="false">
      <c r="A40" s="118" t="s">
        <v>427</v>
      </c>
      <c r="B40" s="139" t="n">
        <v>8329</v>
      </c>
      <c r="C40" s="115" t="n">
        <v>-18.1</v>
      </c>
      <c r="D40" s="139" t="n">
        <v>18009</v>
      </c>
      <c r="E40" s="115" t="n">
        <v>-18.4</v>
      </c>
      <c r="F40" s="116" t="n">
        <v>2.2</v>
      </c>
      <c r="G40" s="139" t="n">
        <v>122106</v>
      </c>
      <c r="H40" s="115" t="n">
        <v>-11</v>
      </c>
      <c r="I40" s="139" t="n">
        <v>289976</v>
      </c>
      <c r="J40" s="115" t="n">
        <v>-8.2</v>
      </c>
      <c r="K40" s="116" t="n">
        <v>2.4</v>
      </c>
    </row>
    <row r="41" s="78" customFormat="true" ht="8.25" hidden="false" customHeight="false" outlineLevel="0" collapsed="false">
      <c r="A41" s="128" t="s">
        <v>322</v>
      </c>
      <c r="B41" s="137" t="n">
        <v>7910</v>
      </c>
      <c r="C41" s="122" t="n">
        <v>-18.9</v>
      </c>
      <c r="D41" s="137" t="n">
        <v>16947</v>
      </c>
      <c r="E41" s="122" t="n">
        <v>-17.7</v>
      </c>
      <c r="F41" s="123" t="n">
        <v>2.1</v>
      </c>
      <c r="G41" s="137" t="n">
        <v>116445</v>
      </c>
      <c r="H41" s="122" t="n">
        <v>-10.8</v>
      </c>
      <c r="I41" s="137" t="n">
        <v>275275</v>
      </c>
      <c r="J41" s="122" t="n">
        <v>-7.9</v>
      </c>
      <c r="K41" s="123" t="n">
        <v>2.4</v>
      </c>
    </row>
    <row r="42" s="78" customFormat="true" ht="8.25" hidden="false" customHeight="false" outlineLevel="0" collapsed="false">
      <c r="A42" s="128" t="s">
        <v>323</v>
      </c>
      <c r="B42" s="137" t="n">
        <v>419</v>
      </c>
      <c r="C42" s="122" t="n">
        <v>0.5</v>
      </c>
      <c r="D42" s="137" t="n">
        <v>1062</v>
      </c>
      <c r="E42" s="122" t="n">
        <v>-29.3</v>
      </c>
      <c r="F42" s="123" t="n">
        <v>2.5</v>
      </c>
      <c r="G42" s="137" t="n">
        <v>5661</v>
      </c>
      <c r="H42" s="122" t="n">
        <v>-14.2</v>
      </c>
      <c r="I42" s="137" t="n">
        <v>14701</v>
      </c>
      <c r="J42" s="122" t="n">
        <v>-13.9</v>
      </c>
      <c r="K42" s="123" t="n">
        <v>2.6</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6038</v>
      </c>
      <c r="C44" s="115" t="n">
        <v>-25.6</v>
      </c>
      <c r="D44" s="139" t="n">
        <v>12203</v>
      </c>
      <c r="E44" s="115" t="n">
        <v>-28.4</v>
      </c>
      <c r="F44" s="116" t="n">
        <v>2</v>
      </c>
      <c r="G44" s="139" t="n">
        <v>89266</v>
      </c>
      <c r="H44" s="115" t="n">
        <v>-13.2</v>
      </c>
      <c r="I44" s="139" t="n">
        <v>206778</v>
      </c>
      <c r="J44" s="115" t="n">
        <v>-9.4</v>
      </c>
      <c r="K44" s="116" t="n">
        <v>2.3</v>
      </c>
    </row>
    <row r="45" s="117" customFormat="true" ht="8.25" hidden="false" customHeight="false" outlineLevel="0" collapsed="false">
      <c r="A45" s="140" t="s">
        <v>429</v>
      </c>
      <c r="B45" s="137" t="n">
        <v>5713</v>
      </c>
      <c r="C45" s="122" t="n">
        <v>-26.5</v>
      </c>
      <c r="D45" s="137" t="n">
        <v>11522</v>
      </c>
      <c r="E45" s="122" t="n">
        <v>-27.8</v>
      </c>
      <c r="F45" s="123" t="n">
        <v>2</v>
      </c>
      <c r="G45" s="137" t="n">
        <v>84941</v>
      </c>
      <c r="H45" s="122" t="n">
        <v>-12.8</v>
      </c>
      <c r="I45" s="137" t="n">
        <v>197217</v>
      </c>
      <c r="J45" s="122" t="n">
        <v>-8.4</v>
      </c>
      <c r="K45" s="123" t="n">
        <v>2.3</v>
      </c>
    </row>
    <row r="46" s="117" customFormat="true" ht="8.25" hidden="false" customHeight="false" outlineLevel="0" collapsed="false">
      <c r="A46" s="140" t="s">
        <v>430</v>
      </c>
      <c r="B46" s="137" t="n">
        <v>325</v>
      </c>
      <c r="C46" s="122" t="n">
        <v>-5</v>
      </c>
      <c r="D46" s="137" t="n">
        <v>681</v>
      </c>
      <c r="E46" s="122" t="n">
        <v>-37.8</v>
      </c>
      <c r="F46" s="123" t="n">
        <v>2.1</v>
      </c>
      <c r="G46" s="137" t="n">
        <v>4325</v>
      </c>
      <c r="H46" s="122" t="n">
        <v>-20.7</v>
      </c>
      <c r="I46" s="137" t="n">
        <v>9561</v>
      </c>
      <c r="J46" s="122" t="n">
        <v>-26.2</v>
      </c>
      <c r="K46" s="123" t="n">
        <v>2.2</v>
      </c>
    </row>
    <row r="47" s="78" customFormat="true" ht="11.1" hidden="false" customHeight="true" outlineLevel="0" collapsed="false">
      <c r="A47" s="136" t="s">
        <v>170</v>
      </c>
      <c r="B47" s="139" t="n">
        <v>1071</v>
      </c>
      <c r="C47" s="115" t="n">
        <v>-5.1</v>
      </c>
      <c r="D47" s="139" t="n">
        <v>2469</v>
      </c>
      <c r="E47" s="115" t="n">
        <v>1.9</v>
      </c>
      <c r="F47" s="116" t="n">
        <v>2.3</v>
      </c>
      <c r="G47" s="139" t="n">
        <v>18108</v>
      </c>
      <c r="H47" s="115" t="n">
        <v>-10.1</v>
      </c>
      <c r="I47" s="139" t="n">
        <v>43432</v>
      </c>
      <c r="J47" s="115" t="n">
        <v>-12.4</v>
      </c>
      <c r="K47" s="116" t="n">
        <v>2.4</v>
      </c>
    </row>
    <row r="48" s="78" customFormat="true" ht="8.25" hidden="false" customHeight="false" outlineLevel="0" collapsed="false">
      <c r="A48" s="140" t="s">
        <v>429</v>
      </c>
      <c r="B48" s="137" t="n">
        <v>1042</v>
      </c>
      <c r="C48" s="122" t="n">
        <v>-4.8</v>
      </c>
      <c r="D48" s="137" t="n">
        <v>2362</v>
      </c>
      <c r="E48" s="122" t="n">
        <v>1.5</v>
      </c>
      <c r="F48" s="123" t="n">
        <v>2.3</v>
      </c>
      <c r="G48" s="137" t="n">
        <v>17354</v>
      </c>
      <c r="H48" s="122" t="n">
        <v>-11</v>
      </c>
      <c r="I48" s="137" t="n">
        <v>40995</v>
      </c>
      <c r="J48" s="122" t="n">
        <v>-14.6</v>
      </c>
      <c r="K48" s="123" t="n">
        <v>2.4</v>
      </c>
    </row>
    <row r="49" s="78" customFormat="true" ht="8.25" hidden="false" customHeight="false" outlineLevel="0" collapsed="false">
      <c r="A49" s="140" t="s">
        <v>430</v>
      </c>
      <c r="B49" s="137" t="n">
        <v>29</v>
      </c>
      <c r="C49" s="122" t="n">
        <v>-14.7</v>
      </c>
      <c r="D49" s="137" t="n">
        <v>107</v>
      </c>
      <c r="E49" s="122" t="n">
        <v>11.5</v>
      </c>
      <c r="F49" s="123" t="n">
        <v>3.7</v>
      </c>
      <c r="G49" s="137" t="n">
        <v>754</v>
      </c>
      <c r="H49" s="122" t="n">
        <v>18.7</v>
      </c>
      <c r="I49" s="137" t="n">
        <v>2437</v>
      </c>
      <c r="J49" s="122" t="n">
        <v>56.1</v>
      </c>
      <c r="K49" s="123" t="n">
        <v>3.2</v>
      </c>
    </row>
    <row r="50" s="117" customFormat="true" ht="15.95" hidden="false" customHeight="true" outlineLevel="0" collapsed="false">
      <c r="A50" s="118" t="s">
        <v>278</v>
      </c>
      <c r="B50" s="137"/>
      <c r="C50" s="122"/>
      <c r="D50" s="123"/>
      <c r="E50" s="122"/>
      <c r="F50" s="123"/>
      <c r="G50" s="123"/>
      <c r="H50" s="122"/>
      <c r="I50" s="123"/>
      <c r="J50" s="122"/>
      <c r="K50" s="138"/>
    </row>
    <row r="51" s="117" customFormat="true" ht="12.95" hidden="false" customHeight="true" outlineLevel="0" collapsed="false">
      <c r="A51" s="118" t="s">
        <v>427</v>
      </c>
      <c r="B51" s="139" t="n">
        <v>10387</v>
      </c>
      <c r="C51" s="115" t="n">
        <v>14.8</v>
      </c>
      <c r="D51" s="139" t="n">
        <v>22200</v>
      </c>
      <c r="E51" s="115" t="n">
        <v>12.9</v>
      </c>
      <c r="F51" s="116" t="n">
        <v>2.1</v>
      </c>
      <c r="G51" s="139" t="n">
        <v>117119</v>
      </c>
      <c r="H51" s="115" t="n">
        <v>5.6</v>
      </c>
      <c r="I51" s="139" t="n">
        <v>257276</v>
      </c>
      <c r="J51" s="115" t="n">
        <v>1.3</v>
      </c>
      <c r="K51" s="116" t="n">
        <v>2.2</v>
      </c>
    </row>
    <row r="52" s="78" customFormat="true" ht="8.25" hidden="false" customHeight="false" outlineLevel="0" collapsed="false">
      <c r="A52" s="128" t="s">
        <v>322</v>
      </c>
      <c r="B52" s="137" t="n">
        <v>9586</v>
      </c>
      <c r="C52" s="122" t="n">
        <v>15.1</v>
      </c>
      <c r="D52" s="137" t="n">
        <v>20632</v>
      </c>
      <c r="E52" s="122" t="n">
        <v>11.5</v>
      </c>
      <c r="F52" s="123" t="n">
        <v>2.2</v>
      </c>
      <c r="G52" s="137" t="n">
        <v>105028</v>
      </c>
      <c r="H52" s="122" t="n">
        <v>4</v>
      </c>
      <c r="I52" s="137" t="n">
        <v>237382</v>
      </c>
      <c r="J52" s="122" t="n">
        <v>0.1</v>
      </c>
      <c r="K52" s="123" t="n">
        <v>2.3</v>
      </c>
    </row>
    <row r="53" s="78" customFormat="true" ht="8.25" hidden="false" customHeight="false" outlineLevel="0" collapsed="false">
      <c r="A53" s="128" t="s">
        <v>323</v>
      </c>
      <c r="B53" s="137" t="n">
        <v>801</v>
      </c>
      <c r="C53" s="122" t="n">
        <v>11.9</v>
      </c>
      <c r="D53" s="137" t="n">
        <v>1568</v>
      </c>
      <c r="E53" s="122" t="n">
        <v>34.4</v>
      </c>
      <c r="F53" s="123" t="n">
        <v>2</v>
      </c>
      <c r="G53" s="137" t="n">
        <v>12091</v>
      </c>
      <c r="H53" s="122" t="n">
        <v>22.4</v>
      </c>
      <c r="I53" s="137" t="n">
        <v>19894</v>
      </c>
      <c r="J53" s="122" t="n">
        <v>18.6</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8363</v>
      </c>
      <c r="C55" s="115" t="n">
        <v>22.3</v>
      </c>
      <c r="D55" s="139" t="n">
        <v>17959</v>
      </c>
      <c r="E55" s="115" t="n">
        <v>16.7</v>
      </c>
      <c r="F55" s="116" t="n">
        <v>2.1</v>
      </c>
      <c r="G55" s="139" t="n">
        <v>90549</v>
      </c>
      <c r="H55" s="115" t="n">
        <v>9.3</v>
      </c>
      <c r="I55" s="139" t="n">
        <v>203633</v>
      </c>
      <c r="J55" s="115" t="n">
        <v>2.7</v>
      </c>
      <c r="K55" s="116" t="n">
        <v>2.2</v>
      </c>
    </row>
    <row r="56" s="117" customFormat="true" ht="8.25" hidden="false" customHeight="false" outlineLevel="0" collapsed="false">
      <c r="A56" s="140" t="s">
        <v>429</v>
      </c>
      <c r="B56" s="137" t="n">
        <v>7728</v>
      </c>
      <c r="C56" s="122" t="n">
        <v>23.9</v>
      </c>
      <c r="D56" s="137" t="n">
        <v>16882</v>
      </c>
      <c r="E56" s="122" t="n">
        <v>17.4</v>
      </c>
      <c r="F56" s="123" t="n">
        <v>2.2</v>
      </c>
      <c r="G56" s="137" t="n">
        <v>80694</v>
      </c>
      <c r="H56" s="122" t="n">
        <v>7.1</v>
      </c>
      <c r="I56" s="137" t="n">
        <v>187831</v>
      </c>
      <c r="J56" s="122" t="n">
        <v>1.1</v>
      </c>
      <c r="K56" s="123" t="n">
        <v>2.3</v>
      </c>
    </row>
    <row r="57" s="117" customFormat="true" ht="8.25" hidden="false" customHeight="false" outlineLevel="0" collapsed="false">
      <c r="A57" s="140" t="s">
        <v>430</v>
      </c>
      <c r="B57" s="137" t="n">
        <v>635</v>
      </c>
      <c r="C57" s="122" t="n">
        <v>5.5</v>
      </c>
      <c r="D57" s="137" t="n">
        <v>1077</v>
      </c>
      <c r="E57" s="122" t="n">
        <v>6.7</v>
      </c>
      <c r="F57" s="123" t="n">
        <v>1.7</v>
      </c>
      <c r="G57" s="137" t="n">
        <v>9855</v>
      </c>
      <c r="H57" s="122" t="n">
        <v>30.8</v>
      </c>
      <c r="I57" s="137" t="n">
        <v>15802</v>
      </c>
      <c r="J57" s="122" t="n">
        <v>26.5</v>
      </c>
      <c r="K57" s="123" t="n">
        <v>1.6</v>
      </c>
    </row>
    <row r="58" s="78" customFormat="true" ht="11.1" hidden="false" customHeight="true" outlineLevel="0" collapsed="false">
      <c r="A58" s="136" t="s">
        <v>170</v>
      </c>
      <c r="B58" s="139" t="n">
        <v>588</v>
      </c>
      <c r="C58" s="115" t="n">
        <v>62.4</v>
      </c>
      <c r="D58" s="139" t="n">
        <v>1292</v>
      </c>
      <c r="E58" s="115" t="n">
        <v>19.4</v>
      </c>
      <c r="F58" s="116" t="n">
        <v>2.2</v>
      </c>
      <c r="G58" s="139" t="n">
        <v>5685</v>
      </c>
      <c r="H58" s="115" t="n">
        <v>-0.2</v>
      </c>
      <c r="I58" s="139" t="n">
        <v>13362</v>
      </c>
      <c r="J58" s="115" t="n">
        <v>-5.3</v>
      </c>
      <c r="K58" s="116" t="n">
        <v>2.4</v>
      </c>
    </row>
    <row r="59" s="78" customFormat="true" ht="8.25" hidden="false" customHeight="false" outlineLevel="0" collapsed="false">
      <c r="A59" s="140" t="s">
        <v>429</v>
      </c>
      <c r="B59" s="137" t="n">
        <v>588</v>
      </c>
      <c r="C59" s="122" t="n">
        <v>62.4</v>
      </c>
      <c r="D59" s="137" t="n">
        <v>1292</v>
      </c>
      <c r="E59" s="122" t="n">
        <v>19.4</v>
      </c>
      <c r="F59" s="123" t="n">
        <v>2.2</v>
      </c>
      <c r="G59" s="137" t="n">
        <v>5652</v>
      </c>
      <c r="H59" s="122" t="n">
        <v>0</v>
      </c>
      <c r="I59" s="137" t="n">
        <v>13275</v>
      </c>
      <c r="J59" s="122" t="n">
        <v>-2.9</v>
      </c>
      <c r="K59" s="123" t="n">
        <v>2.3</v>
      </c>
    </row>
    <row r="60" s="78" customFormat="true" ht="8.25" hidden="false" customHeight="false" outlineLevel="0" collapsed="false">
      <c r="A60" s="140" t="s">
        <v>430</v>
      </c>
      <c r="B60" s="137" t="s">
        <v>19</v>
      </c>
      <c r="C60" s="122" t="s">
        <v>27</v>
      </c>
      <c r="D60" s="137" t="s">
        <v>19</v>
      </c>
      <c r="E60" s="122" t="s">
        <v>27</v>
      </c>
      <c r="F60" s="123" t="s">
        <v>19</v>
      </c>
      <c r="G60" s="137" t="n">
        <v>33</v>
      </c>
      <c r="H60" s="122" t="n">
        <v>-26.7</v>
      </c>
      <c r="I60" s="137" t="n">
        <v>87</v>
      </c>
      <c r="J60" s="122" t="n">
        <v>-80.4</v>
      </c>
      <c r="K60" s="123" t="n">
        <v>2.6</v>
      </c>
    </row>
    <row r="61" s="117" customFormat="true" ht="15.95" hidden="false" customHeight="true" outlineLevel="0" collapsed="false">
      <c r="A61" s="118" t="s">
        <v>279</v>
      </c>
      <c r="B61" s="137"/>
      <c r="C61" s="122"/>
      <c r="D61" s="123"/>
      <c r="E61" s="122"/>
      <c r="F61" s="123"/>
      <c r="G61" s="123"/>
      <c r="H61" s="122"/>
      <c r="I61" s="123"/>
      <c r="J61" s="122"/>
      <c r="K61" s="138"/>
    </row>
    <row r="62" s="117" customFormat="true" ht="12.95" hidden="false" customHeight="true" outlineLevel="0" collapsed="false">
      <c r="A62" s="118" t="s">
        <v>427</v>
      </c>
      <c r="B62" s="139" t="n">
        <v>2596</v>
      </c>
      <c r="C62" s="115" t="n">
        <v>10.2</v>
      </c>
      <c r="D62" s="139" t="n">
        <v>5494</v>
      </c>
      <c r="E62" s="115" t="n">
        <v>30.2</v>
      </c>
      <c r="F62" s="116" t="n">
        <v>2.1</v>
      </c>
      <c r="G62" s="139" t="n">
        <v>35770</v>
      </c>
      <c r="H62" s="115" t="n">
        <v>-0.7</v>
      </c>
      <c r="I62" s="139" t="n">
        <v>75377</v>
      </c>
      <c r="J62" s="115" t="n">
        <v>-1.5</v>
      </c>
      <c r="K62" s="116" t="n">
        <v>2.1</v>
      </c>
    </row>
    <row r="63" s="78" customFormat="true" ht="8.25" hidden="false" customHeight="false" outlineLevel="0" collapsed="false">
      <c r="A63" s="128" t="s">
        <v>322</v>
      </c>
      <c r="B63" s="137" t="n">
        <v>2475</v>
      </c>
      <c r="C63" s="122" t="n">
        <v>9.9</v>
      </c>
      <c r="D63" s="137" t="n">
        <v>5108</v>
      </c>
      <c r="E63" s="122" t="n">
        <v>30.3</v>
      </c>
      <c r="F63" s="123" t="n">
        <v>2.1</v>
      </c>
      <c r="G63" s="137" t="n">
        <v>34473</v>
      </c>
      <c r="H63" s="122" t="n">
        <v>0.1</v>
      </c>
      <c r="I63" s="137" t="n">
        <v>71497</v>
      </c>
      <c r="J63" s="122" t="n">
        <v>0.8</v>
      </c>
      <c r="K63" s="123" t="n">
        <v>2.1</v>
      </c>
    </row>
    <row r="64" s="78" customFormat="true" ht="8.25" hidden="false" customHeight="false" outlineLevel="0" collapsed="false">
      <c r="A64" s="128" t="s">
        <v>323</v>
      </c>
      <c r="B64" s="137" t="n">
        <v>121</v>
      </c>
      <c r="C64" s="122" t="n">
        <v>18.6</v>
      </c>
      <c r="D64" s="137" t="n">
        <v>386</v>
      </c>
      <c r="E64" s="122" t="n">
        <v>29.5</v>
      </c>
      <c r="F64" s="123" t="n">
        <v>3.2</v>
      </c>
      <c r="G64" s="137" t="n">
        <v>1297</v>
      </c>
      <c r="H64" s="122" t="n">
        <v>-19.2</v>
      </c>
      <c r="I64" s="137" t="n">
        <v>3880</v>
      </c>
      <c r="J64" s="122" t="n">
        <v>-30.3</v>
      </c>
      <c r="K64" s="123" t="n">
        <v>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316</v>
      </c>
      <c r="C66" s="115" t="n">
        <v>4.7</v>
      </c>
      <c r="D66" s="139" t="n">
        <v>2794</v>
      </c>
      <c r="E66" s="115" t="n">
        <v>32.7</v>
      </c>
      <c r="F66" s="116" t="n">
        <v>2.1</v>
      </c>
      <c r="G66" s="139" t="n">
        <v>15874</v>
      </c>
      <c r="H66" s="115" t="n">
        <v>-6.6</v>
      </c>
      <c r="I66" s="139" t="n">
        <v>32576</v>
      </c>
      <c r="J66" s="115" t="n">
        <v>-1.5</v>
      </c>
      <c r="K66" s="116" t="n">
        <v>2.1</v>
      </c>
    </row>
    <row r="67" s="117" customFormat="true" ht="8.25" hidden="false" customHeight="false" outlineLevel="0" collapsed="false">
      <c r="A67" s="140" t="s">
        <v>429</v>
      </c>
      <c r="B67" s="137" t="n">
        <v>1233</v>
      </c>
      <c r="C67" s="122" t="n">
        <v>2.6</v>
      </c>
      <c r="D67" s="137" t="n">
        <v>2527</v>
      </c>
      <c r="E67" s="122" t="n">
        <v>25.5</v>
      </c>
      <c r="F67" s="123" t="n">
        <v>2</v>
      </c>
      <c r="G67" s="137" t="n">
        <v>15177</v>
      </c>
      <c r="H67" s="122" t="n">
        <v>-7.3</v>
      </c>
      <c r="I67" s="137" t="n">
        <v>30790</v>
      </c>
      <c r="J67" s="122" t="n">
        <v>-3.3</v>
      </c>
      <c r="K67" s="123" t="n">
        <v>2</v>
      </c>
    </row>
    <row r="68" s="117" customFormat="true" ht="8.25" hidden="false" customHeight="false" outlineLevel="0" collapsed="false">
      <c r="A68" s="140" t="s">
        <v>430</v>
      </c>
      <c r="B68" s="137" t="n">
        <v>83</v>
      </c>
      <c r="C68" s="122" t="n">
        <v>50.9</v>
      </c>
      <c r="D68" s="137" t="n">
        <v>267</v>
      </c>
      <c r="E68" s="122" t="n">
        <v>193.4</v>
      </c>
      <c r="F68" s="123" t="n">
        <v>3.2</v>
      </c>
      <c r="G68" s="137" t="n">
        <v>697</v>
      </c>
      <c r="H68" s="122" t="n">
        <v>13.5</v>
      </c>
      <c r="I68" s="137" t="n">
        <v>1786</v>
      </c>
      <c r="J68" s="122" t="n">
        <v>45.3</v>
      </c>
      <c r="K68" s="123" t="n">
        <v>2.6</v>
      </c>
    </row>
    <row r="69" s="78" customFormat="true" ht="11.1" hidden="false" customHeight="true" outlineLevel="0" collapsed="false">
      <c r="A69" s="136" t="s">
        <v>170</v>
      </c>
      <c r="B69" s="139" t="n">
        <v>812</v>
      </c>
      <c r="C69" s="115" t="n">
        <v>30.3</v>
      </c>
      <c r="D69" s="139" t="n">
        <v>1543</v>
      </c>
      <c r="E69" s="115" t="n">
        <v>37.6</v>
      </c>
      <c r="F69" s="116" t="n">
        <v>1.9</v>
      </c>
      <c r="G69" s="139" t="n">
        <v>12447</v>
      </c>
      <c r="H69" s="115" t="n">
        <v>17.3</v>
      </c>
      <c r="I69" s="139" t="n">
        <v>24650</v>
      </c>
      <c r="J69" s="115" t="n">
        <v>12</v>
      </c>
      <c r="K69" s="116" t="n">
        <v>2</v>
      </c>
    </row>
    <row r="70" s="78" customFormat="true" ht="8.25" hidden="false" customHeight="false" outlineLevel="0" collapsed="false">
      <c r="A70" s="140" t="s">
        <v>429</v>
      </c>
      <c r="B70" s="137" t="n">
        <v>806</v>
      </c>
      <c r="C70" s="122" t="n">
        <v>31.3</v>
      </c>
      <c r="D70" s="137" t="n">
        <v>1487</v>
      </c>
      <c r="E70" s="122" t="n">
        <v>40.7</v>
      </c>
      <c r="F70" s="123" t="n">
        <v>1.8</v>
      </c>
      <c r="G70" s="137" t="n">
        <v>12246</v>
      </c>
      <c r="H70" s="122" t="n">
        <v>18.5</v>
      </c>
      <c r="I70" s="137" t="n">
        <v>23837</v>
      </c>
      <c r="J70" s="122" t="n">
        <v>14.9</v>
      </c>
      <c r="K70" s="123" t="n">
        <v>1.9</v>
      </c>
    </row>
    <row r="71" s="78" customFormat="true" ht="8.25" hidden="false" customHeight="false" outlineLevel="0" collapsed="false">
      <c r="A71" s="140" t="s">
        <v>430</v>
      </c>
      <c r="B71" s="137" t="n">
        <v>6</v>
      </c>
      <c r="C71" s="122" t="n">
        <v>-33.3</v>
      </c>
      <c r="D71" s="137" t="n">
        <v>56</v>
      </c>
      <c r="E71" s="122" t="n">
        <v>-12.5</v>
      </c>
      <c r="F71" s="123" t="n">
        <v>9.3</v>
      </c>
      <c r="G71" s="137" t="n">
        <v>201</v>
      </c>
      <c r="H71" s="122" t="n">
        <v>-29</v>
      </c>
      <c r="I71" s="137" t="n">
        <v>813</v>
      </c>
      <c r="J71" s="122" t="n">
        <v>-35.9</v>
      </c>
      <c r="K71" s="123" t="n">
        <v>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280</v>
      </c>
      <c r="B6" s="137"/>
      <c r="C6" s="137"/>
      <c r="D6" s="123"/>
      <c r="E6" s="137"/>
      <c r="F6" s="123"/>
      <c r="G6" s="123"/>
      <c r="H6" s="137"/>
      <c r="I6" s="123"/>
      <c r="J6" s="123"/>
      <c r="K6" s="138"/>
    </row>
    <row r="7" s="117" customFormat="true" ht="12.95" hidden="false" customHeight="true" outlineLevel="0" collapsed="false">
      <c r="A7" s="118" t="s">
        <v>427</v>
      </c>
      <c r="B7" s="139" t="n">
        <v>6671</v>
      </c>
      <c r="C7" s="115" t="n">
        <v>1.3</v>
      </c>
      <c r="D7" s="139" t="n">
        <v>12574</v>
      </c>
      <c r="E7" s="115" t="n">
        <v>-4.9</v>
      </c>
      <c r="F7" s="116" t="n">
        <v>1.9</v>
      </c>
      <c r="G7" s="139" t="n">
        <v>99820</v>
      </c>
      <c r="H7" s="115" t="n">
        <v>-1.5</v>
      </c>
      <c r="I7" s="139" t="n">
        <v>223178</v>
      </c>
      <c r="J7" s="115" t="n">
        <v>-3.8</v>
      </c>
      <c r="K7" s="116" t="n">
        <v>2.2</v>
      </c>
    </row>
    <row r="8" s="78" customFormat="true" ht="8.25" hidden="false" customHeight="false" outlineLevel="0" collapsed="false">
      <c r="A8" s="128" t="s">
        <v>322</v>
      </c>
      <c r="B8" s="137" t="n">
        <v>6561</v>
      </c>
      <c r="C8" s="122" t="n">
        <v>1.5</v>
      </c>
      <c r="D8" s="137" t="n">
        <v>12368</v>
      </c>
      <c r="E8" s="122" t="n">
        <v>-4</v>
      </c>
      <c r="F8" s="123" t="n">
        <v>1.9</v>
      </c>
      <c r="G8" s="137" t="n">
        <v>97322</v>
      </c>
      <c r="H8" s="122" t="n">
        <v>-1.6</v>
      </c>
      <c r="I8" s="137" t="n">
        <v>216575</v>
      </c>
      <c r="J8" s="122" t="n">
        <v>-3.9</v>
      </c>
      <c r="K8" s="123" t="n">
        <v>2.2</v>
      </c>
    </row>
    <row r="9" s="78" customFormat="true" ht="8.25" hidden="false" customHeight="false" outlineLevel="0" collapsed="false">
      <c r="A9" s="128" t="s">
        <v>323</v>
      </c>
      <c r="B9" s="137" t="n">
        <v>110</v>
      </c>
      <c r="C9" s="122" t="n">
        <v>-9.8</v>
      </c>
      <c r="D9" s="137" t="n">
        <v>206</v>
      </c>
      <c r="E9" s="122" t="n">
        <v>-40.6</v>
      </c>
      <c r="F9" s="123" t="n">
        <v>1.9</v>
      </c>
      <c r="G9" s="137" t="n">
        <v>2498</v>
      </c>
      <c r="H9" s="122" t="n">
        <v>3.2</v>
      </c>
      <c r="I9" s="137" t="n">
        <v>6603</v>
      </c>
      <c r="J9" s="122" t="n">
        <v>-1.6</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4184</v>
      </c>
      <c r="C11" s="115" t="n">
        <v>3</v>
      </c>
      <c r="D11" s="139" t="n">
        <v>7287</v>
      </c>
      <c r="E11" s="115" t="n">
        <v>-6.6</v>
      </c>
      <c r="F11" s="116" t="n">
        <v>1.7</v>
      </c>
      <c r="G11" s="139" t="n">
        <v>63025</v>
      </c>
      <c r="H11" s="115" t="n">
        <v>-2.5</v>
      </c>
      <c r="I11" s="139" t="n">
        <v>135130</v>
      </c>
      <c r="J11" s="115" t="n">
        <v>-7.1</v>
      </c>
      <c r="K11" s="116" t="n">
        <v>2.1</v>
      </c>
    </row>
    <row r="12" s="117" customFormat="true" ht="8.25" hidden="false" customHeight="false" outlineLevel="0" collapsed="false">
      <c r="A12" s="140" t="s">
        <v>429</v>
      </c>
      <c r="B12" s="137" t="n">
        <v>4099</v>
      </c>
      <c r="C12" s="122" t="n">
        <v>3.2</v>
      </c>
      <c r="D12" s="137" t="n">
        <v>7161</v>
      </c>
      <c r="E12" s="122" t="n">
        <v>-4.9</v>
      </c>
      <c r="F12" s="123" t="n">
        <v>1.7</v>
      </c>
      <c r="G12" s="137" t="n">
        <v>61187</v>
      </c>
      <c r="H12" s="122" t="n">
        <v>-2.7</v>
      </c>
      <c r="I12" s="137" t="n">
        <v>130898</v>
      </c>
      <c r="J12" s="122" t="n">
        <v>-6.8</v>
      </c>
      <c r="K12" s="123" t="n">
        <v>2.1</v>
      </c>
    </row>
    <row r="13" s="117" customFormat="true" ht="8.25" hidden="false" customHeight="false" outlineLevel="0" collapsed="false">
      <c r="A13" s="140" t="s">
        <v>430</v>
      </c>
      <c r="B13" s="137" t="n">
        <v>85</v>
      </c>
      <c r="C13" s="122" t="n">
        <v>-4.5</v>
      </c>
      <c r="D13" s="137" t="n">
        <v>126</v>
      </c>
      <c r="E13" s="122" t="n">
        <v>-53.8</v>
      </c>
      <c r="F13" s="123" t="n">
        <v>1.5</v>
      </c>
      <c r="G13" s="137" t="n">
        <v>1838</v>
      </c>
      <c r="H13" s="122" t="n">
        <v>3.8</v>
      </c>
      <c r="I13" s="137" t="n">
        <v>4232</v>
      </c>
      <c r="J13" s="122" t="n">
        <v>-14</v>
      </c>
      <c r="K13" s="123" t="n">
        <v>2.3</v>
      </c>
    </row>
    <row r="14" s="78" customFormat="true" ht="11.1" hidden="false" customHeight="true" outlineLevel="0" collapsed="false">
      <c r="A14" s="136" t="s">
        <v>170</v>
      </c>
      <c r="B14" s="139" t="n">
        <v>1816</v>
      </c>
      <c r="C14" s="115" t="n">
        <v>3.5</v>
      </c>
      <c r="D14" s="139" t="n">
        <v>3678</v>
      </c>
      <c r="E14" s="115" t="n">
        <v>4.5</v>
      </c>
      <c r="F14" s="116" t="n">
        <v>2</v>
      </c>
      <c r="G14" s="139" t="n">
        <v>26171</v>
      </c>
      <c r="H14" s="115" t="n">
        <v>0.3</v>
      </c>
      <c r="I14" s="139" t="n">
        <v>58957</v>
      </c>
      <c r="J14" s="115" t="n">
        <v>2.1</v>
      </c>
      <c r="K14" s="116" t="n">
        <v>2.3</v>
      </c>
    </row>
    <row r="15" s="78" customFormat="true" ht="8.25" hidden="false" customHeight="false" outlineLevel="0" collapsed="false">
      <c r="A15" s="140" t="s">
        <v>429</v>
      </c>
      <c r="B15" s="137" t="n">
        <v>1792</v>
      </c>
      <c r="C15" s="122" t="n">
        <v>3.8</v>
      </c>
      <c r="D15" s="137" t="n">
        <v>3600</v>
      </c>
      <c r="E15" s="122" t="n">
        <v>4.1</v>
      </c>
      <c r="F15" s="123" t="n">
        <v>2</v>
      </c>
      <c r="G15" s="137" t="n">
        <v>25695</v>
      </c>
      <c r="H15" s="122" t="n">
        <v>0.5</v>
      </c>
      <c r="I15" s="137" t="n">
        <v>56993</v>
      </c>
      <c r="J15" s="122" t="n">
        <v>1.2</v>
      </c>
      <c r="K15" s="123" t="n">
        <v>2.2</v>
      </c>
    </row>
    <row r="16" s="78" customFormat="true" ht="8.25" hidden="false" customHeight="false" outlineLevel="0" collapsed="false">
      <c r="A16" s="140" t="s">
        <v>430</v>
      </c>
      <c r="B16" s="137" t="n">
        <v>24</v>
      </c>
      <c r="C16" s="122" t="n">
        <v>-14.3</v>
      </c>
      <c r="D16" s="137" t="n">
        <v>78</v>
      </c>
      <c r="E16" s="122" t="n">
        <v>23.8</v>
      </c>
      <c r="F16" s="123" t="n">
        <v>3.3</v>
      </c>
      <c r="G16" s="137" t="n">
        <v>476</v>
      </c>
      <c r="H16" s="122" t="n">
        <v>-10.4</v>
      </c>
      <c r="I16" s="137" t="n">
        <v>1964</v>
      </c>
      <c r="J16" s="122" t="n">
        <v>37.4</v>
      </c>
      <c r="K16" s="123" t="n">
        <v>4.1</v>
      </c>
    </row>
    <row r="17" s="117" customFormat="true" ht="15.95" hidden="false" customHeight="true" outlineLevel="0" collapsed="false">
      <c r="A17" s="118" t="s">
        <v>281</v>
      </c>
      <c r="B17" s="137"/>
      <c r="C17" s="122"/>
      <c r="D17" s="123"/>
      <c r="E17" s="122"/>
      <c r="F17" s="123"/>
      <c r="G17" s="123"/>
      <c r="H17" s="122"/>
      <c r="I17" s="123"/>
      <c r="J17" s="122"/>
      <c r="K17" s="138"/>
    </row>
    <row r="18" s="117" customFormat="true" ht="12.95" hidden="false" customHeight="true" outlineLevel="0" collapsed="false">
      <c r="A18" s="118" t="s">
        <v>427</v>
      </c>
      <c r="B18" s="139" t="n">
        <v>6901</v>
      </c>
      <c r="C18" s="115" t="n">
        <v>9.6</v>
      </c>
      <c r="D18" s="139" t="n">
        <v>12591</v>
      </c>
      <c r="E18" s="115" t="n">
        <v>6</v>
      </c>
      <c r="F18" s="116" t="n">
        <v>1.8</v>
      </c>
      <c r="G18" s="139" t="n">
        <v>73542</v>
      </c>
      <c r="H18" s="115" t="n">
        <v>-6.6</v>
      </c>
      <c r="I18" s="139" t="n">
        <v>143501</v>
      </c>
      <c r="J18" s="115" t="n">
        <v>-5.3</v>
      </c>
      <c r="K18" s="116" t="n">
        <v>2</v>
      </c>
    </row>
    <row r="19" s="78" customFormat="true" ht="8.25" hidden="false" customHeight="false" outlineLevel="0" collapsed="false">
      <c r="A19" s="128" t="s">
        <v>322</v>
      </c>
      <c r="B19" s="137" t="n">
        <v>6698</v>
      </c>
      <c r="C19" s="122" t="n">
        <v>10.7</v>
      </c>
      <c r="D19" s="137" t="n">
        <v>12191</v>
      </c>
      <c r="E19" s="122" t="n">
        <v>7.9</v>
      </c>
      <c r="F19" s="123" t="n">
        <v>1.8</v>
      </c>
      <c r="G19" s="137" t="n">
        <v>67631</v>
      </c>
      <c r="H19" s="122" t="n">
        <v>-5.5</v>
      </c>
      <c r="I19" s="137" t="n">
        <v>125956</v>
      </c>
      <c r="J19" s="122" t="n">
        <v>-5.9</v>
      </c>
      <c r="K19" s="123" t="n">
        <v>1.9</v>
      </c>
    </row>
    <row r="20" s="78" customFormat="true" ht="8.25" hidden="false" customHeight="false" outlineLevel="0" collapsed="false">
      <c r="A20" s="128" t="s">
        <v>323</v>
      </c>
      <c r="B20" s="137" t="n">
        <v>203</v>
      </c>
      <c r="C20" s="122" t="n">
        <v>-15.8</v>
      </c>
      <c r="D20" s="137" t="n">
        <v>400</v>
      </c>
      <c r="E20" s="122" t="n">
        <v>-30.3</v>
      </c>
      <c r="F20" s="123" t="n">
        <v>2</v>
      </c>
      <c r="G20" s="137" t="n">
        <v>5911</v>
      </c>
      <c r="H20" s="122" t="n">
        <v>-17.5</v>
      </c>
      <c r="I20" s="137" t="n">
        <v>17545</v>
      </c>
      <c r="J20" s="122" t="s">
        <v>19</v>
      </c>
      <c r="K20" s="123" t="n">
        <v>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041</v>
      </c>
      <c r="C22" s="115" t="n">
        <v>9</v>
      </c>
      <c r="D22" s="139" t="n">
        <v>9436</v>
      </c>
      <c r="E22" s="115" t="n">
        <v>11.4</v>
      </c>
      <c r="F22" s="116" t="n">
        <v>1.9</v>
      </c>
      <c r="G22" s="139" t="n">
        <v>52851</v>
      </c>
      <c r="H22" s="115" t="n">
        <v>-6.3</v>
      </c>
      <c r="I22" s="139" t="n">
        <v>106453</v>
      </c>
      <c r="J22" s="115" t="n">
        <v>-1.9</v>
      </c>
      <c r="K22" s="116" t="n">
        <v>2</v>
      </c>
    </row>
    <row r="23" s="117" customFormat="true" ht="8.25" hidden="false" customHeight="false" outlineLevel="0" collapsed="false">
      <c r="A23" s="140" t="s">
        <v>429</v>
      </c>
      <c r="B23" s="137" t="n">
        <v>4877</v>
      </c>
      <c r="C23" s="122" t="n">
        <v>9.8</v>
      </c>
      <c r="D23" s="137" t="n">
        <v>9088</v>
      </c>
      <c r="E23" s="122" t="n">
        <v>12.5</v>
      </c>
      <c r="F23" s="123" t="n">
        <v>1.9</v>
      </c>
      <c r="G23" s="137" t="n">
        <v>47881</v>
      </c>
      <c r="H23" s="122" t="n">
        <v>-4.8</v>
      </c>
      <c r="I23" s="137" t="n">
        <v>90494</v>
      </c>
      <c r="J23" s="122" t="n">
        <v>-2.9</v>
      </c>
      <c r="K23" s="123" t="n">
        <v>1.9</v>
      </c>
    </row>
    <row r="24" s="117" customFormat="true" ht="8.25" hidden="false" customHeight="false" outlineLevel="0" collapsed="false">
      <c r="A24" s="140" t="s">
        <v>430</v>
      </c>
      <c r="B24" s="137" t="n">
        <v>164</v>
      </c>
      <c r="C24" s="122" t="n">
        <v>-10.4</v>
      </c>
      <c r="D24" s="137" t="n">
        <v>348</v>
      </c>
      <c r="E24" s="122" t="n">
        <v>-11.5</v>
      </c>
      <c r="F24" s="123" t="n">
        <v>2.1</v>
      </c>
      <c r="G24" s="137" t="n">
        <v>4970</v>
      </c>
      <c r="H24" s="122" t="n">
        <v>-18.5</v>
      </c>
      <c r="I24" s="137" t="n">
        <v>15959</v>
      </c>
      <c r="J24" s="122" t="n">
        <v>4.4</v>
      </c>
      <c r="K24" s="123" t="n">
        <v>3.2</v>
      </c>
    </row>
    <row r="25" s="78" customFormat="true" ht="11.1" hidden="false" customHeight="true" outlineLevel="0" collapsed="false">
      <c r="A25" s="136" t="s">
        <v>170</v>
      </c>
      <c r="B25" s="139" t="n">
        <v>1600</v>
      </c>
      <c r="C25" s="115" t="n">
        <v>19</v>
      </c>
      <c r="D25" s="139" t="n">
        <v>2491</v>
      </c>
      <c r="E25" s="115" t="n">
        <v>-2.9</v>
      </c>
      <c r="F25" s="116" t="n">
        <v>1.6</v>
      </c>
      <c r="G25" s="139" t="n">
        <v>16713</v>
      </c>
      <c r="H25" s="115" t="n">
        <v>-5.7</v>
      </c>
      <c r="I25" s="139" t="n">
        <v>27664</v>
      </c>
      <c r="J25" s="115" t="n">
        <v>-12.4</v>
      </c>
      <c r="K25" s="116" t="n">
        <v>1.7</v>
      </c>
    </row>
    <row r="26" s="78" customFormat="true" ht="8.25" hidden="false" customHeight="false" outlineLevel="0" collapsed="false">
      <c r="A26" s="140" t="s">
        <v>429</v>
      </c>
      <c r="B26" s="137" t="n">
        <v>1561</v>
      </c>
      <c r="C26" s="122" t="n">
        <v>18.7</v>
      </c>
      <c r="D26" s="137" t="n">
        <v>2439</v>
      </c>
      <c r="E26" s="122" t="n">
        <v>-2.4</v>
      </c>
      <c r="F26" s="123" t="n">
        <v>1.6</v>
      </c>
      <c r="G26" s="137" t="n">
        <v>15846</v>
      </c>
      <c r="H26" s="122" t="n">
        <v>-5.7</v>
      </c>
      <c r="I26" s="137" t="n">
        <v>26463</v>
      </c>
      <c r="J26" s="122" t="n">
        <v>-12.1</v>
      </c>
      <c r="K26" s="123" t="n">
        <v>1.7</v>
      </c>
    </row>
    <row r="27" s="78" customFormat="true" ht="8.25" hidden="false" customHeight="false" outlineLevel="0" collapsed="false">
      <c r="A27" s="140" t="s">
        <v>430</v>
      </c>
      <c r="B27" s="137" t="n">
        <v>39</v>
      </c>
      <c r="C27" s="122" t="n">
        <v>34.5</v>
      </c>
      <c r="D27" s="137" t="n">
        <v>52</v>
      </c>
      <c r="E27" s="122" t="n">
        <v>-20</v>
      </c>
      <c r="F27" s="123" t="n">
        <v>1.3</v>
      </c>
      <c r="G27" s="137" t="n">
        <v>867</v>
      </c>
      <c r="H27" s="122" t="n">
        <v>-6</v>
      </c>
      <c r="I27" s="137" t="n">
        <v>1201</v>
      </c>
      <c r="J27" s="122" t="n">
        <v>-19.2</v>
      </c>
      <c r="K27" s="123" t="n">
        <v>1.4</v>
      </c>
    </row>
    <row r="28" s="117" customFormat="true" ht="15.95" hidden="false" customHeight="true" outlineLevel="0" collapsed="false">
      <c r="A28" s="118" t="s">
        <v>282</v>
      </c>
      <c r="B28" s="137"/>
      <c r="C28" s="122"/>
      <c r="D28" s="123"/>
      <c r="E28" s="122"/>
      <c r="F28" s="123"/>
      <c r="G28" s="123"/>
      <c r="H28" s="122"/>
      <c r="I28" s="123"/>
      <c r="J28" s="122"/>
      <c r="K28" s="138"/>
    </row>
    <row r="29" s="117" customFormat="true" ht="12.95" hidden="false" customHeight="true" outlineLevel="0" collapsed="false">
      <c r="A29" s="118" t="s">
        <v>427</v>
      </c>
      <c r="B29" s="139" t="n">
        <v>4882</v>
      </c>
      <c r="C29" s="115" t="n">
        <v>-5.1</v>
      </c>
      <c r="D29" s="139" t="n">
        <v>9048</v>
      </c>
      <c r="E29" s="115" t="n">
        <v>-14.5</v>
      </c>
      <c r="F29" s="116" t="n">
        <v>1.9</v>
      </c>
      <c r="G29" s="139" t="n">
        <v>74794</v>
      </c>
      <c r="H29" s="115" t="n">
        <v>-0.4</v>
      </c>
      <c r="I29" s="139" t="n">
        <v>155674</v>
      </c>
      <c r="J29" s="115" t="n">
        <v>-4</v>
      </c>
      <c r="K29" s="116" t="n">
        <v>2.1</v>
      </c>
    </row>
    <row r="30" s="78" customFormat="true" ht="8.25" hidden="false" customHeight="false" outlineLevel="0" collapsed="false">
      <c r="A30" s="128" t="s">
        <v>322</v>
      </c>
      <c r="B30" s="137" t="n">
        <v>4467</v>
      </c>
      <c r="C30" s="122" t="n">
        <v>-5.7</v>
      </c>
      <c r="D30" s="137" t="n">
        <v>8454</v>
      </c>
      <c r="E30" s="122" t="n">
        <v>-12.8</v>
      </c>
      <c r="F30" s="123" t="n">
        <v>1.9</v>
      </c>
      <c r="G30" s="137" t="n">
        <v>67525</v>
      </c>
      <c r="H30" s="122" t="n">
        <v>0.7</v>
      </c>
      <c r="I30" s="137" t="n">
        <v>143812</v>
      </c>
      <c r="J30" s="122" t="n">
        <v>-2.4</v>
      </c>
      <c r="K30" s="123" t="n">
        <v>2.1</v>
      </c>
    </row>
    <row r="31" s="78" customFormat="true" ht="8.25" hidden="false" customHeight="false" outlineLevel="0" collapsed="false">
      <c r="A31" s="128" t="s">
        <v>323</v>
      </c>
      <c r="B31" s="137" t="n">
        <v>415</v>
      </c>
      <c r="C31" s="122" t="n">
        <v>2.7</v>
      </c>
      <c r="D31" s="137" t="n">
        <v>594</v>
      </c>
      <c r="E31" s="122" t="n">
        <v>-33.1</v>
      </c>
      <c r="F31" s="123" t="n">
        <v>1.4</v>
      </c>
      <c r="G31" s="137" t="n">
        <v>7269</v>
      </c>
      <c r="H31" s="122" t="n">
        <v>-9.6</v>
      </c>
      <c r="I31" s="137" t="n">
        <v>11862</v>
      </c>
      <c r="J31" s="122" t="n">
        <v>-19.7</v>
      </c>
      <c r="K31" s="123" t="n">
        <v>1.6</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2870</v>
      </c>
      <c r="C33" s="115" t="n">
        <v>-20.1</v>
      </c>
      <c r="D33" s="139" t="n">
        <v>5843</v>
      </c>
      <c r="E33" s="115" t="n">
        <v>-22.5</v>
      </c>
      <c r="F33" s="116" t="n">
        <v>2</v>
      </c>
      <c r="G33" s="139" t="n">
        <v>43787</v>
      </c>
      <c r="H33" s="115" t="n">
        <v>-5.7</v>
      </c>
      <c r="I33" s="139" t="n">
        <v>101136</v>
      </c>
      <c r="J33" s="115" t="n">
        <v>-3.9</v>
      </c>
      <c r="K33" s="116" t="n">
        <v>2.3</v>
      </c>
    </row>
    <row r="34" s="117" customFormat="true" ht="8.25" hidden="false" customHeight="false" outlineLevel="0" collapsed="false">
      <c r="A34" s="140" t="s">
        <v>429</v>
      </c>
      <c r="B34" s="137" t="n">
        <v>2651</v>
      </c>
      <c r="C34" s="122" t="n">
        <v>-21.7</v>
      </c>
      <c r="D34" s="137" t="n">
        <v>5463</v>
      </c>
      <c r="E34" s="122" t="n">
        <v>-23.6</v>
      </c>
      <c r="F34" s="123" t="n">
        <v>2.1</v>
      </c>
      <c r="G34" s="137" t="n">
        <v>40942</v>
      </c>
      <c r="H34" s="122" t="n">
        <v>-5.1</v>
      </c>
      <c r="I34" s="137" t="n">
        <v>95371</v>
      </c>
      <c r="J34" s="122" t="n">
        <v>-3</v>
      </c>
      <c r="K34" s="123" t="n">
        <v>2.3</v>
      </c>
    </row>
    <row r="35" s="117" customFormat="true" ht="8.25" hidden="false" customHeight="false" outlineLevel="0" collapsed="false">
      <c r="A35" s="140" t="s">
        <v>430</v>
      </c>
      <c r="B35" s="137" t="n">
        <v>219</v>
      </c>
      <c r="C35" s="122" t="n">
        <v>7.9</v>
      </c>
      <c r="D35" s="137" t="n">
        <v>380</v>
      </c>
      <c r="E35" s="122" t="n">
        <v>-2.6</v>
      </c>
      <c r="F35" s="123" t="n">
        <v>1.7</v>
      </c>
      <c r="G35" s="137" t="n">
        <v>2845</v>
      </c>
      <c r="H35" s="122" t="n">
        <v>-13.2</v>
      </c>
      <c r="I35" s="137" t="n">
        <v>5765</v>
      </c>
      <c r="J35" s="122" t="n">
        <v>-17.6</v>
      </c>
      <c r="K35" s="123" t="n">
        <v>2</v>
      </c>
    </row>
    <row r="36" s="78" customFormat="true" ht="11.1" hidden="false" customHeight="true" outlineLevel="0" collapsed="false">
      <c r="A36" s="136" t="s">
        <v>170</v>
      </c>
      <c r="B36" s="139" t="n">
        <v>1378</v>
      </c>
      <c r="C36" s="115" t="n">
        <v>35.2</v>
      </c>
      <c r="D36" s="139" t="n">
        <v>2277</v>
      </c>
      <c r="E36" s="115" t="n">
        <v>9.9</v>
      </c>
      <c r="F36" s="116" t="n">
        <v>1.7</v>
      </c>
      <c r="G36" s="139" t="n">
        <v>18993</v>
      </c>
      <c r="H36" s="115" t="n">
        <v>3.8</v>
      </c>
      <c r="I36" s="139" t="n">
        <v>35659</v>
      </c>
      <c r="J36" s="115" t="n">
        <v>-5.7</v>
      </c>
      <c r="K36" s="116" t="n">
        <v>1.9</v>
      </c>
    </row>
    <row r="37" s="78" customFormat="true" ht="8.25" hidden="false" customHeight="false" outlineLevel="0" collapsed="false">
      <c r="A37" s="140" t="s">
        <v>429</v>
      </c>
      <c r="B37" s="137" t="n">
        <v>1327</v>
      </c>
      <c r="C37" s="122" t="n">
        <v>37.4</v>
      </c>
      <c r="D37" s="137" t="n">
        <v>2210</v>
      </c>
      <c r="E37" s="122" t="n">
        <v>18.4</v>
      </c>
      <c r="F37" s="123" t="n">
        <v>1.7</v>
      </c>
      <c r="G37" s="137" t="n">
        <v>17615</v>
      </c>
      <c r="H37" s="122" t="n">
        <v>5.3</v>
      </c>
      <c r="I37" s="137" t="n">
        <v>33092</v>
      </c>
      <c r="J37" s="122" t="n">
        <v>-3.4</v>
      </c>
      <c r="K37" s="123" t="n">
        <v>1.9</v>
      </c>
    </row>
    <row r="38" s="78" customFormat="true" ht="8.25" hidden="false" customHeight="false" outlineLevel="0" collapsed="false">
      <c r="A38" s="140" t="s">
        <v>430</v>
      </c>
      <c r="B38" s="137" t="n">
        <v>51</v>
      </c>
      <c r="C38" s="122" t="n">
        <v>-3.8</v>
      </c>
      <c r="D38" s="137" t="n">
        <v>67</v>
      </c>
      <c r="E38" s="122" t="n">
        <v>-67.2</v>
      </c>
      <c r="F38" s="123" t="n">
        <v>1.3</v>
      </c>
      <c r="G38" s="137" t="n">
        <v>1378</v>
      </c>
      <c r="H38" s="122" t="n">
        <v>-12.1</v>
      </c>
      <c r="I38" s="137" t="n">
        <v>2567</v>
      </c>
      <c r="J38" s="122" t="n">
        <v>-27.7</v>
      </c>
      <c r="K38" s="123" t="n">
        <v>1.9</v>
      </c>
    </row>
    <row r="39" s="117" customFormat="true" ht="15.95" hidden="false" customHeight="true" outlineLevel="0" collapsed="false">
      <c r="A39" s="118" t="s">
        <v>283</v>
      </c>
      <c r="B39" s="137"/>
      <c r="C39" s="122"/>
      <c r="D39" s="123"/>
      <c r="E39" s="122"/>
      <c r="F39" s="123"/>
      <c r="G39" s="123"/>
      <c r="H39" s="122"/>
      <c r="I39" s="123"/>
      <c r="J39" s="122"/>
      <c r="K39" s="138"/>
    </row>
    <row r="40" s="117" customFormat="true" ht="12.95" hidden="false" customHeight="true" outlineLevel="0" collapsed="false">
      <c r="A40" s="118" t="s">
        <v>427</v>
      </c>
      <c r="B40" s="139" t="n">
        <v>3621</v>
      </c>
      <c r="C40" s="115" t="n">
        <v>2.3</v>
      </c>
      <c r="D40" s="139" t="n">
        <v>6559</v>
      </c>
      <c r="E40" s="115" t="n">
        <v>14.9</v>
      </c>
      <c r="F40" s="116" t="n">
        <v>1.8</v>
      </c>
      <c r="G40" s="139" t="n">
        <v>41070</v>
      </c>
      <c r="H40" s="115" t="n">
        <v>1.1</v>
      </c>
      <c r="I40" s="139" t="n">
        <v>75111</v>
      </c>
      <c r="J40" s="115" t="n">
        <v>0.8</v>
      </c>
      <c r="K40" s="116" t="n">
        <v>1.8</v>
      </c>
    </row>
    <row r="41" s="78" customFormat="true" ht="8.25" hidden="false" customHeight="false" outlineLevel="0" collapsed="false">
      <c r="A41" s="128" t="s">
        <v>322</v>
      </c>
      <c r="B41" s="137" t="n">
        <v>3450</v>
      </c>
      <c r="C41" s="122" t="n">
        <v>1.6</v>
      </c>
      <c r="D41" s="137" t="n">
        <v>5777</v>
      </c>
      <c r="E41" s="122" t="n">
        <v>7.4</v>
      </c>
      <c r="F41" s="123" t="n">
        <v>1.7</v>
      </c>
      <c r="G41" s="137" t="n">
        <v>38937</v>
      </c>
      <c r="H41" s="122" t="n">
        <v>2.3</v>
      </c>
      <c r="I41" s="137" t="n">
        <v>68540</v>
      </c>
      <c r="J41" s="122" t="n">
        <v>1.4</v>
      </c>
      <c r="K41" s="123" t="n">
        <v>1.8</v>
      </c>
    </row>
    <row r="42" s="78" customFormat="true" ht="8.25" hidden="false" customHeight="false" outlineLevel="0" collapsed="false">
      <c r="A42" s="128" t="s">
        <v>323</v>
      </c>
      <c r="B42" s="137" t="n">
        <v>171</v>
      </c>
      <c r="C42" s="122" t="n">
        <v>18.8</v>
      </c>
      <c r="D42" s="137" t="n">
        <v>782</v>
      </c>
      <c r="E42" s="122" t="n">
        <v>137.7</v>
      </c>
      <c r="F42" s="123" t="n">
        <v>4.6</v>
      </c>
      <c r="G42" s="137" t="n">
        <v>2133</v>
      </c>
      <c r="H42" s="122" t="n">
        <v>-17</v>
      </c>
      <c r="I42" s="137" t="n">
        <v>6571</v>
      </c>
      <c r="J42" s="122" t="n">
        <v>-5</v>
      </c>
      <c r="K42" s="123" t="n">
        <v>3.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2320</v>
      </c>
      <c r="C44" s="115" t="n">
        <v>-1.6</v>
      </c>
      <c r="D44" s="139" t="n">
        <v>3817</v>
      </c>
      <c r="E44" s="115" t="n">
        <v>11.2</v>
      </c>
      <c r="F44" s="116" t="n">
        <v>1.6</v>
      </c>
      <c r="G44" s="139" t="n">
        <v>25611</v>
      </c>
      <c r="H44" s="115" t="n">
        <v>1.9</v>
      </c>
      <c r="I44" s="139" t="n">
        <v>43041</v>
      </c>
      <c r="J44" s="115" t="n">
        <v>2.4</v>
      </c>
      <c r="K44" s="116" t="n">
        <v>1.7</v>
      </c>
    </row>
    <row r="45" s="117" customFormat="true" ht="8.25" hidden="false" customHeight="false" outlineLevel="0" collapsed="false">
      <c r="A45" s="140" t="s">
        <v>429</v>
      </c>
      <c r="B45" s="137" t="n">
        <v>2204</v>
      </c>
      <c r="C45" s="122" t="n">
        <v>-3.2</v>
      </c>
      <c r="D45" s="137" t="n">
        <v>3521</v>
      </c>
      <c r="E45" s="122" t="n">
        <v>6.1</v>
      </c>
      <c r="F45" s="123" t="n">
        <v>1.6</v>
      </c>
      <c r="G45" s="137" t="n">
        <v>24387</v>
      </c>
      <c r="H45" s="122" t="n">
        <v>3.5</v>
      </c>
      <c r="I45" s="137" t="n">
        <v>40893</v>
      </c>
      <c r="J45" s="122" t="n">
        <v>4.3</v>
      </c>
      <c r="K45" s="123" t="n">
        <v>1.7</v>
      </c>
    </row>
    <row r="46" s="117" customFormat="true" ht="8.25" hidden="false" customHeight="false" outlineLevel="0" collapsed="false">
      <c r="A46" s="140" t="s">
        <v>430</v>
      </c>
      <c r="B46" s="137" t="n">
        <v>116</v>
      </c>
      <c r="C46" s="122" t="n">
        <v>46.8</v>
      </c>
      <c r="D46" s="137" t="n">
        <v>296</v>
      </c>
      <c r="E46" s="122" t="n">
        <v>159.6</v>
      </c>
      <c r="F46" s="123" t="n">
        <v>2.6</v>
      </c>
      <c r="G46" s="137" t="n">
        <v>1224</v>
      </c>
      <c r="H46" s="122" t="n">
        <v>-21.2</v>
      </c>
      <c r="I46" s="137" t="n">
        <v>2148</v>
      </c>
      <c r="J46" s="122" t="n">
        <v>-23.6</v>
      </c>
      <c r="K46" s="123" t="n">
        <v>1.8</v>
      </c>
    </row>
    <row r="47" s="78" customFormat="true" ht="11.1" hidden="false" customHeight="true" outlineLevel="0" collapsed="false">
      <c r="A47" s="136" t="s">
        <v>170</v>
      </c>
      <c r="B47" s="139" t="n">
        <v>655</v>
      </c>
      <c r="C47" s="115" t="n">
        <v>8.3</v>
      </c>
      <c r="D47" s="139" t="n">
        <v>1205</v>
      </c>
      <c r="E47" s="115" t="n">
        <v>18.1</v>
      </c>
      <c r="F47" s="116" t="n">
        <v>1.8</v>
      </c>
      <c r="G47" s="139" t="n">
        <v>7714</v>
      </c>
      <c r="H47" s="115" t="n">
        <v>1.6</v>
      </c>
      <c r="I47" s="139" t="n">
        <v>14571</v>
      </c>
      <c r="J47" s="115" t="n">
        <v>-1.8</v>
      </c>
      <c r="K47" s="116" t="n">
        <v>1.9</v>
      </c>
    </row>
    <row r="48" s="78" customFormat="true" ht="8.25" hidden="false" customHeight="false" outlineLevel="0" collapsed="false">
      <c r="A48" s="140" t="s">
        <v>429</v>
      </c>
      <c r="B48" s="137" t="n">
        <v>645</v>
      </c>
      <c r="C48" s="122" t="n">
        <v>11.2</v>
      </c>
      <c r="D48" s="137" t="n">
        <v>1154</v>
      </c>
      <c r="E48" s="122" t="n">
        <v>20.7</v>
      </c>
      <c r="F48" s="123" t="n">
        <v>1.8</v>
      </c>
      <c r="G48" s="137" t="n">
        <v>7390</v>
      </c>
      <c r="H48" s="122" t="n">
        <v>4.1</v>
      </c>
      <c r="I48" s="137" t="n">
        <v>13667</v>
      </c>
      <c r="J48" s="122" t="n">
        <v>6</v>
      </c>
      <c r="K48" s="123" t="n">
        <v>1.8</v>
      </c>
    </row>
    <row r="49" s="78" customFormat="true" ht="8.25" hidden="false" customHeight="false" outlineLevel="0" collapsed="false">
      <c r="A49" s="140" t="s">
        <v>430</v>
      </c>
      <c r="B49" s="137" t="n">
        <v>10</v>
      </c>
      <c r="C49" s="122" t="n">
        <v>-60</v>
      </c>
      <c r="D49" s="137" t="n">
        <v>51</v>
      </c>
      <c r="E49" s="122" t="n">
        <v>-20.3</v>
      </c>
      <c r="F49" s="123" t="n">
        <v>5.1</v>
      </c>
      <c r="G49" s="137" t="n">
        <v>324</v>
      </c>
      <c r="H49" s="122" t="n">
        <v>-34.3</v>
      </c>
      <c r="I49" s="137" t="n">
        <v>904</v>
      </c>
      <c r="J49" s="122" t="n">
        <v>-53.4</v>
      </c>
      <c r="K49" s="123" t="n">
        <v>2.8</v>
      </c>
    </row>
    <row r="50" s="117" customFormat="true" ht="15.95" hidden="false" customHeight="true" outlineLevel="0" collapsed="false">
      <c r="A50" s="118" t="s">
        <v>284</v>
      </c>
      <c r="B50" s="137"/>
      <c r="C50" s="122"/>
      <c r="D50" s="123"/>
      <c r="E50" s="122"/>
      <c r="F50" s="123"/>
      <c r="G50" s="123"/>
      <c r="H50" s="122"/>
      <c r="I50" s="123"/>
      <c r="J50" s="122"/>
      <c r="K50" s="138"/>
    </row>
    <row r="51" s="117" customFormat="true" ht="12.95" hidden="false" customHeight="true" outlineLevel="0" collapsed="false">
      <c r="A51" s="118" t="s">
        <v>427</v>
      </c>
      <c r="B51" s="139" t="n">
        <v>4185</v>
      </c>
      <c r="C51" s="115" t="n">
        <v>-2.4</v>
      </c>
      <c r="D51" s="139" t="n">
        <v>8616</v>
      </c>
      <c r="E51" s="115" t="n">
        <v>-4.4</v>
      </c>
      <c r="F51" s="116" t="n">
        <v>2.1</v>
      </c>
      <c r="G51" s="139" t="n">
        <v>47559</v>
      </c>
      <c r="H51" s="115" t="n">
        <v>-4.7</v>
      </c>
      <c r="I51" s="139" t="n">
        <v>111225</v>
      </c>
      <c r="J51" s="115" t="n">
        <v>-4.5</v>
      </c>
      <c r="K51" s="116" t="n">
        <v>2.3</v>
      </c>
    </row>
    <row r="52" s="78" customFormat="true" ht="8.25" hidden="false" customHeight="false" outlineLevel="0" collapsed="false">
      <c r="A52" s="128" t="s">
        <v>322</v>
      </c>
      <c r="B52" s="137" t="n">
        <v>4077</v>
      </c>
      <c r="C52" s="122" t="n">
        <v>-1.6</v>
      </c>
      <c r="D52" s="137" t="n">
        <v>7981</v>
      </c>
      <c r="E52" s="122" t="n">
        <v>-5</v>
      </c>
      <c r="F52" s="123" t="n">
        <v>2</v>
      </c>
      <c r="G52" s="137" t="n">
        <v>43970</v>
      </c>
      <c r="H52" s="122" t="n">
        <v>-5.7</v>
      </c>
      <c r="I52" s="137" t="n">
        <v>96964</v>
      </c>
      <c r="J52" s="122" t="n">
        <v>-5</v>
      </c>
      <c r="K52" s="123" t="n">
        <v>2.2</v>
      </c>
    </row>
    <row r="53" s="78" customFormat="true" ht="8.25" hidden="false" customHeight="false" outlineLevel="0" collapsed="false">
      <c r="A53" s="128" t="s">
        <v>323</v>
      </c>
      <c r="B53" s="137" t="n">
        <v>108</v>
      </c>
      <c r="C53" s="122" t="n">
        <v>-25.5</v>
      </c>
      <c r="D53" s="137" t="n">
        <v>635</v>
      </c>
      <c r="E53" s="122" t="n">
        <v>2.9</v>
      </c>
      <c r="F53" s="123" t="n">
        <v>5.9</v>
      </c>
      <c r="G53" s="137" t="n">
        <v>3589</v>
      </c>
      <c r="H53" s="122" t="n">
        <v>9.8</v>
      </c>
      <c r="I53" s="137" t="n">
        <v>14261</v>
      </c>
      <c r="J53" s="122" t="n">
        <v>-1</v>
      </c>
      <c r="K53" s="123" t="n">
        <v>4</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3249</v>
      </c>
      <c r="C55" s="115" t="n">
        <v>-5</v>
      </c>
      <c r="D55" s="139" t="n">
        <v>6351</v>
      </c>
      <c r="E55" s="115" t="n">
        <v>-10.7</v>
      </c>
      <c r="F55" s="116" t="n">
        <v>2</v>
      </c>
      <c r="G55" s="139" t="n">
        <v>37116</v>
      </c>
      <c r="H55" s="115" t="n">
        <v>-3.4</v>
      </c>
      <c r="I55" s="139" t="n">
        <v>87324</v>
      </c>
      <c r="J55" s="115" t="n">
        <v>-5.1</v>
      </c>
      <c r="K55" s="116" t="n">
        <v>2.4</v>
      </c>
    </row>
    <row r="56" s="117" customFormat="true" ht="8.25" hidden="false" customHeight="false" outlineLevel="0" collapsed="false">
      <c r="A56" s="140" t="s">
        <v>429</v>
      </c>
      <c r="B56" s="137" t="n">
        <v>3166</v>
      </c>
      <c r="C56" s="122" t="n">
        <v>-3.7</v>
      </c>
      <c r="D56" s="137" t="n">
        <v>6143</v>
      </c>
      <c r="E56" s="122" t="n">
        <v>-7.3</v>
      </c>
      <c r="F56" s="123" t="n">
        <v>1.9</v>
      </c>
      <c r="G56" s="137" t="n">
        <v>33990</v>
      </c>
      <c r="H56" s="122" t="n">
        <v>-4.4</v>
      </c>
      <c r="I56" s="137" t="n">
        <v>76314</v>
      </c>
      <c r="J56" s="122" t="n">
        <v>-5.3</v>
      </c>
      <c r="K56" s="123" t="n">
        <v>2.2</v>
      </c>
    </row>
    <row r="57" s="117" customFormat="true" ht="8.25" hidden="false" customHeight="false" outlineLevel="0" collapsed="false">
      <c r="A57" s="140" t="s">
        <v>430</v>
      </c>
      <c r="B57" s="137" t="n">
        <v>83</v>
      </c>
      <c r="C57" s="122" t="n">
        <v>-37.6</v>
      </c>
      <c r="D57" s="137" t="n">
        <v>208</v>
      </c>
      <c r="E57" s="122" t="n">
        <v>-57.1</v>
      </c>
      <c r="F57" s="123" t="n">
        <v>2.5</v>
      </c>
      <c r="G57" s="137" t="n">
        <v>3126</v>
      </c>
      <c r="H57" s="122" t="n">
        <v>8.2</v>
      </c>
      <c r="I57" s="137" t="n">
        <v>11010</v>
      </c>
      <c r="J57" s="122" t="n">
        <v>-3.9</v>
      </c>
      <c r="K57" s="123" t="n">
        <v>3.5</v>
      </c>
    </row>
    <row r="58" s="78" customFormat="true" ht="11.1" hidden="false" customHeight="true" outlineLevel="0" collapsed="false">
      <c r="A58" s="136" t="s">
        <v>170</v>
      </c>
      <c r="B58" s="139" t="n">
        <v>429</v>
      </c>
      <c r="C58" s="115" t="n">
        <v>10.9</v>
      </c>
      <c r="D58" s="139" t="n">
        <v>1107</v>
      </c>
      <c r="E58" s="115" t="n">
        <v>30.2</v>
      </c>
      <c r="F58" s="116" t="n">
        <v>2.6</v>
      </c>
      <c r="G58" s="139" t="n">
        <v>4509</v>
      </c>
      <c r="H58" s="115" t="n">
        <v>-21.7</v>
      </c>
      <c r="I58" s="139" t="n">
        <v>10287</v>
      </c>
      <c r="J58" s="115" t="n">
        <v>1.1</v>
      </c>
      <c r="K58" s="116" t="n">
        <v>2.3</v>
      </c>
    </row>
    <row r="59" s="78" customFormat="true" ht="8.25" hidden="false" customHeight="false" outlineLevel="0" collapsed="false">
      <c r="A59" s="140" t="s">
        <v>429</v>
      </c>
      <c r="B59" s="137" t="n">
        <v>413</v>
      </c>
      <c r="C59" s="122" t="n">
        <v>6.7</v>
      </c>
      <c r="D59" s="137" t="n">
        <v>701</v>
      </c>
      <c r="E59" s="122" t="n">
        <v>-17.5</v>
      </c>
      <c r="F59" s="123" t="n">
        <v>1.7</v>
      </c>
      <c r="G59" s="137" t="n">
        <v>4449</v>
      </c>
      <c r="H59" s="122" t="n">
        <v>-22.5</v>
      </c>
      <c r="I59" s="137" t="n">
        <v>9371</v>
      </c>
      <c r="J59" s="122" t="n">
        <v>-7</v>
      </c>
      <c r="K59" s="123" t="n">
        <v>2.1</v>
      </c>
    </row>
    <row r="60" s="78" customFormat="true" ht="8.25" hidden="false" customHeight="false" outlineLevel="0" collapsed="false">
      <c r="A60" s="140" t="s">
        <v>430</v>
      </c>
      <c r="B60" s="137" t="n">
        <v>16</v>
      </c>
      <c r="C60" s="122" t="s">
        <v>27</v>
      </c>
      <c r="D60" s="137" t="n">
        <v>406</v>
      </c>
      <c r="E60" s="122" t="s">
        <v>27</v>
      </c>
      <c r="F60" s="123" t="n">
        <v>25.4</v>
      </c>
      <c r="G60" s="137" t="n">
        <v>60</v>
      </c>
      <c r="H60" s="122" t="s">
        <v>27</v>
      </c>
      <c r="I60" s="137" t="n">
        <v>916</v>
      </c>
      <c r="J60" s="122" t="s">
        <v>27</v>
      </c>
      <c r="K60" s="123" t="n">
        <v>15.3</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290</v>
      </c>
      <c r="C7" s="155" t="n">
        <v>110.1</v>
      </c>
      <c r="D7" s="154" t="n">
        <v>345</v>
      </c>
      <c r="E7" s="155" t="n">
        <v>-20.7</v>
      </c>
      <c r="F7" s="158" t="n">
        <v>1.2</v>
      </c>
      <c r="G7" s="154" t="n">
        <v>2687</v>
      </c>
      <c r="H7" s="155" t="n">
        <v>6</v>
      </c>
      <c r="I7" s="154" t="n">
        <v>3911</v>
      </c>
      <c r="J7" s="155" t="n">
        <v>-14</v>
      </c>
      <c r="K7" s="158" t="n">
        <v>1.5</v>
      </c>
    </row>
    <row r="8" customFormat="false" ht="9" hidden="false" customHeight="true" outlineLevel="0" collapsed="false">
      <c r="A8" s="159" t="s">
        <v>435</v>
      </c>
      <c r="B8" s="160" t="n">
        <v>284</v>
      </c>
      <c r="C8" s="161" t="n">
        <v>129</v>
      </c>
      <c r="D8" s="160" t="n">
        <v>333</v>
      </c>
      <c r="E8" s="161" t="n">
        <v>4.7</v>
      </c>
      <c r="F8" s="162" t="n">
        <v>1.2</v>
      </c>
      <c r="G8" s="160" t="n">
        <v>2599</v>
      </c>
      <c r="H8" s="161" t="n">
        <v>13.4</v>
      </c>
      <c r="I8" s="160" t="n">
        <v>3455</v>
      </c>
      <c r="J8" s="161" t="n">
        <v>-2</v>
      </c>
      <c r="K8" s="162" t="n">
        <v>1.3</v>
      </c>
    </row>
    <row r="9" customFormat="false" ht="9" hidden="false" customHeight="true" outlineLevel="0" collapsed="false">
      <c r="A9" s="159" t="s">
        <v>436</v>
      </c>
      <c r="B9" s="160" t="n">
        <v>6</v>
      </c>
      <c r="C9" s="161" t="n">
        <v>-57.1</v>
      </c>
      <c r="D9" s="160" t="n">
        <v>12</v>
      </c>
      <c r="E9" s="161" t="n">
        <v>-89.7</v>
      </c>
      <c r="F9" s="162" t="n">
        <v>2</v>
      </c>
      <c r="G9" s="160" t="n">
        <v>88</v>
      </c>
      <c r="H9" s="161" t="n">
        <v>-64.1</v>
      </c>
      <c r="I9" s="160" t="n">
        <v>456</v>
      </c>
      <c r="J9" s="161" t="n">
        <v>-55.4</v>
      </c>
      <c r="K9" s="162" t="n">
        <v>5.2</v>
      </c>
    </row>
    <row r="10" s="157" customFormat="true" ht="20.1" hidden="false" customHeight="true" outlineLevel="0" collapsed="false">
      <c r="A10" s="153" t="s">
        <v>437</v>
      </c>
      <c r="B10" s="154" t="n">
        <v>6030</v>
      </c>
      <c r="C10" s="155" t="n">
        <v>1.5</v>
      </c>
      <c r="D10" s="154" t="n">
        <v>16853</v>
      </c>
      <c r="E10" s="155" t="n">
        <v>-8.7</v>
      </c>
      <c r="F10" s="158" t="n">
        <v>2.8</v>
      </c>
      <c r="G10" s="154" t="n">
        <v>60316</v>
      </c>
      <c r="H10" s="155" t="n">
        <v>-8.4</v>
      </c>
      <c r="I10" s="154" t="n">
        <v>193804</v>
      </c>
      <c r="J10" s="155" t="n">
        <v>-7.1</v>
      </c>
      <c r="K10" s="158" t="n">
        <v>3.2</v>
      </c>
    </row>
    <row r="11" customFormat="false" ht="9" hidden="false" customHeight="true" outlineLevel="0" collapsed="false">
      <c r="A11" s="159" t="s">
        <v>435</v>
      </c>
      <c r="B11" s="160" t="n">
        <v>5848</v>
      </c>
      <c r="C11" s="161" t="n">
        <v>4.3</v>
      </c>
      <c r="D11" s="160" t="n">
        <v>16383</v>
      </c>
      <c r="E11" s="161" t="n">
        <v>-2.2</v>
      </c>
      <c r="F11" s="162" t="n">
        <v>2.8</v>
      </c>
      <c r="G11" s="160" t="n">
        <v>57238</v>
      </c>
      <c r="H11" s="161" t="n">
        <v>-7</v>
      </c>
      <c r="I11" s="160" t="n">
        <v>180897</v>
      </c>
      <c r="J11" s="161" t="n">
        <v>-2.8</v>
      </c>
      <c r="K11" s="162" t="n">
        <v>3.2</v>
      </c>
    </row>
    <row r="12" customFormat="false" ht="9" hidden="false" customHeight="true" outlineLevel="0" collapsed="false">
      <c r="A12" s="159" t="s">
        <v>436</v>
      </c>
      <c r="B12" s="160" t="n">
        <v>182</v>
      </c>
      <c r="C12" s="161" t="n">
        <v>-45.5</v>
      </c>
      <c r="D12" s="160" t="n">
        <v>470</v>
      </c>
      <c r="E12" s="161" t="n">
        <v>-72.7</v>
      </c>
      <c r="F12" s="162" t="n">
        <v>2.6</v>
      </c>
      <c r="G12" s="160" t="n">
        <v>3078</v>
      </c>
      <c r="H12" s="161" t="n">
        <v>-29.2</v>
      </c>
      <c r="I12" s="160" t="n">
        <v>12907</v>
      </c>
      <c r="J12" s="161" t="n">
        <v>-42.7</v>
      </c>
      <c r="K12" s="162" t="n">
        <v>4.2</v>
      </c>
    </row>
    <row r="13" s="157" customFormat="true" ht="20.1" hidden="false" customHeight="true" outlineLevel="0" collapsed="false">
      <c r="A13" s="153" t="s">
        <v>438</v>
      </c>
      <c r="B13" s="154" t="n">
        <v>114</v>
      </c>
      <c r="C13" s="155" t="n">
        <v>132.7</v>
      </c>
      <c r="D13" s="154" t="n">
        <v>189</v>
      </c>
      <c r="E13" s="155" t="n">
        <v>112.4</v>
      </c>
      <c r="F13" s="158" t="n">
        <v>1.7</v>
      </c>
      <c r="G13" s="154" t="n">
        <v>720</v>
      </c>
      <c r="H13" s="155" t="n">
        <v>10.6</v>
      </c>
      <c r="I13" s="154" t="n">
        <v>1268</v>
      </c>
      <c r="J13" s="155" t="n">
        <v>12.2</v>
      </c>
      <c r="K13" s="158" t="n">
        <v>1.8</v>
      </c>
    </row>
    <row r="14" customFormat="false" ht="9" hidden="false" customHeight="true" outlineLevel="0" collapsed="false">
      <c r="A14" s="159" t="s">
        <v>435</v>
      </c>
      <c r="B14" s="160" t="n">
        <v>104</v>
      </c>
      <c r="C14" s="161" t="n">
        <v>131.1</v>
      </c>
      <c r="D14" s="160" t="n">
        <v>177</v>
      </c>
      <c r="E14" s="161" t="n">
        <v>108.2</v>
      </c>
      <c r="F14" s="162" t="n">
        <v>1.7</v>
      </c>
      <c r="G14" s="160" t="n">
        <v>680</v>
      </c>
      <c r="H14" s="161" t="n">
        <v>8.3</v>
      </c>
      <c r="I14" s="160" t="n">
        <v>1190</v>
      </c>
      <c r="J14" s="161" t="n">
        <v>9.1</v>
      </c>
      <c r="K14" s="162" t="n">
        <v>1.8</v>
      </c>
    </row>
    <row r="15" customFormat="false" ht="9" hidden="false" customHeight="true" outlineLevel="0" collapsed="false">
      <c r="A15" s="159" t="s">
        <v>436</v>
      </c>
      <c r="B15" s="160" t="n">
        <v>10</v>
      </c>
      <c r="C15" s="161" t="n">
        <v>150</v>
      </c>
      <c r="D15" s="160" t="n">
        <v>12</v>
      </c>
      <c r="E15" s="161" t="n">
        <v>200</v>
      </c>
      <c r="F15" s="162" t="n">
        <v>1.2</v>
      </c>
      <c r="G15" s="160" t="n">
        <v>40</v>
      </c>
      <c r="H15" s="161" t="n">
        <v>73.9</v>
      </c>
      <c r="I15" s="160" t="n">
        <v>78</v>
      </c>
      <c r="J15" s="161" t="n">
        <v>100</v>
      </c>
      <c r="K15" s="162" t="n">
        <v>2</v>
      </c>
    </row>
    <row r="16" s="157" customFormat="true" ht="20.1" hidden="false" customHeight="true" outlineLevel="0" collapsed="false">
      <c r="A16" s="153" t="s">
        <v>439</v>
      </c>
      <c r="B16" s="154" t="n">
        <v>254</v>
      </c>
      <c r="C16" s="155" t="n">
        <v>22.1</v>
      </c>
      <c r="D16" s="154" t="n">
        <v>402</v>
      </c>
      <c r="E16" s="155" t="n">
        <v>-8.6</v>
      </c>
      <c r="F16" s="158" t="n">
        <v>1.6</v>
      </c>
      <c r="G16" s="154" t="n">
        <v>3858</v>
      </c>
      <c r="H16" s="155" t="n">
        <v>10.2</v>
      </c>
      <c r="I16" s="154" t="n">
        <v>9319</v>
      </c>
      <c r="J16" s="155" t="n">
        <v>-10.2</v>
      </c>
      <c r="K16" s="158" t="n">
        <v>2.4</v>
      </c>
    </row>
    <row r="17" customFormat="false" ht="9" hidden="false" customHeight="true" outlineLevel="0" collapsed="false">
      <c r="A17" s="159" t="s">
        <v>435</v>
      </c>
      <c r="B17" s="160" t="n">
        <v>254</v>
      </c>
      <c r="C17" s="161" t="n">
        <v>22.1</v>
      </c>
      <c r="D17" s="160" t="n">
        <v>402</v>
      </c>
      <c r="E17" s="161" t="n">
        <v>-8.6</v>
      </c>
      <c r="F17" s="162" t="n">
        <v>1.6</v>
      </c>
      <c r="G17" s="160" t="n">
        <v>3824</v>
      </c>
      <c r="H17" s="161" t="n">
        <v>9.4</v>
      </c>
      <c r="I17" s="160" t="n">
        <v>9226</v>
      </c>
      <c r="J17" s="161" t="n">
        <v>-10.7</v>
      </c>
      <c r="K17" s="162" t="n">
        <v>2.4</v>
      </c>
    </row>
    <row r="18" customFormat="false" ht="9" hidden="false" customHeight="true" outlineLevel="0" collapsed="false">
      <c r="A18" s="159" t="s">
        <v>436</v>
      </c>
      <c r="B18" s="160" t="s">
        <v>19</v>
      </c>
      <c r="C18" s="161" t="s">
        <v>27</v>
      </c>
      <c r="D18" s="160" t="s">
        <v>19</v>
      </c>
      <c r="E18" s="161" t="s">
        <v>27</v>
      </c>
      <c r="F18" s="162" t="s">
        <v>19</v>
      </c>
      <c r="G18" s="160" t="n">
        <v>34</v>
      </c>
      <c r="H18" s="161" t="s">
        <v>27</v>
      </c>
      <c r="I18" s="160" t="n">
        <v>93</v>
      </c>
      <c r="J18" s="161" t="n">
        <v>132.5</v>
      </c>
      <c r="K18" s="162" t="n">
        <v>2.7</v>
      </c>
    </row>
    <row r="19" s="157" customFormat="true" ht="20.1" hidden="false" customHeight="true" outlineLevel="0" collapsed="false">
      <c r="A19" s="153" t="s">
        <v>440</v>
      </c>
      <c r="B19" s="154" t="n">
        <v>1078</v>
      </c>
      <c r="C19" s="155" t="n">
        <v>-14.2</v>
      </c>
      <c r="D19" s="154" t="n">
        <v>1967</v>
      </c>
      <c r="E19" s="155" t="n">
        <v>-24.5</v>
      </c>
      <c r="F19" s="158" t="n">
        <v>1.8</v>
      </c>
      <c r="G19" s="154" t="n">
        <v>14842</v>
      </c>
      <c r="H19" s="155" t="n">
        <v>-8</v>
      </c>
      <c r="I19" s="154" t="n">
        <v>35148</v>
      </c>
      <c r="J19" s="155" t="n">
        <v>-9</v>
      </c>
      <c r="K19" s="158" t="n">
        <v>2.4</v>
      </c>
    </row>
    <row r="20" customFormat="false" ht="9" hidden="false" customHeight="true" outlineLevel="0" collapsed="false">
      <c r="A20" s="159" t="s">
        <v>435</v>
      </c>
      <c r="B20" s="160" t="n">
        <v>1051</v>
      </c>
      <c r="C20" s="161" t="n">
        <v>-14.3</v>
      </c>
      <c r="D20" s="160" t="n">
        <v>1864</v>
      </c>
      <c r="E20" s="161" t="n">
        <v>-22.3</v>
      </c>
      <c r="F20" s="162" t="n">
        <v>1.8</v>
      </c>
      <c r="G20" s="160" t="n">
        <v>14411</v>
      </c>
      <c r="H20" s="161" t="n">
        <v>-7.2</v>
      </c>
      <c r="I20" s="160" t="n">
        <v>33729</v>
      </c>
      <c r="J20" s="161" t="n">
        <v>-7.4</v>
      </c>
      <c r="K20" s="162" t="n">
        <v>2.3</v>
      </c>
    </row>
    <row r="21" customFormat="false" ht="9" hidden="false" customHeight="true" outlineLevel="0" collapsed="false">
      <c r="A21" s="159" t="s">
        <v>436</v>
      </c>
      <c r="B21" s="160" t="n">
        <v>27</v>
      </c>
      <c r="C21" s="161" t="n">
        <v>-10</v>
      </c>
      <c r="D21" s="160" t="n">
        <v>103</v>
      </c>
      <c r="E21" s="161" t="n">
        <v>-50</v>
      </c>
      <c r="F21" s="162" t="n">
        <v>3.8</v>
      </c>
      <c r="G21" s="160" t="n">
        <v>431</v>
      </c>
      <c r="H21" s="161" t="n">
        <v>-27.2</v>
      </c>
      <c r="I21" s="160" t="n">
        <v>1419</v>
      </c>
      <c r="J21" s="161" t="n">
        <v>-35.4</v>
      </c>
      <c r="K21" s="162" t="n">
        <v>3.3</v>
      </c>
    </row>
    <row r="22" s="157" customFormat="true" ht="20.1" hidden="false" customHeight="true" outlineLevel="0" collapsed="false">
      <c r="A22" s="153" t="s">
        <v>441</v>
      </c>
      <c r="B22" s="154" t="n">
        <v>272</v>
      </c>
      <c r="C22" s="155" t="n">
        <v>-7.8</v>
      </c>
      <c r="D22" s="154" t="n">
        <v>660</v>
      </c>
      <c r="E22" s="155" t="n">
        <v>-20.7</v>
      </c>
      <c r="F22" s="158" t="n">
        <v>2.4</v>
      </c>
      <c r="G22" s="154" t="n">
        <v>2861</v>
      </c>
      <c r="H22" s="155" t="n">
        <v>1.9</v>
      </c>
      <c r="I22" s="154" t="n">
        <v>10177</v>
      </c>
      <c r="J22" s="155" t="n">
        <v>2.7</v>
      </c>
      <c r="K22" s="158" t="n">
        <v>3.6</v>
      </c>
    </row>
    <row r="23" customFormat="false" ht="9" hidden="false" customHeight="true" outlineLevel="0" collapsed="false">
      <c r="A23" s="159" t="s">
        <v>435</v>
      </c>
      <c r="B23" s="160" t="n">
        <v>272</v>
      </c>
      <c r="C23" s="161" t="n">
        <v>-7.8</v>
      </c>
      <c r="D23" s="160" t="n">
        <v>660</v>
      </c>
      <c r="E23" s="161" t="n">
        <v>-20.7</v>
      </c>
      <c r="F23" s="162" t="n">
        <v>2.4</v>
      </c>
      <c r="G23" s="160" t="n">
        <v>2850</v>
      </c>
      <c r="H23" s="161" t="n">
        <v>3</v>
      </c>
      <c r="I23" s="160" t="n">
        <v>10078</v>
      </c>
      <c r="J23" s="161" t="n">
        <v>4.3</v>
      </c>
      <c r="K23" s="162" t="n">
        <v>3.5</v>
      </c>
    </row>
    <row r="24" customFormat="false" ht="9" hidden="false" customHeight="true" outlineLevel="0" collapsed="false">
      <c r="A24" s="159" t="s">
        <v>436</v>
      </c>
      <c r="B24" s="160" t="s">
        <v>19</v>
      </c>
      <c r="C24" s="161" t="s">
        <v>27</v>
      </c>
      <c r="D24" s="160" t="s">
        <v>19</v>
      </c>
      <c r="E24" s="161" t="s">
        <v>27</v>
      </c>
      <c r="F24" s="162" t="s">
        <v>19</v>
      </c>
      <c r="G24" s="160" t="n">
        <v>11</v>
      </c>
      <c r="H24" s="161" t="n">
        <v>-74.4</v>
      </c>
      <c r="I24" s="160" t="n">
        <v>99</v>
      </c>
      <c r="J24" s="161" t="n">
        <v>-58.8</v>
      </c>
      <c r="K24" s="162" t="n">
        <v>9</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70</v>
      </c>
      <c r="C26" s="155" t="n">
        <v>-65.7</v>
      </c>
      <c r="D26" s="154" t="n">
        <v>136</v>
      </c>
      <c r="E26" s="155" t="n">
        <v>-77.4</v>
      </c>
      <c r="F26" s="158" t="n">
        <v>1.9</v>
      </c>
      <c r="G26" s="154" t="n">
        <v>2440</v>
      </c>
      <c r="H26" s="155" t="n">
        <v>-17.7</v>
      </c>
      <c r="I26" s="154" t="n">
        <v>6848</v>
      </c>
      <c r="J26" s="155" t="n">
        <v>-27.3</v>
      </c>
      <c r="K26" s="158" t="n">
        <v>2.8</v>
      </c>
    </row>
    <row r="27" customFormat="false" ht="9" hidden="false" customHeight="true" outlineLevel="0" collapsed="false">
      <c r="A27" s="159" t="s">
        <v>435</v>
      </c>
      <c r="B27" s="160" t="n">
        <v>70</v>
      </c>
      <c r="C27" s="161" t="n">
        <v>-65.7</v>
      </c>
      <c r="D27" s="160" t="n">
        <v>136</v>
      </c>
      <c r="E27" s="161" t="n">
        <v>-77.4</v>
      </c>
      <c r="F27" s="162" t="n">
        <v>1.9</v>
      </c>
      <c r="G27" s="160" t="n">
        <v>2440</v>
      </c>
      <c r="H27" s="161" t="n">
        <v>-17.6</v>
      </c>
      <c r="I27" s="160" t="n">
        <v>6848</v>
      </c>
      <c r="J27" s="161" t="n">
        <v>-27.2</v>
      </c>
      <c r="K27" s="162" t="n">
        <v>2.8</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4</v>
      </c>
      <c r="B29" s="154" t="n">
        <v>383</v>
      </c>
      <c r="C29" s="155" t="n">
        <v>41.3</v>
      </c>
      <c r="D29" s="154" t="n">
        <v>983</v>
      </c>
      <c r="E29" s="155" t="n">
        <v>16.3</v>
      </c>
      <c r="F29" s="158" t="n">
        <v>2.6</v>
      </c>
      <c r="G29" s="154" t="n">
        <v>3682</v>
      </c>
      <c r="H29" s="155" t="n">
        <v>1.4</v>
      </c>
      <c r="I29" s="154" t="n">
        <v>11500</v>
      </c>
      <c r="J29" s="155" t="n">
        <v>-9.6</v>
      </c>
      <c r="K29" s="158" t="n">
        <v>3.1</v>
      </c>
    </row>
    <row r="30" customFormat="false" ht="9" hidden="false" customHeight="true" outlineLevel="0" collapsed="false">
      <c r="A30" s="159" t="s">
        <v>435</v>
      </c>
      <c r="B30" s="160" t="n">
        <v>383</v>
      </c>
      <c r="C30" s="161" t="n">
        <v>43.4</v>
      </c>
      <c r="D30" s="160" t="n">
        <v>983</v>
      </c>
      <c r="E30" s="161" t="n">
        <v>16.9</v>
      </c>
      <c r="F30" s="162" t="n">
        <v>2.6</v>
      </c>
      <c r="G30" s="160" t="n">
        <v>3664</v>
      </c>
      <c r="H30" s="161" t="n">
        <v>2.7</v>
      </c>
      <c r="I30" s="160" t="n">
        <v>11454</v>
      </c>
      <c r="J30" s="161" t="n">
        <v>-9</v>
      </c>
      <c r="K30" s="162" t="n">
        <v>3.1</v>
      </c>
    </row>
    <row r="31" customFormat="false" ht="9" hidden="false" customHeight="true" outlineLevel="0" collapsed="false">
      <c r="A31" s="159" t="s">
        <v>436</v>
      </c>
      <c r="B31" s="160" t="s">
        <v>19</v>
      </c>
      <c r="C31" s="161" t="s">
        <v>27</v>
      </c>
      <c r="D31" s="160" t="s">
        <v>19</v>
      </c>
      <c r="E31" s="161" t="s">
        <v>27</v>
      </c>
      <c r="F31" s="162" t="s">
        <v>19</v>
      </c>
      <c r="G31" s="160" t="n">
        <v>18</v>
      </c>
      <c r="H31" s="161" t="n">
        <v>-71.9</v>
      </c>
      <c r="I31" s="160" t="n">
        <v>46</v>
      </c>
      <c r="J31" s="161" t="n">
        <v>-64.9</v>
      </c>
      <c r="K31" s="162" t="n">
        <v>2.6</v>
      </c>
    </row>
    <row r="32" s="157" customFormat="true" ht="20.1" hidden="false" customHeight="true" outlineLevel="0" collapsed="false">
      <c r="A32" s="153" t="s">
        <v>445</v>
      </c>
      <c r="B32" s="154" t="n">
        <v>1257</v>
      </c>
      <c r="C32" s="155" t="n">
        <v>217.4</v>
      </c>
      <c r="D32" s="154" t="n">
        <v>2008</v>
      </c>
      <c r="E32" s="155" t="n">
        <v>-22.3</v>
      </c>
      <c r="F32" s="158" t="n">
        <v>1.6</v>
      </c>
      <c r="G32" s="154" t="n">
        <v>8272</v>
      </c>
      <c r="H32" s="155" t="n">
        <v>38.3</v>
      </c>
      <c r="I32" s="154" t="n">
        <v>22903</v>
      </c>
      <c r="J32" s="155" t="n">
        <v>-17.2</v>
      </c>
      <c r="K32" s="158" t="n">
        <v>2.8</v>
      </c>
    </row>
    <row r="33" customFormat="false" ht="9" hidden="false" customHeight="true" outlineLevel="0" collapsed="false">
      <c r="A33" s="159" t="s">
        <v>435</v>
      </c>
      <c r="B33" s="160" t="n">
        <v>1257</v>
      </c>
      <c r="C33" s="161" t="n">
        <v>228.2</v>
      </c>
      <c r="D33" s="160" t="n">
        <v>2008</v>
      </c>
      <c r="E33" s="161" t="n">
        <v>-21.9</v>
      </c>
      <c r="F33" s="162" t="n">
        <v>1.6</v>
      </c>
      <c r="G33" s="160" t="n">
        <v>8266</v>
      </c>
      <c r="H33" s="161" t="n">
        <v>41</v>
      </c>
      <c r="I33" s="160" t="n">
        <v>22889</v>
      </c>
      <c r="J33" s="161" t="n">
        <v>-16.4</v>
      </c>
      <c r="K33" s="162" t="n">
        <v>2.8</v>
      </c>
    </row>
    <row r="34" customFormat="false" ht="9" hidden="false" customHeight="true" outlineLevel="0" collapsed="false">
      <c r="A34" s="159" t="s">
        <v>436</v>
      </c>
      <c r="B34" s="160" t="s">
        <v>19</v>
      </c>
      <c r="C34" s="161" t="s">
        <v>27</v>
      </c>
      <c r="D34" s="160" t="s">
        <v>19</v>
      </c>
      <c r="E34" s="161" t="s">
        <v>27</v>
      </c>
      <c r="F34" s="162" t="s">
        <v>19</v>
      </c>
      <c r="G34" s="160" t="n">
        <v>6</v>
      </c>
      <c r="H34" s="161" t="n">
        <v>-95.1</v>
      </c>
      <c r="I34" s="160" t="n">
        <v>14</v>
      </c>
      <c r="J34" s="161" t="n">
        <v>-94.9</v>
      </c>
      <c r="K34" s="162" t="n">
        <v>2.3</v>
      </c>
    </row>
    <row r="35" s="157" customFormat="true" ht="20.1" hidden="false" customHeight="true" outlineLevel="0" collapsed="false">
      <c r="A35" s="153" t="s">
        <v>446</v>
      </c>
      <c r="B35" s="154" t="n">
        <v>3065</v>
      </c>
      <c r="C35" s="155" t="n">
        <v>20.1</v>
      </c>
      <c r="D35" s="154" t="n">
        <v>6115</v>
      </c>
      <c r="E35" s="155" t="n">
        <v>21.6</v>
      </c>
      <c r="F35" s="158" t="n">
        <v>2</v>
      </c>
      <c r="G35" s="154" t="n">
        <v>35200</v>
      </c>
      <c r="H35" s="155" t="n">
        <v>3.8</v>
      </c>
      <c r="I35" s="154" t="n">
        <v>72381</v>
      </c>
      <c r="J35" s="155" t="n">
        <v>4.2</v>
      </c>
      <c r="K35" s="158" t="n">
        <v>2.1</v>
      </c>
    </row>
    <row r="36" customFormat="false" ht="9" hidden="false" customHeight="true" outlineLevel="0" collapsed="false">
      <c r="A36" s="159" t="s">
        <v>435</v>
      </c>
      <c r="B36" s="160" t="n">
        <v>2993</v>
      </c>
      <c r="C36" s="161" t="n">
        <v>22.9</v>
      </c>
      <c r="D36" s="160" t="n">
        <v>6005</v>
      </c>
      <c r="E36" s="161" t="n">
        <v>25.8</v>
      </c>
      <c r="F36" s="162" t="n">
        <v>2</v>
      </c>
      <c r="G36" s="160" t="n">
        <v>33828</v>
      </c>
      <c r="H36" s="161" t="n">
        <v>5.9</v>
      </c>
      <c r="I36" s="160" t="n">
        <v>69192</v>
      </c>
      <c r="J36" s="161" t="n">
        <v>5.4</v>
      </c>
      <c r="K36" s="162" t="n">
        <v>2</v>
      </c>
    </row>
    <row r="37" customFormat="false" ht="9" hidden="false" customHeight="true" outlineLevel="0" collapsed="false">
      <c r="A37" s="159" t="s">
        <v>436</v>
      </c>
      <c r="B37" s="160" t="n">
        <v>72</v>
      </c>
      <c r="C37" s="161" t="n">
        <v>-38.5</v>
      </c>
      <c r="D37" s="160" t="n">
        <v>110</v>
      </c>
      <c r="E37" s="161" t="n">
        <v>-56.5</v>
      </c>
      <c r="F37" s="162" t="n">
        <v>1.5</v>
      </c>
      <c r="G37" s="160" t="n">
        <v>1372</v>
      </c>
      <c r="H37" s="161" t="n">
        <v>-29.6</v>
      </c>
      <c r="I37" s="160" t="n">
        <v>3189</v>
      </c>
      <c r="J37" s="161" t="n">
        <v>-16.5</v>
      </c>
      <c r="K37" s="162" t="n">
        <v>2.3</v>
      </c>
    </row>
    <row r="38" s="157" customFormat="true" ht="20.1" hidden="false" customHeight="true" outlineLevel="0" collapsed="false">
      <c r="A38" s="153" t="s">
        <v>447</v>
      </c>
      <c r="B38" s="154" t="n">
        <v>362</v>
      </c>
      <c r="C38" s="155" t="n">
        <v>-18.5</v>
      </c>
      <c r="D38" s="154" t="n">
        <v>836</v>
      </c>
      <c r="E38" s="155" t="n">
        <v>-0.6</v>
      </c>
      <c r="F38" s="158" t="n">
        <v>2.3</v>
      </c>
      <c r="G38" s="154" t="n">
        <v>7434</v>
      </c>
      <c r="H38" s="155" t="n">
        <v>9.7</v>
      </c>
      <c r="I38" s="154" t="n">
        <v>23966</v>
      </c>
      <c r="J38" s="155" t="n">
        <v>15.9</v>
      </c>
      <c r="K38" s="158" t="n">
        <v>3.2</v>
      </c>
    </row>
    <row r="39" customFormat="false" ht="9" hidden="false" customHeight="true" outlineLevel="0" collapsed="false">
      <c r="A39" s="159" t="s">
        <v>435</v>
      </c>
      <c r="B39" s="160" t="n">
        <v>362</v>
      </c>
      <c r="C39" s="161" t="n">
        <v>-18.5</v>
      </c>
      <c r="D39" s="160" t="n">
        <v>836</v>
      </c>
      <c r="E39" s="161" t="n">
        <v>-0.6</v>
      </c>
      <c r="F39" s="162" t="n">
        <v>2.3</v>
      </c>
      <c r="G39" s="160" t="n">
        <v>7351</v>
      </c>
      <c r="H39" s="161" t="n">
        <v>10.2</v>
      </c>
      <c r="I39" s="160" t="n">
        <v>23784</v>
      </c>
      <c r="J39" s="161" t="n">
        <v>16.6</v>
      </c>
      <c r="K39" s="162" t="n">
        <v>3.2</v>
      </c>
    </row>
    <row r="40" customFormat="false" ht="9" hidden="false" customHeight="true" outlineLevel="0" collapsed="false">
      <c r="A40" s="159" t="s">
        <v>436</v>
      </c>
      <c r="B40" s="160" t="s">
        <v>19</v>
      </c>
      <c r="C40" s="161" t="s">
        <v>27</v>
      </c>
      <c r="D40" s="160" t="s">
        <v>19</v>
      </c>
      <c r="E40" s="161" t="s">
        <v>27</v>
      </c>
      <c r="F40" s="162" t="s">
        <v>19</v>
      </c>
      <c r="G40" s="160" t="n">
        <v>83</v>
      </c>
      <c r="H40" s="161" t="n">
        <v>-23.1</v>
      </c>
      <c r="I40" s="160" t="n">
        <v>182</v>
      </c>
      <c r="J40" s="161" t="n">
        <v>-37.9</v>
      </c>
      <c r="K40" s="162" t="n">
        <v>2.2</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2231</v>
      </c>
      <c r="C42" s="155" t="n">
        <v>23.8</v>
      </c>
      <c r="D42" s="154" t="n">
        <v>17322</v>
      </c>
      <c r="E42" s="155" t="n">
        <v>-0.1</v>
      </c>
      <c r="F42" s="158" t="n">
        <v>7.8</v>
      </c>
      <c r="G42" s="154" t="n">
        <v>25526</v>
      </c>
      <c r="H42" s="155" t="n">
        <v>4.2</v>
      </c>
      <c r="I42" s="154" t="n">
        <v>200962</v>
      </c>
      <c r="J42" s="155" t="n">
        <v>0.7</v>
      </c>
      <c r="K42" s="158" t="n">
        <v>7.9</v>
      </c>
    </row>
    <row r="43" customFormat="false" ht="9" hidden="false" customHeight="true" outlineLevel="0" collapsed="false">
      <c r="A43" s="159" t="s">
        <v>435</v>
      </c>
      <c r="B43" s="160" t="n">
        <v>2151</v>
      </c>
      <c r="C43" s="161" t="n">
        <v>22.8</v>
      </c>
      <c r="D43" s="160" t="n">
        <v>17035</v>
      </c>
      <c r="E43" s="161" t="n">
        <v>-1.3</v>
      </c>
      <c r="F43" s="162" t="n">
        <v>7.9</v>
      </c>
      <c r="G43" s="160" t="n">
        <v>24381</v>
      </c>
      <c r="H43" s="161" t="n">
        <v>3.4</v>
      </c>
      <c r="I43" s="160" t="n">
        <v>198703</v>
      </c>
      <c r="J43" s="161" t="n">
        <v>0.4</v>
      </c>
      <c r="K43" s="162" t="n">
        <v>8.1</v>
      </c>
    </row>
    <row r="44" customFormat="false" ht="9" hidden="false" customHeight="true" outlineLevel="0" collapsed="false">
      <c r="A44" s="159" t="s">
        <v>436</v>
      </c>
      <c r="B44" s="160" t="n">
        <v>80</v>
      </c>
      <c r="C44" s="161" t="n">
        <v>56.9</v>
      </c>
      <c r="D44" s="160" t="n">
        <v>287</v>
      </c>
      <c r="E44" s="161" t="n">
        <v>218.9</v>
      </c>
      <c r="F44" s="162" t="n">
        <v>3.6</v>
      </c>
      <c r="G44" s="160" t="n">
        <v>1145</v>
      </c>
      <c r="H44" s="161" t="n">
        <v>26.2</v>
      </c>
      <c r="I44" s="160" t="n">
        <v>2259</v>
      </c>
      <c r="J44" s="161" t="n">
        <v>40.7</v>
      </c>
      <c r="K44" s="162" t="n">
        <v>2</v>
      </c>
    </row>
    <row r="45" s="157" customFormat="true" ht="20.1" hidden="false" customHeight="true" outlineLevel="0" collapsed="false">
      <c r="A45" s="153" t="s">
        <v>450</v>
      </c>
      <c r="B45" s="154" t="n">
        <v>26</v>
      </c>
      <c r="C45" s="155" t="n">
        <v>73.3</v>
      </c>
      <c r="D45" s="154" t="n">
        <v>55</v>
      </c>
      <c r="E45" s="155" t="n">
        <v>57.1</v>
      </c>
      <c r="F45" s="158" t="n">
        <v>2.1</v>
      </c>
      <c r="G45" s="154" t="n">
        <v>823</v>
      </c>
      <c r="H45" s="155" t="n">
        <v>26.8</v>
      </c>
      <c r="I45" s="154" t="n">
        <v>1853</v>
      </c>
      <c r="J45" s="155" t="n">
        <v>6.4</v>
      </c>
      <c r="K45" s="158" t="n">
        <v>2.3</v>
      </c>
    </row>
    <row r="46" customFormat="false" ht="9" hidden="false" customHeight="true" outlineLevel="0" collapsed="false">
      <c r="A46" s="159" t="s">
        <v>435</v>
      </c>
      <c r="B46" s="160" t="n">
        <v>26</v>
      </c>
      <c r="C46" s="161" t="n">
        <v>73.3</v>
      </c>
      <c r="D46" s="160" t="n">
        <v>55</v>
      </c>
      <c r="E46" s="161" t="n">
        <v>57.1</v>
      </c>
      <c r="F46" s="162" t="n">
        <v>2.1</v>
      </c>
      <c r="G46" s="160" t="n">
        <v>814</v>
      </c>
      <c r="H46" s="161" t="n">
        <v>26</v>
      </c>
      <c r="I46" s="160" t="n">
        <v>1739</v>
      </c>
      <c r="J46" s="161" t="n">
        <v>0.2</v>
      </c>
      <c r="K46" s="162" t="n">
        <v>2.1</v>
      </c>
    </row>
    <row r="47" customFormat="false" ht="9" hidden="false" customHeight="true" outlineLevel="0" collapsed="false">
      <c r="A47" s="159" t="s">
        <v>436</v>
      </c>
      <c r="B47" s="160" t="s">
        <v>19</v>
      </c>
      <c r="C47" s="161" t="s">
        <v>27</v>
      </c>
      <c r="D47" s="160" t="s">
        <v>19</v>
      </c>
      <c r="E47" s="161" t="s">
        <v>27</v>
      </c>
      <c r="F47" s="162" t="s">
        <v>19</v>
      </c>
      <c r="G47" s="160" t="n">
        <v>9</v>
      </c>
      <c r="H47" s="161" t="n">
        <v>200</v>
      </c>
      <c r="I47" s="160" t="n">
        <v>114</v>
      </c>
      <c r="J47" s="161" t="s">
        <v>27</v>
      </c>
      <c r="K47" s="162" t="n">
        <v>12.7</v>
      </c>
    </row>
    <row r="48" s="157" customFormat="true" ht="20.1" hidden="false" customHeight="true" outlineLevel="0" collapsed="false">
      <c r="A48" s="153" t="s">
        <v>451</v>
      </c>
      <c r="B48" s="154" t="n">
        <v>299</v>
      </c>
      <c r="C48" s="155" t="n">
        <v>153.4</v>
      </c>
      <c r="D48" s="154" t="n">
        <v>627</v>
      </c>
      <c r="E48" s="155" t="n">
        <v>141.2</v>
      </c>
      <c r="F48" s="158" t="n">
        <v>2.1</v>
      </c>
      <c r="G48" s="154" t="n">
        <v>3314</v>
      </c>
      <c r="H48" s="155" t="n">
        <v>110.5</v>
      </c>
      <c r="I48" s="154" t="n">
        <v>6433</v>
      </c>
      <c r="J48" s="155" t="n">
        <v>82.3</v>
      </c>
      <c r="K48" s="158" t="n">
        <v>1.9</v>
      </c>
    </row>
    <row r="49" customFormat="false" ht="9" hidden="false" customHeight="true" outlineLevel="0" collapsed="false">
      <c r="A49" s="159" t="s">
        <v>435</v>
      </c>
      <c r="B49" s="160" t="n">
        <v>291</v>
      </c>
      <c r="C49" s="161" t="n">
        <v>146.6</v>
      </c>
      <c r="D49" s="160" t="n">
        <v>585</v>
      </c>
      <c r="E49" s="161" t="n">
        <v>125</v>
      </c>
      <c r="F49" s="162" t="n">
        <v>2</v>
      </c>
      <c r="G49" s="160" t="n">
        <v>3214</v>
      </c>
      <c r="H49" s="161" t="n">
        <v>106.8</v>
      </c>
      <c r="I49" s="160" t="n">
        <v>6253</v>
      </c>
      <c r="J49" s="161" t="n">
        <v>78.5</v>
      </c>
      <c r="K49" s="162" t="n">
        <v>1.9</v>
      </c>
    </row>
    <row r="50" customFormat="false" ht="9" hidden="false" customHeight="true" outlineLevel="0" collapsed="false">
      <c r="A50" s="159" t="s">
        <v>436</v>
      </c>
      <c r="B50" s="160" t="n">
        <v>8</v>
      </c>
      <c r="C50" s="161" t="s">
        <v>27</v>
      </c>
      <c r="D50" s="160" t="n">
        <v>42</v>
      </c>
      <c r="E50" s="161" t="s">
        <v>27</v>
      </c>
      <c r="F50" s="162" t="n">
        <v>5.3</v>
      </c>
      <c r="G50" s="160" t="n">
        <v>100</v>
      </c>
      <c r="H50" s="161" t="s">
        <v>27</v>
      </c>
      <c r="I50" s="160" t="n">
        <v>180</v>
      </c>
      <c r="J50" s="161" t="s">
        <v>27</v>
      </c>
      <c r="K50" s="162" t="n">
        <v>1.8</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84</v>
      </c>
      <c r="C7" s="155" t="n">
        <v>50</v>
      </c>
      <c r="D7" s="154" t="n">
        <v>187</v>
      </c>
      <c r="E7" s="155" t="n">
        <v>37.5</v>
      </c>
      <c r="F7" s="158" t="n">
        <v>2.2</v>
      </c>
      <c r="G7" s="154" t="n">
        <v>699</v>
      </c>
      <c r="H7" s="155" t="n">
        <v>10.3</v>
      </c>
      <c r="I7" s="154" t="n">
        <v>1644</v>
      </c>
      <c r="J7" s="155" t="n">
        <v>63.3</v>
      </c>
      <c r="K7" s="158" t="n">
        <v>2.4</v>
      </c>
    </row>
    <row r="8" customFormat="false" ht="9" hidden="false" customHeight="true" outlineLevel="0" collapsed="false">
      <c r="A8" s="159" t="s">
        <v>435</v>
      </c>
      <c r="B8" s="160" t="n">
        <v>84</v>
      </c>
      <c r="C8" s="161" t="n">
        <v>50</v>
      </c>
      <c r="D8" s="160" t="n">
        <v>187</v>
      </c>
      <c r="E8" s="161" t="n">
        <v>37.5</v>
      </c>
      <c r="F8" s="162" t="n">
        <v>2.2</v>
      </c>
      <c r="G8" s="160" t="n">
        <v>697</v>
      </c>
      <c r="H8" s="161" t="n">
        <v>9.9</v>
      </c>
      <c r="I8" s="160" t="n">
        <v>1640</v>
      </c>
      <c r="J8" s="161" t="n">
        <v>62.9</v>
      </c>
      <c r="K8" s="162" t="n">
        <v>2.4</v>
      </c>
    </row>
    <row r="9" customFormat="false" ht="9" hidden="false" customHeight="true" outlineLevel="0" collapsed="false">
      <c r="A9" s="159" t="s">
        <v>436</v>
      </c>
      <c r="B9" s="160" t="s">
        <v>19</v>
      </c>
      <c r="C9" s="161" t="s">
        <v>27</v>
      </c>
      <c r="D9" s="160" t="s">
        <v>19</v>
      </c>
      <c r="E9" s="161" t="s">
        <v>27</v>
      </c>
      <c r="F9" s="162" t="s">
        <v>19</v>
      </c>
      <c r="G9" s="160" t="n">
        <v>2</v>
      </c>
      <c r="H9" s="161" t="s">
        <v>27</v>
      </c>
      <c r="I9" s="160" t="n">
        <v>4</v>
      </c>
      <c r="J9" s="161" t="s">
        <v>27</v>
      </c>
      <c r="K9" s="162" t="n">
        <v>2</v>
      </c>
    </row>
    <row r="10" s="157" customFormat="true" ht="20.1" hidden="false" customHeight="true" outlineLevel="0" collapsed="false">
      <c r="A10" s="153" t="s">
        <v>455</v>
      </c>
      <c r="B10" s="154" t="n">
        <v>62</v>
      </c>
      <c r="C10" s="155" t="n">
        <v>-16.2</v>
      </c>
      <c r="D10" s="154" t="n">
        <v>141</v>
      </c>
      <c r="E10" s="155" t="n">
        <v>-9.6</v>
      </c>
      <c r="F10" s="158" t="n">
        <v>2.3</v>
      </c>
      <c r="G10" s="154" t="n">
        <v>1032</v>
      </c>
      <c r="H10" s="155" t="n">
        <v>-7.9</v>
      </c>
      <c r="I10" s="154" t="n">
        <v>2458</v>
      </c>
      <c r="J10" s="155" t="n">
        <v>-0.8</v>
      </c>
      <c r="K10" s="158" t="n">
        <v>2.4</v>
      </c>
    </row>
    <row r="11" customFormat="false" ht="9" hidden="false" customHeight="true" outlineLevel="0" collapsed="false">
      <c r="A11" s="159" t="s">
        <v>435</v>
      </c>
      <c r="B11" s="160" t="n">
        <v>61</v>
      </c>
      <c r="C11" s="161" t="n">
        <v>-17.6</v>
      </c>
      <c r="D11" s="160" t="n">
        <v>137</v>
      </c>
      <c r="E11" s="161" t="n">
        <v>-12.2</v>
      </c>
      <c r="F11" s="162" t="n">
        <v>2.2</v>
      </c>
      <c r="G11" s="160" t="n">
        <v>1019</v>
      </c>
      <c r="H11" s="161" t="n">
        <v>-6.2</v>
      </c>
      <c r="I11" s="160" t="n">
        <v>2427</v>
      </c>
      <c r="J11" s="161" t="n">
        <v>2.4</v>
      </c>
      <c r="K11" s="162" t="n">
        <v>2.4</v>
      </c>
    </row>
    <row r="12" customFormat="false" ht="9" hidden="false" customHeight="true" outlineLevel="0" collapsed="false">
      <c r="A12" s="159" t="s">
        <v>436</v>
      </c>
      <c r="B12" s="160" t="n">
        <v>1</v>
      </c>
      <c r="C12" s="161" t="s">
        <v>27</v>
      </c>
      <c r="D12" s="160" t="n">
        <v>4</v>
      </c>
      <c r="E12" s="161" t="s">
        <v>27</v>
      </c>
      <c r="F12" s="162" t="n">
        <v>4</v>
      </c>
      <c r="G12" s="160" t="n">
        <v>13</v>
      </c>
      <c r="H12" s="161" t="n">
        <v>-62.9</v>
      </c>
      <c r="I12" s="160" t="n">
        <v>31</v>
      </c>
      <c r="J12" s="161" t="n">
        <v>-71.3</v>
      </c>
      <c r="K12" s="162" t="n">
        <v>2.4</v>
      </c>
    </row>
    <row r="13" s="157" customFormat="true" ht="20.1" hidden="false" customHeight="true" outlineLevel="0" collapsed="false">
      <c r="A13" s="153" t="s">
        <v>456</v>
      </c>
      <c r="B13" s="154" t="n">
        <v>472</v>
      </c>
      <c r="C13" s="155" t="n">
        <v>-15.1</v>
      </c>
      <c r="D13" s="154" t="n">
        <v>1062</v>
      </c>
      <c r="E13" s="155" t="n">
        <v>2.4</v>
      </c>
      <c r="F13" s="158" t="n">
        <v>2.3</v>
      </c>
      <c r="G13" s="154" t="n">
        <v>10242</v>
      </c>
      <c r="H13" s="155" t="n">
        <v>7.6</v>
      </c>
      <c r="I13" s="154" t="n">
        <v>20843</v>
      </c>
      <c r="J13" s="155" t="n">
        <v>16</v>
      </c>
      <c r="K13" s="158" t="n">
        <v>2</v>
      </c>
    </row>
    <row r="14" customFormat="false" ht="9" hidden="false" customHeight="true" outlineLevel="0" collapsed="false">
      <c r="A14" s="159" t="s">
        <v>435</v>
      </c>
      <c r="B14" s="160" t="n">
        <v>450</v>
      </c>
      <c r="C14" s="161" t="n">
        <v>-15.1</v>
      </c>
      <c r="D14" s="160" t="n">
        <v>1024</v>
      </c>
      <c r="E14" s="161" t="n">
        <v>3.4</v>
      </c>
      <c r="F14" s="162" t="n">
        <v>2.3</v>
      </c>
      <c r="G14" s="160" t="n">
        <v>9883</v>
      </c>
      <c r="H14" s="161" t="n">
        <v>8.8</v>
      </c>
      <c r="I14" s="160" t="n">
        <v>19915</v>
      </c>
      <c r="J14" s="161" t="n">
        <v>16.8</v>
      </c>
      <c r="K14" s="162" t="n">
        <v>2</v>
      </c>
    </row>
    <row r="15" customFormat="false" ht="9" hidden="false" customHeight="true" outlineLevel="0" collapsed="false">
      <c r="A15" s="159" t="s">
        <v>436</v>
      </c>
      <c r="B15" s="160" t="n">
        <v>22</v>
      </c>
      <c r="C15" s="161" t="n">
        <v>-15.4</v>
      </c>
      <c r="D15" s="160" t="n">
        <v>38</v>
      </c>
      <c r="E15" s="161" t="n">
        <v>-19.1</v>
      </c>
      <c r="F15" s="162" t="n">
        <v>1.7</v>
      </c>
      <c r="G15" s="160" t="n">
        <v>359</v>
      </c>
      <c r="H15" s="161" t="n">
        <v>-17.5</v>
      </c>
      <c r="I15" s="160" t="n">
        <v>928</v>
      </c>
      <c r="J15" s="161" t="n">
        <v>1.5</v>
      </c>
      <c r="K15" s="162" t="n">
        <v>2.6</v>
      </c>
    </row>
    <row r="16" s="157" customFormat="true" ht="20.1" hidden="false" customHeight="true" outlineLevel="0" collapsed="false">
      <c r="A16" s="153" t="s">
        <v>457</v>
      </c>
      <c r="B16" s="154" t="n">
        <v>70</v>
      </c>
      <c r="C16" s="155" t="n">
        <v>55.6</v>
      </c>
      <c r="D16" s="154" t="n">
        <v>136</v>
      </c>
      <c r="E16" s="155" t="n">
        <v>115.9</v>
      </c>
      <c r="F16" s="158" t="n">
        <v>1.9</v>
      </c>
      <c r="G16" s="154" t="n">
        <v>1818</v>
      </c>
      <c r="H16" s="155" t="n">
        <v>-7.8</v>
      </c>
      <c r="I16" s="154" t="n">
        <v>3001</v>
      </c>
      <c r="J16" s="155" t="n">
        <v>-6.8</v>
      </c>
      <c r="K16" s="158" t="n">
        <v>1.7</v>
      </c>
    </row>
    <row r="17" customFormat="false" ht="9" hidden="false" customHeight="true" outlineLevel="0" collapsed="false">
      <c r="A17" s="159" t="s">
        <v>435</v>
      </c>
      <c r="B17" s="160" t="n">
        <v>70</v>
      </c>
      <c r="C17" s="161" t="n">
        <v>55.6</v>
      </c>
      <c r="D17" s="160" t="n">
        <v>136</v>
      </c>
      <c r="E17" s="161" t="n">
        <v>115.9</v>
      </c>
      <c r="F17" s="162" t="n">
        <v>1.9</v>
      </c>
      <c r="G17" s="160" t="n">
        <v>1788</v>
      </c>
      <c r="H17" s="161" t="n">
        <v>-7.7</v>
      </c>
      <c r="I17" s="160" t="n">
        <v>2955</v>
      </c>
      <c r="J17" s="161" t="n">
        <v>-7.2</v>
      </c>
      <c r="K17" s="162" t="n">
        <v>1.7</v>
      </c>
    </row>
    <row r="18" customFormat="false" ht="9" hidden="false" customHeight="true" outlineLevel="0" collapsed="false">
      <c r="A18" s="159" t="s">
        <v>436</v>
      </c>
      <c r="B18" s="160" t="s">
        <v>19</v>
      </c>
      <c r="C18" s="161" t="s">
        <v>27</v>
      </c>
      <c r="D18" s="160" t="s">
        <v>19</v>
      </c>
      <c r="E18" s="161" t="s">
        <v>27</v>
      </c>
      <c r="F18" s="162" t="s">
        <v>19</v>
      </c>
      <c r="G18" s="160" t="n">
        <v>30</v>
      </c>
      <c r="H18" s="161" t="n">
        <v>-11.8</v>
      </c>
      <c r="I18" s="160" t="n">
        <v>46</v>
      </c>
      <c r="J18" s="161" t="n">
        <v>31.4</v>
      </c>
      <c r="K18" s="162" t="n">
        <v>1.5</v>
      </c>
    </row>
    <row r="19" s="157" customFormat="true" ht="20.1" hidden="false" customHeight="true" outlineLevel="0" collapsed="false">
      <c r="A19" s="153" t="s">
        <v>458</v>
      </c>
      <c r="B19" s="154" t="n">
        <v>91</v>
      </c>
      <c r="C19" s="155" t="n">
        <v>59.6</v>
      </c>
      <c r="D19" s="154" t="n">
        <v>119</v>
      </c>
      <c r="E19" s="155" t="n">
        <v>6.3</v>
      </c>
      <c r="F19" s="158" t="n">
        <v>1.3</v>
      </c>
      <c r="G19" s="154" t="n">
        <v>1155</v>
      </c>
      <c r="H19" s="155" t="n">
        <v>17.7</v>
      </c>
      <c r="I19" s="154" t="n">
        <v>1884</v>
      </c>
      <c r="J19" s="155" t="n">
        <v>0.6</v>
      </c>
      <c r="K19" s="158" t="n">
        <v>1.6</v>
      </c>
    </row>
    <row r="20" customFormat="false" ht="9" hidden="false" customHeight="true" outlineLevel="0" collapsed="false">
      <c r="A20" s="159" t="s">
        <v>435</v>
      </c>
      <c r="B20" s="160" t="n">
        <v>91</v>
      </c>
      <c r="C20" s="161" t="n">
        <v>59.6</v>
      </c>
      <c r="D20" s="160" t="n">
        <v>119</v>
      </c>
      <c r="E20" s="161" t="n">
        <v>6.3</v>
      </c>
      <c r="F20" s="162" t="n">
        <v>1.3</v>
      </c>
      <c r="G20" s="160" t="n">
        <v>1143</v>
      </c>
      <c r="H20" s="161" t="n">
        <v>17.5</v>
      </c>
      <c r="I20" s="160" t="n">
        <v>1851</v>
      </c>
      <c r="J20" s="161" t="n">
        <v>-0.5</v>
      </c>
      <c r="K20" s="162" t="n">
        <v>1.6</v>
      </c>
    </row>
    <row r="21" customFormat="false" ht="9" hidden="false" customHeight="true" outlineLevel="0" collapsed="false">
      <c r="A21" s="159" t="s">
        <v>436</v>
      </c>
      <c r="B21" s="160" t="s">
        <v>19</v>
      </c>
      <c r="C21" s="161" t="s">
        <v>27</v>
      </c>
      <c r="D21" s="160" t="s">
        <v>19</v>
      </c>
      <c r="E21" s="161" t="s">
        <v>27</v>
      </c>
      <c r="F21" s="162" t="s">
        <v>19</v>
      </c>
      <c r="G21" s="160" t="n">
        <v>12</v>
      </c>
      <c r="H21" s="161" t="n">
        <v>50</v>
      </c>
      <c r="I21" s="160" t="n">
        <v>33</v>
      </c>
      <c r="J21" s="161" t="n">
        <v>200</v>
      </c>
      <c r="K21" s="162" t="n">
        <v>2.8</v>
      </c>
    </row>
    <row r="22" s="157" customFormat="true" ht="20.1" hidden="false" customHeight="true" outlineLevel="0" collapsed="false">
      <c r="A22" s="153" t="s">
        <v>459</v>
      </c>
      <c r="B22" s="154" t="n">
        <v>283</v>
      </c>
      <c r="C22" s="155" t="n">
        <v>24.1</v>
      </c>
      <c r="D22" s="154" t="n">
        <v>688</v>
      </c>
      <c r="E22" s="155" t="n">
        <v>13.7</v>
      </c>
      <c r="F22" s="158" t="n">
        <v>2.4</v>
      </c>
      <c r="G22" s="154" t="n">
        <v>2954</v>
      </c>
      <c r="H22" s="155" t="n">
        <v>5.9</v>
      </c>
      <c r="I22" s="154" t="n">
        <v>7224</v>
      </c>
      <c r="J22" s="155" t="n">
        <v>9.2</v>
      </c>
      <c r="K22" s="158" t="n">
        <v>2.4</v>
      </c>
    </row>
    <row r="23" customFormat="false" ht="9" hidden="false" customHeight="true" outlineLevel="0" collapsed="false">
      <c r="A23" s="159" t="s">
        <v>435</v>
      </c>
      <c r="B23" s="160" t="n">
        <v>278</v>
      </c>
      <c r="C23" s="161" t="n">
        <v>24.7</v>
      </c>
      <c r="D23" s="160" t="n">
        <v>678</v>
      </c>
      <c r="E23" s="161" t="n">
        <v>13.9</v>
      </c>
      <c r="F23" s="162" t="n">
        <v>2.4</v>
      </c>
      <c r="G23" s="160" t="n">
        <v>2913</v>
      </c>
      <c r="H23" s="161" t="n">
        <v>6.7</v>
      </c>
      <c r="I23" s="160" t="n">
        <v>7171</v>
      </c>
      <c r="J23" s="161" t="n">
        <v>10.8</v>
      </c>
      <c r="K23" s="162" t="n">
        <v>2.5</v>
      </c>
    </row>
    <row r="24" customFormat="false" ht="9" hidden="false" customHeight="true" outlineLevel="0" collapsed="false">
      <c r="A24" s="159" t="s">
        <v>436</v>
      </c>
      <c r="B24" s="160" t="n">
        <v>5</v>
      </c>
      <c r="C24" s="161" t="s">
        <v>19</v>
      </c>
      <c r="D24" s="160" t="n">
        <v>10</v>
      </c>
      <c r="E24" s="161" t="s">
        <v>19</v>
      </c>
      <c r="F24" s="162" t="n">
        <v>2</v>
      </c>
      <c r="G24" s="160" t="n">
        <v>41</v>
      </c>
      <c r="H24" s="161" t="n">
        <v>-30.5</v>
      </c>
      <c r="I24" s="160" t="n">
        <v>53</v>
      </c>
      <c r="J24" s="161" t="n">
        <v>-62.4</v>
      </c>
      <c r="K24" s="162" t="n">
        <v>1.3</v>
      </c>
    </row>
    <row r="25" s="157" customFormat="true" ht="20.1" hidden="false" customHeight="true" outlineLevel="0" collapsed="false">
      <c r="A25" s="153" t="s">
        <v>460</v>
      </c>
      <c r="B25" s="154" t="n">
        <v>454</v>
      </c>
      <c r="C25" s="155" t="n">
        <v>-7.7</v>
      </c>
      <c r="D25" s="154" t="n">
        <v>851</v>
      </c>
      <c r="E25" s="155" t="n">
        <v>-2.6</v>
      </c>
      <c r="F25" s="158" t="n">
        <v>1.9</v>
      </c>
      <c r="G25" s="154" t="n">
        <v>7946</v>
      </c>
      <c r="H25" s="155" t="n">
        <v>9.3</v>
      </c>
      <c r="I25" s="154" t="n">
        <v>16317</v>
      </c>
      <c r="J25" s="155" t="n">
        <v>2.3</v>
      </c>
      <c r="K25" s="158" t="n">
        <v>2.1</v>
      </c>
    </row>
    <row r="26" customFormat="false" ht="9" hidden="false" customHeight="true" outlineLevel="0" collapsed="false">
      <c r="A26" s="159" t="s">
        <v>435</v>
      </c>
      <c r="B26" s="160" t="n">
        <v>450</v>
      </c>
      <c r="C26" s="161" t="n">
        <v>-3</v>
      </c>
      <c r="D26" s="160" t="n">
        <v>815</v>
      </c>
      <c r="E26" s="161" t="n">
        <v>-0.7</v>
      </c>
      <c r="F26" s="162" t="n">
        <v>1.8</v>
      </c>
      <c r="G26" s="160" t="n">
        <v>7727</v>
      </c>
      <c r="H26" s="161" t="n">
        <v>11.5</v>
      </c>
      <c r="I26" s="160" t="n">
        <v>15808</v>
      </c>
      <c r="J26" s="161" t="n">
        <v>3.8</v>
      </c>
      <c r="K26" s="162" t="n">
        <v>2</v>
      </c>
    </row>
    <row r="27" customFormat="false" ht="9" hidden="false" customHeight="true" outlineLevel="0" collapsed="false">
      <c r="A27" s="159" t="s">
        <v>436</v>
      </c>
      <c r="B27" s="160" t="n">
        <v>4</v>
      </c>
      <c r="C27" s="161" t="n">
        <v>-85.7</v>
      </c>
      <c r="D27" s="160" t="n">
        <v>36</v>
      </c>
      <c r="E27" s="161" t="n">
        <v>-32.1</v>
      </c>
      <c r="F27" s="162" t="n">
        <v>9</v>
      </c>
      <c r="G27" s="160" t="n">
        <v>219</v>
      </c>
      <c r="H27" s="161" t="n">
        <v>-36</v>
      </c>
      <c r="I27" s="160" t="n">
        <v>509</v>
      </c>
      <c r="J27" s="161" t="n">
        <v>-30.3</v>
      </c>
      <c r="K27" s="162" t="n">
        <v>2.3</v>
      </c>
    </row>
    <row r="28" s="157" customFormat="true" ht="20.1" hidden="false" customHeight="true" outlineLevel="0" collapsed="false">
      <c r="A28" s="153" t="s">
        <v>461</v>
      </c>
      <c r="B28" s="154" t="n">
        <v>2458</v>
      </c>
      <c r="C28" s="155" t="n">
        <v>-7.5</v>
      </c>
      <c r="D28" s="154" t="n">
        <v>30337</v>
      </c>
      <c r="E28" s="155" t="n">
        <v>0.8</v>
      </c>
      <c r="F28" s="158" t="n">
        <v>12.3</v>
      </c>
      <c r="G28" s="154" t="n">
        <v>29585</v>
      </c>
      <c r="H28" s="155" t="n">
        <v>-8.3</v>
      </c>
      <c r="I28" s="154" t="n">
        <v>322140</v>
      </c>
      <c r="J28" s="155" t="n">
        <v>-3.1</v>
      </c>
      <c r="K28" s="158" t="n">
        <v>10.9</v>
      </c>
    </row>
    <row r="29" customFormat="false" ht="9" hidden="false" customHeight="true" outlineLevel="0" collapsed="false">
      <c r="A29" s="159" t="s">
        <v>435</v>
      </c>
      <c r="B29" s="160" t="n">
        <v>2423</v>
      </c>
      <c r="C29" s="161" t="n">
        <v>-7.9</v>
      </c>
      <c r="D29" s="160" t="n">
        <v>30286</v>
      </c>
      <c r="E29" s="161" t="n">
        <v>0.8</v>
      </c>
      <c r="F29" s="162" t="n">
        <v>12.5</v>
      </c>
      <c r="G29" s="160" t="n">
        <v>28898</v>
      </c>
      <c r="H29" s="161" t="n">
        <v>-8.7</v>
      </c>
      <c r="I29" s="160" t="n">
        <v>320446</v>
      </c>
      <c r="J29" s="161" t="n">
        <v>-3.2</v>
      </c>
      <c r="K29" s="162" t="n">
        <v>11.1</v>
      </c>
    </row>
    <row r="30" customFormat="false" ht="9" hidden="false" customHeight="true" outlineLevel="0" collapsed="false">
      <c r="A30" s="159" t="s">
        <v>436</v>
      </c>
      <c r="B30" s="160" t="n">
        <v>35</v>
      </c>
      <c r="C30" s="161" t="n">
        <v>40</v>
      </c>
      <c r="D30" s="160" t="n">
        <v>51</v>
      </c>
      <c r="E30" s="161" t="n">
        <v>10.9</v>
      </c>
      <c r="F30" s="162" t="n">
        <v>1.5</v>
      </c>
      <c r="G30" s="160" t="n">
        <v>687</v>
      </c>
      <c r="H30" s="161" t="n">
        <v>9.7</v>
      </c>
      <c r="I30" s="160" t="n">
        <v>1694</v>
      </c>
      <c r="J30" s="161" t="n">
        <v>9.1</v>
      </c>
      <c r="K30" s="162" t="n">
        <v>2.5</v>
      </c>
    </row>
    <row r="31" s="157" customFormat="true" ht="21.95" hidden="false" customHeight="true" outlineLevel="0" collapsed="false">
      <c r="A31" s="153" t="s">
        <v>462</v>
      </c>
      <c r="B31" s="154"/>
      <c r="C31" s="155"/>
      <c r="D31" s="154"/>
      <c r="E31" s="155"/>
      <c r="F31" s="156"/>
      <c r="G31" s="154"/>
      <c r="H31" s="155"/>
      <c r="I31" s="154"/>
      <c r="J31" s="155"/>
      <c r="K31" s="156"/>
    </row>
    <row r="32" s="157" customFormat="true" ht="20.1" hidden="false" customHeight="true" outlineLevel="0" collapsed="false">
      <c r="A32" s="153" t="s">
        <v>463</v>
      </c>
      <c r="B32" s="154" t="n">
        <v>1106</v>
      </c>
      <c r="C32" s="155" t="n">
        <v>91.3</v>
      </c>
      <c r="D32" s="154" t="n">
        <v>7906</v>
      </c>
      <c r="E32" s="155" t="n">
        <v>14.4</v>
      </c>
      <c r="F32" s="158" t="n">
        <v>7.1</v>
      </c>
      <c r="G32" s="154" t="n">
        <v>12089</v>
      </c>
      <c r="H32" s="155" t="n">
        <v>29</v>
      </c>
      <c r="I32" s="154" t="n">
        <v>89913</v>
      </c>
      <c r="J32" s="155" t="n">
        <v>7.1</v>
      </c>
      <c r="K32" s="158" t="n">
        <v>7.4</v>
      </c>
    </row>
    <row r="33" customFormat="false" ht="9" hidden="false" customHeight="true" outlineLevel="0" collapsed="false">
      <c r="A33" s="159" t="s">
        <v>435</v>
      </c>
      <c r="B33" s="160" t="n">
        <v>1077</v>
      </c>
      <c r="C33" s="161" t="n">
        <v>89.9</v>
      </c>
      <c r="D33" s="160" t="n">
        <v>7818</v>
      </c>
      <c r="E33" s="161" t="n">
        <v>14.1</v>
      </c>
      <c r="F33" s="162" t="n">
        <v>7.3</v>
      </c>
      <c r="G33" s="160" t="n">
        <v>11756</v>
      </c>
      <c r="H33" s="161" t="n">
        <v>27.4</v>
      </c>
      <c r="I33" s="160" t="n">
        <v>88499</v>
      </c>
      <c r="J33" s="161" t="n">
        <v>6.4</v>
      </c>
      <c r="K33" s="162" t="n">
        <v>7.5</v>
      </c>
    </row>
    <row r="34" customFormat="false" ht="9" hidden="false" customHeight="true" outlineLevel="0" collapsed="false">
      <c r="A34" s="159" t="s">
        <v>436</v>
      </c>
      <c r="B34" s="160" t="n">
        <v>29</v>
      </c>
      <c r="C34" s="161" t="n">
        <v>163.6</v>
      </c>
      <c r="D34" s="160" t="n">
        <v>88</v>
      </c>
      <c r="E34" s="161" t="n">
        <v>41.9</v>
      </c>
      <c r="F34" s="162" t="n">
        <v>3</v>
      </c>
      <c r="G34" s="160" t="n">
        <v>333</v>
      </c>
      <c r="H34" s="161" t="n">
        <v>128.1</v>
      </c>
      <c r="I34" s="160" t="n">
        <v>1414</v>
      </c>
      <c r="J34" s="161" t="n">
        <v>94.5</v>
      </c>
      <c r="K34" s="162" t="n">
        <v>4.2</v>
      </c>
    </row>
    <row r="35" s="157" customFormat="true" ht="20.1" hidden="false" customHeight="true" outlineLevel="0" collapsed="false">
      <c r="A35" s="153" t="s">
        <v>464</v>
      </c>
      <c r="B35" s="154" t="n">
        <v>3923</v>
      </c>
      <c r="C35" s="155" t="n">
        <v>14.1</v>
      </c>
      <c r="D35" s="154" t="n">
        <v>7043</v>
      </c>
      <c r="E35" s="155" t="n">
        <v>12.1</v>
      </c>
      <c r="F35" s="158" t="n">
        <v>1.8</v>
      </c>
      <c r="G35" s="154" t="n">
        <v>51073</v>
      </c>
      <c r="H35" s="155" t="n">
        <v>4.4</v>
      </c>
      <c r="I35" s="154" t="n">
        <v>113531</v>
      </c>
      <c r="J35" s="155" t="n">
        <v>2.7</v>
      </c>
      <c r="K35" s="158" t="n">
        <v>2.2</v>
      </c>
    </row>
    <row r="36" customFormat="false" ht="9" hidden="false" customHeight="true" outlineLevel="0" collapsed="false">
      <c r="A36" s="159" t="s">
        <v>435</v>
      </c>
      <c r="B36" s="160" t="n">
        <v>3551</v>
      </c>
      <c r="C36" s="161" t="n">
        <v>15.1</v>
      </c>
      <c r="D36" s="160" t="n">
        <v>6409</v>
      </c>
      <c r="E36" s="161" t="n">
        <v>14.1</v>
      </c>
      <c r="F36" s="162" t="n">
        <v>1.8</v>
      </c>
      <c r="G36" s="160" t="n">
        <v>47392</v>
      </c>
      <c r="H36" s="161" t="n">
        <v>5.5</v>
      </c>
      <c r="I36" s="160" t="n">
        <v>106999</v>
      </c>
      <c r="J36" s="161" t="n">
        <v>4.1</v>
      </c>
      <c r="K36" s="162" t="n">
        <v>2.3</v>
      </c>
    </row>
    <row r="37" customFormat="false" ht="9" hidden="false" customHeight="true" outlineLevel="0" collapsed="false">
      <c r="A37" s="159" t="s">
        <v>436</v>
      </c>
      <c r="B37" s="160" t="n">
        <v>372</v>
      </c>
      <c r="C37" s="161" t="n">
        <v>5.1</v>
      </c>
      <c r="D37" s="160" t="n">
        <v>634</v>
      </c>
      <c r="E37" s="161" t="n">
        <v>-4.9</v>
      </c>
      <c r="F37" s="162" t="n">
        <v>1.7</v>
      </c>
      <c r="G37" s="160" t="n">
        <v>3681</v>
      </c>
      <c r="H37" s="161" t="n">
        <v>-8.2</v>
      </c>
      <c r="I37" s="160" t="n">
        <v>6532</v>
      </c>
      <c r="J37" s="161" t="n">
        <v>-14.9</v>
      </c>
      <c r="K37" s="162" t="n">
        <v>1.8</v>
      </c>
    </row>
    <row r="38" s="157" customFormat="true" ht="21.95" hidden="false" customHeight="true" outlineLevel="0" collapsed="false">
      <c r="A38" s="153" t="s">
        <v>465</v>
      </c>
      <c r="B38" s="154"/>
      <c r="C38" s="155"/>
      <c r="D38" s="154"/>
      <c r="E38" s="155"/>
      <c r="F38" s="156"/>
      <c r="G38" s="154"/>
      <c r="H38" s="155"/>
      <c r="I38" s="154"/>
      <c r="J38" s="155"/>
      <c r="K38" s="156"/>
    </row>
    <row r="39" s="157" customFormat="true" ht="20.1" hidden="false" customHeight="true" outlineLevel="0" collapsed="false">
      <c r="A39" s="153" t="s">
        <v>466</v>
      </c>
      <c r="B39" s="154" t="n">
        <v>1995</v>
      </c>
      <c r="C39" s="155" t="n">
        <v>2.9</v>
      </c>
      <c r="D39" s="154" t="n">
        <v>11423</v>
      </c>
      <c r="E39" s="155" t="n">
        <v>-2.2</v>
      </c>
      <c r="F39" s="158" t="n">
        <v>5.7</v>
      </c>
      <c r="G39" s="154" t="n">
        <v>25534</v>
      </c>
      <c r="H39" s="155" t="n">
        <v>-1.3</v>
      </c>
      <c r="I39" s="154" t="n">
        <v>137411</v>
      </c>
      <c r="J39" s="155" t="n">
        <v>-3.8</v>
      </c>
      <c r="K39" s="158" t="n">
        <v>5.4</v>
      </c>
    </row>
    <row r="40" customFormat="false" ht="9" hidden="false" customHeight="true" outlineLevel="0" collapsed="false">
      <c r="A40" s="159" t="s">
        <v>435</v>
      </c>
      <c r="B40" s="160" t="n">
        <v>1955</v>
      </c>
      <c r="C40" s="161" t="n">
        <v>3.2</v>
      </c>
      <c r="D40" s="160" t="n">
        <v>11295</v>
      </c>
      <c r="E40" s="161" t="n">
        <v>-2.4</v>
      </c>
      <c r="F40" s="162" t="n">
        <v>5.8</v>
      </c>
      <c r="G40" s="160" t="n">
        <v>24977</v>
      </c>
      <c r="H40" s="161" t="n">
        <v>-1.3</v>
      </c>
      <c r="I40" s="160" t="n">
        <v>136306</v>
      </c>
      <c r="J40" s="161" t="n">
        <v>-3.8</v>
      </c>
      <c r="K40" s="162" t="n">
        <v>5.5</v>
      </c>
    </row>
    <row r="41" customFormat="false" ht="9" hidden="false" customHeight="true" outlineLevel="0" collapsed="false">
      <c r="A41" s="159" t="s">
        <v>436</v>
      </c>
      <c r="B41" s="160" t="n">
        <v>40</v>
      </c>
      <c r="C41" s="161" t="n">
        <v>-7</v>
      </c>
      <c r="D41" s="160" t="n">
        <v>128</v>
      </c>
      <c r="E41" s="161" t="n">
        <v>15.3</v>
      </c>
      <c r="F41" s="162" t="n">
        <v>3.2</v>
      </c>
      <c r="G41" s="160" t="n">
        <v>557</v>
      </c>
      <c r="H41" s="161" t="s">
        <v>19</v>
      </c>
      <c r="I41" s="160" t="n">
        <v>1105</v>
      </c>
      <c r="J41" s="161" t="n">
        <v>0.4</v>
      </c>
      <c r="K41" s="162" t="n">
        <v>2</v>
      </c>
    </row>
    <row r="42" s="157" customFormat="true" ht="20.1" hidden="false" customHeight="true" outlineLevel="0" collapsed="false">
      <c r="A42" s="153" t="s">
        <v>467</v>
      </c>
      <c r="B42" s="154" t="n">
        <v>1155</v>
      </c>
      <c r="C42" s="155" t="n">
        <v>-29.7</v>
      </c>
      <c r="D42" s="154" t="n">
        <v>2040</v>
      </c>
      <c r="E42" s="155" t="n">
        <v>-39.2</v>
      </c>
      <c r="F42" s="158" t="n">
        <v>1.8</v>
      </c>
      <c r="G42" s="154" t="n">
        <v>33914</v>
      </c>
      <c r="H42" s="155" t="n">
        <v>-7.1</v>
      </c>
      <c r="I42" s="154" t="n">
        <v>97992</v>
      </c>
      <c r="J42" s="155" t="n">
        <v>-2</v>
      </c>
      <c r="K42" s="158" t="n">
        <v>2.9</v>
      </c>
    </row>
    <row r="43" customFormat="false" ht="9" hidden="false" customHeight="true" outlineLevel="0" collapsed="false">
      <c r="A43" s="159" t="s">
        <v>435</v>
      </c>
      <c r="B43" s="160" t="n">
        <v>1138</v>
      </c>
      <c r="C43" s="161" t="n">
        <v>-28.9</v>
      </c>
      <c r="D43" s="160" t="n">
        <v>2012</v>
      </c>
      <c r="E43" s="161" t="n">
        <v>-38.6</v>
      </c>
      <c r="F43" s="162" t="n">
        <v>1.8</v>
      </c>
      <c r="G43" s="160" t="n">
        <v>33479</v>
      </c>
      <c r="H43" s="161" t="n">
        <v>-6.9</v>
      </c>
      <c r="I43" s="160" t="n">
        <v>96564</v>
      </c>
      <c r="J43" s="161" t="n">
        <v>-1.5</v>
      </c>
      <c r="K43" s="162" t="n">
        <v>2.9</v>
      </c>
    </row>
    <row r="44" customFormat="false" ht="9" hidden="false" customHeight="true" outlineLevel="0" collapsed="false">
      <c r="A44" s="159" t="s">
        <v>436</v>
      </c>
      <c r="B44" s="160" t="n">
        <v>17</v>
      </c>
      <c r="C44" s="161" t="n">
        <v>-58.5</v>
      </c>
      <c r="D44" s="160" t="n">
        <v>28</v>
      </c>
      <c r="E44" s="161" t="n">
        <v>-63.6</v>
      </c>
      <c r="F44" s="162" t="n">
        <v>1.6</v>
      </c>
      <c r="G44" s="160" t="n">
        <v>435</v>
      </c>
      <c r="H44" s="161" t="n">
        <v>-23</v>
      </c>
      <c r="I44" s="160" t="n">
        <v>1428</v>
      </c>
      <c r="J44" s="161" t="n">
        <v>-27.3</v>
      </c>
      <c r="K44" s="162" t="n">
        <v>3.3</v>
      </c>
    </row>
    <row r="45" s="157" customFormat="true" ht="20.1" hidden="false" customHeight="true" outlineLevel="0" collapsed="false">
      <c r="A45" s="153" t="s">
        <v>468</v>
      </c>
      <c r="B45" s="154" t="n">
        <v>48</v>
      </c>
      <c r="C45" s="155" t="n">
        <v>-29.4</v>
      </c>
      <c r="D45" s="154" t="n">
        <v>90</v>
      </c>
      <c r="E45" s="155" t="n">
        <v>-61</v>
      </c>
      <c r="F45" s="158" t="n">
        <v>1.9</v>
      </c>
      <c r="G45" s="154" t="n">
        <v>1502</v>
      </c>
      <c r="H45" s="155" t="n">
        <v>-6.5</v>
      </c>
      <c r="I45" s="154" t="n">
        <v>3892</v>
      </c>
      <c r="J45" s="155" t="n">
        <v>-11.1</v>
      </c>
      <c r="K45" s="158" t="n">
        <v>2.6</v>
      </c>
    </row>
    <row r="46" customFormat="false" ht="9" hidden="false" customHeight="true" outlineLevel="0" collapsed="false">
      <c r="A46" s="159" t="s">
        <v>435</v>
      </c>
      <c r="B46" s="160" t="n">
        <v>48</v>
      </c>
      <c r="C46" s="161" t="n">
        <v>-29.4</v>
      </c>
      <c r="D46" s="160" t="n">
        <v>90</v>
      </c>
      <c r="E46" s="161" t="n">
        <v>-61</v>
      </c>
      <c r="F46" s="162" t="n">
        <v>1.9</v>
      </c>
      <c r="G46" s="160" t="n">
        <v>1476</v>
      </c>
      <c r="H46" s="161" t="n">
        <v>-6.7</v>
      </c>
      <c r="I46" s="160" t="n">
        <v>3852</v>
      </c>
      <c r="J46" s="161" t="n">
        <v>-9</v>
      </c>
      <c r="K46" s="162" t="n">
        <v>2.6</v>
      </c>
    </row>
    <row r="47" customFormat="false" ht="9" hidden="false" customHeight="true" outlineLevel="0" collapsed="false">
      <c r="A47" s="159" t="s">
        <v>436</v>
      </c>
      <c r="B47" s="160" t="s">
        <v>19</v>
      </c>
      <c r="C47" s="161" t="s">
        <v>27</v>
      </c>
      <c r="D47" s="160" t="s">
        <v>19</v>
      </c>
      <c r="E47" s="161" t="s">
        <v>27</v>
      </c>
      <c r="F47" s="162" t="s">
        <v>19</v>
      </c>
      <c r="G47" s="160" t="n">
        <v>26</v>
      </c>
      <c r="H47" s="161" t="n">
        <v>4</v>
      </c>
      <c r="I47" s="160" t="n">
        <v>40</v>
      </c>
      <c r="J47" s="161" t="n">
        <v>-72.8</v>
      </c>
      <c r="K47" s="162" t="n">
        <v>1.5</v>
      </c>
    </row>
    <row r="48" s="157" customFormat="true" ht="21.95" hidden="false" customHeight="true" outlineLevel="0" collapsed="false">
      <c r="A48" s="153" t="s">
        <v>469</v>
      </c>
      <c r="B48" s="154"/>
      <c r="C48" s="155"/>
      <c r="D48" s="154"/>
      <c r="E48" s="155"/>
      <c r="F48" s="156"/>
      <c r="G48" s="154"/>
      <c r="H48" s="155"/>
      <c r="I48" s="154"/>
      <c r="J48" s="155"/>
      <c r="K48" s="156"/>
    </row>
    <row r="49" s="157" customFormat="true" ht="20.1" hidden="false" customHeight="true" outlineLevel="0" collapsed="false">
      <c r="A49" s="153" t="s">
        <v>470</v>
      </c>
      <c r="B49" s="154" t="n">
        <v>401</v>
      </c>
      <c r="C49" s="155" t="n">
        <v>-14.1</v>
      </c>
      <c r="D49" s="154" t="n">
        <v>475</v>
      </c>
      <c r="E49" s="155" t="n">
        <v>-23.9</v>
      </c>
      <c r="F49" s="158" t="n">
        <v>1.2</v>
      </c>
      <c r="G49" s="154" t="n">
        <v>4750</v>
      </c>
      <c r="H49" s="155" t="n">
        <v>10.1</v>
      </c>
      <c r="I49" s="154" t="n">
        <v>6868</v>
      </c>
      <c r="J49" s="155" t="n">
        <v>-0.3</v>
      </c>
      <c r="K49" s="158" t="n">
        <v>1.4</v>
      </c>
    </row>
    <row r="50" customFormat="false" ht="9" hidden="false" customHeight="true" outlineLevel="0" collapsed="false">
      <c r="A50" s="159" t="s">
        <v>435</v>
      </c>
      <c r="B50" s="160" t="n">
        <v>395</v>
      </c>
      <c r="C50" s="161" t="n">
        <v>-14.9</v>
      </c>
      <c r="D50" s="160" t="n">
        <v>469</v>
      </c>
      <c r="E50" s="161" t="n">
        <v>-24.5</v>
      </c>
      <c r="F50" s="162" t="n">
        <v>1.2</v>
      </c>
      <c r="G50" s="160" t="n">
        <v>4591</v>
      </c>
      <c r="H50" s="161" t="n">
        <v>8.2</v>
      </c>
      <c r="I50" s="160" t="n">
        <v>6661</v>
      </c>
      <c r="J50" s="161" t="n">
        <v>-1.9</v>
      </c>
      <c r="K50" s="162" t="n">
        <v>1.5</v>
      </c>
    </row>
    <row r="51" customFormat="false" ht="9" hidden="false" customHeight="true" outlineLevel="0" collapsed="false">
      <c r="A51" s="159" t="s">
        <v>436</v>
      </c>
      <c r="B51" s="160" t="n">
        <v>6</v>
      </c>
      <c r="C51" s="161" t="n">
        <v>100</v>
      </c>
      <c r="D51" s="160" t="n">
        <v>6</v>
      </c>
      <c r="E51" s="161" t="n">
        <v>100</v>
      </c>
      <c r="F51" s="162" t="n">
        <v>1</v>
      </c>
      <c r="G51" s="160" t="n">
        <v>159</v>
      </c>
      <c r="H51" s="161" t="n">
        <v>130.4</v>
      </c>
      <c r="I51" s="160" t="n">
        <v>207</v>
      </c>
      <c r="J51" s="161" t="n">
        <v>111.2</v>
      </c>
      <c r="K51" s="162" t="n">
        <v>1.3</v>
      </c>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471</v>
      </c>
      <c r="B6" s="160"/>
      <c r="C6" s="161"/>
      <c r="D6" s="160"/>
      <c r="E6" s="161"/>
      <c r="F6" s="170"/>
      <c r="G6" s="160"/>
      <c r="H6" s="161"/>
      <c r="I6" s="160"/>
      <c r="J6" s="161"/>
      <c r="K6" s="170"/>
    </row>
    <row r="7" s="157" customFormat="true" ht="20.1" hidden="false" customHeight="true" outlineLevel="0" collapsed="false">
      <c r="A7" s="153" t="s">
        <v>472</v>
      </c>
      <c r="B7" s="154" t="n">
        <v>398</v>
      </c>
      <c r="C7" s="155" t="n">
        <v>-16</v>
      </c>
      <c r="D7" s="154" t="n">
        <v>653</v>
      </c>
      <c r="E7" s="155" t="n">
        <v>-21.8</v>
      </c>
      <c r="F7" s="158" t="n">
        <v>1.6</v>
      </c>
      <c r="G7" s="154" t="n">
        <v>9988</v>
      </c>
      <c r="H7" s="155" t="n">
        <v>4.1</v>
      </c>
      <c r="I7" s="154" t="n">
        <v>20024</v>
      </c>
      <c r="J7" s="155" t="n">
        <v>-3.9</v>
      </c>
      <c r="K7" s="158" t="n">
        <v>2</v>
      </c>
    </row>
    <row r="8" customFormat="false" ht="9" hidden="false" customHeight="true" outlineLevel="0" collapsed="false">
      <c r="A8" s="159" t="s">
        <v>435</v>
      </c>
      <c r="B8" s="160" t="n">
        <v>393</v>
      </c>
      <c r="C8" s="161" t="n">
        <v>-17.1</v>
      </c>
      <c r="D8" s="160" t="n">
        <v>647</v>
      </c>
      <c r="E8" s="161" t="n">
        <v>-22.5</v>
      </c>
      <c r="F8" s="162" t="n">
        <v>1.6</v>
      </c>
      <c r="G8" s="160" t="n">
        <v>9886</v>
      </c>
      <c r="H8" s="161" t="n">
        <v>3.2</v>
      </c>
      <c r="I8" s="160" t="n">
        <v>19854</v>
      </c>
      <c r="J8" s="161" t="n">
        <v>-4.5</v>
      </c>
      <c r="K8" s="162" t="n">
        <v>2</v>
      </c>
    </row>
    <row r="9" customFormat="false" ht="9" hidden="false" customHeight="true" outlineLevel="0" collapsed="false">
      <c r="A9" s="159" t="s">
        <v>436</v>
      </c>
      <c r="B9" s="160" t="n">
        <v>5</v>
      </c>
      <c r="C9" s="161" t="s">
        <v>27</v>
      </c>
      <c r="D9" s="160" t="n">
        <v>6</v>
      </c>
      <c r="E9" s="161" t="s">
        <v>27</v>
      </c>
      <c r="F9" s="162" t="n">
        <v>1.2</v>
      </c>
      <c r="G9" s="160" t="n">
        <v>102</v>
      </c>
      <c r="H9" s="161" t="s">
        <v>27</v>
      </c>
      <c r="I9" s="160" t="n">
        <v>170</v>
      </c>
      <c r="J9" s="161" t="s">
        <v>27</v>
      </c>
      <c r="K9" s="162" t="n">
        <v>1.7</v>
      </c>
    </row>
    <row r="10" s="157" customFormat="true" ht="20.1" hidden="false" customHeight="true" outlineLevel="0" collapsed="false">
      <c r="A10" s="153" t="s">
        <v>473</v>
      </c>
      <c r="B10" s="154" t="n">
        <v>2068</v>
      </c>
      <c r="C10" s="155" t="n">
        <v>0</v>
      </c>
      <c r="D10" s="154" t="n">
        <v>3540</v>
      </c>
      <c r="E10" s="155" t="n">
        <v>-6.6</v>
      </c>
      <c r="F10" s="158" t="n">
        <v>1.7</v>
      </c>
      <c r="G10" s="154" t="n">
        <v>26703</v>
      </c>
      <c r="H10" s="155" t="n">
        <v>-8.8</v>
      </c>
      <c r="I10" s="154" t="n">
        <v>48829</v>
      </c>
      <c r="J10" s="155" t="n">
        <v>-6.2</v>
      </c>
      <c r="K10" s="158" t="n">
        <v>1.8</v>
      </c>
    </row>
    <row r="11" customFormat="false" ht="9" hidden="false" customHeight="true" outlineLevel="0" collapsed="false">
      <c r="A11" s="159" t="s">
        <v>435</v>
      </c>
      <c r="B11" s="160" t="n">
        <v>2008</v>
      </c>
      <c r="C11" s="161" t="n">
        <v>3</v>
      </c>
      <c r="D11" s="160" t="n">
        <v>3387</v>
      </c>
      <c r="E11" s="161" t="n">
        <v>-1.1</v>
      </c>
      <c r="F11" s="162" t="n">
        <v>1.7</v>
      </c>
      <c r="G11" s="160" t="n">
        <v>25362</v>
      </c>
      <c r="H11" s="161" t="n">
        <v>-8.2</v>
      </c>
      <c r="I11" s="160" t="n">
        <v>45560</v>
      </c>
      <c r="J11" s="161" t="n">
        <v>-6.6</v>
      </c>
      <c r="K11" s="162" t="n">
        <v>1.8</v>
      </c>
    </row>
    <row r="12" customFormat="false" ht="9" hidden="false" customHeight="true" outlineLevel="0" collapsed="false">
      <c r="A12" s="159" t="s">
        <v>436</v>
      </c>
      <c r="B12" s="160" t="n">
        <v>60</v>
      </c>
      <c r="C12" s="161" t="n">
        <v>-49.2</v>
      </c>
      <c r="D12" s="160" t="n">
        <v>153</v>
      </c>
      <c r="E12" s="161" t="n">
        <v>-58.1</v>
      </c>
      <c r="F12" s="162" t="n">
        <v>2.6</v>
      </c>
      <c r="G12" s="160" t="n">
        <v>1341</v>
      </c>
      <c r="H12" s="161" t="n">
        <v>-19.1</v>
      </c>
      <c r="I12" s="160" t="n">
        <v>3269</v>
      </c>
      <c r="J12" s="161" t="n">
        <v>-1.2</v>
      </c>
      <c r="K12" s="162" t="n">
        <v>2.4</v>
      </c>
    </row>
    <row r="13" s="157" customFormat="true" ht="20.1" hidden="false" customHeight="true" outlineLevel="0" collapsed="false">
      <c r="A13" s="153" t="s">
        <v>474</v>
      </c>
      <c r="B13" s="154" t="n">
        <v>10716</v>
      </c>
      <c r="C13" s="155" t="n">
        <v>10</v>
      </c>
      <c r="D13" s="154" t="n">
        <v>23528</v>
      </c>
      <c r="E13" s="155" t="n">
        <v>-1.3</v>
      </c>
      <c r="F13" s="158" t="n">
        <v>2.2</v>
      </c>
      <c r="G13" s="154" t="n">
        <v>142504</v>
      </c>
      <c r="H13" s="155" t="n">
        <v>9.3</v>
      </c>
      <c r="I13" s="154" t="n">
        <v>391776</v>
      </c>
      <c r="J13" s="155" t="n">
        <v>-6.3</v>
      </c>
      <c r="K13" s="158" t="n">
        <v>2.7</v>
      </c>
    </row>
    <row r="14" customFormat="false" ht="9" hidden="false" customHeight="true" outlineLevel="0" collapsed="false">
      <c r="A14" s="159" t="s">
        <v>435</v>
      </c>
      <c r="B14" s="160" t="n">
        <v>10576</v>
      </c>
      <c r="C14" s="161" t="n">
        <v>10.2</v>
      </c>
      <c r="D14" s="160" t="n">
        <v>22857</v>
      </c>
      <c r="E14" s="161" t="n">
        <v>-1.9</v>
      </c>
      <c r="F14" s="162" t="n">
        <v>2.2</v>
      </c>
      <c r="G14" s="160" t="n">
        <v>138417</v>
      </c>
      <c r="H14" s="161" t="n">
        <v>9.2</v>
      </c>
      <c r="I14" s="160" t="n">
        <v>374876</v>
      </c>
      <c r="J14" s="161" t="n">
        <v>-6.2</v>
      </c>
      <c r="K14" s="162" t="n">
        <v>2.7</v>
      </c>
    </row>
    <row r="15" customFormat="false" ht="9" hidden="false" customHeight="true" outlineLevel="0" collapsed="false">
      <c r="A15" s="159" t="s">
        <v>436</v>
      </c>
      <c r="B15" s="160" t="n">
        <v>140</v>
      </c>
      <c r="C15" s="161" t="n">
        <v>-4.1</v>
      </c>
      <c r="D15" s="160" t="n">
        <v>671</v>
      </c>
      <c r="E15" s="161" t="n">
        <v>25</v>
      </c>
      <c r="F15" s="162" t="n">
        <v>4.8</v>
      </c>
      <c r="G15" s="160" t="n">
        <v>4087</v>
      </c>
      <c r="H15" s="161" t="n">
        <v>11.6</v>
      </c>
      <c r="I15" s="160" t="n">
        <v>16900</v>
      </c>
      <c r="J15" s="161" t="n">
        <v>-8.4</v>
      </c>
      <c r="K15" s="162" t="n">
        <v>4.1</v>
      </c>
    </row>
    <row r="16" s="157" customFormat="true" ht="20.1" hidden="false" customHeight="true" outlineLevel="0" collapsed="false">
      <c r="A16" s="153" t="s">
        <v>475</v>
      </c>
      <c r="B16" s="154" t="n">
        <v>1373</v>
      </c>
      <c r="C16" s="155" t="n">
        <v>33.7</v>
      </c>
      <c r="D16" s="154" t="n">
        <v>2708</v>
      </c>
      <c r="E16" s="155" t="n">
        <v>37</v>
      </c>
      <c r="F16" s="158" t="n">
        <v>2</v>
      </c>
      <c r="G16" s="154" t="n">
        <v>15165</v>
      </c>
      <c r="H16" s="155" t="n">
        <v>12</v>
      </c>
      <c r="I16" s="154" t="n">
        <v>30815</v>
      </c>
      <c r="J16" s="155" t="n">
        <v>10.4</v>
      </c>
      <c r="K16" s="158" t="n">
        <v>2</v>
      </c>
    </row>
    <row r="17" customFormat="false" ht="9" hidden="false" customHeight="true" outlineLevel="0" collapsed="false">
      <c r="A17" s="159" t="s">
        <v>435</v>
      </c>
      <c r="B17" s="160" t="n">
        <v>1354</v>
      </c>
      <c r="C17" s="161" t="n">
        <v>34.6</v>
      </c>
      <c r="D17" s="160" t="n">
        <v>2672</v>
      </c>
      <c r="E17" s="161" t="n">
        <v>38.4</v>
      </c>
      <c r="F17" s="162" t="n">
        <v>2</v>
      </c>
      <c r="G17" s="160" t="n">
        <v>14853</v>
      </c>
      <c r="H17" s="161" t="n">
        <v>13</v>
      </c>
      <c r="I17" s="160" t="n">
        <v>30102</v>
      </c>
      <c r="J17" s="161" t="n">
        <v>12.2</v>
      </c>
      <c r="K17" s="162" t="n">
        <v>2</v>
      </c>
    </row>
    <row r="18" customFormat="false" ht="9" hidden="false" customHeight="true" outlineLevel="0" collapsed="false">
      <c r="A18" s="159" t="s">
        <v>436</v>
      </c>
      <c r="B18" s="160" t="n">
        <v>19</v>
      </c>
      <c r="C18" s="161" t="n">
        <v>-9.5</v>
      </c>
      <c r="D18" s="160" t="n">
        <v>36</v>
      </c>
      <c r="E18" s="161" t="n">
        <v>-20</v>
      </c>
      <c r="F18" s="162" t="n">
        <v>1.9</v>
      </c>
      <c r="G18" s="160" t="n">
        <v>312</v>
      </c>
      <c r="H18" s="161" t="n">
        <v>-20.8</v>
      </c>
      <c r="I18" s="160" t="n">
        <v>713</v>
      </c>
      <c r="J18" s="161" t="n">
        <v>-33.8</v>
      </c>
      <c r="K18" s="162" t="n">
        <v>2.3</v>
      </c>
    </row>
    <row r="19" s="157" customFormat="true" ht="20.1" hidden="false" customHeight="true" outlineLevel="0" collapsed="false">
      <c r="A19" s="153" t="s">
        <v>476</v>
      </c>
      <c r="B19" s="154" t="n">
        <v>105</v>
      </c>
      <c r="C19" s="155" t="n">
        <v>-12.5</v>
      </c>
      <c r="D19" s="154" t="n">
        <v>259</v>
      </c>
      <c r="E19" s="155" t="n">
        <v>-7.8</v>
      </c>
      <c r="F19" s="158" t="n">
        <v>2.5</v>
      </c>
      <c r="G19" s="154" t="n">
        <v>2369</v>
      </c>
      <c r="H19" s="155" t="n">
        <v>0.3</v>
      </c>
      <c r="I19" s="154" t="n">
        <v>6581</v>
      </c>
      <c r="J19" s="155" t="n">
        <v>-16.3</v>
      </c>
      <c r="K19" s="158" t="n">
        <v>2.8</v>
      </c>
    </row>
    <row r="20" customFormat="false" ht="9" hidden="false" customHeight="true" outlineLevel="0" collapsed="false">
      <c r="A20" s="159" t="s">
        <v>435</v>
      </c>
      <c r="B20" s="160" t="n">
        <v>72</v>
      </c>
      <c r="C20" s="161" t="n">
        <v>-36.8</v>
      </c>
      <c r="D20" s="160" t="n">
        <v>132</v>
      </c>
      <c r="E20" s="161" t="n">
        <v>-44.3</v>
      </c>
      <c r="F20" s="162" t="n">
        <v>1.8</v>
      </c>
      <c r="G20" s="160" t="n">
        <v>2122</v>
      </c>
      <c r="H20" s="161" t="n">
        <v>-3.8</v>
      </c>
      <c r="I20" s="160" t="n">
        <v>5349</v>
      </c>
      <c r="J20" s="161" t="n">
        <v>-17.9</v>
      </c>
      <c r="K20" s="162" t="n">
        <v>2.5</v>
      </c>
    </row>
    <row r="21" customFormat="false" ht="9" hidden="false" customHeight="true" outlineLevel="0" collapsed="false">
      <c r="A21" s="159" t="s">
        <v>436</v>
      </c>
      <c r="B21" s="160" t="n">
        <v>33</v>
      </c>
      <c r="C21" s="161" t="s">
        <v>27</v>
      </c>
      <c r="D21" s="160" t="n">
        <v>127</v>
      </c>
      <c r="E21" s="161" t="n">
        <v>188.6</v>
      </c>
      <c r="F21" s="162" t="n">
        <v>3.8</v>
      </c>
      <c r="G21" s="160" t="n">
        <v>247</v>
      </c>
      <c r="H21" s="161" t="n">
        <v>57.3</v>
      </c>
      <c r="I21" s="160" t="n">
        <v>1232</v>
      </c>
      <c r="J21" s="161" t="n">
        <v>-8.6</v>
      </c>
      <c r="K21" s="162" t="n">
        <v>5</v>
      </c>
    </row>
    <row r="22" s="157" customFormat="true" ht="20.1" hidden="false" customHeight="true" outlineLevel="0" collapsed="false">
      <c r="A22" s="153" t="s">
        <v>477</v>
      </c>
      <c r="B22" s="154" t="n">
        <v>649</v>
      </c>
      <c r="C22" s="155" t="n">
        <v>6.2</v>
      </c>
      <c r="D22" s="154" t="n">
        <v>1412</v>
      </c>
      <c r="E22" s="155" t="n">
        <v>9.3</v>
      </c>
      <c r="F22" s="158" t="n">
        <v>2.2</v>
      </c>
      <c r="G22" s="154" t="n">
        <v>12711</v>
      </c>
      <c r="H22" s="155" t="n">
        <v>-1.6</v>
      </c>
      <c r="I22" s="154" t="n">
        <v>34536</v>
      </c>
      <c r="J22" s="155" t="n">
        <v>-0.9</v>
      </c>
      <c r="K22" s="158" t="n">
        <v>2.7</v>
      </c>
    </row>
    <row r="23" customFormat="false" ht="9" hidden="false" customHeight="true" outlineLevel="0" collapsed="false">
      <c r="A23" s="159" t="s">
        <v>435</v>
      </c>
      <c r="B23" s="160" t="n">
        <v>645</v>
      </c>
      <c r="C23" s="161" t="n">
        <v>10.4</v>
      </c>
      <c r="D23" s="160" t="n">
        <v>1406</v>
      </c>
      <c r="E23" s="161" t="n">
        <v>19</v>
      </c>
      <c r="F23" s="162" t="n">
        <v>2.2</v>
      </c>
      <c r="G23" s="160" t="n">
        <v>12393</v>
      </c>
      <c r="H23" s="161" t="n">
        <v>-1.6</v>
      </c>
      <c r="I23" s="160" t="n">
        <v>33712</v>
      </c>
      <c r="J23" s="161" t="n">
        <v>-0.1</v>
      </c>
      <c r="K23" s="162" t="n">
        <v>2.7</v>
      </c>
    </row>
    <row r="24" customFormat="false" ht="9" hidden="false" customHeight="true" outlineLevel="0" collapsed="false">
      <c r="A24" s="159" t="s">
        <v>436</v>
      </c>
      <c r="B24" s="160" t="n">
        <v>4</v>
      </c>
      <c r="C24" s="161" t="n">
        <v>-85.2</v>
      </c>
      <c r="D24" s="160" t="n">
        <v>6</v>
      </c>
      <c r="E24" s="161" t="n">
        <v>-94.5</v>
      </c>
      <c r="F24" s="162" t="n">
        <v>1.5</v>
      </c>
      <c r="G24" s="160" t="n">
        <v>318</v>
      </c>
      <c r="H24" s="161" t="n">
        <v>-2.8</v>
      </c>
      <c r="I24" s="160" t="n">
        <v>824</v>
      </c>
      <c r="J24" s="161" t="n">
        <v>-24.5</v>
      </c>
      <c r="K24" s="162" t="n">
        <v>2.6</v>
      </c>
    </row>
    <row r="25" s="157" customFormat="true" ht="20.1" hidden="false" customHeight="true" outlineLevel="0" collapsed="false">
      <c r="A25" s="153" t="s">
        <v>478</v>
      </c>
      <c r="B25" s="154" t="n">
        <v>930</v>
      </c>
      <c r="C25" s="155" t="n">
        <v>3.2</v>
      </c>
      <c r="D25" s="154" t="n">
        <v>2023</v>
      </c>
      <c r="E25" s="155" t="n">
        <v>39.7</v>
      </c>
      <c r="F25" s="158" t="n">
        <v>2.2</v>
      </c>
      <c r="G25" s="154" t="n">
        <v>12681</v>
      </c>
      <c r="H25" s="155" t="n">
        <v>7</v>
      </c>
      <c r="I25" s="154" t="n">
        <v>29792</v>
      </c>
      <c r="J25" s="155" t="n">
        <v>12.1</v>
      </c>
      <c r="K25" s="158" t="n">
        <v>2.3</v>
      </c>
    </row>
    <row r="26" customFormat="false" ht="9" hidden="false" customHeight="true" outlineLevel="0" collapsed="false">
      <c r="A26" s="159" t="s">
        <v>435</v>
      </c>
      <c r="B26" s="160" t="n">
        <v>890</v>
      </c>
      <c r="C26" s="161" t="n">
        <v>0.8</v>
      </c>
      <c r="D26" s="160" t="n">
        <v>1792</v>
      </c>
      <c r="E26" s="161" t="n">
        <v>26.5</v>
      </c>
      <c r="F26" s="162" t="n">
        <v>2</v>
      </c>
      <c r="G26" s="160" t="n">
        <v>12184</v>
      </c>
      <c r="H26" s="161" t="n">
        <v>6.1</v>
      </c>
      <c r="I26" s="160" t="n">
        <v>26848</v>
      </c>
      <c r="J26" s="161" t="n">
        <v>5.9</v>
      </c>
      <c r="K26" s="162" t="n">
        <v>2.2</v>
      </c>
    </row>
    <row r="27" customFormat="false" ht="9" hidden="false" customHeight="true" outlineLevel="0" collapsed="false">
      <c r="A27" s="159" t="s">
        <v>436</v>
      </c>
      <c r="B27" s="160" t="n">
        <v>40</v>
      </c>
      <c r="C27" s="161" t="n">
        <v>122.2</v>
      </c>
      <c r="D27" s="160" t="n">
        <v>231</v>
      </c>
      <c r="E27" s="161" t="s">
        <v>27</v>
      </c>
      <c r="F27" s="162" t="n">
        <v>5.8</v>
      </c>
      <c r="G27" s="160" t="n">
        <v>497</v>
      </c>
      <c r="H27" s="161" t="n">
        <v>34</v>
      </c>
      <c r="I27" s="160" t="n">
        <v>2944</v>
      </c>
      <c r="J27" s="161" t="n">
        <v>140.1</v>
      </c>
      <c r="K27" s="162" t="n">
        <v>5.9</v>
      </c>
    </row>
    <row r="28" s="157" customFormat="true" ht="20.1" hidden="false" customHeight="true" outlineLevel="0" collapsed="false">
      <c r="A28" s="153" t="s">
        <v>479</v>
      </c>
      <c r="B28" s="154" t="n">
        <v>112</v>
      </c>
      <c r="C28" s="155" t="n">
        <v>-8.2</v>
      </c>
      <c r="D28" s="154" t="n">
        <v>163</v>
      </c>
      <c r="E28" s="155" t="n">
        <v>-31.5</v>
      </c>
      <c r="F28" s="158" t="n">
        <v>1.5</v>
      </c>
      <c r="G28" s="154" t="n">
        <v>1195</v>
      </c>
      <c r="H28" s="155" t="n">
        <v>-25.6</v>
      </c>
      <c r="I28" s="154" t="n">
        <v>2136</v>
      </c>
      <c r="J28" s="155" t="n">
        <v>-42.4</v>
      </c>
      <c r="K28" s="158" t="n">
        <v>1.8</v>
      </c>
    </row>
    <row r="29" customFormat="false" ht="9" hidden="false" customHeight="true" outlineLevel="0" collapsed="false">
      <c r="A29" s="159" t="s">
        <v>435</v>
      </c>
      <c r="B29" s="160" t="n">
        <v>105</v>
      </c>
      <c r="C29" s="161" t="n">
        <v>-13.9</v>
      </c>
      <c r="D29" s="160" t="n">
        <v>150</v>
      </c>
      <c r="E29" s="161" t="n">
        <v>-37</v>
      </c>
      <c r="F29" s="162" t="n">
        <v>1.4</v>
      </c>
      <c r="G29" s="160" t="n">
        <v>1129</v>
      </c>
      <c r="H29" s="161" t="n">
        <v>-24.5</v>
      </c>
      <c r="I29" s="160" t="n">
        <v>2003</v>
      </c>
      <c r="J29" s="161" t="n">
        <v>-38.8</v>
      </c>
      <c r="K29" s="162" t="n">
        <v>1.8</v>
      </c>
    </row>
    <row r="30" customFormat="false" ht="9" hidden="false" customHeight="true" outlineLevel="0" collapsed="false">
      <c r="A30" s="159" t="s">
        <v>436</v>
      </c>
      <c r="B30" s="160" t="n">
        <v>7</v>
      </c>
      <c r="C30" s="161" t="s">
        <v>27</v>
      </c>
      <c r="D30" s="160" t="n">
        <v>13</v>
      </c>
      <c r="E30" s="161" t="s">
        <v>27</v>
      </c>
      <c r="F30" s="162" t="n">
        <v>1.9</v>
      </c>
      <c r="G30" s="160" t="n">
        <v>66</v>
      </c>
      <c r="H30" s="161" t="n">
        <v>-40</v>
      </c>
      <c r="I30" s="160" t="n">
        <v>133</v>
      </c>
      <c r="J30" s="161" t="n">
        <v>-69.6</v>
      </c>
      <c r="K30" s="162" t="n">
        <v>2</v>
      </c>
    </row>
    <row r="31" s="157" customFormat="true" ht="21.95" hidden="false" customHeight="true" outlineLevel="0" collapsed="false">
      <c r="A31" s="153" t="s">
        <v>480</v>
      </c>
      <c r="B31" s="154"/>
      <c r="C31" s="155"/>
      <c r="D31" s="154"/>
      <c r="E31" s="155"/>
      <c r="F31" s="156"/>
      <c r="G31" s="154"/>
      <c r="H31" s="155"/>
      <c r="I31" s="154"/>
      <c r="J31" s="155"/>
      <c r="K31" s="156"/>
    </row>
    <row r="32" s="157" customFormat="true" ht="20.1" hidden="false" customHeight="true" outlineLevel="0" collapsed="false">
      <c r="A32" s="153" t="s">
        <v>481</v>
      </c>
      <c r="B32" s="154" t="n">
        <v>10269</v>
      </c>
      <c r="C32" s="155" t="n">
        <v>13.7</v>
      </c>
      <c r="D32" s="154" t="n">
        <v>26470</v>
      </c>
      <c r="E32" s="155" t="n">
        <v>13.1</v>
      </c>
      <c r="F32" s="158" t="n">
        <v>2.6</v>
      </c>
      <c r="G32" s="154" t="n">
        <v>113444</v>
      </c>
      <c r="H32" s="155" t="n">
        <v>1.8</v>
      </c>
      <c r="I32" s="154" t="n">
        <v>346479</v>
      </c>
      <c r="J32" s="155" t="n">
        <v>-1.4</v>
      </c>
      <c r="K32" s="158" t="n">
        <v>3.1</v>
      </c>
    </row>
    <row r="33" customFormat="false" ht="9" hidden="false" customHeight="true" outlineLevel="0" collapsed="false">
      <c r="A33" s="159" t="s">
        <v>435</v>
      </c>
      <c r="B33" s="160" t="n">
        <v>9746</v>
      </c>
      <c r="C33" s="161" t="n">
        <v>10.5</v>
      </c>
      <c r="D33" s="160" t="n">
        <v>24571</v>
      </c>
      <c r="E33" s="161" t="n">
        <v>7.5</v>
      </c>
      <c r="F33" s="162" t="n">
        <v>2.5</v>
      </c>
      <c r="G33" s="160" t="n">
        <v>109121</v>
      </c>
      <c r="H33" s="161" t="n">
        <v>-0.2</v>
      </c>
      <c r="I33" s="160" t="n">
        <v>330873</v>
      </c>
      <c r="J33" s="161" t="n">
        <v>-2</v>
      </c>
      <c r="K33" s="162" t="n">
        <v>3</v>
      </c>
    </row>
    <row r="34" customFormat="false" ht="9" hidden="false" customHeight="true" outlineLevel="0" collapsed="false">
      <c r="A34" s="159" t="s">
        <v>436</v>
      </c>
      <c r="B34" s="160" t="n">
        <v>523</v>
      </c>
      <c r="C34" s="161" t="n">
        <v>147.9</v>
      </c>
      <c r="D34" s="160" t="n">
        <v>1899</v>
      </c>
      <c r="E34" s="161" t="n">
        <v>244.6</v>
      </c>
      <c r="F34" s="162" t="n">
        <v>3.6</v>
      </c>
      <c r="G34" s="160" t="n">
        <v>4323</v>
      </c>
      <c r="H34" s="161" t="n">
        <v>99.7</v>
      </c>
      <c r="I34" s="160" t="n">
        <v>15606</v>
      </c>
      <c r="J34" s="161" t="n">
        <v>13.1</v>
      </c>
      <c r="K34" s="162" t="n">
        <v>3.6</v>
      </c>
    </row>
    <row r="35" s="157" customFormat="true" ht="20.1" hidden="false" customHeight="true" outlineLevel="0" collapsed="false">
      <c r="A35" s="153" t="s">
        <v>482</v>
      </c>
      <c r="B35" s="154" t="n">
        <v>785</v>
      </c>
      <c r="C35" s="155" t="n">
        <v>-44.8</v>
      </c>
      <c r="D35" s="154" t="n">
        <v>1434</v>
      </c>
      <c r="E35" s="155" t="n">
        <v>-46.4</v>
      </c>
      <c r="F35" s="158" t="n">
        <v>1.8</v>
      </c>
      <c r="G35" s="154" t="n">
        <v>13258</v>
      </c>
      <c r="H35" s="155" t="n">
        <v>-10.4</v>
      </c>
      <c r="I35" s="154" t="n">
        <v>26416</v>
      </c>
      <c r="J35" s="155" t="n">
        <v>-8.3</v>
      </c>
      <c r="K35" s="158" t="n">
        <v>2</v>
      </c>
    </row>
    <row r="36" customFormat="false" ht="9" hidden="false" customHeight="true" outlineLevel="0" collapsed="false">
      <c r="A36" s="159" t="s">
        <v>435</v>
      </c>
      <c r="B36" s="160" t="n">
        <v>785</v>
      </c>
      <c r="C36" s="161" t="n">
        <v>-44.8</v>
      </c>
      <c r="D36" s="160" t="n">
        <v>1434</v>
      </c>
      <c r="E36" s="161" t="n">
        <v>-46.4</v>
      </c>
      <c r="F36" s="162" t="n">
        <v>1.8</v>
      </c>
      <c r="G36" s="160" t="n">
        <v>13222</v>
      </c>
      <c r="H36" s="161" t="n">
        <v>-8</v>
      </c>
      <c r="I36" s="160" t="n">
        <v>26334</v>
      </c>
      <c r="J36" s="161" t="n">
        <v>-3</v>
      </c>
      <c r="K36" s="162" t="n">
        <v>2</v>
      </c>
    </row>
    <row r="37" customFormat="false" ht="9" hidden="false" customHeight="true" outlineLevel="0" collapsed="false">
      <c r="A37" s="159" t="s">
        <v>436</v>
      </c>
      <c r="B37" s="160" t="s">
        <v>19</v>
      </c>
      <c r="C37" s="161" t="s">
        <v>27</v>
      </c>
      <c r="D37" s="160" t="s">
        <v>19</v>
      </c>
      <c r="E37" s="161" t="s">
        <v>27</v>
      </c>
      <c r="F37" s="162" t="s">
        <v>19</v>
      </c>
      <c r="G37" s="160" t="n">
        <v>36</v>
      </c>
      <c r="H37" s="161" t="n">
        <v>-91.4</v>
      </c>
      <c r="I37" s="160" t="n">
        <v>82</v>
      </c>
      <c r="J37" s="161" t="n">
        <v>-95.1</v>
      </c>
      <c r="K37" s="162" t="n">
        <v>2.3</v>
      </c>
    </row>
    <row r="38" s="157" customFormat="true" ht="20.1" hidden="false" customHeight="true" outlineLevel="0" collapsed="false">
      <c r="A38" s="153" t="s">
        <v>483</v>
      </c>
      <c r="B38" s="154" t="n">
        <v>6337</v>
      </c>
      <c r="C38" s="155" t="n">
        <v>12.5</v>
      </c>
      <c r="D38" s="154" t="n">
        <v>12781</v>
      </c>
      <c r="E38" s="155" t="n">
        <v>6.6</v>
      </c>
      <c r="F38" s="158" t="n">
        <v>2</v>
      </c>
      <c r="G38" s="154" t="n">
        <v>67685</v>
      </c>
      <c r="H38" s="155" t="n">
        <v>8.2</v>
      </c>
      <c r="I38" s="154" t="n">
        <v>146855</v>
      </c>
      <c r="J38" s="155" t="n">
        <v>3.8</v>
      </c>
      <c r="K38" s="158" t="n">
        <v>2.2</v>
      </c>
    </row>
    <row r="39" customFormat="false" ht="9" hidden="false" customHeight="true" outlineLevel="0" collapsed="false">
      <c r="A39" s="159" t="s">
        <v>435</v>
      </c>
      <c r="B39" s="160" t="n">
        <v>5778</v>
      </c>
      <c r="C39" s="161" t="n">
        <v>10.8</v>
      </c>
      <c r="D39" s="160" t="n">
        <v>11683</v>
      </c>
      <c r="E39" s="161" t="n">
        <v>7.1</v>
      </c>
      <c r="F39" s="162" t="n">
        <v>2</v>
      </c>
      <c r="G39" s="160" t="n">
        <v>61566</v>
      </c>
      <c r="H39" s="161" t="n">
        <v>8</v>
      </c>
      <c r="I39" s="160" t="n">
        <v>134541</v>
      </c>
      <c r="J39" s="161" t="n">
        <v>3.6</v>
      </c>
      <c r="K39" s="162" t="n">
        <v>2.2</v>
      </c>
    </row>
    <row r="40" customFormat="false" ht="9" hidden="false" customHeight="true" outlineLevel="0" collapsed="false">
      <c r="A40" s="159" t="s">
        <v>436</v>
      </c>
      <c r="B40" s="160" t="n">
        <v>559</v>
      </c>
      <c r="C40" s="161" t="n">
        <v>34.4</v>
      </c>
      <c r="D40" s="160" t="n">
        <v>1098</v>
      </c>
      <c r="E40" s="161" t="n">
        <v>1</v>
      </c>
      <c r="F40" s="162" t="n">
        <v>2</v>
      </c>
      <c r="G40" s="160" t="n">
        <v>6119</v>
      </c>
      <c r="H40" s="161" t="n">
        <v>10.1</v>
      </c>
      <c r="I40" s="160" t="n">
        <v>12314</v>
      </c>
      <c r="J40" s="161" t="n">
        <v>6.2</v>
      </c>
      <c r="K40" s="162" t="n">
        <v>2</v>
      </c>
    </row>
    <row r="41" s="157" customFormat="true" ht="20.1" hidden="false" customHeight="true" outlineLevel="0" collapsed="false">
      <c r="A41" s="153" t="s">
        <v>484</v>
      </c>
      <c r="B41" s="154" t="n">
        <v>1430</v>
      </c>
      <c r="C41" s="155" t="n">
        <v>21.9</v>
      </c>
      <c r="D41" s="154" t="n">
        <v>2668</v>
      </c>
      <c r="E41" s="155" t="n">
        <v>18.2</v>
      </c>
      <c r="F41" s="158" t="n">
        <v>1.9</v>
      </c>
      <c r="G41" s="154" t="n">
        <v>14559</v>
      </c>
      <c r="H41" s="155" t="n">
        <v>6</v>
      </c>
      <c r="I41" s="154" t="n">
        <v>36452</v>
      </c>
      <c r="J41" s="155" t="n">
        <v>13.6</v>
      </c>
      <c r="K41" s="158" t="n">
        <v>2.5</v>
      </c>
    </row>
    <row r="42" customFormat="false" ht="9" hidden="false" customHeight="true" outlineLevel="0" collapsed="false">
      <c r="A42" s="159" t="s">
        <v>435</v>
      </c>
      <c r="B42" s="160" t="n">
        <v>1378</v>
      </c>
      <c r="C42" s="161" t="n">
        <v>20.1</v>
      </c>
      <c r="D42" s="160" t="n">
        <v>2578</v>
      </c>
      <c r="E42" s="161" t="n">
        <v>18.1</v>
      </c>
      <c r="F42" s="162" t="n">
        <v>1.9</v>
      </c>
      <c r="G42" s="160" t="n">
        <v>13899</v>
      </c>
      <c r="H42" s="161" t="n">
        <v>5.2</v>
      </c>
      <c r="I42" s="160" t="n">
        <v>34585</v>
      </c>
      <c r="J42" s="161" t="n">
        <v>12.8</v>
      </c>
      <c r="K42" s="162" t="n">
        <v>2.5</v>
      </c>
    </row>
    <row r="43" customFormat="false" ht="9" hidden="false" customHeight="true" outlineLevel="0" collapsed="false">
      <c r="A43" s="159" t="s">
        <v>436</v>
      </c>
      <c r="B43" s="160" t="n">
        <v>52</v>
      </c>
      <c r="C43" s="161" t="n">
        <v>100</v>
      </c>
      <c r="D43" s="160" t="n">
        <v>90</v>
      </c>
      <c r="E43" s="161" t="n">
        <v>20</v>
      </c>
      <c r="F43" s="162" t="n">
        <v>1.7</v>
      </c>
      <c r="G43" s="160" t="n">
        <v>660</v>
      </c>
      <c r="H43" s="161" t="n">
        <v>27.2</v>
      </c>
      <c r="I43" s="160" t="n">
        <v>1867</v>
      </c>
      <c r="J43" s="161" t="n">
        <v>31.9</v>
      </c>
      <c r="K43" s="162" t="n">
        <v>2.8</v>
      </c>
    </row>
    <row r="44" s="157" customFormat="true" ht="20.1" hidden="false" customHeight="true" outlineLevel="0" collapsed="false">
      <c r="A44" s="153" t="s">
        <v>485</v>
      </c>
      <c r="B44" s="154" t="n">
        <v>2571</v>
      </c>
      <c r="C44" s="155" t="n">
        <v>-3.3</v>
      </c>
      <c r="D44" s="154" t="n">
        <v>12341</v>
      </c>
      <c r="E44" s="155" t="n">
        <v>-6.2</v>
      </c>
      <c r="F44" s="158" t="n">
        <v>4.8</v>
      </c>
      <c r="G44" s="154" t="n">
        <v>31547</v>
      </c>
      <c r="H44" s="155" t="n">
        <v>-3.8</v>
      </c>
      <c r="I44" s="154" t="n">
        <v>162158</v>
      </c>
      <c r="J44" s="155" t="n">
        <v>-7.6</v>
      </c>
      <c r="K44" s="158" t="n">
        <v>5.1</v>
      </c>
    </row>
    <row r="45" customFormat="false" ht="9" hidden="false" customHeight="true" outlineLevel="0" collapsed="false">
      <c r="A45" s="159" t="s">
        <v>435</v>
      </c>
      <c r="B45" s="160" t="n">
        <v>2542</v>
      </c>
      <c r="C45" s="161" t="n">
        <v>-3.2</v>
      </c>
      <c r="D45" s="160" t="n">
        <v>12278</v>
      </c>
      <c r="E45" s="161" t="n">
        <v>-6.3</v>
      </c>
      <c r="F45" s="162" t="n">
        <v>4.8</v>
      </c>
      <c r="G45" s="160" t="n">
        <v>30850</v>
      </c>
      <c r="H45" s="161" t="n">
        <v>-3.7</v>
      </c>
      <c r="I45" s="160" t="n">
        <v>160403</v>
      </c>
      <c r="J45" s="161" t="n">
        <v>-7.6</v>
      </c>
      <c r="K45" s="162" t="n">
        <v>5.2</v>
      </c>
    </row>
    <row r="46" customFormat="false" ht="9" hidden="false" customHeight="true" outlineLevel="0" collapsed="false">
      <c r="A46" s="159" t="s">
        <v>436</v>
      </c>
      <c r="B46" s="160" t="n">
        <v>29</v>
      </c>
      <c r="C46" s="161" t="n">
        <v>-9.4</v>
      </c>
      <c r="D46" s="160" t="n">
        <v>63</v>
      </c>
      <c r="E46" s="161" t="s">
        <v>19</v>
      </c>
      <c r="F46" s="162" t="n">
        <v>2.2</v>
      </c>
      <c r="G46" s="160" t="n">
        <v>697</v>
      </c>
      <c r="H46" s="161" t="n">
        <v>-8.7</v>
      </c>
      <c r="I46" s="160" t="n">
        <v>1755</v>
      </c>
      <c r="J46" s="161" t="n">
        <v>-13.1</v>
      </c>
      <c r="K46" s="162" t="n">
        <v>2.5</v>
      </c>
    </row>
    <row r="47" s="157" customFormat="true" ht="20.1" hidden="false" customHeight="true" outlineLevel="0" collapsed="false">
      <c r="A47" s="153" t="s">
        <v>486</v>
      </c>
      <c r="B47" s="154" t="n">
        <v>554</v>
      </c>
      <c r="C47" s="155" t="n">
        <v>45.4</v>
      </c>
      <c r="D47" s="154" t="n">
        <v>1051</v>
      </c>
      <c r="E47" s="155" t="n">
        <v>62.2</v>
      </c>
      <c r="F47" s="158" t="n">
        <v>1.9</v>
      </c>
      <c r="G47" s="154" t="n">
        <v>7337</v>
      </c>
      <c r="H47" s="155" t="n">
        <v>-15.4</v>
      </c>
      <c r="I47" s="154" t="n">
        <v>16722</v>
      </c>
      <c r="J47" s="155" t="n">
        <v>-21.1</v>
      </c>
      <c r="K47" s="158" t="n">
        <v>2.3</v>
      </c>
    </row>
    <row r="48" customFormat="false" ht="9" hidden="false" customHeight="true" outlineLevel="0" collapsed="false">
      <c r="A48" s="159" t="s">
        <v>435</v>
      </c>
      <c r="B48" s="160" t="n">
        <v>547</v>
      </c>
      <c r="C48" s="161" t="n">
        <v>44.3</v>
      </c>
      <c r="D48" s="160" t="n">
        <v>1042</v>
      </c>
      <c r="E48" s="161" t="n">
        <v>61.3</v>
      </c>
      <c r="F48" s="162" t="n">
        <v>1.9</v>
      </c>
      <c r="G48" s="160" t="n">
        <v>7290</v>
      </c>
      <c r="H48" s="161" t="n">
        <v>-14.7</v>
      </c>
      <c r="I48" s="160" t="n">
        <v>16613</v>
      </c>
      <c r="J48" s="161" t="n">
        <v>-20</v>
      </c>
      <c r="K48" s="162" t="n">
        <v>2.3</v>
      </c>
    </row>
    <row r="49" customFormat="false" ht="9" hidden="false" customHeight="true" outlineLevel="0" collapsed="false">
      <c r="A49" s="159" t="s">
        <v>436</v>
      </c>
      <c r="B49" s="160" t="n">
        <v>7</v>
      </c>
      <c r="C49" s="161" t="n">
        <v>250</v>
      </c>
      <c r="D49" s="160" t="n">
        <v>9</v>
      </c>
      <c r="E49" s="161" t="s">
        <v>27</v>
      </c>
      <c r="F49" s="162" t="n">
        <v>1.3</v>
      </c>
      <c r="G49" s="160" t="n">
        <v>47</v>
      </c>
      <c r="H49" s="161" t="n">
        <v>-62.4</v>
      </c>
      <c r="I49" s="160" t="n">
        <v>109</v>
      </c>
      <c r="J49" s="161" t="n">
        <v>-73.2</v>
      </c>
      <c r="K49" s="162" t="n">
        <v>2.3</v>
      </c>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487</v>
      </c>
      <c r="B6" s="160"/>
      <c r="C6" s="161"/>
      <c r="D6" s="160"/>
      <c r="E6" s="161"/>
      <c r="F6" s="170"/>
      <c r="G6" s="160"/>
      <c r="H6" s="161"/>
      <c r="I6" s="160"/>
      <c r="J6" s="161"/>
      <c r="K6" s="170"/>
    </row>
    <row r="7" s="157" customFormat="true" ht="20.1" hidden="false" customHeight="true" outlineLevel="0" collapsed="false">
      <c r="A7" s="153" t="s">
        <v>488</v>
      </c>
      <c r="B7" s="154" t="n">
        <v>260</v>
      </c>
      <c r="C7" s="155" t="n">
        <v>-15.3</v>
      </c>
      <c r="D7" s="154" t="n">
        <v>509</v>
      </c>
      <c r="E7" s="155" t="n">
        <v>-7.3</v>
      </c>
      <c r="F7" s="158" t="n">
        <v>2</v>
      </c>
      <c r="G7" s="154" t="n">
        <v>4283</v>
      </c>
      <c r="H7" s="155" t="n">
        <v>-0.3</v>
      </c>
      <c r="I7" s="154" t="n">
        <v>8841</v>
      </c>
      <c r="J7" s="155" t="n">
        <v>-0.7</v>
      </c>
      <c r="K7" s="158" t="n">
        <v>2.1</v>
      </c>
    </row>
    <row r="8" customFormat="false" ht="9" hidden="false" customHeight="true" outlineLevel="0" collapsed="false">
      <c r="A8" s="159" t="s">
        <v>435</v>
      </c>
      <c r="B8" s="160" t="n">
        <v>251</v>
      </c>
      <c r="C8" s="161" t="n">
        <v>-16.3</v>
      </c>
      <c r="D8" s="160" t="n">
        <v>466</v>
      </c>
      <c r="E8" s="161" t="n">
        <v>-13.4</v>
      </c>
      <c r="F8" s="162" t="n">
        <v>1.9</v>
      </c>
      <c r="G8" s="160" t="n">
        <v>4160</v>
      </c>
      <c r="H8" s="161" t="n">
        <v>3.9</v>
      </c>
      <c r="I8" s="160" t="n">
        <v>8369</v>
      </c>
      <c r="J8" s="161" t="n">
        <v>1.7</v>
      </c>
      <c r="K8" s="162" t="n">
        <v>2</v>
      </c>
    </row>
    <row r="9" customFormat="false" ht="9" hidden="false" customHeight="true" outlineLevel="0" collapsed="false">
      <c r="A9" s="159" t="s">
        <v>436</v>
      </c>
      <c r="B9" s="160" t="n">
        <v>9</v>
      </c>
      <c r="C9" s="161" t="n">
        <v>28.6</v>
      </c>
      <c r="D9" s="160" t="n">
        <v>43</v>
      </c>
      <c r="E9" s="161" t="n">
        <v>290.9</v>
      </c>
      <c r="F9" s="162" t="n">
        <v>4.8</v>
      </c>
      <c r="G9" s="160" t="n">
        <v>123</v>
      </c>
      <c r="H9" s="161" t="n">
        <v>-58</v>
      </c>
      <c r="I9" s="160" t="n">
        <v>472</v>
      </c>
      <c r="J9" s="161" t="n">
        <v>-30.3</v>
      </c>
      <c r="K9" s="162" t="n">
        <v>3.8</v>
      </c>
    </row>
    <row r="10" s="157" customFormat="true" ht="20.1" hidden="false" customHeight="true" outlineLevel="0" collapsed="false">
      <c r="A10" s="153" t="s">
        <v>489</v>
      </c>
      <c r="B10" s="154" t="n">
        <v>366</v>
      </c>
      <c r="C10" s="155" t="n">
        <v>12.3</v>
      </c>
      <c r="D10" s="154" t="n">
        <v>685</v>
      </c>
      <c r="E10" s="155" t="n">
        <v>16.9</v>
      </c>
      <c r="F10" s="158" t="n">
        <v>1.9</v>
      </c>
      <c r="G10" s="154" t="n">
        <v>4533</v>
      </c>
      <c r="H10" s="155" t="n">
        <v>-18.8</v>
      </c>
      <c r="I10" s="154" t="n">
        <v>12102</v>
      </c>
      <c r="J10" s="155" t="n">
        <v>-22.3</v>
      </c>
      <c r="K10" s="158" t="n">
        <v>2.7</v>
      </c>
    </row>
    <row r="11" customFormat="false" ht="9" hidden="false" customHeight="true" outlineLevel="0" collapsed="false">
      <c r="A11" s="159" t="s">
        <v>435</v>
      </c>
      <c r="B11" s="160" t="n">
        <v>366</v>
      </c>
      <c r="C11" s="161" t="n">
        <v>12.3</v>
      </c>
      <c r="D11" s="160" t="n">
        <v>685</v>
      </c>
      <c r="E11" s="161" t="n">
        <v>16.9</v>
      </c>
      <c r="F11" s="162" t="n">
        <v>1.9</v>
      </c>
      <c r="G11" s="160" t="n">
        <v>4384</v>
      </c>
      <c r="H11" s="161" t="n">
        <v>-19.6</v>
      </c>
      <c r="I11" s="160" t="n">
        <v>11686</v>
      </c>
      <c r="J11" s="161" t="n">
        <v>-23.9</v>
      </c>
      <c r="K11" s="162" t="n">
        <v>2.7</v>
      </c>
    </row>
    <row r="12" customFormat="false" ht="9" hidden="false" customHeight="true" outlineLevel="0" collapsed="false">
      <c r="A12" s="159" t="s">
        <v>436</v>
      </c>
      <c r="B12" s="160" t="s">
        <v>19</v>
      </c>
      <c r="C12" s="161" t="s">
        <v>27</v>
      </c>
      <c r="D12" s="160" t="s">
        <v>19</v>
      </c>
      <c r="E12" s="161" t="s">
        <v>27</v>
      </c>
      <c r="F12" s="162" t="s">
        <v>19</v>
      </c>
      <c r="G12" s="160" t="n">
        <v>149</v>
      </c>
      <c r="H12" s="161" t="n">
        <v>20.2</v>
      </c>
      <c r="I12" s="160" t="n">
        <v>416</v>
      </c>
      <c r="J12" s="161" t="n">
        <v>88.2</v>
      </c>
      <c r="K12" s="162" t="n">
        <v>2.8</v>
      </c>
    </row>
    <row r="13" s="157" customFormat="true" ht="20.1" hidden="false" customHeight="true" outlineLevel="0" collapsed="false">
      <c r="A13" s="153" t="s">
        <v>490</v>
      </c>
      <c r="B13" s="154" t="n">
        <v>422</v>
      </c>
      <c r="C13" s="155" t="n">
        <v>38.8</v>
      </c>
      <c r="D13" s="154" t="n">
        <v>861</v>
      </c>
      <c r="E13" s="155" t="n">
        <v>76.1</v>
      </c>
      <c r="F13" s="158" t="n">
        <v>2</v>
      </c>
      <c r="G13" s="154" t="n">
        <v>5078</v>
      </c>
      <c r="H13" s="155" t="n">
        <v>47.3</v>
      </c>
      <c r="I13" s="154" t="n">
        <v>9757</v>
      </c>
      <c r="J13" s="155" t="n">
        <v>64.2</v>
      </c>
      <c r="K13" s="158" t="n">
        <v>1.9</v>
      </c>
    </row>
    <row r="14" customFormat="false" ht="9" hidden="false" customHeight="true" outlineLevel="0" collapsed="false">
      <c r="A14" s="159" t="s">
        <v>435</v>
      </c>
      <c r="B14" s="160" t="n">
        <v>412</v>
      </c>
      <c r="C14" s="161" t="n">
        <v>42.1</v>
      </c>
      <c r="D14" s="160" t="n">
        <v>840</v>
      </c>
      <c r="E14" s="161" t="n">
        <v>80.3</v>
      </c>
      <c r="F14" s="162" t="n">
        <v>2</v>
      </c>
      <c r="G14" s="160" t="n">
        <v>4918</v>
      </c>
      <c r="H14" s="161" t="n">
        <v>47.8</v>
      </c>
      <c r="I14" s="160" t="n">
        <v>9392</v>
      </c>
      <c r="J14" s="161" t="n">
        <v>63.7</v>
      </c>
      <c r="K14" s="162" t="n">
        <v>1.9</v>
      </c>
    </row>
    <row r="15" customFormat="false" ht="9" hidden="false" customHeight="true" outlineLevel="0" collapsed="false">
      <c r="A15" s="159" t="s">
        <v>436</v>
      </c>
      <c r="B15" s="160" t="n">
        <v>10</v>
      </c>
      <c r="C15" s="161" t="n">
        <v>-28.6</v>
      </c>
      <c r="D15" s="160" t="n">
        <v>21</v>
      </c>
      <c r="E15" s="161" t="n">
        <v>-8.7</v>
      </c>
      <c r="F15" s="162" t="n">
        <v>2.1</v>
      </c>
      <c r="G15" s="160" t="n">
        <v>160</v>
      </c>
      <c r="H15" s="161" t="n">
        <v>33.3</v>
      </c>
      <c r="I15" s="160" t="n">
        <v>365</v>
      </c>
      <c r="J15" s="161" t="n">
        <v>78</v>
      </c>
      <c r="K15" s="162" t="n">
        <v>2.3</v>
      </c>
    </row>
    <row r="16" s="157" customFormat="true" ht="20.1" hidden="false" customHeight="true" outlineLevel="0" collapsed="false">
      <c r="A16" s="153" t="s">
        <v>491</v>
      </c>
      <c r="B16" s="154" t="n">
        <v>2273</v>
      </c>
      <c r="C16" s="155" t="n">
        <v>-13.6</v>
      </c>
      <c r="D16" s="154" t="n">
        <v>3137</v>
      </c>
      <c r="E16" s="155" t="n">
        <v>-13.8</v>
      </c>
      <c r="F16" s="158" t="n">
        <v>1.4</v>
      </c>
      <c r="G16" s="154" t="n">
        <v>24023</v>
      </c>
      <c r="H16" s="155" t="n">
        <v>-11.1</v>
      </c>
      <c r="I16" s="154" t="n">
        <v>35156</v>
      </c>
      <c r="J16" s="155" t="n">
        <v>-8.6</v>
      </c>
      <c r="K16" s="158" t="n">
        <v>1.5</v>
      </c>
    </row>
    <row r="17" customFormat="false" ht="9" hidden="false" customHeight="true" outlineLevel="0" collapsed="false">
      <c r="A17" s="159" t="s">
        <v>435</v>
      </c>
      <c r="B17" s="160" t="n">
        <v>2000</v>
      </c>
      <c r="C17" s="161" t="n">
        <v>-19.9</v>
      </c>
      <c r="D17" s="160" t="n">
        <v>2809</v>
      </c>
      <c r="E17" s="161" t="n">
        <v>-19.4</v>
      </c>
      <c r="F17" s="162" t="n">
        <v>1.4</v>
      </c>
      <c r="G17" s="160" t="n">
        <v>21150</v>
      </c>
      <c r="H17" s="161" t="n">
        <v>-11.6</v>
      </c>
      <c r="I17" s="160" t="n">
        <v>31043</v>
      </c>
      <c r="J17" s="161" t="n">
        <v>-9.2</v>
      </c>
      <c r="K17" s="162" t="n">
        <v>1.5</v>
      </c>
    </row>
    <row r="18" customFormat="false" ht="9" hidden="false" customHeight="true" outlineLevel="0" collapsed="false">
      <c r="A18" s="159" t="s">
        <v>436</v>
      </c>
      <c r="B18" s="160" t="n">
        <v>273</v>
      </c>
      <c r="C18" s="161" t="n">
        <v>100.7</v>
      </c>
      <c r="D18" s="160" t="n">
        <v>328</v>
      </c>
      <c r="E18" s="161" t="n">
        <v>108.9</v>
      </c>
      <c r="F18" s="162" t="n">
        <v>1.2</v>
      </c>
      <c r="G18" s="160" t="n">
        <v>2873</v>
      </c>
      <c r="H18" s="161" t="n">
        <v>-7.6</v>
      </c>
      <c r="I18" s="160" t="n">
        <v>4113</v>
      </c>
      <c r="J18" s="161" t="n">
        <v>-3.9</v>
      </c>
      <c r="K18" s="162" t="n">
        <v>1.4</v>
      </c>
    </row>
    <row r="19" s="157" customFormat="true" ht="20.1" hidden="false" customHeight="true" outlineLevel="0" collapsed="false">
      <c r="A19" s="153" t="s">
        <v>492</v>
      </c>
      <c r="B19" s="154" t="n">
        <v>126</v>
      </c>
      <c r="C19" s="155" t="n">
        <v>-23.2</v>
      </c>
      <c r="D19" s="154" t="n">
        <v>202</v>
      </c>
      <c r="E19" s="155" t="n">
        <v>-32.4</v>
      </c>
      <c r="F19" s="158" t="n">
        <v>1.6</v>
      </c>
      <c r="G19" s="154" t="n">
        <v>3676</v>
      </c>
      <c r="H19" s="155" t="n">
        <v>25.3</v>
      </c>
      <c r="I19" s="154" t="n">
        <v>10237</v>
      </c>
      <c r="J19" s="155" t="n">
        <v>20.4</v>
      </c>
      <c r="K19" s="158" t="n">
        <v>2.8</v>
      </c>
    </row>
    <row r="20" customFormat="false" ht="9" hidden="false" customHeight="true" outlineLevel="0" collapsed="false">
      <c r="A20" s="159" t="s">
        <v>435</v>
      </c>
      <c r="B20" s="160" t="n">
        <v>126</v>
      </c>
      <c r="C20" s="161" t="n">
        <v>-23.2</v>
      </c>
      <c r="D20" s="160" t="n">
        <v>202</v>
      </c>
      <c r="E20" s="161" t="n">
        <v>-32.4</v>
      </c>
      <c r="F20" s="162" t="n">
        <v>1.6</v>
      </c>
      <c r="G20" s="160" t="n">
        <v>3666</v>
      </c>
      <c r="H20" s="161" t="n">
        <v>27.3</v>
      </c>
      <c r="I20" s="160" t="n">
        <v>10200</v>
      </c>
      <c r="J20" s="161" t="n">
        <v>31.9</v>
      </c>
      <c r="K20" s="162" t="n">
        <v>2.8</v>
      </c>
    </row>
    <row r="21" customFormat="false" ht="9" hidden="false" customHeight="true" outlineLevel="0" collapsed="false">
      <c r="A21" s="159" t="s">
        <v>436</v>
      </c>
      <c r="B21" s="160" t="s">
        <v>19</v>
      </c>
      <c r="C21" s="161" t="s">
        <v>27</v>
      </c>
      <c r="D21" s="160" t="s">
        <v>19</v>
      </c>
      <c r="E21" s="161" t="s">
        <v>27</v>
      </c>
      <c r="F21" s="162" t="s">
        <v>19</v>
      </c>
      <c r="G21" s="160" t="n">
        <v>10</v>
      </c>
      <c r="H21" s="161" t="n">
        <v>-81.8</v>
      </c>
      <c r="I21" s="160" t="n">
        <v>37</v>
      </c>
      <c r="J21" s="161" t="n">
        <v>-95.2</v>
      </c>
      <c r="K21" s="162" t="n">
        <v>3.7</v>
      </c>
    </row>
    <row r="22" s="157" customFormat="true" ht="21.95" hidden="false" customHeight="true" outlineLevel="0" collapsed="false">
      <c r="A22" s="153" t="s">
        <v>493</v>
      </c>
      <c r="B22" s="154"/>
      <c r="C22" s="155"/>
      <c r="D22" s="154"/>
      <c r="E22" s="155"/>
      <c r="F22" s="156"/>
      <c r="G22" s="154"/>
      <c r="H22" s="155"/>
      <c r="I22" s="154"/>
      <c r="J22" s="155"/>
      <c r="K22" s="156"/>
    </row>
    <row r="23" s="157" customFormat="true" ht="20.1" hidden="false" customHeight="true" outlineLevel="0" collapsed="false">
      <c r="A23" s="153" t="s">
        <v>494</v>
      </c>
      <c r="B23" s="154" t="n">
        <v>364</v>
      </c>
      <c r="C23" s="155" t="n">
        <v>-10.3</v>
      </c>
      <c r="D23" s="154" t="n">
        <v>1049</v>
      </c>
      <c r="E23" s="155" t="n">
        <v>-19.6</v>
      </c>
      <c r="F23" s="158" t="n">
        <v>2.9</v>
      </c>
      <c r="G23" s="154" t="n">
        <v>4199</v>
      </c>
      <c r="H23" s="155" t="n">
        <v>-10.5</v>
      </c>
      <c r="I23" s="154" t="n">
        <v>12574</v>
      </c>
      <c r="J23" s="155" t="n">
        <v>20.3</v>
      </c>
      <c r="K23" s="158" t="n">
        <v>3</v>
      </c>
    </row>
    <row r="24" customFormat="false" ht="9" hidden="false" customHeight="true" outlineLevel="0" collapsed="false">
      <c r="A24" s="159" t="s">
        <v>435</v>
      </c>
      <c r="B24" s="160" t="n">
        <v>353</v>
      </c>
      <c r="C24" s="161" t="n">
        <v>-12.2</v>
      </c>
      <c r="D24" s="160" t="n">
        <v>990</v>
      </c>
      <c r="E24" s="161" t="n">
        <v>-21.9</v>
      </c>
      <c r="F24" s="162" t="n">
        <v>2.8</v>
      </c>
      <c r="G24" s="160" t="n">
        <v>4090</v>
      </c>
      <c r="H24" s="161" t="n">
        <v>-10.1</v>
      </c>
      <c r="I24" s="160" t="n">
        <v>12208</v>
      </c>
      <c r="J24" s="161" t="n">
        <v>20.5</v>
      </c>
      <c r="K24" s="162" t="n">
        <v>3</v>
      </c>
    </row>
    <row r="25" customFormat="false" ht="9" hidden="false" customHeight="true" outlineLevel="0" collapsed="false">
      <c r="A25" s="159" t="s">
        <v>436</v>
      </c>
      <c r="B25" s="160" t="n">
        <v>11</v>
      </c>
      <c r="C25" s="161" t="n">
        <v>175</v>
      </c>
      <c r="D25" s="160" t="n">
        <v>59</v>
      </c>
      <c r="E25" s="161" t="n">
        <v>63.9</v>
      </c>
      <c r="F25" s="162" t="n">
        <v>5.4</v>
      </c>
      <c r="G25" s="160" t="n">
        <v>109</v>
      </c>
      <c r="H25" s="161" t="n">
        <v>-23.2</v>
      </c>
      <c r="I25" s="160" t="n">
        <v>366</v>
      </c>
      <c r="J25" s="161" t="n">
        <v>14.4</v>
      </c>
      <c r="K25" s="162" t="n">
        <v>3.4</v>
      </c>
    </row>
    <row r="26" s="157" customFormat="true" ht="20.1" hidden="false" customHeight="true" outlineLevel="0" collapsed="false">
      <c r="A26" s="153" t="s">
        <v>495</v>
      </c>
      <c r="B26" s="154" t="n">
        <v>522</v>
      </c>
      <c r="C26" s="155" t="n">
        <v>-5.9</v>
      </c>
      <c r="D26" s="154" t="n">
        <v>1062</v>
      </c>
      <c r="E26" s="155" t="n">
        <v>-4.2</v>
      </c>
      <c r="F26" s="158" t="n">
        <v>2</v>
      </c>
      <c r="G26" s="154" t="n">
        <v>6734</v>
      </c>
      <c r="H26" s="155" t="n">
        <v>6.5</v>
      </c>
      <c r="I26" s="154" t="n">
        <v>13254</v>
      </c>
      <c r="J26" s="155" t="n">
        <v>8.5</v>
      </c>
      <c r="K26" s="158" t="n">
        <v>2</v>
      </c>
    </row>
    <row r="27" customFormat="false" ht="9" hidden="false" customHeight="true" outlineLevel="0" collapsed="false">
      <c r="A27" s="159" t="s">
        <v>435</v>
      </c>
      <c r="B27" s="160" t="n">
        <v>488</v>
      </c>
      <c r="C27" s="161" t="n">
        <v>-10.1</v>
      </c>
      <c r="D27" s="160" t="n">
        <v>939</v>
      </c>
      <c r="E27" s="161" t="n">
        <v>-13.4</v>
      </c>
      <c r="F27" s="162" t="n">
        <v>1.9</v>
      </c>
      <c r="G27" s="160" t="n">
        <v>6492</v>
      </c>
      <c r="H27" s="161" t="n">
        <v>6.1</v>
      </c>
      <c r="I27" s="160" t="n">
        <v>12238</v>
      </c>
      <c r="J27" s="161" t="n">
        <v>5.8</v>
      </c>
      <c r="K27" s="162" t="n">
        <v>1.9</v>
      </c>
    </row>
    <row r="28" customFormat="false" ht="9" hidden="false" customHeight="true" outlineLevel="0" collapsed="false">
      <c r="A28" s="159" t="s">
        <v>436</v>
      </c>
      <c r="B28" s="160" t="n">
        <v>34</v>
      </c>
      <c r="C28" s="161" t="n">
        <v>183.3</v>
      </c>
      <c r="D28" s="160" t="n">
        <v>123</v>
      </c>
      <c r="E28" s="161" t="s">
        <v>27</v>
      </c>
      <c r="F28" s="162" t="n">
        <v>3.6</v>
      </c>
      <c r="G28" s="160" t="n">
        <v>242</v>
      </c>
      <c r="H28" s="161" t="n">
        <v>17.5</v>
      </c>
      <c r="I28" s="160" t="n">
        <v>1016</v>
      </c>
      <c r="J28" s="161" t="n">
        <v>55.8</v>
      </c>
      <c r="K28" s="162" t="n">
        <v>4.2</v>
      </c>
    </row>
    <row r="29" s="157" customFormat="true" ht="21.95" hidden="false" customHeight="true" outlineLevel="0" collapsed="false">
      <c r="A29" s="153" t="s">
        <v>496</v>
      </c>
      <c r="B29" s="154"/>
      <c r="C29" s="155"/>
      <c r="D29" s="154"/>
      <c r="E29" s="155"/>
      <c r="F29" s="156"/>
      <c r="G29" s="154"/>
      <c r="H29" s="155"/>
      <c r="I29" s="154"/>
      <c r="J29" s="155"/>
      <c r="K29" s="156"/>
    </row>
    <row r="30" s="157" customFormat="true" ht="20.1" hidden="false" customHeight="true" outlineLevel="0" collapsed="false">
      <c r="A30" s="153" t="s">
        <v>497</v>
      </c>
      <c r="B30" s="154" t="n">
        <v>496</v>
      </c>
      <c r="C30" s="155" t="n">
        <v>-14.8</v>
      </c>
      <c r="D30" s="154" t="n">
        <v>7486</v>
      </c>
      <c r="E30" s="155" t="n">
        <v>-15.1</v>
      </c>
      <c r="F30" s="158" t="n">
        <v>15.1</v>
      </c>
      <c r="G30" s="154" t="n">
        <v>6258</v>
      </c>
      <c r="H30" s="155" t="n">
        <v>-2.9</v>
      </c>
      <c r="I30" s="154" t="n">
        <v>87507</v>
      </c>
      <c r="J30" s="155" t="n">
        <v>-7.1</v>
      </c>
      <c r="K30" s="158" t="n">
        <v>14</v>
      </c>
    </row>
    <row r="31" customFormat="false" ht="9" hidden="false" customHeight="true" outlineLevel="0" collapsed="false">
      <c r="A31" s="159" t="s">
        <v>435</v>
      </c>
      <c r="B31" s="160" t="n">
        <v>496</v>
      </c>
      <c r="C31" s="161" t="n">
        <v>-14.8</v>
      </c>
      <c r="D31" s="160" t="n">
        <v>7486</v>
      </c>
      <c r="E31" s="161" t="n">
        <v>-15.1</v>
      </c>
      <c r="F31" s="162" t="n">
        <v>15.1</v>
      </c>
      <c r="G31" s="160" t="n">
        <v>6244</v>
      </c>
      <c r="H31" s="161" t="n">
        <v>-2.9</v>
      </c>
      <c r="I31" s="160" t="n">
        <v>87476</v>
      </c>
      <c r="J31" s="161" t="n">
        <v>-7.1</v>
      </c>
      <c r="K31" s="162" t="n">
        <v>14</v>
      </c>
    </row>
    <row r="32" customFormat="false" ht="9" hidden="false" customHeight="true" outlineLevel="0" collapsed="false">
      <c r="A32" s="159" t="s">
        <v>436</v>
      </c>
      <c r="B32" s="160" t="s">
        <v>19</v>
      </c>
      <c r="C32" s="161" t="s">
        <v>27</v>
      </c>
      <c r="D32" s="160" t="s">
        <v>19</v>
      </c>
      <c r="E32" s="161" t="s">
        <v>27</v>
      </c>
      <c r="F32" s="162" t="s">
        <v>19</v>
      </c>
      <c r="G32" s="160" t="n">
        <v>14</v>
      </c>
      <c r="H32" s="161" t="n">
        <v>7.7</v>
      </c>
      <c r="I32" s="160" t="n">
        <v>31</v>
      </c>
      <c r="J32" s="161" t="n">
        <v>47.6</v>
      </c>
      <c r="K32" s="162" t="n">
        <v>2.2</v>
      </c>
    </row>
    <row r="33" s="157" customFormat="true" ht="20.1" hidden="false" customHeight="true" outlineLevel="0" collapsed="false">
      <c r="A33" s="153" t="s">
        <v>498</v>
      </c>
      <c r="B33" s="154" t="n">
        <v>235</v>
      </c>
      <c r="C33" s="155" t="n">
        <v>-23.5</v>
      </c>
      <c r="D33" s="154" t="n">
        <v>408</v>
      </c>
      <c r="E33" s="155" t="n">
        <v>-33.4</v>
      </c>
      <c r="F33" s="158" t="n">
        <v>1.7</v>
      </c>
      <c r="G33" s="154" t="n">
        <v>4480</v>
      </c>
      <c r="H33" s="155" t="n">
        <v>4.1</v>
      </c>
      <c r="I33" s="154" t="n">
        <v>9013</v>
      </c>
      <c r="J33" s="155" t="n">
        <v>-18.1</v>
      </c>
      <c r="K33" s="158" t="n">
        <v>2</v>
      </c>
    </row>
    <row r="34" customFormat="false" ht="9" hidden="false" customHeight="true" outlineLevel="0" collapsed="false">
      <c r="A34" s="159" t="s">
        <v>435</v>
      </c>
      <c r="B34" s="160" t="n">
        <v>223</v>
      </c>
      <c r="C34" s="161" t="n">
        <v>-27.4</v>
      </c>
      <c r="D34" s="160" t="n">
        <v>389</v>
      </c>
      <c r="E34" s="161" t="n">
        <v>-36.5</v>
      </c>
      <c r="F34" s="162" t="n">
        <v>1.7</v>
      </c>
      <c r="G34" s="160" t="n">
        <v>4286</v>
      </c>
      <c r="H34" s="161" t="n">
        <v>9.2</v>
      </c>
      <c r="I34" s="160" t="n">
        <v>8649</v>
      </c>
      <c r="J34" s="161" t="n">
        <v>-11.5</v>
      </c>
      <c r="K34" s="162" t="n">
        <v>2</v>
      </c>
    </row>
    <row r="35" customFormat="false" ht="9" hidden="false" customHeight="true" outlineLevel="0" collapsed="false">
      <c r="A35" s="159" t="s">
        <v>436</v>
      </c>
      <c r="B35" s="160" t="n">
        <v>12</v>
      </c>
      <c r="C35" s="161" t="s">
        <v>27</v>
      </c>
      <c r="D35" s="160" t="n">
        <v>19</v>
      </c>
      <c r="E35" s="161" t="s">
        <v>27</v>
      </c>
      <c r="F35" s="162" t="n">
        <v>1.6</v>
      </c>
      <c r="G35" s="160" t="n">
        <v>194</v>
      </c>
      <c r="H35" s="161" t="n">
        <v>-48.8</v>
      </c>
      <c r="I35" s="160" t="n">
        <v>364</v>
      </c>
      <c r="J35" s="161" t="n">
        <v>-70.3</v>
      </c>
      <c r="K35" s="162" t="n">
        <v>1.9</v>
      </c>
    </row>
    <row r="36" s="157" customFormat="true" ht="20.1" hidden="false" customHeight="true" outlineLevel="0" collapsed="false">
      <c r="A36" s="153" t="s">
        <v>499</v>
      </c>
      <c r="B36" s="154" t="n">
        <v>266</v>
      </c>
      <c r="C36" s="155" t="n">
        <v>-6</v>
      </c>
      <c r="D36" s="154" t="n">
        <v>515</v>
      </c>
      <c r="E36" s="155" t="n">
        <v>-11.7</v>
      </c>
      <c r="F36" s="158" t="n">
        <v>1.9</v>
      </c>
      <c r="G36" s="154" t="n">
        <v>3356</v>
      </c>
      <c r="H36" s="155" t="n">
        <v>30.1</v>
      </c>
      <c r="I36" s="154" t="n">
        <v>6704</v>
      </c>
      <c r="J36" s="155" t="n">
        <v>29</v>
      </c>
      <c r="K36" s="158" t="n">
        <v>2</v>
      </c>
    </row>
    <row r="37" customFormat="false" ht="9" hidden="false" customHeight="true" outlineLevel="0" collapsed="false">
      <c r="A37" s="159" t="s">
        <v>435</v>
      </c>
      <c r="B37" s="160" t="n">
        <v>263</v>
      </c>
      <c r="C37" s="161" t="n">
        <v>-7.1</v>
      </c>
      <c r="D37" s="160" t="n">
        <v>512</v>
      </c>
      <c r="E37" s="161" t="n">
        <v>-12.2</v>
      </c>
      <c r="F37" s="162" t="n">
        <v>1.9</v>
      </c>
      <c r="G37" s="160" t="n">
        <v>3334</v>
      </c>
      <c r="H37" s="161" t="n">
        <v>29.3</v>
      </c>
      <c r="I37" s="160" t="n">
        <v>6661</v>
      </c>
      <c r="J37" s="161" t="n">
        <v>28.2</v>
      </c>
      <c r="K37" s="162" t="n">
        <v>2</v>
      </c>
    </row>
    <row r="38" customFormat="false" ht="9" hidden="false" customHeight="true" outlineLevel="0" collapsed="false">
      <c r="A38" s="159" t="s">
        <v>436</v>
      </c>
      <c r="B38" s="160" t="n">
        <v>3</v>
      </c>
      <c r="C38" s="161" t="s">
        <v>27</v>
      </c>
      <c r="D38" s="160" t="n">
        <v>3</v>
      </c>
      <c r="E38" s="161" t="s">
        <v>27</v>
      </c>
      <c r="F38" s="162" t="n">
        <v>1</v>
      </c>
      <c r="G38" s="160" t="n">
        <v>22</v>
      </c>
      <c r="H38" s="161" t="s">
        <v>27</v>
      </c>
      <c r="I38" s="160" t="n">
        <v>43</v>
      </c>
      <c r="J38" s="161" t="s">
        <v>27</v>
      </c>
      <c r="K38" s="162" t="n">
        <v>2</v>
      </c>
    </row>
    <row r="39" s="157" customFormat="true" ht="20.1" hidden="false" customHeight="true" outlineLevel="0" collapsed="false">
      <c r="A39" s="153" t="s">
        <v>500</v>
      </c>
      <c r="B39" s="154" t="n">
        <v>218</v>
      </c>
      <c r="C39" s="155" t="n">
        <v>32.1</v>
      </c>
      <c r="D39" s="154" t="n">
        <v>406</v>
      </c>
      <c r="E39" s="155" t="n">
        <v>21.9</v>
      </c>
      <c r="F39" s="158" t="n">
        <v>1.9</v>
      </c>
      <c r="G39" s="154" t="n">
        <v>4227</v>
      </c>
      <c r="H39" s="155" t="n">
        <v>3.1</v>
      </c>
      <c r="I39" s="154" t="n">
        <v>9951</v>
      </c>
      <c r="J39" s="155" t="n">
        <v>-2.2</v>
      </c>
      <c r="K39" s="158" t="n">
        <v>2.4</v>
      </c>
    </row>
    <row r="40" customFormat="false" ht="9" hidden="false" customHeight="true" outlineLevel="0" collapsed="false">
      <c r="A40" s="159" t="s">
        <v>435</v>
      </c>
      <c r="B40" s="160" t="n">
        <v>218</v>
      </c>
      <c r="C40" s="161" t="n">
        <v>32.1</v>
      </c>
      <c r="D40" s="160" t="n">
        <v>406</v>
      </c>
      <c r="E40" s="161" t="n">
        <v>21.9</v>
      </c>
      <c r="F40" s="162" t="n">
        <v>1.9</v>
      </c>
      <c r="G40" s="160" t="n">
        <v>4198</v>
      </c>
      <c r="H40" s="161" t="n">
        <v>3.5</v>
      </c>
      <c r="I40" s="160" t="n">
        <v>9772</v>
      </c>
      <c r="J40" s="161" t="n">
        <v>-0.3</v>
      </c>
      <c r="K40" s="162" t="n">
        <v>2.3</v>
      </c>
    </row>
    <row r="41" customFormat="false" ht="9" hidden="false" customHeight="true" outlineLevel="0" collapsed="false">
      <c r="A41" s="159" t="s">
        <v>436</v>
      </c>
      <c r="B41" s="160" t="s">
        <v>19</v>
      </c>
      <c r="C41" s="161" t="s">
        <v>27</v>
      </c>
      <c r="D41" s="160" t="s">
        <v>19</v>
      </c>
      <c r="E41" s="161" t="s">
        <v>27</v>
      </c>
      <c r="F41" s="162" t="s">
        <v>19</v>
      </c>
      <c r="G41" s="160" t="n">
        <v>29</v>
      </c>
      <c r="H41" s="161" t="n">
        <v>-29.3</v>
      </c>
      <c r="I41" s="160" t="n">
        <v>179</v>
      </c>
      <c r="J41" s="161" t="n">
        <v>-52.4</v>
      </c>
      <c r="K41" s="162" t="n">
        <v>6.2</v>
      </c>
    </row>
    <row r="42" s="157" customFormat="true" ht="20.1" hidden="false" customHeight="true" outlineLevel="0" collapsed="false">
      <c r="A42" s="153" t="s">
        <v>501</v>
      </c>
      <c r="B42" s="154" t="n">
        <v>319</v>
      </c>
      <c r="C42" s="155" t="n">
        <v>4.2</v>
      </c>
      <c r="D42" s="154" t="n">
        <v>511</v>
      </c>
      <c r="E42" s="155" t="n">
        <v>-36.4</v>
      </c>
      <c r="F42" s="158" t="n">
        <v>1.6</v>
      </c>
      <c r="G42" s="154" t="n">
        <v>4130</v>
      </c>
      <c r="H42" s="155" t="n">
        <v>-7.5</v>
      </c>
      <c r="I42" s="154" t="n">
        <v>7592</v>
      </c>
      <c r="J42" s="155" t="n">
        <v>-14</v>
      </c>
      <c r="K42" s="158" t="n">
        <v>1.8</v>
      </c>
    </row>
    <row r="43" customFormat="false" ht="9" hidden="false" customHeight="true" outlineLevel="0" collapsed="false">
      <c r="A43" s="159" t="s">
        <v>435</v>
      </c>
      <c r="B43" s="160" t="n">
        <v>305</v>
      </c>
      <c r="C43" s="161" t="n">
        <v>2.7</v>
      </c>
      <c r="D43" s="160" t="n">
        <v>478</v>
      </c>
      <c r="E43" s="161" t="n">
        <v>-38.1</v>
      </c>
      <c r="F43" s="162" t="n">
        <v>1.6</v>
      </c>
      <c r="G43" s="160" t="n">
        <v>3997</v>
      </c>
      <c r="H43" s="161" t="n">
        <v>-7.3</v>
      </c>
      <c r="I43" s="160" t="n">
        <v>7273</v>
      </c>
      <c r="J43" s="161" t="n">
        <v>-14.1</v>
      </c>
      <c r="K43" s="162" t="n">
        <v>1.8</v>
      </c>
    </row>
    <row r="44" customFormat="false" ht="9" hidden="false" customHeight="true" outlineLevel="0" collapsed="false">
      <c r="A44" s="159" t="s">
        <v>436</v>
      </c>
      <c r="B44" s="160" t="n">
        <v>14</v>
      </c>
      <c r="C44" s="161" t="n">
        <v>55.6</v>
      </c>
      <c r="D44" s="160" t="n">
        <v>33</v>
      </c>
      <c r="E44" s="161" t="n">
        <v>3.1</v>
      </c>
      <c r="F44" s="162" t="n">
        <v>2.4</v>
      </c>
      <c r="G44" s="160" t="n">
        <v>133</v>
      </c>
      <c r="H44" s="161" t="n">
        <v>-14.2</v>
      </c>
      <c r="I44" s="160" t="n">
        <v>319</v>
      </c>
      <c r="J44" s="161" t="n">
        <v>-10.6</v>
      </c>
      <c r="K44" s="162" t="n">
        <v>2.4</v>
      </c>
    </row>
    <row r="45" s="157" customFormat="true" ht="20.1" hidden="false" customHeight="true" outlineLevel="0" collapsed="false">
      <c r="A45" s="153" t="s">
        <v>502</v>
      </c>
      <c r="B45" s="154" t="n">
        <v>371</v>
      </c>
      <c r="C45" s="155" t="n">
        <v>11.4</v>
      </c>
      <c r="D45" s="154" t="n">
        <v>675</v>
      </c>
      <c r="E45" s="155" t="n">
        <v>-39.1</v>
      </c>
      <c r="F45" s="158" t="n">
        <v>1.8</v>
      </c>
      <c r="G45" s="154" t="n">
        <v>7406</v>
      </c>
      <c r="H45" s="155" t="n">
        <v>44.1</v>
      </c>
      <c r="I45" s="154" t="n">
        <v>18031</v>
      </c>
      <c r="J45" s="155" t="n">
        <v>35.8</v>
      </c>
      <c r="K45" s="158" t="n">
        <v>2.4</v>
      </c>
    </row>
    <row r="46" customFormat="false" ht="9" hidden="false" customHeight="true" outlineLevel="0" collapsed="false">
      <c r="A46" s="159" t="s">
        <v>435</v>
      </c>
      <c r="B46" s="160" t="n">
        <v>348</v>
      </c>
      <c r="C46" s="161" t="n">
        <v>9.1</v>
      </c>
      <c r="D46" s="160" t="n">
        <v>643</v>
      </c>
      <c r="E46" s="161" t="n">
        <v>-40.7</v>
      </c>
      <c r="F46" s="162" t="n">
        <v>1.8</v>
      </c>
      <c r="G46" s="160" t="n">
        <v>7033</v>
      </c>
      <c r="H46" s="161" t="n">
        <v>47.8</v>
      </c>
      <c r="I46" s="160" t="n">
        <v>17118</v>
      </c>
      <c r="J46" s="161" t="n">
        <v>42.5</v>
      </c>
      <c r="K46" s="162" t="n">
        <v>2.4</v>
      </c>
    </row>
    <row r="47" customFormat="false" ht="9" hidden="false" customHeight="true" outlineLevel="0" collapsed="false">
      <c r="A47" s="159" t="s">
        <v>436</v>
      </c>
      <c r="B47" s="160" t="n">
        <v>23</v>
      </c>
      <c r="C47" s="161" t="n">
        <v>64.3</v>
      </c>
      <c r="D47" s="160" t="n">
        <v>32</v>
      </c>
      <c r="E47" s="161" t="n">
        <v>28</v>
      </c>
      <c r="F47" s="162" t="n">
        <v>1.4</v>
      </c>
      <c r="G47" s="160" t="n">
        <v>373</v>
      </c>
      <c r="H47" s="161" t="n">
        <v>-1.8</v>
      </c>
      <c r="I47" s="160" t="n">
        <v>913</v>
      </c>
      <c r="J47" s="161" t="n">
        <v>-27.8</v>
      </c>
      <c r="K47" s="162" t="n">
        <v>2.4</v>
      </c>
    </row>
    <row r="48" s="157" customFormat="true" ht="20.1" hidden="false" customHeight="true" outlineLevel="0" collapsed="false">
      <c r="A48" s="153" t="s">
        <v>503</v>
      </c>
      <c r="B48" s="154" t="n">
        <v>2916</v>
      </c>
      <c r="C48" s="155" t="n">
        <v>0.8</v>
      </c>
      <c r="D48" s="154" t="n">
        <v>12591</v>
      </c>
      <c r="E48" s="155" t="n">
        <v>-6.3</v>
      </c>
      <c r="F48" s="158" t="n">
        <v>4.3</v>
      </c>
      <c r="G48" s="154" t="n">
        <v>47141</v>
      </c>
      <c r="H48" s="155" t="n">
        <v>-14.5</v>
      </c>
      <c r="I48" s="154" t="n">
        <v>198817</v>
      </c>
      <c r="J48" s="155" t="n">
        <v>-7.1</v>
      </c>
      <c r="K48" s="158" t="n">
        <v>4.2</v>
      </c>
    </row>
    <row r="49" customFormat="false" ht="9" hidden="false" customHeight="true" outlineLevel="0" collapsed="false">
      <c r="A49" s="159" t="s">
        <v>435</v>
      </c>
      <c r="B49" s="160" t="n">
        <v>2828</v>
      </c>
      <c r="C49" s="161" t="n">
        <v>-1.6</v>
      </c>
      <c r="D49" s="160" t="n">
        <v>12384</v>
      </c>
      <c r="E49" s="161" t="n">
        <v>-7.6</v>
      </c>
      <c r="F49" s="162" t="n">
        <v>4.4</v>
      </c>
      <c r="G49" s="160" t="n">
        <v>45930</v>
      </c>
      <c r="H49" s="161" t="n">
        <v>-15.4</v>
      </c>
      <c r="I49" s="160" t="n">
        <v>194795</v>
      </c>
      <c r="J49" s="161" t="n">
        <v>-7.7</v>
      </c>
      <c r="K49" s="162" t="n">
        <v>4.2</v>
      </c>
    </row>
    <row r="50" customFormat="false" ht="9" hidden="false" customHeight="true" outlineLevel="0" collapsed="false">
      <c r="A50" s="159" t="s">
        <v>436</v>
      </c>
      <c r="B50" s="160" t="n">
        <v>88</v>
      </c>
      <c r="C50" s="161" t="s">
        <v>27</v>
      </c>
      <c r="D50" s="160" t="n">
        <v>207</v>
      </c>
      <c r="E50" s="161" t="s">
        <v>27</v>
      </c>
      <c r="F50" s="162" t="n">
        <v>2.4</v>
      </c>
      <c r="G50" s="160" t="n">
        <v>1211</v>
      </c>
      <c r="H50" s="161" t="n">
        <v>42.5</v>
      </c>
      <c r="I50" s="160" t="n">
        <v>4022</v>
      </c>
      <c r="J50" s="161" t="n">
        <v>36</v>
      </c>
      <c r="K50" s="162" t="n">
        <v>3.3</v>
      </c>
    </row>
    <row r="51" s="157" customFormat="true" ht="20.1" hidden="false" customHeight="true" outlineLevel="0" collapsed="false">
      <c r="A51" s="153" t="s">
        <v>504</v>
      </c>
      <c r="B51" s="154" t="n">
        <v>263</v>
      </c>
      <c r="C51" s="155" t="n">
        <v>24.1</v>
      </c>
      <c r="D51" s="154" t="n">
        <v>475</v>
      </c>
      <c r="E51" s="155" t="n">
        <v>10</v>
      </c>
      <c r="F51" s="158" t="n">
        <v>1.8</v>
      </c>
      <c r="G51" s="154" t="n">
        <v>4041</v>
      </c>
      <c r="H51" s="155" t="n">
        <v>-7.5</v>
      </c>
      <c r="I51" s="154" t="n">
        <v>9004</v>
      </c>
      <c r="J51" s="155" t="n">
        <v>1.8</v>
      </c>
      <c r="K51" s="158" t="n">
        <v>2.2</v>
      </c>
    </row>
    <row r="52" customFormat="false" ht="9" hidden="false" customHeight="true" outlineLevel="0" collapsed="false">
      <c r="A52" s="159" t="s">
        <v>435</v>
      </c>
      <c r="B52" s="160" t="n">
        <v>254</v>
      </c>
      <c r="C52" s="161" t="n">
        <v>23.3</v>
      </c>
      <c r="D52" s="160" t="n">
        <v>455</v>
      </c>
      <c r="E52" s="161" t="n">
        <v>8.3</v>
      </c>
      <c r="F52" s="162" t="n">
        <v>1.8</v>
      </c>
      <c r="G52" s="160" t="n">
        <v>3976</v>
      </c>
      <c r="H52" s="161" t="n">
        <v>-6.6</v>
      </c>
      <c r="I52" s="160" t="n">
        <v>8902</v>
      </c>
      <c r="J52" s="161" t="n">
        <v>3.5</v>
      </c>
      <c r="K52" s="162" t="n">
        <v>2.2</v>
      </c>
    </row>
    <row r="53" customFormat="false" ht="9" hidden="false" customHeight="true" outlineLevel="0" collapsed="false">
      <c r="A53" s="159" t="s">
        <v>436</v>
      </c>
      <c r="B53" s="160" t="n">
        <v>9</v>
      </c>
      <c r="C53" s="161" t="n">
        <v>50</v>
      </c>
      <c r="D53" s="160" t="n">
        <v>20</v>
      </c>
      <c r="E53" s="161" t="n">
        <v>66.7</v>
      </c>
      <c r="F53" s="162" t="n">
        <v>2.2</v>
      </c>
      <c r="G53" s="160" t="n">
        <v>65</v>
      </c>
      <c r="H53" s="161" t="n">
        <v>-43</v>
      </c>
      <c r="I53" s="160" t="n">
        <v>102</v>
      </c>
      <c r="J53" s="161" t="n">
        <v>-58.2</v>
      </c>
      <c r="K53" s="162" t="n">
        <v>1.6</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s="157" customFormat="true" ht="21.95" hidden="false" customHeight="true" outlineLevel="0" collapsed="false">
      <c r="A6" s="153" t="s">
        <v>505</v>
      </c>
      <c r="B6" s="154"/>
      <c r="C6" s="155"/>
      <c r="D6" s="154"/>
      <c r="E6" s="155"/>
      <c r="F6" s="156"/>
      <c r="G6" s="154"/>
      <c r="H6" s="155"/>
      <c r="I6" s="154"/>
      <c r="J6" s="155"/>
      <c r="K6" s="156"/>
    </row>
    <row r="7" s="157" customFormat="true" ht="20.1" hidden="false" customHeight="true" outlineLevel="0" collapsed="false">
      <c r="A7" s="153" t="s">
        <v>506</v>
      </c>
      <c r="B7" s="154" t="n">
        <v>2901</v>
      </c>
      <c r="C7" s="155" t="n">
        <v>-11.1</v>
      </c>
      <c r="D7" s="154" t="n">
        <v>5375</v>
      </c>
      <c r="E7" s="155" t="n">
        <v>-12</v>
      </c>
      <c r="F7" s="158" t="n">
        <v>1.9</v>
      </c>
      <c r="G7" s="154" t="n">
        <v>31261</v>
      </c>
      <c r="H7" s="155" t="n">
        <v>-11.6</v>
      </c>
      <c r="I7" s="154" t="n">
        <v>57706</v>
      </c>
      <c r="J7" s="155" t="n">
        <v>-12.2</v>
      </c>
      <c r="K7" s="158" t="n">
        <v>1.8</v>
      </c>
    </row>
    <row r="8" customFormat="false" ht="9" hidden="false" customHeight="true" outlineLevel="0" collapsed="false">
      <c r="A8" s="159" t="s">
        <v>435</v>
      </c>
      <c r="B8" s="160" t="n">
        <v>2741</v>
      </c>
      <c r="C8" s="161" t="n">
        <v>-11.8</v>
      </c>
      <c r="D8" s="160" t="n">
        <v>4903</v>
      </c>
      <c r="E8" s="161" t="n">
        <v>-12.7</v>
      </c>
      <c r="F8" s="162" t="n">
        <v>1.8</v>
      </c>
      <c r="G8" s="160" t="n">
        <v>28930</v>
      </c>
      <c r="H8" s="161" t="n">
        <v>-12.1</v>
      </c>
      <c r="I8" s="160" t="n">
        <v>52385</v>
      </c>
      <c r="J8" s="161" t="n">
        <v>-14.1</v>
      </c>
      <c r="K8" s="162" t="n">
        <v>1.8</v>
      </c>
    </row>
    <row r="9" customFormat="false" ht="9" hidden="false" customHeight="true" outlineLevel="0" collapsed="false">
      <c r="A9" s="159" t="s">
        <v>436</v>
      </c>
      <c r="B9" s="160" t="n">
        <v>160</v>
      </c>
      <c r="C9" s="161" t="n">
        <v>2.6</v>
      </c>
      <c r="D9" s="160" t="n">
        <v>472</v>
      </c>
      <c r="E9" s="161" t="n">
        <v>-4.1</v>
      </c>
      <c r="F9" s="162" t="n">
        <v>3</v>
      </c>
      <c r="G9" s="160" t="n">
        <v>2331</v>
      </c>
      <c r="H9" s="161" t="n">
        <v>-4.5</v>
      </c>
      <c r="I9" s="160" t="n">
        <v>5321</v>
      </c>
      <c r="J9" s="161" t="n">
        <v>10.8</v>
      </c>
      <c r="K9" s="162" t="n">
        <v>2.3</v>
      </c>
    </row>
    <row r="10" s="157" customFormat="true" ht="20.1" hidden="false" customHeight="true" outlineLevel="0" collapsed="false">
      <c r="A10" s="153" t="s">
        <v>507</v>
      </c>
      <c r="B10" s="154" t="n">
        <v>328</v>
      </c>
      <c r="C10" s="155" t="n">
        <v>-14.8</v>
      </c>
      <c r="D10" s="154" t="n">
        <v>639</v>
      </c>
      <c r="E10" s="155" t="n">
        <v>14.7</v>
      </c>
      <c r="F10" s="158" t="n">
        <v>1.9</v>
      </c>
      <c r="G10" s="154" t="n">
        <v>5208</v>
      </c>
      <c r="H10" s="155" t="n">
        <v>-1.8</v>
      </c>
      <c r="I10" s="154" t="n">
        <v>12338</v>
      </c>
      <c r="J10" s="155" t="n">
        <v>3.5</v>
      </c>
      <c r="K10" s="158" t="n">
        <v>2.4</v>
      </c>
    </row>
    <row r="11" customFormat="false" ht="9" hidden="false" customHeight="true" outlineLevel="0" collapsed="false">
      <c r="A11" s="159" t="s">
        <v>435</v>
      </c>
      <c r="B11" s="160" t="n">
        <v>319</v>
      </c>
      <c r="C11" s="161" t="n">
        <v>-16.5</v>
      </c>
      <c r="D11" s="160" t="n">
        <v>615</v>
      </c>
      <c r="E11" s="161" t="n">
        <v>11.2</v>
      </c>
      <c r="F11" s="162" t="n">
        <v>1.9</v>
      </c>
      <c r="G11" s="160" t="n">
        <v>4919</v>
      </c>
      <c r="H11" s="161" t="n">
        <v>-3.4</v>
      </c>
      <c r="I11" s="160" t="n">
        <v>11751</v>
      </c>
      <c r="J11" s="161" t="n">
        <v>2.7</v>
      </c>
      <c r="K11" s="162" t="n">
        <v>2.4</v>
      </c>
    </row>
    <row r="12" customFormat="false" ht="9" hidden="false" customHeight="true" outlineLevel="0" collapsed="false">
      <c r="A12" s="159" t="s">
        <v>436</v>
      </c>
      <c r="B12" s="160" t="n">
        <v>9</v>
      </c>
      <c r="C12" s="161" t="n">
        <v>200</v>
      </c>
      <c r="D12" s="160" t="n">
        <v>24</v>
      </c>
      <c r="E12" s="161" t="s">
        <v>27</v>
      </c>
      <c r="F12" s="162" t="n">
        <v>2.7</v>
      </c>
      <c r="G12" s="160" t="n">
        <v>289</v>
      </c>
      <c r="H12" s="161" t="n">
        <v>33.8</v>
      </c>
      <c r="I12" s="160" t="n">
        <v>587</v>
      </c>
      <c r="J12" s="161" t="n">
        <v>20.5</v>
      </c>
      <c r="K12" s="162" t="n">
        <v>2</v>
      </c>
    </row>
    <row r="13" s="157" customFormat="true" ht="20.1" hidden="false" customHeight="true" outlineLevel="0" collapsed="false">
      <c r="A13" s="153" t="s">
        <v>508</v>
      </c>
      <c r="B13" s="154" t="n">
        <v>127</v>
      </c>
      <c r="C13" s="155" t="n">
        <v>-9.3</v>
      </c>
      <c r="D13" s="154" t="n">
        <v>246</v>
      </c>
      <c r="E13" s="155" t="n">
        <v>27.5</v>
      </c>
      <c r="F13" s="158" t="n">
        <v>1.9</v>
      </c>
      <c r="G13" s="154" t="n">
        <v>3126</v>
      </c>
      <c r="H13" s="155" t="n">
        <v>-8.9</v>
      </c>
      <c r="I13" s="154" t="n">
        <v>9254</v>
      </c>
      <c r="J13" s="155" t="n">
        <v>3.6</v>
      </c>
      <c r="K13" s="158" t="n">
        <v>3</v>
      </c>
    </row>
    <row r="14" customFormat="false" ht="9" hidden="false" customHeight="true" outlineLevel="0" collapsed="false">
      <c r="A14" s="159" t="s">
        <v>435</v>
      </c>
      <c r="B14" s="160" t="n">
        <v>117</v>
      </c>
      <c r="C14" s="161" t="n">
        <v>-14</v>
      </c>
      <c r="D14" s="160" t="n">
        <v>224</v>
      </c>
      <c r="E14" s="161" t="n">
        <v>18.5</v>
      </c>
      <c r="F14" s="162" t="n">
        <v>1.9</v>
      </c>
      <c r="G14" s="160" t="n">
        <v>3020</v>
      </c>
      <c r="H14" s="161" t="n">
        <v>-6.4</v>
      </c>
      <c r="I14" s="160" t="n">
        <v>9029</v>
      </c>
      <c r="J14" s="161" t="n">
        <v>5.8</v>
      </c>
      <c r="K14" s="162" t="n">
        <v>3</v>
      </c>
    </row>
    <row r="15" customFormat="false" ht="9" hidden="false" customHeight="true" outlineLevel="0" collapsed="false">
      <c r="A15" s="159" t="s">
        <v>436</v>
      </c>
      <c r="B15" s="160" t="n">
        <v>10</v>
      </c>
      <c r="C15" s="161" t="n">
        <v>150</v>
      </c>
      <c r="D15" s="160" t="n">
        <v>22</v>
      </c>
      <c r="E15" s="161" t="s">
        <v>27</v>
      </c>
      <c r="F15" s="162" t="n">
        <v>2.2</v>
      </c>
      <c r="G15" s="160" t="n">
        <v>106</v>
      </c>
      <c r="H15" s="161" t="n">
        <v>-48.8</v>
      </c>
      <c r="I15" s="160" t="n">
        <v>225</v>
      </c>
      <c r="J15" s="161" t="n">
        <v>-43.6</v>
      </c>
      <c r="K15" s="162" t="n">
        <v>2.1</v>
      </c>
    </row>
    <row r="16" s="157" customFormat="true" ht="20.1" hidden="false" customHeight="true" outlineLevel="0" collapsed="false">
      <c r="A16" s="153" t="s">
        <v>509</v>
      </c>
      <c r="B16" s="154" t="n">
        <v>279</v>
      </c>
      <c r="C16" s="155" t="n">
        <v>-1.8</v>
      </c>
      <c r="D16" s="154" t="n">
        <v>640</v>
      </c>
      <c r="E16" s="155" t="n">
        <v>-2</v>
      </c>
      <c r="F16" s="158" t="n">
        <v>2.3</v>
      </c>
      <c r="G16" s="154" t="n">
        <v>8608</v>
      </c>
      <c r="H16" s="155" t="n">
        <v>4.3</v>
      </c>
      <c r="I16" s="154" t="n">
        <v>25556</v>
      </c>
      <c r="J16" s="155" t="n">
        <v>9</v>
      </c>
      <c r="K16" s="158" t="n">
        <v>3</v>
      </c>
    </row>
    <row r="17" customFormat="false" ht="9" hidden="false" customHeight="true" outlineLevel="0" collapsed="false">
      <c r="A17" s="159" t="s">
        <v>435</v>
      </c>
      <c r="B17" s="160" t="n">
        <v>264</v>
      </c>
      <c r="C17" s="161" t="n">
        <v>-6</v>
      </c>
      <c r="D17" s="160" t="n">
        <v>625</v>
      </c>
      <c r="E17" s="161" t="n">
        <v>-3.8</v>
      </c>
      <c r="F17" s="162" t="n">
        <v>2.4</v>
      </c>
      <c r="G17" s="160" t="n">
        <v>8524</v>
      </c>
      <c r="H17" s="161" t="n">
        <v>4.8</v>
      </c>
      <c r="I17" s="160" t="n">
        <v>25311</v>
      </c>
      <c r="J17" s="161" t="n">
        <v>9.2</v>
      </c>
      <c r="K17" s="162" t="n">
        <v>3</v>
      </c>
    </row>
    <row r="18" customFormat="false" ht="9" hidden="false" customHeight="true" outlineLevel="0" collapsed="false">
      <c r="A18" s="159" t="s">
        <v>436</v>
      </c>
      <c r="B18" s="160" t="n">
        <v>15</v>
      </c>
      <c r="C18" s="161" t="s">
        <v>27</v>
      </c>
      <c r="D18" s="160" t="n">
        <v>15</v>
      </c>
      <c r="E18" s="161" t="s">
        <v>27</v>
      </c>
      <c r="F18" s="162" t="n">
        <v>1</v>
      </c>
      <c r="G18" s="160" t="n">
        <v>84</v>
      </c>
      <c r="H18" s="161" t="n">
        <v>-30</v>
      </c>
      <c r="I18" s="160" t="n">
        <v>245</v>
      </c>
      <c r="J18" s="161" t="n">
        <v>-14.6</v>
      </c>
      <c r="K18" s="162" t="n">
        <v>2.9</v>
      </c>
    </row>
    <row r="19" s="157" customFormat="true" ht="20.1" hidden="false" customHeight="true" outlineLevel="0" collapsed="false">
      <c r="A19" s="153" t="s">
        <v>510</v>
      </c>
      <c r="B19" s="154" t="n">
        <v>70</v>
      </c>
      <c r="C19" s="155" t="n">
        <v>-45.7</v>
      </c>
      <c r="D19" s="154" t="n">
        <v>147</v>
      </c>
      <c r="E19" s="155" t="n">
        <v>-25</v>
      </c>
      <c r="F19" s="158" t="n">
        <v>2.1</v>
      </c>
      <c r="G19" s="154" t="n">
        <v>4134</v>
      </c>
      <c r="H19" s="155" t="n">
        <v>-12.3</v>
      </c>
      <c r="I19" s="154" t="n">
        <v>9136</v>
      </c>
      <c r="J19" s="155" t="n">
        <v>16.9</v>
      </c>
      <c r="K19" s="158" t="n">
        <v>2.2</v>
      </c>
    </row>
    <row r="20" customFormat="false" ht="9" hidden="false" customHeight="true" outlineLevel="0" collapsed="false">
      <c r="A20" s="159" t="s">
        <v>435</v>
      </c>
      <c r="B20" s="160" t="n">
        <v>70</v>
      </c>
      <c r="C20" s="161" t="n">
        <v>-45.7</v>
      </c>
      <c r="D20" s="160" t="n">
        <v>147</v>
      </c>
      <c r="E20" s="161" t="n">
        <v>-25</v>
      </c>
      <c r="F20" s="162" t="n">
        <v>2.1</v>
      </c>
      <c r="G20" s="160" t="n">
        <v>4037</v>
      </c>
      <c r="H20" s="161" t="n">
        <v>-12.2</v>
      </c>
      <c r="I20" s="160" t="n">
        <v>8800</v>
      </c>
      <c r="J20" s="161" t="n">
        <v>16.5</v>
      </c>
      <c r="K20" s="162" t="n">
        <v>2.2</v>
      </c>
    </row>
    <row r="21" customFormat="false" ht="9" hidden="false" customHeight="true" outlineLevel="0" collapsed="false">
      <c r="A21" s="159" t="s">
        <v>436</v>
      </c>
      <c r="B21" s="160" t="s">
        <v>19</v>
      </c>
      <c r="C21" s="161" t="s">
        <v>27</v>
      </c>
      <c r="D21" s="160" t="s">
        <v>19</v>
      </c>
      <c r="E21" s="161" t="s">
        <v>27</v>
      </c>
      <c r="F21" s="162" t="s">
        <v>19</v>
      </c>
      <c r="G21" s="160" t="n">
        <v>97</v>
      </c>
      <c r="H21" s="161" t="n">
        <v>-17.1</v>
      </c>
      <c r="I21" s="160" t="n">
        <v>336</v>
      </c>
      <c r="J21" s="161" t="n">
        <v>27.8</v>
      </c>
      <c r="K21" s="162" t="n">
        <v>3.5</v>
      </c>
    </row>
    <row r="22" s="157" customFormat="true" ht="20.1" hidden="false" customHeight="true" outlineLevel="0" collapsed="false">
      <c r="A22" s="153" t="s">
        <v>511</v>
      </c>
      <c r="B22" s="154" t="n">
        <v>330</v>
      </c>
      <c r="C22" s="155" t="n">
        <v>126</v>
      </c>
      <c r="D22" s="154" t="n">
        <v>643</v>
      </c>
      <c r="E22" s="155" t="n">
        <v>102.8</v>
      </c>
      <c r="F22" s="158" t="n">
        <v>1.9</v>
      </c>
      <c r="G22" s="154" t="n">
        <v>3794</v>
      </c>
      <c r="H22" s="155" t="n">
        <v>-4</v>
      </c>
      <c r="I22" s="154" t="n">
        <v>10972</v>
      </c>
      <c r="J22" s="155" t="n">
        <v>8.9</v>
      </c>
      <c r="K22" s="158" t="n">
        <v>2.9</v>
      </c>
    </row>
    <row r="23" customFormat="false" ht="9" hidden="false" customHeight="true" outlineLevel="0" collapsed="false">
      <c r="A23" s="159" t="s">
        <v>435</v>
      </c>
      <c r="B23" s="160" t="n">
        <v>330</v>
      </c>
      <c r="C23" s="161" t="n">
        <v>126</v>
      </c>
      <c r="D23" s="160" t="n">
        <v>643</v>
      </c>
      <c r="E23" s="161" t="n">
        <v>102.8</v>
      </c>
      <c r="F23" s="162" t="n">
        <v>1.9</v>
      </c>
      <c r="G23" s="160" t="n">
        <v>3787</v>
      </c>
      <c r="H23" s="161" t="n">
        <v>-3.7</v>
      </c>
      <c r="I23" s="160" t="n">
        <v>10910</v>
      </c>
      <c r="J23" s="161" t="n">
        <v>10.3</v>
      </c>
      <c r="K23" s="162" t="n">
        <v>2.9</v>
      </c>
    </row>
    <row r="24" customFormat="false" ht="9" hidden="false" customHeight="true" outlineLevel="0" collapsed="false">
      <c r="A24" s="159" t="s">
        <v>436</v>
      </c>
      <c r="B24" s="160" t="s">
        <v>19</v>
      </c>
      <c r="C24" s="161" t="s">
        <v>27</v>
      </c>
      <c r="D24" s="160" t="s">
        <v>19</v>
      </c>
      <c r="E24" s="161" t="s">
        <v>27</v>
      </c>
      <c r="F24" s="162" t="s">
        <v>19</v>
      </c>
      <c r="G24" s="160" t="n">
        <v>7</v>
      </c>
      <c r="H24" s="161" t="n">
        <v>-65</v>
      </c>
      <c r="I24" s="160" t="n">
        <v>62</v>
      </c>
      <c r="J24" s="161" t="n">
        <v>-67</v>
      </c>
      <c r="K24" s="162" t="n">
        <v>8.9</v>
      </c>
    </row>
    <row r="25" s="157" customFormat="true" ht="20.1" hidden="false" customHeight="true" outlineLevel="0" collapsed="false">
      <c r="A25" s="153" t="s">
        <v>512</v>
      </c>
      <c r="B25" s="154" t="n">
        <v>101</v>
      </c>
      <c r="C25" s="155" t="s">
        <v>27</v>
      </c>
      <c r="D25" s="154" t="n">
        <v>317</v>
      </c>
      <c r="E25" s="155" t="s">
        <v>27</v>
      </c>
      <c r="F25" s="158" t="n">
        <v>3.1</v>
      </c>
      <c r="G25" s="154" t="n">
        <v>2028</v>
      </c>
      <c r="H25" s="155" t="n">
        <v>-6.3</v>
      </c>
      <c r="I25" s="154" t="n">
        <v>7512</v>
      </c>
      <c r="J25" s="155" t="n">
        <v>-0.2</v>
      </c>
      <c r="K25" s="158" t="n">
        <v>3.7</v>
      </c>
    </row>
    <row r="26" customFormat="false" ht="9" hidden="false" customHeight="true" outlineLevel="0" collapsed="false">
      <c r="A26" s="159" t="s">
        <v>435</v>
      </c>
      <c r="B26" s="160" t="n">
        <v>101</v>
      </c>
      <c r="C26" s="161" t="s">
        <v>27</v>
      </c>
      <c r="D26" s="160" t="n">
        <v>317</v>
      </c>
      <c r="E26" s="161" t="s">
        <v>27</v>
      </c>
      <c r="F26" s="162" t="n">
        <v>3.1</v>
      </c>
      <c r="G26" s="160" t="n">
        <v>2022</v>
      </c>
      <c r="H26" s="161" t="n">
        <v>-6</v>
      </c>
      <c r="I26" s="160" t="n">
        <v>7489</v>
      </c>
      <c r="J26" s="161" t="n">
        <v>0.6</v>
      </c>
      <c r="K26" s="162" t="n">
        <v>3.7</v>
      </c>
    </row>
    <row r="27" customFormat="false" ht="9" hidden="false" customHeight="true" outlineLevel="0" collapsed="false">
      <c r="A27" s="159" t="s">
        <v>436</v>
      </c>
      <c r="B27" s="160" t="s">
        <v>19</v>
      </c>
      <c r="C27" s="161" t="s">
        <v>27</v>
      </c>
      <c r="D27" s="160" t="s">
        <v>19</v>
      </c>
      <c r="E27" s="161" t="s">
        <v>27</v>
      </c>
      <c r="F27" s="162" t="s">
        <v>19</v>
      </c>
      <c r="G27" s="160" t="n">
        <v>6</v>
      </c>
      <c r="H27" s="161" t="n">
        <v>-60</v>
      </c>
      <c r="I27" s="160" t="n">
        <v>23</v>
      </c>
      <c r="J27" s="161" t="n">
        <v>-71.3</v>
      </c>
      <c r="K27" s="162" t="n">
        <v>3.8</v>
      </c>
    </row>
    <row r="28" s="157" customFormat="true" ht="20.1" hidden="false" customHeight="true" outlineLevel="0" collapsed="false">
      <c r="A28" s="153" t="s">
        <v>513</v>
      </c>
      <c r="B28" s="154" t="n">
        <v>268</v>
      </c>
      <c r="C28" s="155" t="n">
        <v>63.4</v>
      </c>
      <c r="D28" s="154" t="n">
        <v>807</v>
      </c>
      <c r="E28" s="155" t="n">
        <v>194.5</v>
      </c>
      <c r="F28" s="158" t="n">
        <v>3</v>
      </c>
      <c r="G28" s="154" t="n">
        <v>2506</v>
      </c>
      <c r="H28" s="155" t="n">
        <v>-7.4</v>
      </c>
      <c r="I28" s="154" t="n">
        <v>7668</v>
      </c>
      <c r="J28" s="155" t="n">
        <v>71.3</v>
      </c>
      <c r="K28" s="158" t="n">
        <v>3.1</v>
      </c>
    </row>
    <row r="29" customFormat="false" ht="9" hidden="false" customHeight="true" outlineLevel="0" collapsed="false">
      <c r="A29" s="159" t="s">
        <v>435</v>
      </c>
      <c r="B29" s="160" t="n">
        <v>268</v>
      </c>
      <c r="C29" s="161" t="n">
        <v>63.4</v>
      </c>
      <c r="D29" s="160" t="n">
        <v>807</v>
      </c>
      <c r="E29" s="161" t="n">
        <v>194.5</v>
      </c>
      <c r="F29" s="162" t="n">
        <v>3</v>
      </c>
      <c r="G29" s="160" t="n">
        <v>2430</v>
      </c>
      <c r="H29" s="161" t="n">
        <v>-9.6</v>
      </c>
      <c r="I29" s="160" t="n">
        <v>7258</v>
      </c>
      <c r="J29" s="161" t="n">
        <v>65.6</v>
      </c>
      <c r="K29" s="162" t="n">
        <v>3</v>
      </c>
    </row>
    <row r="30" customFormat="false" ht="9" hidden="false" customHeight="true" outlineLevel="0" collapsed="false">
      <c r="A30" s="159" t="s">
        <v>436</v>
      </c>
      <c r="B30" s="160" t="s">
        <v>19</v>
      </c>
      <c r="C30" s="161" t="s">
        <v>27</v>
      </c>
      <c r="D30" s="160" t="s">
        <v>19</v>
      </c>
      <c r="E30" s="161" t="s">
        <v>27</v>
      </c>
      <c r="F30" s="162" t="s">
        <v>19</v>
      </c>
      <c r="G30" s="160" t="n">
        <v>76</v>
      </c>
      <c r="H30" s="161" t="s">
        <v>27</v>
      </c>
      <c r="I30" s="160" t="n">
        <v>410</v>
      </c>
      <c r="J30" s="161" t="s">
        <v>27</v>
      </c>
      <c r="K30" s="162" t="n">
        <v>5.4</v>
      </c>
    </row>
    <row r="31" s="157" customFormat="true" ht="20.1" hidden="false" customHeight="true" outlineLevel="0" collapsed="false">
      <c r="A31" s="153" t="s">
        <v>514</v>
      </c>
      <c r="B31" s="154" t="n">
        <v>2871</v>
      </c>
      <c r="C31" s="155" t="n">
        <v>-16.8</v>
      </c>
      <c r="D31" s="154" t="n">
        <v>5840</v>
      </c>
      <c r="E31" s="155" t="n">
        <v>-21.1</v>
      </c>
      <c r="F31" s="158" t="n">
        <v>2</v>
      </c>
      <c r="G31" s="154" t="n">
        <v>40241</v>
      </c>
      <c r="H31" s="155" t="n">
        <v>-12.4</v>
      </c>
      <c r="I31" s="154" t="n">
        <v>90754</v>
      </c>
      <c r="J31" s="155" t="n">
        <v>-14.6</v>
      </c>
      <c r="K31" s="158" t="n">
        <v>2.3</v>
      </c>
    </row>
    <row r="32" customFormat="false" ht="9" hidden="false" customHeight="true" outlineLevel="0" collapsed="false">
      <c r="A32" s="159" t="s">
        <v>435</v>
      </c>
      <c r="B32" s="160" t="n">
        <v>2657</v>
      </c>
      <c r="C32" s="161" t="n">
        <v>-17.3</v>
      </c>
      <c r="D32" s="160" t="n">
        <v>4881</v>
      </c>
      <c r="E32" s="161" t="n">
        <v>-23.4</v>
      </c>
      <c r="F32" s="162" t="n">
        <v>1.8</v>
      </c>
      <c r="G32" s="160" t="n">
        <v>37493</v>
      </c>
      <c r="H32" s="161" t="n">
        <v>-11.8</v>
      </c>
      <c r="I32" s="160" t="n">
        <v>80327</v>
      </c>
      <c r="J32" s="161" t="n">
        <v>-14.3</v>
      </c>
      <c r="K32" s="162" t="n">
        <v>2.1</v>
      </c>
    </row>
    <row r="33" customFormat="false" ht="9" hidden="false" customHeight="true" outlineLevel="0" collapsed="false">
      <c r="A33" s="159" t="s">
        <v>436</v>
      </c>
      <c r="B33" s="160" t="n">
        <v>214</v>
      </c>
      <c r="C33" s="161" t="n">
        <v>-10.5</v>
      </c>
      <c r="D33" s="160" t="n">
        <v>959</v>
      </c>
      <c r="E33" s="161" t="n">
        <v>-6.5</v>
      </c>
      <c r="F33" s="162" t="n">
        <v>4.5</v>
      </c>
      <c r="G33" s="160" t="n">
        <v>2748</v>
      </c>
      <c r="H33" s="161" t="n">
        <v>-20.5</v>
      </c>
      <c r="I33" s="160" t="n">
        <v>10427</v>
      </c>
      <c r="J33" s="161" t="n">
        <v>-17.1</v>
      </c>
      <c r="K33" s="162" t="n">
        <v>3.8</v>
      </c>
    </row>
    <row r="34" s="157" customFormat="true" ht="20.1" hidden="false" customHeight="true" outlineLevel="0" collapsed="false">
      <c r="A34" s="153" t="s">
        <v>515</v>
      </c>
      <c r="B34" s="154" t="n">
        <v>831</v>
      </c>
      <c r="C34" s="155" t="n">
        <v>-31.9</v>
      </c>
      <c r="D34" s="154" t="n">
        <v>3133</v>
      </c>
      <c r="E34" s="155" t="n">
        <v>-19.9</v>
      </c>
      <c r="F34" s="158" t="n">
        <v>3.8</v>
      </c>
      <c r="G34" s="154" t="n">
        <v>14173</v>
      </c>
      <c r="H34" s="155" t="n">
        <v>-18.7</v>
      </c>
      <c r="I34" s="154" t="n">
        <v>48855</v>
      </c>
      <c r="J34" s="155" t="n">
        <v>-10.2</v>
      </c>
      <c r="K34" s="158" t="n">
        <v>3.4</v>
      </c>
    </row>
    <row r="35" customFormat="false" ht="9" hidden="false" customHeight="true" outlineLevel="0" collapsed="false">
      <c r="A35" s="159" t="s">
        <v>435</v>
      </c>
      <c r="B35" s="160" t="n">
        <v>828</v>
      </c>
      <c r="C35" s="161" t="n">
        <v>-31.3</v>
      </c>
      <c r="D35" s="160" t="n">
        <v>3126</v>
      </c>
      <c r="E35" s="161" t="n">
        <v>-19.2</v>
      </c>
      <c r="F35" s="162" t="n">
        <v>3.8</v>
      </c>
      <c r="G35" s="160" t="n">
        <v>14089</v>
      </c>
      <c r="H35" s="161" t="n">
        <v>-18.4</v>
      </c>
      <c r="I35" s="160" t="n">
        <v>48554</v>
      </c>
      <c r="J35" s="161" t="n">
        <v>-10.1</v>
      </c>
      <c r="K35" s="162" t="n">
        <v>3.4</v>
      </c>
    </row>
    <row r="36" customFormat="false" ht="9" hidden="false" customHeight="true" outlineLevel="0" collapsed="false">
      <c r="A36" s="159" t="s">
        <v>436</v>
      </c>
      <c r="B36" s="160" t="n">
        <v>3</v>
      </c>
      <c r="C36" s="161" t="n">
        <v>-78.6</v>
      </c>
      <c r="D36" s="160" t="n">
        <v>7</v>
      </c>
      <c r="E36" s="161" t="n">
        <v>-83.3</v>
      </c>
      <c r="F36" s="162" t="n">
        <v>2.3</v>
      </c>
      <c r="G36" s="160" t="n">
        <v>84</v>
      </c>
      <c r="H36" s="161" t="n">
        <v>-46.8</v>
      </c>
      <c r="I36" s="160" t="n">
        <v>301</v>
      </c>
      <c r="J36" s="161" t="n">
        <v>-33.6</v>
      </c>
      <c r="K36" s="162" t="n">
        <v>3.6</v>
      </c>
    </row>
    <row r="37" s="157" customFormat="true" ht="20.1" hidden="false" customHeight="true" outlineLevel="0" collapsed="false">
      <c r="A37" s="153" t="s">
        <v>516</v>
      </c>
      <c r="B37" s="154" t="n">
        <v>45</v>
      </c>
      <c r="C37" s="155" t="n">
        <v>-84.3</v>
      </c>
      <c r="D37" s="154" t="n">
        <v>232</v>
      </c>
      <c r="E37" s="155" t="n">
        <v>-76.4</v>
      </c>
      <c r="F37" s="158" t="n">
        <v>5.2</v>
      </c>
      <c r="G37" s="154" t="n">
        <v>2882</v>
      </c>
      <c r="H37" s="155" t="n">
        <v>-7.7</v>
      </c>
      <c r="I37" s="154" t="n">
        <v>10441</v>
      </c>
      <c r="J37" s="155" t="n">
        <v>5.6</v>
      </c>
      <c r="K37" s="158" t="n">
        <v>3.6</v>
      </c>
    </row>
    <row r="38" customFormat="false" ht="9" hidden="false" customHeight="true" outlineLevel="0" collapsed="false">
      <c r="A38" s="159" t="s">
        <v>435</v>
      </c>
      <c r="B38" s="160" t="n">
        <v>45</v>
      </c>
      <c r="C38" s="161" t="n">
        <v>-84.3</v>
      </c>
      <c r="D38" s="160" t="n">
        <v>232</v>
      </c>
      <c r="E38" s="161" t="n">
        <v>-76.4</v>
      </c>
      <c r="F38" s="162" t="n">
        <v>5.2</v>
      </c>
      <c r="G38" s="160" t="n">
        <v>2882</v>
      </c>
      <c r="H38" s="161" t="n">
        <v>-7.5</v>
      </c>
      <c r="I38" s="160" t="n">
        <v>10441</v>
      </c>
      <c r="J38" s="161" t="n">
        <v>6.1</v>
      </c>
      <c r="K38" s="162" t="n">
        <v>3.6</v>
      </c>
    </row>
    <row r="39" customFormat="false" ht="9" hidden="false" customHeight="true" outlineLevel="0" collapsed="false">
      <c r="A39" s="159" t="s">
        <v>436</v>
      </c>
      <c r="B39" s="160" t="s">
        <v>19</v>
      </c>
      <c r="C39" s="161" t="s">
        <v>27</v>
      </c>
      <c r="D39" s="160" t="s">
        <v>19</v>
      </c>
      <c r="E39" s="161" t="s">
        <v>27</v>
      </c>
      <c r="F39" s="162" t="s">
        <v>19</v>
      </c>
      <c r="G39" s="160" t="s">
        <v>19</v>
      </c>
      <c r="H39" s="161" t="s">
        <v>27</v>
      </c>
      <c r="I39" s="160" t="s">
        <v>19</v>
      </c>
      <c r="J39" s="161" t="s">
        <v>27</v>
      </c>
      <c r="K39" s="162" t="s">
        <v>19</v>
      </c>
    </row>
    <row r="40" s="157" customFormat="true" ht="20.1" hidden="false" customHeight="true" outlineLevel="0" collapsed="false">
      <c r="A40" s="153" t="s">
        <v>517</v>
      </c>
      <c r="B40" s="154" t="n">
        <v>163</v>
      </c>
      <c r="C40" s="155" t="n">
        <v>26.4</v>
      </c>
      <c r="D40" s="154" t="n">
        <v>352</v>
      </c>
      <c r="E40" s="155" t="n">
        <v>43.7</v>
      </c>
      <c r="F40" s="158" t="n">
        <v>2.2</v>
      </c>
      <c r="G40" s="154" t="n">
        <v>6149</v>
      </c>
      <c r="H40" s="155" t="n">
        <v>0</v>
      </c>
      <c r="I40" s="154" t="n">
        <v>17746</v>
      </c>
      <c r="J40" s="155" t="n">
        <v>-0.8</v>
      </c>
      <c r="K40" s="158" t="n">
        <v>2.9</v>
      </c>
    </row>
    <row r="41" customFormat="false" ht="9" hidden="false" customHeight="true" outlineLevel="0" collapsed="false">
      <c r="A41" s="159" t="s">
        <v>435</v>
      </c>
      <c r="B41" s="160" t="n">
        <v>163</v>
      </c>
      <c r="C41" s="161" t="n">
        <v>26.4</v>
      </c>
      <c r="D41" s="160" t="n">
        <v>352</v>
      </c>
      <c r="E41" s="161" t="n">
        <v>43.7</v>
      </c>
      <c r="F41" s="162" t="n">
        <v>2.2</v>
      </c>
      <c r="G41" s="160" t="n">
        <v>6117</v>
      </c>
      <c r="H41" s="161" t="n">
        <v>-0.1</v>
      </c>
      <c r="I41" s="160" t="n">
        <v>17638</v>
      </c>
      <c r="J41" s="161" t="n">
        <v>-0.7</v>
      </c>
      <c r="K41" s="162" t="n">
        <v>2.9</v>
      </c>
    </row>
    <row r="42" customFormat="false" ht="9" hidden="false" customHeight="true" outlineLevel="0" collapsed="false">
      <c r="A42" s="159" t="s">
        <v>436</v>
      </c>
      <c r="B42" s="160" t="s">
        <v>19</v>
      </c>
      <c r="C42" s="161" t="s">
        <v>27</v>
      </c>
      <c r="D42" s="160" t="s">
        <v>19</v>
      </c>
      <c r="E42" s="161" t="s">
        <v>27</v>
      </c>
      <c r="F42" s="162" t="s">
        <v>19</v>
      </c>
      <c r="G42" s="160" t="n">
        <v>32</v>
      </c>
      <c r="H42" s="161" t="n">
        <v>14.3</v>
      </c>
      <c r="I42" s="160" t="n">
        <v>108</v>
      </c>
      <c r="J42" s="161" t="n">
        <v>-17.6</v>
      </c>
      <c r="K42" s="162" t="n">
        <v>3.4</v>
      </c>
    </row>
    <row r="43" s="157" customFormat="true" ht="20.1" hidden="false" customHeight="true" outlineLevel="0" collapsed="false">
      <c r="A43" s="153" t="s">
        <v>518</v>
      </c>
      <c r="B43" s="154" t="n">
        <v>127</v>
      </c>
      <c r="C43" s="155" t="n">
        <v>-15.9</v>
      </c>
      <c r="D43" s="154" t="n">
        <v>285</v>
      </c>
      <c r="E43" s="155" t="n">
        <v>-53.4</v>
      </c>
      <c r="F43" s="158" t="n">
        <v>2.2</v>
      </c>
      <c r="G43" s="154" t="n">
        <v>2192</v>
      </c>
      <c r="H43" s="155" t="n">
        <v>-6.8</v>
      </c>
      <c r="I43" s="154" t="n">
        <v>5812</v>
      </c>
      <c r="J43" s="155" t="n">
        <v>-9</v>
      </c>
      <c r="K43" s="158" t="n">
        <v>2.7</v>
      </c>
    </row>
    <row r="44" customFormat="false" ht="9" hidden="false" customHeight="true" outlineLevel="0" collapsed="false">
      <c r="A44" s="159" t="s">
        <v>435</v>
      </c>
      <c r="B44" s="160" t="n">
        <v>127</v>
      </c>
      <c r="C44" s="161" t="n">
        <v>-15.9</v>
      </c>
      <c r="D44" s="160" t="n">
        <v>285</v>
      </c>
      <c r="E44" s="161" t="n">
        <v>-53.4</v>
      </c>
      <c r="F44" s="162" t="n">
        <v>2.2</v>
      </c>
      <c r="G44" s="160" t="n">
        <v>2186</v>
      </c>
      <c r="H44" s="161" t="n">
        <v>-7</v>
      </c>
      <c r="I44" s="160" t="n">
        <v>5792</v>
      </c>
      <c r="J44" s="161" t="n">
        <v>-9.2</v>
      </c>
      <c r="K44" s="162" t="n">
        <v>2.6</v>
      </c>
    </row>
    <row r="45" customFormat="false" ht="9" hidden="false" customHeight="true" outlineLevel="0" collapsed="false">
      <c r="A45" s="159" t="s">
        <v>436</v>
      </c>
      <c r="B45" s="160" t="s">
        <v>19</v>
      </c>
      <c r="C45" s="161" t="s">
        <v>27</v>
      </c>
      <c r="D45" s="160" t="s">
        <v>19</v>
      </c>
      <c r="E45" s="161" t="s">
        <v>27</v>
      </c>
      <c r="F45" s="162" t="s">
        <v>19</v>
      </c>
      <c r="G45" s="160" t="n">
        <v>6</v>
      </c>
      <c r="H45" s="161" t="n">
        <v>200</v>
      </c>
      <c r="I45" s="160" t="n">
        <v>20</v>
      </c>
      <c r="J45" s="161" t="n">
        <v>233.3</v>
      </c>
      <c r="K45" s="162" t="n">
        <v>3.3</v>
      </c>
    </row>
    <row r="46" s="157" customFormat="true" ht="20.1" hidden="false" customHeight="true" outlineLevel="0" collapsed="false">
      <c r="A46" s="153" t="s">
        <v>519</v>
      </c>
      <c r="B46" s="154" t="n">
        <v>263</v>
      </c>
      <c r="C46" s="155" t="n">
        <v>-17</v>
      </c>
      <c r="D46" s="154" t="n">
        <v>661</v>
      </c>
      <c r="E46" s="155" t="n">
        <v>-44.6</v>
      </c>
      <c r="F46" s="158" t="n">
        <v>2.5</v>
      </c>
      <c r="G46" s="154" t="n">
        <v>6096</v>
      </c>
      <c r="H46" s="155" t="n">
        <v>-11.2</v>
      </c>
      <c r="I46" s="154" t="n">
        <v>17003</v>
      </c>
      <c r="J46" s="155" t="n">
        <v>-13.3</v>
      </c>
      <c r="K46" s="158" t="n">
        <v>2.8</v>
      </c>
    </row>
    <row r="47" customFormat="false" ht="9" hidden="false" customHeight="true" outlineLevel="0" collapsed="false">
      <c r="A47" s="159" t="s">
        <v>435</v>
      </c>
      <c r="B47" s="160" t="n">
        <v>263</v>
      </c>
      <c r="C47" s="161" t="n">
        <v>-16.8</v>
      </c>
      <c r="D47" s="160" t="n">
        <v>661</v>
      </c>
      <c r="E47" s="161" t="n">
        <v>-44.5</v>
      </c>
      <c r="F47" s="162" t="n">
        <v>2.5</v>
      </c>
      <c r="G47" s="160" t="n">
        <v>5911</v>
      </c>
      <c r="H47" s="161" t="n">
        <v>-11.9</v>
      </c>
      <c r="I47" s="160" t="n">
        <v>16236</v>
      </c>
      <c r="J47" s="161" t="n">
        <v>-15.7</v>
      </c>
      <c r="K47" s="162" t="n">
        <v>2.7</v>
      </c>
    </row>
    <row r="48" customFormat="false" ht="9" hidden="false" customHeight="true" outlineLevel="0" collapsed="false">
      <c r="A48" s="159" t="s">
        <v>436</v>
      </c>
      <c r="B48" s="160" t="s">
        <v>19</v>
      </c>
      <c r="C48" s="161" t="s">
        <v>27</v>
      </c>
      <c r="D48" s="160" t="s">
        <v>19</v>
      </c>
      <c r="E48" s="161" t="s">
        <v>27</v>
      </c>
      <c r="F48" s="162" t="s">
        <v>19</v>
      </c>
      <c r="G48" s="160" t="n">
        <v>185</v>
      </c>
      <c r="H48" s="161" t="n">
        <v>19.4</v>
      </c>
      <c r="I48" s="160" t="n">
        <v>767</v>
      </c>
      <c r="J48" s="161" t="n">
        <v>127.6</v>
      </c>
      <c r="K48" s="162" t="n">
        <v>4.1</v>
      </c>
    </row>
    <row r="49" s="157" customFormat="true" ht="21.95" hidden="false" customHeight="true" outlineLevel="0" collapsed="false">
      <c r="A49" s="153" t="s">
        <v>520</v>
      </c>
      <c r="B49" s="154"/>
      <c r="C49" s="155"/>
      <c r="D49" s="154"/>
      <c r="E49" s="155"/>
      <c r="F49" s="156"/>
      <c r="G49" s="154"/>
      <c r="H49" s="155"/>
      <c r="I49" s="154"/>
      <c r="J49" s="155"/>
      <c r="K49" s="156"/>
    </row>
    <row r="50" s="157" customFormat="true" ht="20.1" hidden="false" customHeight="true" outlineLevel="0" collapsed="false">
      <c r="A50" s="153" t="s">
        <v>521</v>
      </c>
      <c r="B50" s="154" t="n">
        <v>2041</v>
      </c>
      <c r="C50" s="155" t="n">
        <v>2.1</v>
      </c>
      <c r="D50" s="154" t="n">
        <v>4003</v>
      </c>
      <c r="E50" s="155" t="n">
        <v>-2.6</v>
      </c>
      <c r="F50" s="158" t="n">
        <v>2</v>
      </c>
      <c r="G50" s="154" t="n">
        <v>25201</v>
      </c>
      <c r="H50" s="155" t="n">
        <v>-4.9</v>
      </c>
      <c r="I50" s="154" t="n">
        <v>53488</v>
      </c>
      <c r="J50" s="155" t="n">
        <v>-6.1</v>
      </c>
      <c r="K50" s="158" t="n">
        <v>2.1</v>
      </c>
    </row>
    <row r="51" customFormat="false" ht="9" hidden="false" customHeight="true" outlineLevel="0" collapsed="false">
      <c r="A51" s="159" t="s">
        <v>435</v>
      </c>
      <c r="B51" s="160" t="n">
        <v>1921</v>
      </c>
      <c r="C51" s="161" t="n">
        <v>3.1</v>
      </c>
      <c r="D51" s="160" t="n">
        <v>3768</v>
      </c>
      <c r="E51" s="161" t="n">
        <v>1.9</v>
      </c>
      <c r="F51" s="162" t="n">
        <v>2</v>
      </c>
      <c r="G51" s="160" t="n">
        <v>23106</v>
      </c>
      <c r="H51" s="161" t="n">
        <v>-6.8</v>
      </c>
      <c r="I51" s="160" t="n">
        <v>49097</v>
      </c>
      <c r="J51" s="161" t="n">
        <v>-7</v>
      </c>
      <c r="K51" s="162" t="n">
        <v>2.1</v>
      </c>
    </row>
    <row r="52" customFormat="false" ht="9" hidden="false" customHeight="true" outlineLevel="0" collapsed="false">
      <c r="A52" s="159" t="s">
        <v>436</v>
      </c>
      <c r="B52" s="160" t="n">
        <v>120</v>
      </c>
      <c r="C52" s="161" t="n">
        <v>-11.1</v>
      </c>
      <c r="D52" s="160" t="n">
        <v>235</v>
      </c>
      <c r="E52" s="161" t="n">
        <v>-42.5</v>
      </c>
      <c r="F52" s="162" t="n">
        <v>2</v>
      </c>
      <c r="G52" s="160" t="n">
        <v>2095</v>
      </c>
      <c r="H52" s="161" t="n">
        <v>22.2</v>
      </c>
      <c r="I52" s="160" t="n">
        <v>4391</v>
      </c>
      <c r="J52" s="161" t="n">
        <v>5.7</v>
      </c>
      <c r="K52" s="162" t="n">
        <v>2.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22</v>
      </c>
      <c r="B6" s="160"/>
      <c r="C6" s="161"/>
      <c r="D6" s="160"/>
      <c r="E6" s="161"/>
      <c r="F6" s="170"/>
      <c r="G6" s="160"/>
      <c r="H6" s="161"/>
      <c r="I6" s="160"/>
      <c r="J6" s="161"/>
      <c r="K6" s="170"/>
    </row>
    <row r="7" s="157" customFormat="true" ht="20.1" hidden="false" customHeight="true" outlineLevel="0" collapsed="false">
      <c r="A7" s="153" t="s">
        <v>523</v>
      </c>
      <c r="B7" s="154" t="n">
        <v>1248</v>
      </c>
      <c r="C7" s="155" t="n">
        <v>2.8</v>
      </c>
      <c r="D7" s="154" t="n">
        <v>11534</v>
      </c>
      <c r="E7" s="155" t="n">
        <v>-2.9</v>
      </c>
      <c r="F7" s="158" t="n">
        <v>9.2</v>
      </c>
      <c r="G7" s="154" t="n">
        <v>14800</v>
      </c>
      <c r="H7" s="155" t="n">
        <v>1.3</v>
      </c>
      <c r="I7" s="154" t="n">
        <v>122865</v>
      </c>
      <c r="J7" s="155" t="n">
        <v>-5.6</v>
      </c>
      <c r="K7" s="158" t="n">
        <v>8.3</v>
      </c>
    </row>
    <row r="8" customFormat="false" ht="9" hidden="false" customHeight="true" outlineLevel="0" collapsed="false">
      <c r="A8" s="159" t="s">
        <v>435</v>
      </c>
      <c r="B8" s="160" t="n">
        <v>1224</v>
      </c>
      <c r="C8" s="161" t="n">
        <v>2.3</v>
      </c>
      <c r="D8" s="160" t="n">
        <v>11243</v>
      </c>
      <c r="E8" s="161" t="n">
        <v>-4.9</v>
      </c>
      <c r="F8" s="162" t="n">
        <v>9.2</v>
      </c>
      <c r="G8" s="160" t="n">
        <v>14236</v>
      </c>
      <c r="H8" s="161" t="n">
        <v>0.9</v>
      </c>
      <c r="I8" s="160" t="n">
        <v>121251</v>
      </c>
      <c r="J8" s="161" t="n">
        <v>-5.9</v>
      </c>
      <c r="K8" s="162" t="n">
        <v>8.5</v>
      </c>
    </row>
    <row r="9" customFormat="false" ht="9" hidden="false" customHeight="true" outlineLevel="0" collapsed="false">
      <c r="A9" s="159" t="s">
        <v>436</v>
      </c>
      <c r="B9" s="160" t="n">
        <v>24</v>
      </c>
      <c r="C9" s="161" t="n">
        <v>41.2</v>
      </c>
      <c r="D9" s="160" t="n">
        <v>291</v>
      </c>
      <c r="E9" s="161" t="s">
        <v>27</v>
      </c>
      <c r="F9" s="162" t="n">
        <v>12.1</v>
      </c>
      <c r="G9" s="160" t="n">
        <v>564</v>
      </c>
      <c r="H9" s="161" t="n">
        <v>15.6</v>
      </c>
      <c r="I9" s="160" t="n">
        <v>1614</v>
      </c>
      <c r="J9" s="161" t="n">
        <v>26</v>
      </c>
      <c r="K9" s="162" t="n">
        <v>2.9</v>
      </c>
    </row>
    <row r="10" s="157" customFormat="true" ht="20.1" hidden="false" customHeight="true" outlineLevel="0" collapsed="false">
      <c r="A10" s="153" t="s">
        <v>524</v>
      </c>
      <c r="B10" s="154" t="n">
        <v>4873</v>
      </c>
      <c r="C10" s="155" t="n">
        <v>6.2</v>
      </c>
      <c r="D10" s="154" t="n">
        <v>20911</v>
      </c>
      <c r="E10" s="155" t="n">
        <v>4.8</v>
      </c>
      <c r="F10" s="158" t="n">
        <v>4.3</v>
      </c>
      <c r="G10" s="154" t="n">
        <v>51796</v>
      </c>
      <c r="H10" s="155" t="n">
        <v>-2.1</v>
      </c>
      <c r="I10" s="154" t="n">
        <v>225850</v>
      </c>
      <c r="J10" s="155" t="n">
        <v>0.3</v>
      </c>
      <c r="K10" s="158" t="n">
        <v>4.4</v>
      </c>
    </row>
    <row r="11" customFormat="false" ht="9" hidden="false" customHeight="true" outlineLevel="0" collapsed="false">
      <c r="A11" s="159" t="s">
        <v>435</v>
      </c>
      <c r="B11" s="160" t="n">
        <v>4806</v>
      </c>
      <c r="C11" s="161" t="n">
        <v>5</v>
      </c>
      <c r="D11" s="160" t="n">
        <v>20819</v>
      </c>
      <c r="E11" s="161" t="n">
        <v>4.6</v>
      </c>
      <c r="F11" s="162" t="n">
        <v>4.3</v>
      </c>
      <c r="G11" s="160" t="n">
        <v>51398</v>
      </c>
      <c r="H11" s="161" t="n">
        <v>-2.2</v>
      </c>
      <c r="I11" s="160" t="n">
        <v>224432</v>
      </c>
      <c r="J11" s="161" t="n">
        <v>0.2</v>
      </c>
      <c r="K11" s="162" t="n">
        <v>4.4</v>
      </c>
    </row>
    <row r="12" customFormat="false" ht="9" hidden="false" customHeight="true" outlineLevel="0" collapsed="false">
      <c r="A12" s="159" t="s">
        <v>436</v>
      </c>
      <c r="B12" s="160" t="n">
        <v>67</v>
      </c>
      <c r="C12" s="161" t="s">
        <v>27</v>
      </c>
      <c r="D12" s="160" t="n">
        <v>92</v>
      </c>
      <c r="E12" s="161" t="n">
        <v>148.6</v>
      </c>
      <c r="F12" s="162" t="n">
        <v>1.4</v>
      </c>
      <c r="G12" s="160" t="n">
        <v>398</v>
      </c>
      <c r="H12" s="161" t="n">
        <v>12.4</v>
      </c>
      <c r="I12" s="160" t="n">
        <v>1418</v>
      </c>
      <c r="J12" s="161" t="n">
        <v>16.4</v>
      </c>
      <c r="K12" s="162" t="n">
        <v>3.6</v>
      </c>
    </row>
    <row r="13" s="157" customFormat="true" ht="20.1" hidden="false" customHeight="true" outlineLevel="0" collapsed="false">
      <c r="A13" s="153" t="s">
        <v>525</v>
      </c>
      <c r="B13" s="154" t="n">
        <v>633</v>
      </c>
      <c r="C13" s="155" t="n">
        <v>-33.9</v>
      </c>
      <c r="D13" s="154" t="n">
        <v>2701</v>
      </c>
      <c r="E13" s="155" t="n">
        <v>0.9</v>
      </c>
      <c r="F13" s="158" t="n">
        <v>4.3</v>
      </c>
      <c r="G13" s="154" t="n">
        <v>7124</v>
      </c>
      <c r="H13" s="155" t="n">
        <v>-20.9</v>
      </c>
      <c r="I13" s="154" t="n">
        <v>21598</v>
      </c>
      <c r="J13" s="155" t="n">
        <v>-4.6</v>
      </c>
      <c r="K13" s="158" t="n">
        <v>3</v>
      </c>
    </row>
    <row r="14" customFormat="false" ht="9" hidden="false" customHeight="true" outlineLevel="0" collapsed="false">
      <c r="A14" s="159" t="s">
        <v>435</v>
      </c>
      <c r="B14" s="160" t="n">
        <v>633</v>
      </c>
      <c r="C14" s="161" t="n">
        <v>-33.9</v>
      </c>
      <c r="D14" s="160" t="n">
        <v>2701</v>
      </c>
      <c r="E14" s="161" t="n">
        <v>0.9</v>
      </c>
      <c r="F14" s="162" t="n">
        <v>4.3</v>
      </c>
      <c r="G14" s="160" t="n">
        <v>7121</v>
      </c>
      <c r="H14" s="161" t="n">
        <v>-21</v>
      </c>
      <c r="I14" s="160" t="n">
        <v>21594</v>
      </c>
      <c r="J14" s="161" t="n">
        <v>-4.6</v>
      </c>
      <c r="K14" s="162" t="n">
        <v>3</v>
      </c>
    </row>
    <row r="15" customFormat="false" ht="9" hidden="false" customHeight="true" outlineLevel="0" collapsed="false">
      <c r="A15" s="159" t="s">
        <v>436</v>
      </c>
      <c r="B15" s="160" t="s">
        <v>19</v>
      </c>
      <c r="C15" s="161" t="s">
        <v>27</v>
      </c>
      <c r="D15" s="160" t="s">
        <v>19</v>
      </c>
      <c r="E15" s="161" t="s">
        <v>27</v>
      </c>
      <c r="F15" s="162" t="s">
        <v>19</v>
      </c>
      <c r="G15" s="160" t="n">
        <v>3</v>
      </c>
      <c r="H15" s="161" t="s">
        <v>27</v>
      </c>
      <c r="I15" s="160" t="n">
        <v>4</v>
      </c>
      <c r="J15" s="161" t="s">
        <v>27</v>
      </c>
      <c r="K15" s="162" t="n">
        <v>1.3</v>
      </c>
    </row>
    <row r="16" s="157" customFormat="true" ht="20.1" hidden="false" customHeight="true" outlineLevel="0" collapsed="false">
      <c r="A16" s="153" t="s">
        <v>526</v>
      </c>
      <c r="B16" s="154" t="n">
        <v>831</v>
      </c>
      <c r="C16" s="155" t="n">
        <v>-28.1</v>
      </c>
      <c r="D16" s="154" t="n">
        <v>1470</v>
      </c>
      <c r="E16" s="155" t="n">
        <v>-11.8</v>
      </c>
      <c r="F16" s="158" t="n">
        <v>1.8</v>
      </c>
      <c r="G16" s="154" t="n">
        <v>11017</v>
      </c>
      <c r="H16" s="155" t="n">
        <v>-12.8</v>
      </c>
      <c r="I16" s="154" t="n">
        <v>16954</v>
      </c>
      <c r="J16" s="155" t="n">
        <v>-7.7</v>
      </c>
      <c r="K16" s="158" t="n">
        <v>1.5</v>
      </c>
    </row>
    <row r="17" customFormat="false" ht="9" hidden="false" customHeight="true" outlineLevel="0" collapsed="false">
      <c r="A17" s="159" t="s">
        <v>435</v>
      </c>
      <c r="B17" s="160" t="n">
        <v>684</v>
      </c>
      <c r="C17" s="161" t="n">
        <v>-35</v>
      </c>
      <c r="D17" s="160" t="n">
        <v>1257</v>
      </c>
      <c r="E17" s="161" t="n">
        <v>-18.5</v>
      </c>
      <c r="F17" s="162" t="n">
        <v>1.8</v>
      </c>
      <c r="G17" s="160" t="n">
        <v>9189</v>
      </c>
      <c r="H17" s="161" t="n">
        <v>-13.9</v>
      </c>
      <c r="I17" s="160" t="n">
        <v>14557</v>
      </c>
      <c r="J17" s="161" t="n">
        <v>-7.6</v>
      </c>
      <c r="K17" s="162" t="n">
        <v>1.6</v>
      </c>
    </row>
    <row r="18" customFormat="false" ht="9" hidden="false" customHeight="true" outlineLevel="0" collapsed="false">
      <c r="A18" s="159" t="s">
        <v>436</v>
      </c>
      <c r="B18" s="160" t="n">
        <v>147</v>
      </c>
      <c r="C18" s="161" t="n">
        <v>42.7</v>
      </c>
      <c r="D18" s="160" t="n">
        <v>213</v>
      </c>
      <c r="E18" s="161" t="n">
        <v>70.4</v>
      </c>
      <c r="F18" s="162" t="n">
        <v>1.4</v>
      </c>
      <c r="G18" s="160" t="n">
        <v>1828</v>
      </c>
      <c r="H18" s="161" t="n">
        <v>-7.1</v>
      </c>
      <c r="I18" s="160" t="n">
        <v>2397</v>
      </c>
      <c r="J18" s="161" t="n">
        <v>-8.1</v>
      </c>
      <c r="K18" s="162" t="n">
        <v>1.3</v>
      </c>
    </row>
    <row r="19" s="157" customFormat="true" ht="21.95" hidden="false" customHeight="true" outlineLevel="0" collapsed="false">
      <c r="A19" s="153" t="s">
        <v>527</v>
      </c>
      <c r="B19" s="154"/>
      <c r="C19" s="155"/>
      <c r="D19" s="154"/>
      <c r="E19" s="155"/>
      <c r="F19" s="156"/>
      <c r="G19" s="154"/>
      <c r="H19" s="155"/>
      <c r="I19" s="154"/>
      <c r="J19" s="155"/>
      <c r="K19" s="156"/>
    </row>
    <row r="20" s="157" customFormat="true" ht="20.1" hidden="false" customHeight="true" outlineLevel="0" collapsed="false">
      <c r="A20" s="153" t="s">
        <v>528</v>
      </c>
      <c r="B20" s="154" t="n">
        <v>363</v>
      </c>
      <c r="C20" s="155" t="n">
        <v>25.6</v>
      </c>
      <c r="D20" s="154" t="n">
        <v>781</v>
      </c>
      <c r="E20" s="155" t="n">
        <v>49.9</v>
      </c>
      <c r="F20" s="158" t="n">
        <v>2.2</v>
      </c>
      <c r="G20" s="154" t="n">
        <v>4512</v>
      </c>
      <c r="H20" s="155" t="n">
        <v>4.5</v>
      </c>
      <c r="I20" s="154" t="n">
        <v>11196</v>
      </c>
      <c r="J20" s="155" t="n">
        <v>0.1</v>
      </c>
      <c r="K20" s="158" t="n">
        <v>2.5</v>
      </c>
    </row>
    <row r="21" customFormat="false" ht="9" hidden="false" customHeight="true" outlineLevel="0" collapsed="false">
      <c r="A21" s="159" t="s">
        <v>435</v>
      </c>
      <c r="B21" s="160" t="n">
        <v>344</v>
      </c>
      <c r="C21" s="161" t="n">
        <v>24.6</v>
      </c>
      <c r="D21" s="160" t="n">
        <v>746</v>
      </c>
      <c r="E21" s="161" t="n">
        <v>49.5</v>
      </c>
      <c r="F21" s="162" t="n">
        <v>2.2</v>
      </c>
      <c r="G21" s="160" t="n">
        <v>4324</v>
      </c>
      <c r="H21" s="161" t="n">
        <v>4</v>
      </c>
      <c r="I21" s="160" t="n">
        <v>10816</v>
      </c>
      <c r="J21" s="161" t="n">
        <v>-0.6</v>
      </c>
      <c r="K21" s="162" t="n">
        <v>2.5</v>
      </c>
    </row>
    <row r="22" customFormat="false" ht="9" hidden="false" customHeight="true" outlineLevel="0" collapsed="false">
      <c r="A22" s="159" t="s">
        <v>436</v>
      </c>
      <c r="B22" s="160" t="n">
        <v>19</v>
      </c>
      <c r="C22" s="161" t="n">
        <v>46.2</v>
      </c>
      <c r="D22" s="160" t="n">
        <v>35</v>
      </c>
      <c r="E22" s="161" t="n">
        <v>59.1</v>
      </c>
      <c r="F22" s="162" t="n">
        <v>1.8</v>
      </c>
      <c r="G22" s="160" t="n">
        <v>188</v>
      </c>
      <c r="H22" s="161" t="n">
        <v>16.8</v>
      </c>
      <c r="I22" s="160" t="n">
        <v>380</v>
      </c>
      <c r="J22" s="161" t="n">
        <v>21.4</v>
      </c>
      <c r="K22" s="162" t="n">
        <v>2</v>
      </c>
    </row>
    <row r="23" s="157" customFormat="true" ht="20.1" hidden="false" customHeight="true" outlineLevel="0" collapsed="false">
      <c r="A23" s="153" t="s">
        <v>529</v>
      </c>
      <c r="B23" s="154" t="n">
        <v>970</v>
      </c>
      <c r="C23" s="155" t="n">
        <v>-1.8</v>
      </c>
      <c r="D23" s="154" t="n">
        <v>3790</v>
      </c>
      <c r="E23" s="155" t="n">
        <v>-0.9</v>
      </c>
      <c r="F23" s="158" t="n">
        <v>3.9</v>
      </c>
      <c r="G23" s="154" t="n">
        <v>15753</v>
      </c>
      <c r="H23" s="155" t="n">
        <v>-4.3</v>
      </c>
      <c r="I23" s="154" t="n">
        <v>55518</v>
      </c>
      <c r="J23" s="155" t="n">
        <v>-2</v>
      </c>
      <c r="K23" s="158" t="n">
        <v>3.5</v>
      </c>
    </row>
    <row r="24" customFormat="false" ht="9" hidden="false" customHeight="true" outlineLevel="0" collapsed="false">
      <c r="A24" s="159" t="s">
        <v>435</v>
      </c>
      <c r="B24" s="160" t="n">
        <v>939</v>
      </c>
      <c r="C24" s="161" t="n">
        <v>-2.2</v>
      </c>
      <c r="D24" s="160" t="n">
        <v>3723</v>
      </c>
      <c r="E24" s="161" t="n">
        <v>-1.2</v>
      </c>
      <c r="F24" s="162" t="n">
        <v>4</v>
      </c>
      <c r="G24" s="160" t="n">
        <v>15301</v>
      </c>
      <c r="H24" s="161" t="n">
        <v>-4.7</v>
      </c>
      <c r="I24" s="160" t="n">
        <v>54379</v>
      </c>
      <c r="J24" s="161" t="n">
        <v>-2.6</v>
      </c>
      <c r="K24" s="162" t="n">
        <v>3.6</v>
      </c>
    </row>
    <row r="25" customFormat="false" ht="9" hidden="false" customHeight="true" outlineLevel="0" collapsed="false">
      <c r="A25" s="159" t="s">
        <v>436</v>
      </c>
      <c r="B25" s="160" t="n">
        <v>31</v>
      </c>
      <c r="C25" s="161" t="n">
        <v>10.7</v>
      </c>
      <c r="D25" s="160" t="n">
        <v>67</v>
      </c>
      <c r="E25" s="161" t="n">
        <v>21.8</v>
      </c>
      <c r="F25" s="162" t="n">
        <v>2.2</v>
      </c>
      <c r="G25" s="160" t="n">
        <v>452</v>
      </c>
      <c r="H25" s="161" t="n">
        <v>12.2</v>
      </c>
      <c r="I25" s="160" t="n">
        <v>1139</v>
      </c>
      <c r="J25" s="161" t="n">
        <v>47.2</v>
      </c>
      <c r="K25" s="162" t="n">
        <v>2.5</v>
      </c>
    </row>
    <row r="26" s="157" customFormat="true" ht="20.1" hidden="false" customHeight="true" outlineLevel="0" collapsed="false">
      <c r="A26" s="153" t="s">
        <v>530</v>
      </c>
      <c r="B26" s="154" t="n">
        <v>194</v>
      </c>
      <c r="C26" s="155" t="n">
        <v>-4.4</v>
      </c>
      <c r="D26" s="154" t="n">
        <v>1875</v>
      </c>
      <c r="E26" s="155" t="n">
        <v>-14.5</v>
      </c>
      <c r="F26" s="158" t="n">
        <v>9.7</v>
      </c>
      <c r="G26" s="154" t="n">
        <v>1904</v>
      </c>
      <c r="H26" s="155" t="n">
        <v>-13.2</v>
      </c>
      <c r="I26" s="154" t="n">
        <v>21594</v>
      </c>
      <c r="J26" s="155" t="n">
        <v>-6.5</v>
      </c>
      <c r="K26" s="158" t="n">
        <v>11.3</v>
      </c>
    </row>
    <row r="27" customFormat="false" ht="9" hidden="false" customHeight="true" outlineLevel="0" collapsed="false">
      <c r="A27" s="159" t="s">
        <v>435</v>
      </c>
      <c r="B27" s="160" t="n">
        <v>185</v>
      </c>
      <c r="C27" s="161" t="n">
        <v>2.2</v>
      </c>
      <c r="D27" s="160" t="n">
        <v>1849</v>
      </c>
      <c r="E27" s="161" t="n">
        <v>-12.1</v>
      </c>
      <c r="F27" s="162" t="n">
        <v>10</v>
      </c>
      <c r="G27" s="160" t="n">
        <v>1760</v>
      </c>
      <c r="H27" s="161" t="n">
        <v>-2</v>
      </c>
      <c r="I27" s="160" t="n">
        <v>20994</v>
      </c>
      <c r="J27" s="161" t="n">
        <v>-0.2</v>
      </c>
      <c r="K27" s="162" t="n">
        <v>11.9</v>
      </c>
    </row>
    <row r="28" customFormat="false" ht="9" hidden="false" customHeight="true" outlineLevel="0" collapsed="false">
      <c r="A28" s="159" t="s">
        <v>436</v>
      </c>
      <c r="B28" s="160" t="n">
        <v>9</v>
      </c>
      <c r="C28" s="161" t="n">
        <v>-59.1</v>
      </c>
      <c r="D28" s="160" t="n">
        <v>26</v>
      </c>
      <c r="E28" s="161" t="n">
        <v>-70.5</v>
      </c>
      <c r="F28" s="162" t="n">
        <v>2.9</v>
      </c>
      <c r="G28" s="160" t="n">
        <v>144</v>
      </c>
      <c r="H28" s="161" t="n">
        <v>-63.7</v>
      </c>
      <c r="I28" s="160" t="n">
        <v>600</v>
      </c>
      <c r="J28" s="161" t="n">
        <v>-70.8</v>
      </c>
      <c r="K28" s="162" t="n">
        <v>4.2</v>
      </c>
    </row>
    <row r="29" s="157" customFormat="true" ht="20.1" hidden="false" customHeight="true" outlineLevel="0" collapsed="false">
      <c r="A29" s="153" t="s">
        <v>531</v>
      </c>
      <c r="B29" s="154" t="n">
        <v>292</v>
      </c>
      <c r="C29" s="155" t="n">
        <v>60.4</v>
      </c>
      <c r="D29" s="154" t="n">
        <v>1356</v>
      </c>
      <c r="E29" s="155" t="n">
        <v>169.6</v>
      </c>
      <c r="F29" s="158" t="n">
        <v>4.6</v>
      </c>
      <c r="G29" s="154" t="n">
        <v>3632</v>
      </c>
      <c r="H29" s="155" t="n">
        <v>-13.7</v>
      </c>
      <c r="I29" s="154" t="n">
        <v>11349</v>
      </c>
      <c r="J29" s="155" t="n">
        <v>-7.2</v>
      </c>
      <c r="K29" s="158" t="n">
        <v>3.1</v>
      </c>
    </row>
    <row r="30" customFormat="false" ht="9" hidden="false" customHeight="true" outlineLevel="0" collapsed="false">
      <c r="A30" s="159" t="s">
        <v>435</v>
      </c>
      <c r="B30" s="160" t="n">
        <v>284</v>
      </c>
      <c r="C30" s="161" t="n">
        <v>69</v>
      </c>
      <c r="D30" s="160" t="n">
        <v>1138</v>
      </c>
      <c r="E30" s="161" t="n">
        <v>239.7</v>
      </c>
      <c r="F30" s="162" t="n">
        <v>4</v>
      </c>
      <c r="G30" s="160" t="n">
        <v>3548</v>
      </c>
      <c r="H30" s="161" t="n">
        <v>-13.1</v>
      </c>
      <c r="I30" s="160" t="n">
        <v>10159</v>
      </c>
      <c r="J30" s="161" t="n">
        <v>-9.7</v>
      </c>
      <c r="K30" s="162" t="n">
        <v>2.9</v>
      </c>
    </row>
    <row r="31" customFormat="false" ht="9" hidden="false" customHeight="true" outlineLevel="0" collapsed="false">
      <c r="A31" s="159" t="s">
        <v>436</v>
      </c>
      <c r="B31" s="160" t="n">
        <v>8</v>
      </c>
      <c r="C31" s="161" t="n">
        <v>-42.9</v>
      </c>
      <c r="D31" s="160" t="n">
        <v>218</v>
      </c>
      <c r="E31" s="161" t="n">
        <v>29.8</v>
      </c>
      <c r="F31" s="162" t="n">
        <v>27.3</v>
      </c>
      <c r="G31" s="160" t="n">
        <v>84</v>
      </c>
      <c r="H31" s="161" t="n">
        <v>-33.9</v>
      </c>
      <c r="I31" s="160" t="n">
        <v>1190</v>
      </c>
      <c r="J31" s="161" t="n">
        <v>21.8</v>
      </c>
      <c r="K31" s="162" t="n">
        <v>14.2</v>
      </c>
    </row>
    <row r="32" s="157" customFormat="true" ht="20.1" hidden="false" customHeight="true" outlineLevel="0" collapsed="false">
      <c r="A32" s="153" t="s">
        <v>532</v>
      </c>
      <c r="B32" s="154" t="n">
        <v>972</v>
      </c>
      <c r="C32" s="155" t="n">
        <v>-6.4</v>
      </c>
      <c r="D32" s="154" t="n">
        <v>2249</v>
      </c>
      <c r="E32" s="155" t="n">
        <v>19.6</v>
      </c>
      <c r="F32" s="158" t="n">
        <v>2.3</v>
      </c>
      <c r="G32" s="154" t="n">
        <v>14358</v>
      </c>
      <c r="H32" s="155" t="n">
        <v>-0.6</v>
      </c>
      <c r="I32" s="154" t="n">
        <v>31140</v>
      </c>
      <c r="J32" s="155" t="n">
        <v>0.3</v>
      </c>
      <c r="K32" s="158" t="n">
        <v>2.2</v>
      </c>
    </row>
    <row r="33" customFormat="false" ht="9" hidden="false" customHeight="true" outlineLevel="0" collapsed="false">
      <c r="A33" s="159" t="s">
        <v>435</v>
      </c>
      <c r="B33" s="160" t="n">
        <v>948</v>
      </c>
      <c r="C33" s="161" t="n">
        <v>-7.2</v>
      </c>
      <c r="D33" s="160" t="n">
        <v>2166</v>
      </c>
      <c r="E33" s="161" t="n">
        <v>17.3</v>
      </c>
      <c r="F33" s="162" t="n">
        <v>2.3</v>
      </c>
      <c r="G33" s="160" t="n">
        <v>14099</v>
      </c>
      <c r="H33" s="161" t="n">
        <v>-0.8</v>
      </c>
      <c r="I33" s="160" t="n">
        <v>30593</v>
      </c>
      <c r="J33" s="161" t="n">
        <v>0.3</v>
      </c>
      <c r="K33" s="162" t="n">
        <v>2.2</v>
      </c>
    </row>
    <row r="34" customFormat="false" ht="9" hidden="false" customHeight="true" outlineLevel="0" collapsed="false">
      <c r="A34" s="159" t="s">
        <v>436</v>
      </c>
      <c r="B34" s="160" t="n">
        <v>24</v>
      </c>
      <c r="C34" s="161" t="n">
        <v>41.2</v>
      </c>
      <c r="D34" s="160" t="n">
        <v>83</v>
      </c>
      <c r="E34" s="161" t="n">
        <v>151.5</v>
      </c>
      <c r="F34" s="162" t="n">
        <v>3.5</v>
      </c>
      <c r="G34" s="160" t="n">
        <v>259</v>
      </c>
      <c r="H34" s="161" t="n">
        <v>7.5</v>
      </c>
      <c r="I34" s="160" t="n">
        <v>547</v>
      </c>
      <c r="J34" s="161" t="n">
        <v>-4.4</v>
      </c>
      <c r="K34" s="162" t="n">
        <v>2.1</v>
      </c>
    </row>
    <row r="35" s="157" customFormat="true" ht="20.1" hidden="false" customHeight="true" outlineLevel="0" collapsed="false">
      <c r="A35" s="153" t="s">
        <v>533</v>
      </c>
      <c r="B35" s="154" t="n">
        <v>238</v>
      </c>
      <c r="C35" s="155" t="n">
        <v>20.8</v>
      </c>
      <c r="D35" s="154" t="n">
        <v>384</v>
      </c>
      <c r="E35" s="155" t="n">
        <v>12.3</v>
      </c>
      <c r="F35" s="158" t="n">
        <v>1.6</v>
      </c>
      <c r="G35" s="154" t="n">
        <v>5052</v>
      </c>
      <c r="H35" s="155" t="n">
        <v>2.9</v>
      </c>
      <c r="I35" s="154" t="n">
        <v>10944</v>
      </c>
      <c r="J35" s="155" t="n">
        <v>-3.7</v>
      </c>
      <c r="K35" s="158" t="n">
        <v>2.2</v>
      </c>
    </row>
    <row r="36" customFormat="false" ht="9" hidden="false" customHeight="true" outlineLevel="0" collapsed="false">
      <c r="A36" s="159" t="s">
        <v>435</v>
      </c>
      <c r="B36" s="160" t="n">
        <v>234</v>
      </c>
      <c r="C36" s="161" t="n">
        <v>21.9</v>
      </c>
      <c r="D36" s="160" t="n">
        <v>378</v>
      </c>
      <c r="E36" s="161" t="n">
        <v>12.2</v>
      </c>
      <c r="F36" s="162" t="n">
        <v>1.6</v>
      </c>
      <c r="G36" s="160" t="n">
        <v>4985</v>
      </c>
      <c r="H36" s="161" t="n">
        <v>3.9</v>
      </c>
      <c r="I36" s="160" t="n">
        <v>10805</v>
      </c>
      <c r="J36" s="161" t="n">
        <v>-2.9</v>
      </c>
      <c r="K36" s="162" t="n">
        <v>2.2</v>
      </c>
    </row>
    <row r="37" customFormat="false" ht="9" hidden="false" customHeight="true" outlineLevel="0" collapsed="false">
      <c r="A37" s="159" t="s">
        <v>436</v>
      </c>
      <c r="B37" s="160" t="n">
        <v>4</v>
      </c>
      <c r="C37" s="161" t="n">
        <v>-20</v>
      </c>
      <c r="D37" s="160" t="n">
        <v>6</v>
      </c>
      <c r="E37" s="161" t="n">
        <v>20</v>
      </c>
      <c r="F37" s="162" t="n">
        <v>1.5</v>
      </c>
      <c r="G37" s="160" t="n">
        <v>67</v>
      </c>
      <c r="H37" s="161" t="n">
        <v>-39.1</v>
      </c>
      <c r="I37" s="160" t="n">
        <v>139</v>
      </c>
      <c r="J37" s="161" t="n">
        <v>-40.1</v>
      </c>
      <c r="K37" s="162" t="n">
        <v>2.1</v>
      </c>
    </row>
    <row r="38" s="157" customFormat="true" ht="20.1" hidden="false" customHeight="true" outlineLevel="0" collapsed="false">
      <c r="A38" s="153" t="s">
        <v>534</v>
      </c>
      <c r="B38" s="154" t="n">
        <v>79</v>
      </c>
      <c r="C38" s="155" t="n">
        <v>64.6</v>
      </c>
      <c r="D38" s="154" t="n">
        <v>127</v>
      </c>
      <c r="E38" s="155" t="n">
        <v>-17</v>
      </c>
      <c r="F38" s="158" t="n">
        <v>1.6</v>
      </c>
      <c r="G38" s="154" t="n">
        <v>2179</v>
      </c>
      <c r="H38" s="155" t="n">
        <v>24.9</v>
      </c>
      <c r="I38" s="154" t="n">
        <v>4453</v>
      </c>
      <c r="J38" s="155" t="n">
        <v>4.5</v>
      </c>
      <c r="K38" s="158" t="n">
        <v>2</v>
      </c>
    </row>
    <row r="39" customFormat="false" ht="9" hidden="false" customHeight="true" outlineLevel="0" collapsed="false">
      <c r="A39" s="159" t="s">
        <v>435</v>
      </c>
      <c r="B39" s="160" t="n">
        <v>79</v>
      </c>
      <c r="C39" s="161" t="n">
        <v>64.6</v>
      </c>
      <c r="D39" s="160" t="n">
        <v>127</v>
      </c>
      <c r="E39" s="161" t="n">
        <v>-17</v>
      </c>
      <c r="F39" s="162" t="n">
        <v>1.6</v>
      </c>
      <c r="G39" s="160" t="n">
        <v>2129</v>
      </c>
      <c r="H39" s="161" t="n">
        <v>24.6</v>
      </c>
      <c r="I39" s="160" t="n">
        <v>4385</v>
      </c>
      <c r="J39" s="161" t="n">
        <v>4.3</v>
      </c>
      <c r="K39" s="162" t="n">
        <v>2.1</v>
      </c>
    </row>
    <row r="40" customFormat="false" ht="9" hidden="false" customHeight="true" outlineLevel="0" collapsed="false">
      <c r="A40" s="159" t="s">
        <v>436</v>
      </c>
      <c r="B40" s="160" t="s">
        <v>19</v>
      </c>
      <c r="C40" s="161" t="s">
        <v>27</v>
      </c>
      <c r="D40" s="160" t="s">
        <v>19</v>
      </c>
      <c r="E40" s="161" t="s">
        <v>27</v>
      </c>
      <c r="F40" s="162" t="s">
        <v>19</v>
      </c>
      <c r="G40" s="160" t="n">
        <v>50</v>
      </c>
      <c r="H40" s="161" t="n">
        <v>38.9</v>
      </c>
      <c r="I40" s="160" t="n">
        <v>68</v>
      </c>
      <c r="J40" s="161" t="n">
        <v>23.6</v>
      </c>
      <c r="K40" s="162" t="n">
        <v>1.4</v>
      </c>
    </row>
    <row r="41" s="157" customFormat="true" ht="20.1" hidden="false" customHeight="true" outlineLevel="0" collapsed="false">
      <c r="A41" s="153" t="s">
        <v>535</v>
      </c>
      <c r="B41" s="154" t="n">
        <v>218</v>
      </c>
      <c r="C41" s="155" t="n">
        <v>44.4</v>
      </c>
      <c r="D41" s="154" t="n">
        <v>587</v>
      </c>
      <c r="E41" s="155" t="n">
        <v>65.8</v>
      </c>
      <c r="F41" s="158" t="n">
        <v>2.7</v>
      </c>
      <c r="G41" s="154" t="n">
        <v>4242</v>
      </c>
      <c r="H41" s="155" t="n">
        <v>-0.1</v>
      </c>
      <c r="I41" s="154" t="n">
        <v>14056</v>
      </c>
      <c r="J41" s="155" t="n">
        <v>-2.6</v>
      </c>
      <c r="K41" s="158" t="n">
        <v>3.3</v>
      </c>
    </row>
    <row r="42" customFormat="false" ht="9" hidden="false" customHeight="true" outlineLevel="0" collapsed="false">
      <c r="A42" s="159" t="s">
        <v>435</v>
      </c>
      <c r="B42" s="160" t="n">
        <v>181</v>
      </c>
      <c r="C42" s="161" t="n">
        <v>30.2</v>
      </c>
      <c r="D42" s="160" t="n">
        <v>458</v>
      </c>
      <c r="E42" s="161" t="n">
        <v>47.3</v>
      </c>
      <c r="F42" s="162" t="n">
        <v>2.5</v>
      </c>
      <c r="G42" s="160" t="n">
        <v>4055</v>
      </c>
      <c r="H42" s="161" t="n">
        <v>0.7</v>
      </c>
      <c r="I42" s="160" t="n">
        <v>13383</v>
      </c>
      <c r="J42" s="161" t="n">
        <v>-1.8</v>
      </c>
      <c r="K42" s="162" t="n">
        <v>3.3</v>
      </c>
    </row>
    <row r="43" customFormat="false" ht="9" hidden="false" customHeight="true" outlineLevel="0" collapsed="false">
      <c r="A43" s="159" t="s">
        <v>436</v>
      </c>
      <c r="B43" s="160" t="n">
        <v>37</v>
      </c>
      <c r="C43" s="161" t="n">
        <v>208.3</v>
      </c>
      <c r="D43" s="160" t="n">
        <v>129</v>
      </c>
      <c r="E43" s="161" t="n">
        <v>200</v>
      </c>
      <c r="F43" s="162" t="n">
        <v>3.5</v>
      </c>
      <c r="G43" s="160" t="n">
        <v>187</v>
      </c>
      <c r="H43" s="161" t="n">
        <v>-15.4</v>
      </c>
      <c r="I43" s="160" t="n">
        <v>673</v>
      </c>
      <c r="J43" s="161" t="n">
        <v>-17.4</v>
      </c>
      <c r="K43" s="162" t="n">
        <v>3.6</v>
      </c>
    </row>
    <row r="44" s="157" customFormat="true" ht="21.95" hidden="false" customHeight="true" outlineLevel="0" collapsed="false">
      <c r="A44" s="153" t="s">
        <v>536</v>
      </c>
      <c r="B44" s="154"/>
      <c r="C44" s="155"/>
      <c r="D44" s="154"/>
      <c r="E44" s="155"/>
      <c r="F44" s="156"/>
      <c r="G44" s="154"/>
      <c r="H44" s="155"/>
      <c r="I44" s="154"/>
      <c r="J44" s="155"/>
      <c r="K44" s="156"/>
    </row>
    <row r="45" s="157" customFormat="true" ht="20.1" hidden="false" customHeight="true" outlineLevel="0" collapsed="false">
      <c r="A45" s="153" t="s">
        <v>537</v>
      </c>
      <c r="B45" s="154" t="n">
        <v>2262</v>
      </c>
      <c r="C45" s="155" t="n">
        <v>3.3</v>
      </c>
      <c r="D45" s="154" t="n">
        <v>4658</v>
      </c>
      <c r="E45" s="155" t="n">
        <v>13.2</v>
      </c>
      <c r="F45" s="158" t="n">
        <v>2.1</v>
      </c>
      <c r="G45" s="154" t="n">
        <v>27770</v>
      </c>
      <c r="H45" s="155" t="n">
        <v>1.6</v>
      </c>
      <c r="I45" s="154" t="n">
        <v>64694</v>
      </c>
      <c r="J45" s="155" t="n">
        <v>3.2</v>
      </c>
      <c r="K45" s="158" t="n">
        <v>2.3</v>
      </c>
    </row>
    <row r="46" customFormat="false" ht="9" hidden="false" customHeight="true" outlineLevel="0" collapsed="false">
      <c r="A46" s="159" t="s">
        <v>435</v>
      </c>
      <c r="B46" s="160" t="n">
        <v>2261</v>
      </c>
      <c r="C46" s="161" t="n">
        <v>3.3</v>
      </c>
      <c r="D46" s="160" t="n">
        <v>4656</v>
      </c>
      <c r="E46" s="161" t="n">
        <v>13.1</v>
      </c>
      <c r="F46" s="162" t="n">
        <v>2.1</v>
      </c>
      <c r="G46" s="160" t="n">
        <v>27599</v>
      </c>
      <c r="H46" s="161" t="n">
        <v>1.5</v>
      </c>
      <c r="I46" s="160" t="n">
        <v>64132</v>
      </c>
      <c r="J46" s="161" t="n">
        <v>3.3</v>
      </c>
      <c r="K46" s="162" t="n">
        <v>2.3</v>
      </c>
    </row>
    <row r="47" customFormat="false" ht="9" hidden="false" customHeight="true" outlineLevel="0" collapsed="false">
      <c r="A47" s="159" t="s">
        <v>436</v>
      </c>
      <c r="B47" s="160" t="n">
        <v>1</v>
      </c>
      <c r="C47" s="161" t="s">
        <v>27</v>
      </c>
      <c r="D47" s="160" t="n">
        <v>2</v>
      </c>
      <c r="E47" s="161" t="s">
        <v>27</v>
      </c>
      <c r="F47" s="162" t="n">
        <v>2</v>
      </c>
      <c r="G47" s="160" t="n">
        <v>171</v>
      </c>
      <c r="H47" s="161" t="n">
        <v>8.2</v>
      </c>
      <c r="I47" s="160" t="n">
        <v>562</v>
      </c>
      <c r="J47" s="161" t="n">
        <v>-11.9</v>
      </c>
      <c r="K47" s="162" t="n">
        <v>3.3</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38</v>
      </c>
      <c r="B6" s="160"/>
      <c r="C6" s="161"/>
      <c r="D6" s="160"/>
      <c r="E6" s="161"/>
      <c r="F6" s="170"/>
      <c r="G6" s="160"/>
      <c r="H6" s="161"/>
      <c r="I6" s="160"/>
      <c r="J6" s="161"/>
      <c r="K6" s="170"/>
    </row>
    <row r="7" s="157" customFormat="true" ht="20.1" hidden="false" customHeight="true" outlineLevel="0" collapsed="false">
      <c r="A7" s="153" t="s">
        <v>539</v>
      </c>
      <c r="B7" s="154" t="n">
        <v>331</v>
      </c>
      <c r="C7" s="155" t="n">
        <v>120.7</v>
      </c>
      <c r="D7" s="154" t="n">
        <v>530</v>
      </c>
      <c r="E7" s="155" t="n">
        <v>50.6</v>
      </c>
      <c r="F7" s="158" t="n">
        <v>1.6</v>
      </c>
      <c r="G7" s="154" t="n">
        <v>4846</v>
      </c>
      <c r="H7" s="155" t="n">
        <v>51.1</v>
      </c>
      <c r="I7" s="154" t="n">
        <v>13574</v>
      </c>
      <c r="J7" s="155" t="n">
        <v>46.6</v>
      </c>
      <c r="K7" s="158" t="n">
        <v>2.8</v>
      </c>
    </row>
    <row r="8" customFormat="false" ht="9" hidden="false" customHeight="true" outlineLevel="0" collapsed="false">
      <c r="A8" s="159" t="s">
        <v>435</v>
      </c>
      <c r="B8" s="160" t="n">
        <v>331</v>
      </c>
      <c r="C8" s="161" t="n">
        <v>120.7</v>
      </c>
      <c r="D8" s="160" t="n">
        <v>530</v>
      </c>
      <c r="E8" s="161" t="n">
        <v>50.6</v>
      </c>
      <c r="F8" s="162" t="n">
        <v>1.6</v>
      </c>
      <c r="G8" s="160" t="n">
        <v>4829</v>
      </c>
      <c r="H8" s="161" t="n">
        <v>51.5</v>
      </c>
      <c r="I8" s="160" t="n">
        <v>13533</v>
      </c>
      <c r="J8" s="161" t="n">
        <v>46.7</v>
      </c>
      <c r="K8" s="162" t="n">
        <v>2.8</v>
      </c>
    </row>
    <row r="9" customFormat="false" ht="9" hidden="false" customHeight="true" outlineLevel="0" collapsed="false">
      <c r="A9" s="159" t="s">
        <v>436</v>
      </c>
      <c r="B9" s="160" t="s">
        <v>19</v>
      </c>
      <c r="C9" s="161" t="s">
        <v>27</v>
      </c>
      <c r="D9" s="160" t="s">
        <v>19</v>
      </c>
      <c r="E9" s="161" t="s">
        <v>27</v>
      </c>
      <c r="F9" s="162" t="s">
        <v>19</v>
      </c>
      <c r="G9" s="160" t="n">
        <v>17</v>
      </c>
      <c r="H9" s="161" t="n">
        <v>-15</v>
      </c>
      <c r="I9" s="160" t="n">
        <v>41</v>
      </c>
      <c r="J9" s="161" t="n">
        <v>28.1</v>
      </c>
      <c r="K9" s="162" t="n">
        <v>2.4</v>
      </c>
    </row>
    <row r="10" s="157" customFormat="true" ht="20.1" hidden="false" customHeight="true" outlineLevel="0" collapsed="false">
      <c r="A10" s="153" t="s">
        <v>540</v>
      </c>
      <c r="B10" s="154" t="n">
        <v>44</v>
      </c>
      <c r="C10" s="155" t="n">
        <v>-22.8</v>
      </c>
      <c r="D10" s="154" t="n">
        <v>63</v>
      </c>
      <c r="E10" s="155" t="n">
        <v>-48.8</v>
      </c>
      <c r="F10" s="158" t="n">
        <v>1.4</v>
      </c>
      <c r="G10" s="154" t="n">
        <v>867</v>
      </c>
      <c r="H10" s="155" t="n">
        <v>-12.7</v>
      </c>
      <c r="I10" s="154" t="n">
        <v>2510</v>
      </c>
      <c r="J10" s="155" t="n">
        <v>-25.5</v>
      </c>
      <c r="K10" s="158" t="n">
        <v>2.9</v>
      </c>
    </row>
    <row r="11" customFormat="false" ht="9" hidden="false" customHeight="true" outlineLevel="0" collapsed="false">
      <c r="A11" s="159" t="s">
        <v>435</v>
      </c>
      <c r="B11" s="160" t="n">
        <v>44</v>
      </c>
      <c r="C11" s="161" t="n">
        <v>-22.8</v>
      </c>
      <c r="D11" s="160" t="n">
        <v>63</v>
      </c>
      <c r="E11" s="161" t="n">
        <v>-48.8</v>
      </c>
      <c r="F11" s="162" t="n">
        <v>1.4</v>
      </c>
      <c r="G11" s="160" t="n">
        <v>866</v>
      </c>
      <c r="H11" s="161" t="n">
        <v>-12.8</v>
      </c>
      <c r="I11" s="160" t="n">
        <v>2509</v>
      </c>
      <c r="J11" s="161" t="n">
        <v>-25.5</v>
      </c>
      <c r="K11" s="162" t="n">
        <v>2.9</v>
      </c>
    </row>
    <row r="12" customFormat="false" ht="9" hidden="false" customHeight="true" outlineLevel="0" collapsed="false">
      <c r="A12" s="159" t="s">
        <v>436</v>
      </c>
      <c r="B12" s="160" t="s">
        <v>19</v>
      </c>
      <c r="C12" s="161" t="s">
        <v>27</v>
      </c>
      <c r="D12" s="160" t="s">
        <v>19</v>
      </c>
      <c r="E12" s="161" t="s">
        <v>27</v>
      </c>
      <c r="F12" s="162" t="s">
        <v>19</v>
      </c>
      <c r="G12" s="160" t="n">
        <v>1</v>
      </c>
      <c r="H12" s="161" t="s">
        <v>27</v>
      </c>
      <c r="I12" s="160" t="n">
        <v>1</v>
      </c>
      <c r="J12" s="161" t="s">
        <v>27</v>
      </c>
      <c r="K12" s="162" t="n">
        <v>1</v>
      </c>
    </row>
    <row r="13" s="157" customFormat="true" ht="20.1" hidden="false" customHeight="true" outlineLevel="0" collapsed="false">
      <c r="A13" s="153" t="s">
        <v>541</v>
      </c>
      <c r="B13" s="154" t="n">
        <v>96</v>
      </c>
      <c r="C13" s="155" t="n">
        <v>-18.6</v>
      </c>
      <c r="D13" s="154" t="n">
        <v>159</v>
      </c>
      <c r="E13" s="155" t="n">
        <v>-32.6</v>
      </c>
      <c r="F13" s="158" t="n">
        <v>1.7</v>
      </c>
      <c r="G13" s="154" t="n">
        <v>1738</v>
      </c>
      <c r="H13" s="155" t="n">
        <v>0.9</v>
      </c>
      <c r="I13" s="154" t="n">
        <v>3957</v>
      </c>
      <c r="J13" s="155" t="n">
        <v>-2.6</v>
      </c>
      <c r="K13" s="158" t="n">
        <v>2.3</v>
      </c>
    </row>
    <row r="14" customFormat="false" ht="9" hidden="false" customHeight="true" outlineLevel="0" collapsed="false">
      <c r="A14" s="159" t="s">
        <v>435</v>
      </c>
      <c r="B14" s="160" t="n">
        <v>96</v>
      </c>
      <c r="C14" s="161" t="n">
        <v>-17.9</v>
      </c>
      <c r="D14" s="160" t="n">
        <v>159</v>
      </c>
      <c r="E14" s="161" t="n">
        <v>-31.8</v>
      </c>
      <c r="F14" s="162" t="n">
        <v>1.7</v>
      </c>
      <c r="G14" s="160" t="n">
        <v>1710</v>
      </c>
      <c r="H14" s="161" t="n">
        <v>2</v>
      </c>
      <c r="I14" s="160" t="n">
        <v>3914</v>
      </c>
      <c r="J14" s="161" t="n">
        <v>-1.5</v>
      </c>
      <c r="K14" s="162" t="n">
        <v>2.3</v>
      </c>
    </row>
    <row r="15" customFormat="false" ht="9" hidden="false" customHeight="true" outlineLevel="0" collapsed="false">
      <c r="A15" s="159" t="s">
        <v>436</v>
      </c>
      <c r="B15" s="160" t="s">
        <v>19</v>
      </c>
      <c r="C15" s="161" t="s">
        <v>27</v>
      </c>
      <c r="D15" s="160" t="s">
        <v>19</v>
      </c>
      <c r="E15" s="161" t="s">
        <v>27</v>
      </c>
      <c r="F15" s="162" t="s">
        <v>19</v>
      </c>
      <c r="G15" s="160" t="n">
        <v>28</v>
      </c>
      <c r="H15" s="161" t="n">
        <v>-39.1</v>
      </c>
      <c r="I15" s="160" t="n">
        <v>43</v>
      </c>
      <c r="J15" s="161" t="n">
        <v>-52.2</v>
      </c>
      <c r="K15" s="162" t="n">
        <v>1.5</v>
      </c>
    </row>
    <row r="16" s="157" customFormat="true" ht="20.1" hidden="false" customHeight="true" outlineLevel="0" collapsed="false">
      <c r="A16" s="153" t="s">
        <v>542</v>
      </c>
      <c r="B16" s="154" t="n">
        <v>1563</v>
      </c>
      <c r="C16" s="155" t="n">
        <v>-13.4</v>
      </c>
      <c r="D16" s="154" t="n">
        <v>3342</v>
      </c>
      <c r="E16" s="155" t="n">
        <v>-9.6</v>
      </c>
      <c r="F16" s="158" t="n">
        <v>2.1</v>
      </c>
      <c r="G16" s="154" t="n">
        <v>21391</v>
      </c>
      <c r="H16" s="155" t="n">
        <v>-0.4</v>
      </c>
      <c r="I16" s="154" t="n">
        <v>52507</v>
      </c>
      <c r="J16" s="155" t="n">
        <v>4</v>
      </c>
      <c r="K16" s="158" t="n">
        <v>2.5</v>
      </c>
    </row>
    <row r="17" customFormat="false" ht="9" hidden="false" customHeight="true" outlineLevel="0" collapsed="false">
      <c r="A17" s="159" t="s">
        <v>435</v>
      </c>
      <c r="B17" s="160" t="n">
        <v>1538</v>
      </c>
      <c r="C17" s="161" t="n">
        <v>-14.3</v>
      </c>
      <c r="D17" s="160" t="n">
        <v>3296</v>
      </c>
      <c r="E17" s="161" t="n">
        <v>-10.5</v>
      </c>
      <c r="F17" s="162" t="n">
        <v>2.1</v>
      </c>
      <c r="G17" s="160" t="n">
        <v>21008</v>
      </c>
      <c r="H17" s="161" t="n">
        <v>-0.8</v>
      </c>
      <c r="I17" s="160" t="n">
        <v>51437</v>
      </c>
      <c r="J17" s="161" t="n">
        <v>3.3</v>
      </c>
      <c r="K17" s="162" t="n">
        <v>2.4</v>
      </c>
    </row>
    <row r="18" customFormat="false" ht="9" hidden="false" customHeight="true" outlineLevel="0" collapsed="false">
      <c r="A18" s="159" t="s">
        <v>436</v>
      </c>
      <c r="B18" s="160" t="n">
        <v>25</v>
      </c>
      <c r="C18" s="161" t="n">
        <v>150</v>
      </c>
      <c r="D18" s="160" t="n">
        <v>46</v>
      </c>
      <c r="E18" s="161" t="n">
        <v>228.6</v>
      </c>
      <c r="F18" s="162" t="n">
        <v>1.8</v>
      </c>
      <c r="G18" s="160" t="n">
        <v>383</v>
      </c>
      <c r="H18" s="161" t="n">
        <v>27.7</v>
      </c>
      <c r="I18" s="160" t="n">
        <v>1070</v>
      </c>
      <c r="J18" s="161" t="n">
        <v>46.8</v>
      </c>
      <c r="K18" s="162" t="n">
        <v>2.8</v>
      </c>
    </row>
    <row r="19" s="157" customFormat="true" ht="20.1" hidden="false" customHeight="true" outlineLevel="0" collapsed="false">
      <c r="A19" s="153" t="s">
        <v>543</v>
      </c>
      <c r="B19" s="154" t="n">
        <v>2053</v>
      </c>
      <c r="C19" s="155" t="n">
        <v>7.5</v>
      </c>
      <c r="D19" s="154" t="n">
        <v>7608</v>
      </c>
      <c r="E19" s="155" t="n">
        <v>-5.3</v>
      </c>
      <c r="F19" s="158" t="n">
        <v>3.7</v>
      </c>
      <c r="G19" s="154" t="n">
        <v>25993</v>
      </c>
      <c r="H19" s="155" t="n">
        <v>-1.5</v>
      </c>
      <c r="I19" s="154" t="n">
        <v>97849</v>
      </c>
      <c r="J19" s="155" t="n">
        <v>-6.5</v>
      </c>
      <c r="K19" s="158" t="n">
        <v>3.8</v>
      </c>
    </row>
    <row r="20" customFormat="false" ht="9" hidden="false" customHeight="true" outlineLevel="0" collapsed="false">
      <c r="A20" s="159" t="s">
        <v>435</v>
      </c>
      <c r="B20" s="160" t="n">
        <v>2009</v>
      </c>
      <c r="C20" s="161" t="n">
        <v>8.6</v>
      </c>
      <c r="D20" s="160" t="n">
        <v>7545</v>
      </c>
      <c r="E20" s="161" t="n">
        <v>-3.6</v>
      </c>
      <c r="F20" s="162" t="n">
        <v>3.8</v>
      </c>
      <c r="G20" s="160" t="n">
        <v>24803</v>
      </c>
      <c r="H20" s="161" t="n">
        <v>-1.8</v>
      </c>
      <c r="I20" s="160" t="n">
        <v>95114</v>
      </c>
      <c r="J20" s="161" t="n">
        <v>-6.1</v>
      </c>
      <c r="K20" s="162" t="n">
        <v>3.8</v>
      </c>
    </row>
    <row r="21" customFormat="false" ht="9" hidden="false" customHeight="true" outlineLevel="0" collapsed="false">
      <c r="A21" s="159" t="s">
        <v>436</v>
      </c>
      <c r="B21" s="160" t="n">
        <v>44</v>
      </c>
      <c r="C21" s="161" t="n">
        <v>-26.7</v>
      </c>
      <c r="D21" s="160" t="n">
        <v>63</v>
      </c>
      <c r="E21" s="161" t="n">
        <v>-69.7</v>
      </c>
      <c r="F21" s="162" t="n">
        <v>1.4</v>
      </c>
      <c r="G21" s="160" t="n">
        <v>1190</v>
      </c>
      <c r="H21" s="161" t="n">
        <v>4</v>
      </c>
      <c r="I21" s="160" t="n">
        <v>2735</v>
      </c>
      <c r="J21" s="161" t="n">
        <v>-17.2</v>
      </c>
      <c r="K21" s="162" t="n">
        <v>2.3</v>
      </c>
    </row>
    <row r="22" s="157" customFormat="true" ht="20.1" hidden="false" customHeight="true" outlineLevel="0" collapsed="false">
      <c r="A22" s="153" t="s">
        <v>544</v>
      </c>
      <c r="B22" s="154" t="n">
        <v>177</v>
      </c>
      <c r="C22" s="155" t="n">
        <v>-14.9</v>
      </c>
      <c r="D22" s="154" t="n">
        <v>324</v>
      </c>
      <c r="E22" s="155" t="n">
        <v>-13.4</v>
      </c>
      <c r="F22" s="158" t="n">
        <v>1.8</v>
      </c>
      <c r="G22" s="154" t="n">
        <v>5682</v>
      </c>
      <c r="H22" s="155" t="n">
        <v>-5.9</v>
      </c>
      <c r="I22" s="154" t="n">
        <v>13908</v>
      </c>
      <c r="J22" s="155" t="n">
        <v>-20.8</v>
      </c>
      <c r="K22" s="158" t="n">
        <v>2.4</v>
      </c>
    </row>
    <row r="23" customFormat="false" ht="9" hidden="false" customHeight="true" outlineLevel="0" collapsed="false">
      <c r="A23" s="159" t="s">
        <v>435</v>
      </c>
      <c r="B23" s="160" t="n">
        <v>177</v>
      </c>
      <c r="C23" s="161" t="n">
        <v>-14.9</v>
      </c>
      <c r="D23" s="160" t="n">
        <v>324</v>
      </c>
      <c r="E23" s="161" t="n">
        <v>-13.4</v>
      </c>
      <c r="F23" s="162" t="n">
        <v>1.8</v>
      </c>
      <c r="G23" s="160" t="n">
        <v>5527</v>
      </c>
      <c r="H23" s="161" t="n">
        <v>-7.1</v>
      </c>
      <c r="I23" s="160" t="n">
        <v>13477</v>
      </c>
      <c r="J23" s="161" t="n">
        <v>-22.2</v>
      </c>
      <c r="K23" s="162" t="n">
        <v>2.4</v>
      </c>
    </row>
    <row r="24" customFormat="false" ht="9" hidden="false" customHeight="true" outlineLevel="0" collapsed="false">
      <c r="A24" s="159" t="s">
        <v>436</v>
      </c>
      <c r="B24" s="160" t="s">
        <v>19</v>
      </c>
      <c r="C24" s="161" t="s">
        <v>27</v>
      </c>
      <c r="D24" s="160" t="s">
        <v>19</v>
      </c>
      <c r="E24" s="161" t="s">
        <v>27</v>
      </c>
      <c r="F24" s="162" t="s">
        <v>19</v>
      </c>
      <c r="G24" s="160" t="n">
        <v>155</v>
      </c>
      <c r="H24" s="161" t="n">
        <v>68.5</v>
      </c>
      <c r="I24" s="160" t="n">
        <v>431</v>
      </c>
      <c r="J24" s="161" t="n">
        <v>90.7</v>
      </c>
      <c r="K24" s="162" t="n">
        <v>2.8</v>
      </c>
    </row>
    <row r="25" s="157" customFormat="true" ht="20.1" hidden="false" customHeight="true" outlineLevel="0" collapsed="false">
      <c r="A25" s="153" t="s">
        <v>545</v>
      </c>
      <c r="B25" s="154" t="n">
        <v>13</v>
      </c>
      <c r="C25" s="155" t="n">
        <v>-40.9</v>
      </c>
      <c r="D25" s="154" t="n">
        <v>24</v>
      </c>
      <c r="E25" s="155" t="n">
        <v>-50</v>
      </c>
      <c r="F25" s="158" t="n">
        <v>1.8</v>
      </c>
      <c r="G25" s="154" t="n">
        <v>915</v>
      </c>
      <c r="H25" s="155" t="n">
        <v>-8.2</v>
      </c>
      <c r="I25" s="154" t="n">
        <v>3695</v>
      </c>
      <c r="J25" s="155" t="n">
        <v>-2.6</v>
      </c>
      <c r="K25" s="158" t="n">
        <v>4</v>
      </c>
    </row>
    <row r="26" customFormat="false" ht="9" hidden="false" customHeight="true" outlineLevel="0" collapsed="false">
      <c r="A26" s="159" t="s">
        <v>435</v>
      </c>
      <c r="B26" s="160" t="n">
        <v>13</v>
      </c>
      <c r="C26" s="161" t="n">
        <v>-40.9</v>
      </c>
      <c r="D26" s="160" t="n">
        <v>24</v>
      </c>
      <c r="E26" s="161" t="n">
        <v>-50</v>
      </c>
      <c r="F26" s="162" t="n">
        <v>1.8</v>
      </c>
      <c r="G26" s="160" t="n">
        <v>892</v>
      </c>
      <c r="H26" s="161" t="n">
        <v>-10.5</v>
      </c>
      <c r="I26" s="160" t="n">
        <v>3672</v>
      </c>
      <c r="J26" s="161" t="n">
        <v>-3.2</v>
      </c>
      <c r="K26" s="162" t="n">
        <v>4.1</v>
      </c>
    </row>
    <row r="27" customFormat="false" ht="9" hidden="false" customHeight="true" outlineLevel="0" collapsed="false">
      <c r="A27" s="159" t="s">
        <v>436</v>
      </c>
      <c r="B27" s="160" t="s">
        <v>19</v>
      </c>
      <c r="C27" s="161" t="s">
        <v>27</v>
      </c>
      <c r="D27" s="160" t="s">
        <v>19</v>
      </c>
      <c r="E27" s="161" t="s">
        <v>27</v>
      </c>
      <c r="F27" s="162" t="s">
        <v>19</v>
      </c>
      <c r="G27" s="160" t="n">
        <v>23</v>
      </c>
      <c r="H27" s="161" t="s">
        <v>27</v>
      </c>
      <c r="I27" s="160" t="n">
        <v>23</v>
      </c>
      <c r="J27" s="161" t="s">
        <v>27</v>
      </c>
      <c r="K27" s="162" t="n">
        <v>1</v>
      </c>
    </row>
    <row r="28" s="157" customFormat="true" ht="20.1" hidden="false" customHeight="true" outlineLevel="0" collapsed="false">
      <c r="A28" s="153" t="s">
        <v>546</v>
      </c>
      <c r="B28" s="154" t="n">
        <v>58</v>
      </c>
      <c r="C28" s="155" t="n">
        <v>9.4</v>
      </c>
      <c r="D28" s="154" t="n">
        <v>113</v>
      </c>
      <c r="E28" s="155" t="n">
        <v>-5</v>
      </c>
      <c r="F28" s="158" t="n">
        <v>1.9</v>
      </c>
      <c r="G28" s="154" t="n">
        <v>4167</v>
      </c>
      <c r="H28" s="155" t="n">
        <v>-10.6</v>
      </c>
      <c r="I28" s="154" t="n">
        <v>10351</v>
      </c>
      <c r="J28" s="155" t="n">
        <v>-16.6</v>
      </c>
      <c r="K28" s="158" t="n">
        <v>2.5</v>
      </c>
    </row>
    <row r="29" customFormat="false" ht="9" hidden="false" customHeight="true" outlineLevel="0" collapsed="false">
      <c r="A29" s="159" t="s">
        <v>435</v>
      </c>
      <c r="B29" s="160" t="n">
        <v>58</v>
      </c>
      <c r="C29" s="161" t="n">
        <v>9.4</v>
      </c>
      <c r="D29" s="160" t="n">
        <v>113</v>
      </c>
      <c r="E29" s="161" t="n">
        <v>-5</v>
      </c>
      <c r="F29" s="162" t="n">
        <v>1.9</v>
      </c>
      <c r="G29" s="160" t="n">
        <v>4127</v>
      </c>
      <c r="H29" s="161" t="n">
        <v>-9.9</v>
      </c>
      <c r="I29" s="160" t="n">
        <v>10251</v>
      </c>
      <c r="J29" s="161" t="n">
        <v>-15.4</v>
      </c>
      <c r="K29" s="162" t="n">
        <v>2.5</v>
      </c>
    </row>
    <row r="30" customFormat="false" ht="9" hidden="false" customHeight="true" outlineLevel="0" collapsed="false">
      <c r="A30" s="159" t="s">
        <v>436</v>
      </c>
      <c r="B30" s="160" t="s">
        <v>19</v>
      </c>
      <c r="C30" s="161" t="s">
        <v>27</v>
      </c>
      <c r="D30" s="160" t="s">
        <v>19</v>
      </c>
      <c r="E30" s="161" t="s">
        <v>27</v>
      </c>
      <c r="F30" s="162" t="s">
        <v>19</v>
      </c>
      <c r="G30" s="160" t="n">
        <v>40</v>
      </c>
      <c r="H30" s="161" t="n">
        <v>-50.6</v>
      </c>
      <c r="I30" s="160" t="n">
        <v>100</v>
      </c>
      <c r="J30" s="161" t="n">
        <v>-65.8</v>
      </c>
      <c r="K30" s="162" t="n">
        <v>2.5</v>
      </c>
    </row>
    <row r="31" s="157" customFormat="true" ht="20.1" hidden="false" customHeight="true" outlineLevel="0" collapsed="false">
      <c r="A31" s="153" t="s">
        <v>547</v>
      </c>
      <c r="B31" s="154" t="n">
        <v>826</v>
      </c>
      <c r="C31" s="155" t="n">
        <v>-4</v>
      </c>
      <c r="D31" s="154" t="n">
        <v>1384</v>
      </c>
      <c r="E31" s="155" t="n">
        <v>9.8</v>
      </c>
      <c r="F31" s="158" t="n">
        <v>1.7</v>
      </c>
      <c r="G31" s="154" t="n">
        <v>13162</v>
      </c>
      <c r="H31" s="155" t="n">
        <v>-2.3</v>
      </c>
      <c r="I31" s="154" t="n">
        <v>31198</v>
      </c>
      <c r="J31" s="155" t="n">
        <v>-6.4</v>
      </c>
      <c r="K31" s="158" t="n">
        <v>2.4</v>
      </c>
    </row>
    <row r="32" customFormat="false" ht="9" hidden="false" customHeight="true" outlineLevel="0" collapsed="false">
      <c r="A32" s="159" t="s">
        <v>435</v>
      </c>
      <c r="B32" s="160" t="n">
        <v>822</v>
      </c>
      <c r="C32" s="161" t="n">
        <v>-2</v>
      </c>
      <c r="D32" s="160" t="n">
        <v>1373</v>
      </c>
      <c r="E32" s="161" t="n">
        <v>13.4</v>
      </c>
      <c r="F32" s="162" t="n">
        <v>1.7</v>
      </c>
      <c r="G32" s="160" t="n">
        <v>13035</v>
      </c>
      <c r="H32" s="161" t="n">
        <v>-1.1</v>
      </c>
      <c r="I32" s="160" t="n">
        <v>30738</v>
      </c>
      <c r="J32" s="161" t="n">
        <v>-3.2</v>
      </c>
      <c r="K32" s="162" t="n">
        <v>2.4</v>
      </c>
    </row>
    <row r="33" customFormat="false" ht="9" hidden="false" customHeight="true" outlineLevel="0" collapsed="false">
      <c r="A33" s="159" t="s">
        <v>436</v>
      </c>
      <c r="B33" s="160" t="n">
        <v>4</v>
      </c>
      <c r="C33" s="161" t="n">
        <v>-81</v>
      </c>
      <c r="D33" s="160" t="n">
        <v>11</v>
      </c>
      <c r="E33" s="161" t="n">
        <v>-77.6</v>
      </c>
      <c r="F33" s="162" t="n">
        <v>2.8</v>
      </c>
      <c r="G33" s="160" t="n">
        <v>127</v>
      </c>
      <c r="H33" s="161" t="n">
        <v>-56.9</v>
      </c>
      <c r="I33" s="160" t="n">
        <v>460</v>
      </c>
      <c r="J33" s="161" t="n">
        <v>-71</v>
      </c>
      <c r="K33" s="162" t="n">
        <v>3.6</v>
      </c>
    </row>
    <row r="34" s="157" customFormat="true" ht="20.1" hidden="false" customHeight="true" outlineLevel="0" collapsed="false">
      <c r="A34" s="153" t="s">
        <v>548</v>
      </c>
      <c r="B34" s="154" t="n">
        <v>704</v>
      </c>
      <c r="C34" s="155" t="n">
        <v>4.6</v>
      </c>
      <c r="D34" s="154" t="n">
        <v>2893</v>
      </c>
      <c r="E34" s="155" t="n">
        <v>3.8</v>
      </c>
      <c r="F34" s="158" t="n">
        <v>4.1</v>
      </c>
      <c r="G34" s="154" t="n">
        <v>9560</v>
      </c>
      <c r="H34" s="155" t="n">
        <v>-9.4</v>
      </c>
      <c r="I34" s="154" t="n">
        <v>33697</v>
      </c>
      <c r="J34" s="155" t="n">
        <v>-9.4</v>
      </c>
      <c r="K34" s="158" t="n">
        <v>3.5</v>
      </c>
    </row>
    <row r="35" customFormat="false" ht="9" hidden="false" customHeight="true" outlineLevel="0" collapsed="false">
      <c r="A35" s="159" t="s">
        <v>435</v>
      </c>
      <c r="B35" s="160" t="n">
        <v>703</v>
      </c>
      <c r="C35" s="161" t="n">
        <v>4.5</v>
      </c>
      <c r="D35" s="160" t="n">
        <v>2890</v>
      </c>
      <c r="E35" s="161" t="n">
        <v>3.7</v>
      </c>
      <c r="F35" s="162" t="n">
        <v>4.1</v>
      </c>
      <c r="G35" s="160" t="n">
        <v>9457</v>
      </c>
      <c r="H35" s="161" t="n">
        <v>-9.4</v>
      </c>
      <c r="I35" s="160" t="n">
        <v>33424</v>
      </c>
      <c r="J35" s="161" t="n">
        <v>-9.2</v>
      </c>
      <c r="K35" s="162" t="n">
        <v>3.5</v>
      </c>
    </row>
    <row r="36" customFormat="false" ht="9" hidden="false" customHeight="true" outlineLevel="0" collapsed="false">
      <c r="A36" s="159" t="s">
        <v>436</v>
      </c>
      <c r="B36" s="160" t="n">
        <v>1</v>
      </c>
      <c r="C36" s="161" t="s">
        <v>27</v>
      </c>
      <c r="D36" s="160" t="n">
        <v>3</v>
      </c>
      <c r="E36" s="161" t="s">
        <v>27</v>
      </c>
      <c r="F36" s="162" t="n">
        <v>3</v>
      </c>
      <c r="G36" s="160" t="n">
        <v>103</v>
      </c>
      <c r="H36" s="161" t="n">
        <v>-8</v>
      </c>
      <c r="I36" s="160" t="n">
        <v>273</v>
      </c>
      <c r="J36" s="161" t="n">
        <v>-29.5</v>
      </c>
      <c r="K36" s="162" t="n">
        <v>2.7</v>
      </c>
    </row>
    <row r="37" s="157" customFormat="true" ht="20.1" hidden="false" customHeight="true" outlineLevel="0" collapsed="false">
      <c r="A37" s="153" t="s">
        <v>549</v>
      </c>
      <c r="B37" s="154" t="n">
        <v>283</v>
      </c>
      <c r="C37" s="155" t="n">
        <v>-39.1</v>
      </c>
      <c r="D37" s="154" t="n">
        <v>471</v>
      </c>
      <c r="E37" s="155" t="n">
        <v>-44.9</v>
      </c>
      <c r="F37" s="158" t="n">
        <v>1.7</v>
      </c>
      <c r="G37" s="154" t="n">
        <v>6061</v>
      </c>
      <c r="H37" s="155" t="n">
        <v>-10.6</v>
      </c>
      <c r="I37" s="154" t="n">
        <v>13911</v>
      </c>
      <c r="J37" s="155" t="n">
        <v>-9.3</v>
      </c>
      <c r="K37" s="158" t="n">
        <v>2.3</v>
      </c>
    </row>
    <row r="38" customFormat="false" ht="9" hidden="false" customHeight="true" outlineLevel="0" collapsed="false">
      <c r="A38" s="159" t="s">
        <v>435</v>
      </c>
      <c r="B38" s="160" t="n">
        <v>279</v>
      </c>
      <c r="C38" s="161" t="n">
        <v>-39.7</v>
      </c>
      <c r="D38" s="160" t="n">
        <v>437</v>
      </c>
      <c r="E38" s="161" t="n">
        <v>-48.7</v>
      </c>
      <c r="F38" s="162" t="n">
        <v>1.6</v>
      </c>
      <c r="G38" s="160" t="n">
        <v>6005</v>
      </c>
      <c r="H38" s="161" t="n">
        <v>-10.1</v>
      </c>
      <c r="I38" s="160" t="n">
        <v>13771</v>
      </c>
      <c r="J38" s="161" t="n">
        <v>-9</v>
      </c>
      <c r="K38" s="162" t="n">
        <v>2.3</v>
      </c>
    </row>
    <row r="39" customFormat="false" ht="9" hidden="false" customHeight="true" outlineLevel="0" collapsed="false">
      <c r="A39" s="159" t="s">
        <v>436</v>
      </c>
      <c r="B39" s="160" t="n">
        <v>4</v>
      </c>
      <c r="C39" s="161" t="n">
        <v>100</v>
      </c>
      <c r="D39" s="160" t="n">
        <v>34</v>
      </c>
      <c r="E39" s="161" t="s">
        <v>27</v>
      </c>
      <c r="F39" s="162" t="n">
        <v>8.5</v>
      </c>
      <c r="G39" s="160" t="n">
        <v>56</v>
      </c>
      <c r="H39" s="161" t="n">
        <v>-42.3</v>
      </c>
      <c r="I39" s="160" t="n">
        <v>140</v>
      </c>
      <c r="J39" s="161" t="n">
        <v>-34.3</v>
      </c>
      <c r="K39" s="162" t="n">
        <v>2.5</v>
      </c>
    </row>
    <row r="40" s="157" customFormat="true" ht="20.1" hidden="false" customHeight="true" outlineLevel="0" collapsed="false">
      <c r="A40" s="153" t="s">
        <v>550</v>
      </c>
      <c r="B40" s="154" t="n">
        <v>435</v>
      </c>
      <c r="C40" s="155" t="n">
        <v>23.2</v>
      </c>
      <c r="D40" s="154" t="n">
        <v>878</v>
      </c>
      <c r="E40" s="155" t="n">
        <v>14.9</v>
      </c>
      <c r="F40" s="158" t="n">
        <v>2</v>
      </c>
      <c r="G40" s="154" t="n">
        <v>4709</v>
      </c>
      <c r="H40" s="155" t="n">
        <v>-34</v>
      </c>
      <c r="I40" s="154" t="n">
        <v>11708</v>
      </c>
      <c r="J40" s="155" t="n">
        <v>-30.1</v>
      </c>
      <c r="K40" s="158" t="n">
        <v>2.5</v>
      </c>
    </row>
    <row r="41" customFormat="false" ht="9" hidden="false" customHeight="true" outlineLevel="0" collapsed="false">
      <c r="A41" s="159" t="s">
        <v>435</v>
      </c>
      <c r="B41" s="160" t="n">
        <v>404</v>
      </c>
      <c r="C41" s="161" t="n">
        <v>16.4</v>
      </c>
      <c r="D41" s="160" t="n">
        <v>664</v>
      </c>
      <c r="E41" s="161" t="n">
        <v>-9</v>
      </c>
      <c r="F41" s="162" t="n">
        <v>1.6</v>
      </c>
      <c r="G41" s="160" t="n">
        <v>4550</v>
      </c>
      <c r="H41" s="161" t="n">
        <v>-35.6</v>
      </c>
      <c r="I41" s="160" t="n">
        <v>10536</v>
      </c>
      <c r="J41" s="161" t="n">
        <v>-36.3</v>
      </c>
      <c r="K41" s="162" t="n">
        <v>2.3</v>
      </c>
    </row>
    <row r="42" customFormat="false" ht="9" hidden="false" customHeight="true" outlineLevel="0" collapsed="false">
      <c r="A42" s="159" t="s">
        <v>436</v>
      </c>
      <c r="B42" s="160" t="n">
        <v>31</v>
      </c>
      <c r="C42" s="161" t="s">
        <v>27</v>
      </c>
      <c r="D42" s="160" t="n">
        <v>214</v>
      </c>
      <c r="E42" s="161" t="s">
        <v>27</v>
      </c>
      <c r="F42" s="162" t="n">
        <v>6.9</v>
      </c>
      <c r="G42" s="160" t="n">
        <v>159</v>
      </c>
      <c r="H42" s="161" t="n">
        <v>112</v>
      </c>
      <c r="I42" s="160" t="n">
        <v>1172</v>
      </c>
      <c r="J42" s="161" t="s">
        <v>27</v>
      </c>
      <c r="K42" s="162" t="n">
        <v>7.4</v>
      </c>
    </row>
    <row r="43" s="157" customFormat="true" ht="21.95" hidden="false" customHeight="true" outlineLevel="0" collapsed="false">
      <c r="A43" s="153" t="s">
        <v>551</v>
      </c>
      <c r="B43" s="154"/>
      <c r="C43" s="155"/>
      <c r="D43" s="154"/>
      <c r="E43" s="155"/>
      <c r="F43" s="156"/>
      <c r="G43" s="154"/>
      <c r="H43" s="155"/>
      <c r="I43" s="154"/>
      <c r="J43" s="155"/>
      <c r="K43" s="156"/>
    </row>
    <row r="44" s="157" customFormat="true" ht="20.1" hidden="false" customHeight="true" outlineLevel="0" collapsed="false">
      <c r="A44" s="153" t="s">
        <v>552</v>
      </c>
      <c r="B44" s="154" t="n">
        <v>1788</v>
      </c>
      <c r="C44" s="155" t="n">
        <v>9.6</v>
      </c>
      <c r="D44" s="154" t="n">
        <v>17369</v>
      </c>
      <c r="E44" s="155" t="n">
        <v>3.4</v>
      </c>
      <c r="F44" s="158" t="n">
        <v>9.7</v>
      </c>
      <c r="G44" s="154" t="n">
        <v>19364</v>
      </c>
      <c r="H44" s="155" t="n">
        <v>4</v>
      </c>
      <c r="I44" s="154" t="n">
        <v>187346</v>
      </c>
      <c r="J44" s="155" t="n">
        <v>1.5</v>
      </c>
      <c r="K44" s="158" t="n">
        <v>9.7</v>
      </c>
    </row>
    <row r="45" customFormat="false" ht="9" hidden="false" customHeight="true" outlineLevel="0" collapsed="false">
      <c r="A45" s="159" t="s">
        <v>435</v>
      </c>
      <c r="B45" s="160" t="n">
        <v>1736</v>
      </c>
      <c r="C45" s="161" t="n">
        <v>10.2</v>
      </c>
      <c r="D45" s="160" t="n">
        <v>17306</v>
      </c>
      <c r="E45" s="161" t="n">
        <v>3.6</v>
      </c>
      <c r="F45" s="162" t="n">
        <v>10</v>
      </c>
      <c r="G45" s="160" t="n">
        <v>18231</v>
      </c>
      <c r="H45" s="161" t="n">
        <v>4.3</v>
      </c>
      <c r="I45" s="160" t="n">
        <v>185884</v>
      </c>
      <c r="J45" s="161" t="n">
        <v>1.5</v>
      </c>
      <c r="K45" s="162" t="n">
        <v>10.2</v>
      </c>
    </row>
    <row r="46" customFormat="false" ht="9" hidden="false" customHeight="true" outlineLevel="0" collapsed="false">
      <c r="A46" s="159" t="s">
        <v>436</v>
      </c>
      <c r="B46" s="160" t="n">
        <v>52</v>
      </c>
      <c r="C46" s="161" t="n">
        <v>-7.1</v>
      </c>
      <c r="D46" s="160" t="n">
        <v>63</v>
      </c>
      <c r="E46" s="161" t="n">
        <v>-24.1</v>
      </c>
      <c r="F46" s="162" t="n">
        <v>1.2</v>
      </c>
      <c r="G46" s="160" t="n">
        <v>1133</v>
      </c>
      <c r="H46" s="161" t="n">
        <v>-0.6</v>
      </c>
      <c r="I46" s="160" t="n">
        <v>1462</v>
      </c>
      <c r="J46" s="161" t="n">
        <v>9.7</v>
      </c>
      <c r="K46" s="162" t="n">
        <v>1.3</v>
      </c>
    </row>
    <row r="47" s="157" customFormat="true" ht="20.1" hidden="false" customHeight="true" outlineLevel="0" collapsed="false">
      <c r="A47" s="153" t="s">
        <v>553</v>
      </c>
      <c r="B47" s="154" t="n">
        <v>612</v>
      </c>
      <c r="C47" s="155" t="n">
        <v>30.5</v>
      </c>
      <c r="D47" s="154" t="n">
        <v>1280</v>
      </c>
      <c r="E47" s="155" t="n">
        <v>85.5</v>
      </c>
      <c r="F47" s="158" t="n">
        <v>2.1</v>
      </c>
      <c r="G47" s="154" t="n">
        <v>9324</v>
      </c>
      <c r="H47" s="155" t="n">
        <v>-3.1</v>
      </c>
      <c r="I47" s="154" t="n">
        <v>19375</v>
      </c>
      <c r="J47" s="155" t="n">
        <v>1.5</v>
      </c>
      <c r="K47" s="158" t="n">
        <v>2.1</v>
      </c>
    </row>
    <row r="48" customFormat="false" ht="9" hidden="false" customHeight="true" outlineLevel="0" collapsed="false">
      <c r="A48" s="159" t="s">
        <v>435</v>
      </c>
      <c r="B48" s="160" t="n">
        <v>610</v>
      </c>
      <c r="C48" s="161" t="n">
        <v>30.3</v>
      </c>
      <c r="D48" s="160" t="n">
        <v>1277</v>
      </c>
      <c r="E48" s="161" t="n">
        <v>85.3</v>
      </c>
      <c r="F48" s="162" t="n">
        <v>2.1</v>
      </c>
      <c r="G48" s="160" t="n">
        <v>9229</v>
      </c>
      <c r="H48" s="161" t="n">
        <v>-3.5</v>
      </c>
      <c r="I48" s="160" t="n">
        <v>18890</v>
      </c>
      <c r="J48" s="161" t="n">
        <v>-0.6</v>
      </c>
      <c r="K48" s="162" t="n">
        <v>2</v>
      </c>
    </row>
    <row r="49" customFormat="false" ht="9" hidden="false" customHeight="true" outlineLevel="0" collapsed="false">
      <c r="A49" s="159" t="s">
        <v>436</v>
      </c>
      <c r="B49" s="160" t="n">
        <v>2</v>
      </c>
      <c r="C49" s="161" t="n">
        <v>100</v>
      </c>
      <c r="D49" s="160" t="n">
        <v>3</v>
      </c>
      <c r="E49" s="161" t="n">
        <v>200</v>
      </c>
      <c r="F49" s="162" t="n">
        <v>1.5</v>
      </c>
      <c r="G49" s="160" t="n">
        <v>95</v>
      </c>
      <c r="H49" s="161" t="n">
        <v>66.7</v>
      </c>
      <c r="I49" s="160" t="n">
        <v>485</v>
      </c>
      <c r="J49" s="161" t="s">
        <v>27</v>
      </c>
      <c r="K49" s="162" t="n">
        <v>5.1</v>
      </c>
    </row>
    <row r="50" s="157" customFormat="true" ht="20.1" hidden="false" customHeight="true" outlineLevel="0" collapsed="false">
      <c r="A50" s="153" t="s">
        <v>554</v>
      </c>
      <c r="B50" s="154" t="n">
        <v>334</v>
      </c>
      <c r="C50" s="155" t="n">
        <v>215.1</v>
      </c>
      <c r="D50" s="154" t="n">
        <v>558</v>
      </c>
      <c r="E50" s="155" t="n">
        <v>65.1</v>
      </c>
      <c r="F50" s="158" t="n">
        <v>1.7</v>
      </c>
      <c r="G50" s="154" t="n">
        <v>3140</v>
      </c>
      <c r="H50" s="155" t="n">
        <v>-8.4</v>
      </c>
      <c r="I50" s="154" t="n">
        <v>4636</v>
      </c>
      <c r="J50" s="155" t="n">
        <v>-12.8</v>
      </c>
      <c r="K50" s="158" t="n">
        <v>1.5</v>
      </c>
    </row>
    <row r="51" customFormat="false" ht="9" hidden="false" customHeight="true" outlineLevel="0" collapsed="false">
      <c r="A51" s="159" t="s">
        <v>435</v>
      </c>
      <c r="B51" s="160" t="n">
        <v>326</v>
      </c>
      <c r="C51" s="161" t="n">
        <v>213.5</v>
      </c>
      <c r="D51" s="160" t="n">
        <v>550</v>
      </c>
      <c r="E51" s="161" t="n">
        <v>63.7</v>
      </c>
      <c r="F51" s="162" t="n">
        <v>1.7</v>
      </c>
      <c r="G51" s="160" t="n">
        <v>2858</v>
      </c>
      <c r="H51" s="161" t="n">
        <v>-8.7</v>
      </c>
      <c r="I51" s="160" t="n">
        <v>4307</v>
      </c>
      <c r="J51" s="161" t="n">
        <v>-13.3</v>
      </c>
      <c r="K51" s="162" t="n">
        <v>1.5</v>
      </c>
    </row>
    <row r="52" customFormat="false" ht="9" hidden="false" customHeight="true" outlineLevel="0" collapsed="false">
      <c r="A52" s="159" t="s">
        <v>436</v>
      </c>
      <c r="B52" s="160" t="n">
        <v>8</v>
      </c>
      <c r="C52" s="161" t="s">
        <v>27</v>
      </c>
      <c r="D52" s="160" t="n">
        <v>8</v>
      </c>
      <c r="E52" s="161" t="s">
        <v>27</v>
      </c>
      <c r="F52" s="162" t="n">
        <v>1</v>
      </c>
      <c r="G52" s="160" t="n">
        <v>282</v>
      </c>
      <c r="H52" s="161" t="n">
        <v>-5.4</v>
      </c>
      <c r="I52" s="160" t="n">
        <v>329</v>
      </c>
      <c r="J52" s="161" t="n">
        <v>-6.3</v>
      </c>
      <c r="K52" s="162" t="n">
        <v>1.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55</v>
      </c>
      <c r="B6" s="160"/>
      <c r="C6" s="161"/>
      <c r="D6" s="160"/>
      <c r="E6" s="161"/>
      <c r="F6" s="170"/>
      <c r="G6" s="160"/>
      <c r="H6" s="161"/>
      <c r="I6" s="160"/>
      <c r="J6" s="161"/>
      <c r="K6" s="170"/>
    </row>
    <row r="7" s="157" customFormat="true" ht="20.1" hidden="false" customHeight="true" outlineLevel="0" collapsed="false">
      <c r="A7" s="153" t="s">
        <v>556</v>
      </c>
      <c r="B7" s="154" t="n">
        <v>238</v>
      </c>
      <c r="C7" s="155" t="n">
        <v>-13.1</v>
      </c>
      <c r="D7" s="154" t="n">
        <v>352</v>
      </c>
      <c r="E7" s="155" t="n">
        <v>-20.7</v>
      </c>
      <c r="F7" s="158" t="n">
        <v>1.5</v>
      </c>
      <c r="G7" s="154" t="n">
        <v>3048</v>
      </c>
      <c r="H7" s="155" t="n">
        <v>-15.3</v>
      </c>
      <c r="I7" s="154" t="n">
        <v>5080</v>
      </c>
      <c r="J7" s="155" t="n">
        <v>-6.6</v>
      </c>
      <c r="K7" s="158" t="n">
        <v>1.7</v>
      </c>
    </row>
    <row r="8" customFormat="false" ht="9" hidden="false" customHeight="true" outlineLevel="0" collapsed="false">
      <c r="A8" s="159" t="s">
        <v>435</v>
      </c>
      <c r="B8" s="160" t="n">
        <v>236</v>
      </c>
      <c r="C8" s="161" t="n">
        <v>-9.6</v>
      </c>
      <c r="D8" s="160" t="n">
        <v>350</v>
      </c>
      <c r="E8" s="161" t="n">
        <v>-18.6</v>
      </c>
      <c r="F8" s="162" t="n">
        <v>1.5</v>
      </c>
      <c r="G8" s="160" t="n">
        <v>2949</v>
      </c>
      <c r="H8" s="161" t="n">
        <v>-15.3</v>
      </c>
      <c r="I8" s="160" t="n">
        <v>4908</v>
      </c>
      <c r="J8" s="161" t="n">
        <v>-5.6</v>
      </c>
      <c r="K8" s="162" t="n">
        <v>1.7</v>
      </c>
    </row>
    <row r="9" customFormat="false" ht="9" hidden="false" customHeight="true" outlineLevel="0" collapsed="false">
      <c r="A9" s="159" t="s">
        <v>436</v>
      </c>
      <c r="B9" s="160" t="n">
        <v>2</v>
      </c>
      <c r="C9" s="161" t="n">
        <v>-84.6</v>
      </c>
      <c r="D9" s="160" t="n">
        <v>2</v>
      </c>
      <c r="E9" s="161" t="n">
        <v>-85.7</v>
      </c>
      <c r="F9" s="162" t="n">
        <v>1</v>
      </c>
      <c r="G9" s="160" t="n">
        <v>99</v>
      </c>
      <c r="H9" s="161" t="n">
        <v>-13.2</v>
      </c>
      <c r="I9" s="160" t="n">
        <v>172</v>
      </c>
      <c r="J9" s="161" t="n">
        <v>-28.3</v>
      </c>
      <c r="K9" s="162" t="n">
        <v>1.7</v>
      </c>
    </row>
    <row r="10" s="157" customFormat="true" ht="20.1" hidden="false" customHeight="true" outlineLevel="0" collapsed="false">
      <c r="A10" s="153" t="s">
        <v>557</v>
      </c>
      <c r="B10" s="154" t="n">
        <v>342</v>
      </c>
      <c r="C10" s="155" t="n">
        <v>5.9</v>
      </c>
      <c r="D10" s="154" t="n">
        <v>665</v>
      </c>
      <c r="E10" s="155" t="n">
        <v>10.6</v>
      </c>
      <c r="F10" s="158" t="n">
        <v>1.9</v>
      </c>
      <c r="G10" s="154" t="n">
        <v>3375</v>
      </c>
      <c r="H10" s="155" t="n">
        <v>-10.7</v>
      </c>
      <c r="I10" s="154" t="n">
        <v>6800</v>
      </c>
      <c r="J10" s="155" t="n">
        <v>-15.7</v>
      </c>
      <c r="K10" s="158" t="n">
        <v>2</v>
      </c>
    </row>
    <row r="11" customFormat="false" ht="9" hidden="false" customHeight="true" outlineLevel="0" collapsed="false">
      <c r="A11" s="159" t="s">
        <v>435</v>
      </c>
      <c r="B11" s="160" t="n">
        <v>329</v>
      </c>
      <c r="C11" s="161" t="n">
        <v>3.5</v>
      </c>
      <c r="D11" s="160" t="n">
        <v>639</v>
      </c>
      <c r="E11" s="161" t="n">
        <v>7.4</v>
      </c>
      <c r="F11" s="162" t="n">
        <v>1.9</v>
      </c>
      <c r="G11" s="160" t="n">
        <v>3266</v>
      </c>
      <c r="H11" s="161" t="n">
        <v>-10.5</v>
      </c>
      <c r="I11" s="160" t="n">
        <v>6573</v>
      </c>
      <c r="J11" s="161" t="n">
        <v>-15</v>
      </c>
      <c r="K11" s="162" t="n">
        <v>2</v>
      </c>
    </row>
    <row r="12" customFormat="false" ht="9" hidden="false" customHeight="true" outlineLevel="0" collapsed="false">
      <c r="A12" s="159" t="s">
        <v>436</v>
      </c>
      <c r="B12" s="160" t="n">
        <v>13</v>
      </c>
      <c r="C12" s="161" t="n">
        <v>160</v>
      </c>
      <c r="D12" s="160" t="n">
        <v>26</v>
      </c>
      <c r="E12" s="161" t="s">
        <v>27</v>
      </c>
      <c r="F12" s="162" t="n">
        <v>2</v>
      </c>
      <c r="G12" s="160" t="n">
        <v>109</v>
      </c>
      <c r="H12" s="161" t="n">
        <v>-16.2</v>
      </c>
      <c r="I12" s="160" t="n">
        <v>227</v>
      </c>
      <c r="J12" s="161" t="n">
        <v>-32.6</v>
      </c>
      <c r="K12" s="162" t="n">
        <v>2.1</v>
      </c>
    </row>
    <row r="13" s="157" customFormat="true" ht="21.95" hidden="false" customHeight="true" outlineLevel="0" collapsed="false">
      <c r="A13" s="153" t="s">
        <v>558</v>
      </c>
      <c r="B13" s="154"/>
      <c r="C13" s="155"/>
      <c r="D13" s="154"/>
      <c r="E13" s="155"/>
      <c r="F13" s="156"/>
      <c r="G13" s="154"/>
      <c r="H13" s="155"/>
      <c r="I13" s="154"/>
      <c r="J13" s="155"/>
      <c r="K13" s="156"/>
    </row>
    <row r="14" s="157" customFormat="true" ht="20.1" hidden="false" customHeight="true" outlineLevel="0" collapsed="false">
      <c r="A14" s="153" t="s">
        <v>559</v>
      </c>
      <c r="B14" s="154" t="n">
        <v>619</v>
      </c>
      <c r="C14" s="155" t="n">
        <v>11.3</v>
      </c>
      <c r="D14" s="154" t="n">
        <v>6603</v>
      </c>
      <c r="E14" s="155" t="n">
        <v>-5.6</v>
      </c>
      <c r="F14" s="158" t="n">
        <v>10.7</v>
      </c>
      <c r="G14" s="154" t="n">
        <v>8025</v>
      </c>
      <c r="H14" s="155" t="n">
        <v>-9.8</v>
      </c>
      <c r="I14" s="154" t="n">
        <v>75962</v>
      </c>
      <c r="J14" s="155" t="n">
        <v>-7.2</v>
      </c>
      <c r="K14" s="158" t="n">
        <v>9.5</v>
      </c>
    </row>
    <row r="15" customFormat="false" ht="9" hidden="false" customHeight="true" outlineLevel="0" collapsed="false">
      <c r="A15" s="159" t="s">
        <v>435</v>
      </c>
      <c r="B15" s="160" t="n">
        <v>619</v>
      </c>
      <c r="C15" s="161" t="n">
        <v>14.8</v>
      </c>
      <c r="D15" s="160" t="n">
        <v>6603</v>
      </c>
      <c r="E15" s="161" t="n">
        <v>-3.8</v>
      </c>
      <c r="F15" s="162" t="n">
        <v>10.7</v>
      </c>
      <c r="G15" s="160" t="n">
        <v>7982</v>
      </c>
      <c r="H15" s="161" t="n">
        <v>-9</v>
      </c>
      <c r="I15" s="160" t="n">
        <v>75579</v>
      </c>
      <c r="J15" s="161" t="n">
        <v>-6.3</v>
      </c>
      <c r="K15" s="162" t="n">
        <v>9.5</v>
      </c>
    </row>
    <row r="16" customFormat="false" ht="9" hidden="false" customHeight="true" outlineLevel="0" collapsed="false">
      <c r="A16" s="159" t="s">
        <v>436</v>
      </c>
      <c r="B16" s="160" t="s">
        <v>19</v>
      </c>
      <c r="C16" s="161" t="s">
        <v>27</v>
      </c>
      <c r="D16" s="160" t="s">
        <v>19</v>
      </c>
      <c r="E16" s="161" t="s">
        <v>27</v>
      </c>
      <c r="F16" s="162" t="s">
        <v>19</v>
      </c>
      <c r="G16" s="160" t="n">
        <v>43</v>
      </c>
      <c r="H16" s="161" t="n">
        <v>-66.7</v>
      </c>
      <c r="I16" s="160" t="n">
        <v>383</v>
      </c>
      <c r="J16" s="161" t="n">
        <v>-68.4</v>
      </c>
      <c r="K16" s="162" t="n">
        <v>8.9</v>
      </c>
    </row>
    <row r="17" s="157" customFormat="true" ht="20.1" hidden="false" customHeight="true" outlineLevel="0" collapsed="false">
      <c r="A17" s="153" t="s">
        <v>560</v>
      </c>
      <c r="B17" s="154" t="n">
        <v>757</v>
      </c>
      <c r="C17" s="155" t="n">
        <v>22.9</v>
      </c>
      <c r="D17" s="154" t="n">
        <v>1091</v>
      </c>
      <c r="E17" s="155" t="n">
        <v>15.2</v>
      </c>
      <c r="F17" s="158" t="n">
        <v>1.4</v>
      </c>
      <c r="G17" s="154" t="n">
        <v>8395</v>
      </c>
      <c r="H17" s="155" t="n">
        <v>0.2</v>
      </c>
      <c r="I17" s="154" t="n">
        <v>12140</v>
      </c>
      <c r="J17" s="155" t="n">
        <v>-2.6</v>
      </c>
      <c r="K17" s="158" t="n">
        <v>1.4</v>
      </c>
    </row>
    <row r="18" customFormat="false" ht="9" hidden="false" customHeight="true" outlineLevel="0" collapsed="false">
      <c r="A18" s="159" t="s">
        <v>435</v>
      </c>
      <c r="B18" s="160" t="n">
        <v>732</v>
      </c>
      <c r="C18" s="161" t="n">
        <v>24.1</v>
      </c>
      <c r="D18" s="160" t="n">
        <v>1028</v>
      </c>
      <c r="E18" s="161" t="n">
        <v>20.1</v>
      </c>
      <c r="F18" s="162" t="n">
        <v>1.4</v>
      </c>
      <c r="G18" s="160" t="n">
        <v>7924</v>
      </c>
      <c r="H18" s="161" t="n">
        <v>-0.4</v>
      </c>
      <c r="I18" s="160" t="n">
        <v>11182</v>
      </c>
      <c r="J18" s="161" t="n">
        <v>-3.7</v>
      </c>
      <c r="K18" s="162" t="n">
        <v>1.4</v>
      </c>
    </row>
    <row r="19" customFormat="false" ht="9" hidden="false" customHeight="true" outlineLevel="0" collapsed="false">
      <c r="A19" s="159" t="s">
        <v>436</v>
      </c>
      <c r="B19" s="160" t="n">
        <v>25</v>
      </c>
      <c r="C19" s="161" t="n">
        <v>-3.8</v>
      </c>
      <c r="D19" s="160" t="n">
        <v>63</v>
      </c>
      <c r="E19" s="161" t="n">
        <v>-30.8</v>
      </c>
      <c r="F19" s="162" t="n">
        <v>2.5</v>
      </c>
      <c r="G19" s="160" t="n">
        <v>471</v>
      </c>
      <c r="H19" s="161" t="n">
        <v>11.9</v>
      </c>
      <c r="I19" s="160" t="n">
        <v>958</v>
      </c>
      <c r="J19" s="161" t="n">
        <v>12.2</v>
      </c>
      <c r="K19" s="162" t="n">
        <v>2</v>
      </c>
    </row>
    <row r="20" s="157" customFormat="true" ht="20.1" hidden="false" customHeight="true" outlineLevel="0" collapsed="false">
      <c r="A20" s="153" t="s">
        <v>561</v>
      </c>
      <c r="B20" s="154" t="n">
        <v>294</v>
      </c>
      <c r="C20" s="155" t="n">
        <v>5</v>
      </c>
      <c r="D20" s="154" t="n">
        <v>430</v>
      </c>
      <c r="E20" s="155" t="n">
        <v>-7.9</v>
      </c>
      <c r="F20" s="158" t="n">
        <v>1.5</v>
      </c>
      <c r="G20" s="154" t="n">
        <v>4792</v>
      </c>
      <c r="H20" s="155" t="n">
        <v>-2.3</v>
      </c>
      <c r="I20" s="154" t="n">
        <v>6523</v>
      </c>
      <c r="J20" s="155" t="n">
        <v>-15.1</v>
      </c>
      <c r="K20" s="158" t="n">
        <v>1.4</v>
      </c>
    </row>
    <row r="21" customFormat="false" ht="9" hidden="false" customHeight="true" outlineLevel="0" collapsed="false">
      <c r="A21" s="159" t="s">
        <v>435</v>
      </c>
      <c r="B21" s="160" t="n">
        <v>261</v>
      </c>
      <c r="C21" s="161" t="n">
        <v>7.9</v>
      </c>
      <c r="D21" s="160" t="n">
        <v>392</v>
      </c>
      <c r="E21" s="161" t="n">
        <v>2.1</v>
      </c>
      <c r="F21" s="162" t="n">
        <v>1.5</v>
      </c>
      <c r="G21" s="160" t="n">
        <v>3934</v>
      </c>
      <c r="H21" s="161" t="n">
        <v>-0.1</v>
      </c>
      <c r="I21" s="160" t="n">
        <v>5453</v>
      </c>
      <c r="J21" s="161" t="n">
        <v>-11.7</v>
      </c>
      <c r="K21" s="162" t="n">
        <v>1.4</v>
      </c>
    </row>
    <row r="22" customFormat="false" ht="9" hidden="false" customHeight="true" outlineLevel="0" collapsed="false">
      <c r="A22" s="159" t="s">
        <v>436</v>
      </c>
      <c r="B22" s="160" t="n">
        <v>33</v>
      </c>
      <c r="C22" s="161" t="n">
        <v>-13.2</v>
      </c>
      <c r="D22" s="160" t="n">
        <v>38</v>
      </c>
      <c r="E22" s="161" t="n">
        <v>-54.2</v>
      </c>
      <c r="F22" s="162" t="n">
        <v>1.2</v>
      </c>
      <c r="G22" s="160" t="n">
        <v>858</v>
      </c>
      <c r="H22" s="161" t="n">
        <v>-11.4</v>
      </c>
      <c r="I22" s="160" t="n">
        <v>1070</v>
      </c>
      <c r="J22" s="161" t="n">
        <v>-29</v>
      </c>
      <c r="K22" s="162" t="n">
        <v>1.2</v>
      </c>
    </row>
    <row r="23" s="157" customFormat="true" ht="20.1" hidden="false" customHeight="true" outlineLevel="0" collapsed="false">
      <c r="A23" s="153" t="s">
        <v>562</v>
      </c>
      <c r="B23" s="154" t="n">
        <v>303</v>
      </c>
      <c r="C23" s="155" t="n">
        <v>-19.4</v>
      </c>
      <c r="D23" s="154" t="n">
        <v>667</v>
      </c>
      <c r="E23" s="155" t="n">
        <v>-22.6</v>
      </c>
      <c r="F23" s="158" t="n">
        <v>2.2</v>
      </c>
      <c r="G23" s="154" t="n">
        <v>5377</v>
      </c>
      <c r="H23" s="155" t="n">
        <v>-2</v>
      </c>
      <c r="I23" s="154" t="n">
        <v>12695</v>
      </c>
      <c r="J23" s="155" t="n">
        <v>15.3</v>
      </c>
      <c r="K23" s="158" t="n">
        <v>2.4</v>
      </c>
    </row>
    <row r="24" customFormat="false" ht="9" hidden="false" customHeight="true" outlineLevel="0" collapsed="false">
      <c r="A24" s="159" t="s">
        <v>435</v>
      </c>
      <c r="B24" s="160" t="n">
        <v>281</v>
      </c>
      <c r="C24" s="161" t="n">
        <v>-19.3</v>
      </c>
      <c r="D24" s="160" t="n">
        <v>642</v>
      </c>
      <c r="E24" s="161" t="n">
        <v>-6.8</v>
      </c>
      <c r="F24" s="162" t="n">
        <v>2.3</v>
      </c>
      <c r="G24" s="160" t="n">
        <v>4513</v>
      </c>
      <c r="H24" s="161" t="n">
        <v>0.9</v>
      </c>
      <c r="I24" s="160" t="n">
        <v>10800</v>
      </c>
      <c r="J24" s="161" t="n">
        <v>23.8</v>
      </c>
      <c r="K24" s="162" t="n">
        <v>2.4</v>
      </c>
    </row>
    <row r="25" customFormat="false" ht="9" hidden="false" customHeight="true" outlineLevel="0" collapsed="false">
      <c r="A25" s="159" t="s">
        <v>436</v>
      </c>
      <c r="B25" s="160" t="n">
        <v>22</v>
      </c>
      <c r="C25" s="161" t="n">
        <v>-21.4</v>
      </c>
      <c r="D25" s="160" t="n">
        <v>25</v>
      </c>
      <c r="E25" s="161" t="n">
        <v>-85.5</v>
      </c>
      <c r="F25" s="162" t="n">
        <v>1.1</v>
      </c>
      <c r="G25" s="160" t="n">
        <v>864</v>
      </c>
      <c r="H25" s="161" t="n">
        <v>-14.5</v>
      </c>
      <c r="I25" s="160" t="n">
        <v>1895</v>
      </c>
      <c r="J25" s="161" t="n">
        <v>-17.1</v>
      </c>
      <c r="K25" s="162" t="n">
        <v>2.2</v>
      </c>
    </row>
    <row r="26" s="157" customFormat="true" ht="20.1" hidden="false" customHeight="true" outlineLevel="0" collapsed="false">
      <c r="A26" s="153" t="s">
        <v>563</v>
      </c>
      <c r="B26" s="154" t="n">
        <v>684</v>
      </c>
      <c r="C26" s="155" t="n">
        <v>32.3</v>
      </c>
      <c r="D26" s="154" t="n">
        <v>1211</v>
      </c>
      <c r="E26" s="155" t="n">
        <v>11.1</v>
      </c>
      <c r="F26" s="158" t="n">
        <v>1.8</v>
      </c>
      <c r="G26" s="154" t="n">
        <v>9085</v>
      </c>
      <c r="H26" s="155" t="n">
        <v>-3.9</v>
      </c>
      <c r="I26" s="154" t="n">
        <v>23726</v>
      </c>
      <c r="J26" s="155" t="n">
        <v>-3.7</v>
      </c>
      <c r="K26" s="158" t="n">
        <v>2.6</v>
      </c>
    </row>
    <row r="27" customFormat="false" ht="9" hidden="false" customHeight="true" outlineLevel="0" collapsed="false">
      <c r="A27" s="159" t="s">
        <v>435</v>
      </c>
      <c r="B27" s="160" t="n">
        <v>593</v>
      </c>
      <c r="C27" s="161" t="n">
        <v>34.5</v>
      </c>
      <c r="D27" s="160" t="n">
        <v>1073</v>
      </c>
      <c r="E27" s="161" t="n">
        <v>6.3</v>
      </c>
      <c r="F27" s="162" t="n">
        <v>1.8</v>
      </c>
      <c r="G27" s="160" t="n">
        <v>8731</v>
      </c>
      <c r="H27" s="161" t="n">
        <v>0.1</v>
      </c>
      <c r="I27" s="160" t="n">
        <v>22384</v>
      </c>
      <c r="J27" s="161" t="n">
        <v>-4.5</v>
      </c>
      <c r="K27" s="162" t="n">
        <v>2.6</v>
      </c>
    </row>
    <row r="28" customFormat="false" ht="9" hidden="false" customHeight="true" outlineLevel="0" collapsed="false">
      <c r="A28" s="159" t="s">
        <v>436</v>
      </c>
      <c r="B28" s="160" t="n">
        <v>91</v>
      </c>
      <c r="C28" s="161" t="n">
        <v>19.7</v>
      </c>
      <c r="D28" s="160" t="n">
        <v>138</v>
      </c>
      <c r="E28" s="161" t="n">
        <v>70.4</v>
      </c>
      <c r="F28" s="162" t="n">
        <v>1.5</v>
      </c>
      <c r="G28" s="160" t="n">
        <v>354</v>
      </c>
      <c r="H28" s="161" t="n">
        <v>-51.4</v>
      </c>
      <c r="I28" s="160" t="n">
        <v>1342</v>
      </c>
      <c r="J28" s="161" t="n">
        <v>11.6</v>
      </c>
      <c r="K28" s="162" t="n">
        <v>3.8</v>
      </c>
    </row>
    <row r="29" s="157" customFormat="true" ht="20.1" hidden="false" customHeight="true" outlineLevel="0" collapsed="false">
      <c r="A29" s="153" t="s">
        <v>564</v>
      </c>
      <c r="B29" s="154" t="n">
        <v>246</v>
      </c>
      <c r="C29" s="155" t="n">
        <v>-24.1</v>
      </c>
      <c r="D29" s="154" t="n">
        <v>686</v>
      </c>
      <c r="E29" s="155" t="n">
        <v>-6.5</v>
      </c>
      <c r="F29" s="158" t="n">
        <v>2.8</v>
      </c>
      <c r="G29" s="154" t="n">
        <v>2020</v>
      </c>
      <c r="H29" s="155" t="n">
        <v>-10.3</v>
      </c>
      <c r="I29" s="154" t="n">
        <v>5812</v>
      </c>
      <c r="J29" s="155" t="n">
        <v>-13.7</v>
      </c>
      <c r="K29" s="158" t="n">
        <v>2.9</v>
      </c>
    </row>
    <row r="30" customFormat="false" ht="9" hidden="false" customHeight="true" outlineLevel="0" collapsed="false">
      <c r="A30" s="159" t="s">
        <v>435</v>
      </c>
      <c r="B30" s="160" t="n">
        <v>246</v>
      </c>
      <c r="C30" s="161" t="n">
        <v>-20.6</v>
      </c>
      <c r="D30" s="160" t="n">
        <v>686</v>
      </c>
      <c r="E30" s="161" t="n">
        <v>7.9</v>
      </c>
      <c r="F30" s="162" t="n">
        <v>2.8</v>
      </c>
      <c r="G30" s="160" t="n">
        <v>1964</v>
      </c>
      <c r="H30" s="161" t="n">
        <v>-11.3</v>
      </c>
      <c r="I30" s="160" t="n">
        <v>5556</v>
      </c>
      <c r="J30" s="161" t="n">
        <v>-14.3</v>
      </c>
      <c r="K30" s="162" t="n">
        <v>2.8</v>
      </c>
    </row>
    <row r="31" customFormat="false" ht="9" hidden="false" customHeight="true" outlineLevel="0" collapsed="false">
      <c r="A31" s="159" t="s">
        <v>436</v>
      </c>
      <c r="B31" s="160" t="s">
        <v>19</v>
      </c>
      <c r="C31" s="161" t="s">
        <v>27</v>
      </c>
      <c r="D31" s="160" t="s">
        <v>19</v>
      </c>
      <c r="E31" s="161" t="s">
        <v>27</v>
      </c>
      <c r="F31" s="162" t="s">
        <v>19</v>
      </c>
      <c r="G31" s="160" t="n">
        <v>56</v>
      </c>
      <c r="H31" s="161" t="n">
        <v>55.6</v>
      </c>
      <c r="I31" s="160" t="n">
        <v>256</v>
      </c>
      <c r="J31" s="161" t="n">
        <v>1.6</v>
      </c>
      <c r="K31" s="162" t="n">
        <v>4.6</v>
      </c>
    </row>
    <row r="32" s="157" customFormat="true" ht="20.1" hidden="false" customHeight="true" outlineLevel="0" collapsed="false">
      <c r="A32" s="153" t="s">
        <v>565</v>
      </c>
      <c r="B32" s="154" t="n">
        <v>678</v>
      </c>
      <c r="C32" s="155" t="n">
        <v>-43.8</v>
      </c>
      <c r="D32" s="154" t="n">
        <v>1947</v>
      </c>
      <c r="E32" s="155" t="n">
        <v>-38.8</v>
      </c>
      <c r="F32" s="158" t="n">
        <v>2.9</v>
      </c>
      <c r="G32" s="154" t="n">
        <v>12457</v>
      </c>
      <c r="H32" s="155" t="n">
        <v>-4.8</v>
      </c>
      <c r="I32" s="154" t="n">
        <v>41519</v>
      </c>
      <c r="J32" s="155" t="n">
        <v>-6.1</v>
      </c>
      <c r="K32" s="158" t="n">
        <v>3.3</v>
      </c>
    </row>
    <row r="33" customFormat="false" ht="9" hidden="false" customHeight="true" outlineLevel="0" collapsed="false">
      <c r="A33" s="159" t="s">
        <v>435</v>
      </c>
      <c r="B33" s="160" t="n">
        <v>631</v>
      </c>
      <c r="C33" s="161" t="n">
        <v>-46.5</v>
      </c>
      <c r="D33" s="160" t="n">
        <v>1838</v>
      </c>
      <c r="E33" s="161" t="n">
        <v>-41.1</v>
      </c>
      <c r="F33" s="162" t="n">
        <v>2.9</v>
      </c>
      <c r="G33" s="160" t="n">
        <v>11997</v>
      </c>
      <c r="H33" s="161" t="n">
        <v>-5.4</v>
      </c>
      <c r="I33" s="160" t="n">
        <v>40209</v>
      </c>
      <c r="J33" s="161" t="n">
        <v>-3.5</v>
      </c>
      <c r="K33" s="162" t="n">
        <v>3.4</v>
      </c>
    </row>
    <row r="34" customFormat="false" ht="9" hidden="false" customHeight="true" outlineLevel="0" collapsed="false">
      <c r="A34" s="159" t="s">
        <v>436</v>
      </c>
      <c r="B34" s="160" t="n">
        <v>47</v>
      </c>
      <c r="C34" s="161" t="n">
        <v>67.9</v>
      </c>
      <c r="D34" s="160" t="n">
        <v>109</v>
      </c>
      <c r="E34" s="161" t="n">
        <v>84.7</v>
      </c>
      <c r="F34" s="162" t="n">
        <v>2.3</v>
      </c>
      <c r="G34" s="160" t="n">
        <v>460</v>
      </c>
      <c r="H34" s="161" t="n">
        <v>13.3</v>
      </c>
      <c r="I34" s="160" t="n">
        <v>1310</v>
      </c>
      <c r="J34" s="161" t="n">
        <v>-48.8</v>
      </c>
      <c r="K34" s="162" t="n">
        <v>2.8</v>
      </c>
    </row>
    <row r="35" s="157" customFormat="true" ht="20.1" hidden="false" customHeight="true" outlineLevel="0" collapsed="false">
      <c r="A35" s="153" t="s">
        <v>566</v>
      </c>
      <c r="B35" s="154" t="n">
        <v>454</v>
      </c>
      <c r="C35" s="155" t="n">
        <v>-5.6</v>
      </c>
      <c r="D35" s="154" t="n">
        <v>855</v>
      </c>
      <c r="E35" s="155" t="n">
        <v>-14.7</v>
      </c>
      <c r="F35" s="158" t="n">
        <v>1.9</v>
      </c>
      <c r="G35" s="154" t="n">
        <v>14539</v>
      </c>
      <c r="H35" s="155" t="n">
        <v>-5</v>
      </c>
      <c r="I35" s="154" t="n">
        <v>39424</v>
      </c>
      <c r="J35" s="155" t="n">
        <v>-6</v>
      </c>
      <c r="K35" s="158" t="n">
        <v>2.7</v>
      </c>
    </row>
    <row r="36" customFormat="false" ht="9" hidden="false" customHeight="true" outlineLevel="0" collapsed="false">
      <c r="A36" s="159" t="s">
        <v>435</v>
      </c>
      <c r="B36" s="160" t="n">
        <v>435</v>
      </c>
      <c r="C36" s="161" t="n">
        <v>-4.8</v>
      </c>
      <c r="D36" s="160" t="n">
        <v>831</v>
      </c>
      <c r="E36" s="161" t="n">
        <v>-12.4</v>
      </c>
      <c r="F36" s="162" t="n">
        <v>1.9</v>
      </c>
      <c r="G36" s="160" t="n">
        <v>14169</v>
      </c>
      <c r="H36" s="161" t="n">
        <v>-4.4</v>
      </c>
      <c r="I36" s="160" t="n">
        <v>38276</v>
      </c>
      <c r="J36" s="161" t="n">
        <v>-5.9</v>
      </c>
      <c r="K36" s="162" t="n">
        <v>2.7</v>
      </c>
    </row>
    <row r="37" customFormat="false" ht="9" hidden="false" customHeight="true" outlineLevel="0" collapsed="false">
      <c r="A37" s="159" t="s">
        <v>436</v>
      </c>
      <c r="B37" s="160" t="n">
        <v>19</v>
      </c>
      <c r="C37" s="161" t="n">
        <v>-20.8</v>
      </c>
      <c r="D37" s="160" t="n">
        <v>24</v>
      </c>
      <c r="E37" s="161" t="n">
        <v>-54.7</v>
      </c>
      <c r="F37" s="162" t="n">
        <v>1.3</v>
      </c>
      <c r="G37" s="160" t="n">
        <v>370</v>
      </c>
      <c r="H37" s="161" t="n">
        <v>-24.9</v>
      </c>
      <c r="I37" s="160" t="n">
        <v>1148</v>
      </c>
      <c r="J37" s="161" t="n">
        <v>-10.7</v>
      </c>
      <c r="K37" s="162" t="n">
        <v>3.1</v>
      </c>
    </row>
    <row r="38" s="157" customFormat="true" ht="21.95" hidden="false" customHeight="true" outlineLevel="0" collapsed="false">
      <c r="A38" s="153" t="s">
        <v>567</v>
      </c>
      <c r="B38" s="154"/>
      <c r="C38" s="155"/>
      <c r="D38" s="154"/>
      <c r="E38" s="155"/>
      <c r="F38" s="156"/>
      <c r="G38" s="154"/>
      <c r="H38" s="155"/>
      <c r="I38" s="154"/>
      <c r="J38" s="155"/>
      <c r="K38" s="156"/>
    </row>
    <row r="39" s="157" customFormat="true" ht="20.1" hidden="false" customHeight="true" outlineLevel="0" collapsed="false">
      <c r="A39" s="153" t="s">
        <v>568</v>
      </c>
      <c r="B39" s="154" t="n">
        <v>95</v>
      </c>
      <c r="C39" s="155" t="n">
        <v>-48.1</v>
      </c>
      <c r="D39" s="154" t="n">
        <v>181</v>
      </c>
      <c r="E39" s="155" t="n">
        <v>-59.8</v>
      </c>
      <c r="F39" s="158" t="n">
        <v>1.9</v>
      </c>
      <c r="G39" s="154" t="n">
        <v>2881</v>
      </c>
      <c r="H39" s="155" t="n">
        <v>3.7</v>
      </c>
      <c r="I39" s="154" t="n">
        <v>8546</v>
      </c>
      <c r="J39" s="155" t="n">
        <v>3.5</v>
      </c>
      <c r="K39" s="158" t="n">
        <v>3</v>
      </c>
    </row>
    <row r="40" customFormat="false" ht="9" hidden="false" customHeight="true" outlineLevel="0" collapsed="false">
      <c r="A40" s="159" t="s">
        <v>435</v>
      </c>
      <c r="B40" s="160" t="n">
        <v>93</v>
      </c>
      <c r="C40" s="161" t="n">
        <v>-49.2</v>
      </c>
      <c r="D40" s="160" t="n">
        <v>177</v>
      </c>
      <c r="E40" s="161" t="n">
        <v>-60.7</v>
      </c>
      <c r="F40" s="162" t="n">
        <v>1.9</v>
      </c>
      <c r="G40" s="160" t="n">
        <v>2864</v>
      </c>
      <c r="H40" s="161" t="n">
        <v>4.6</v>
      </c>
      <c r="I40" s="160" t="n">
        <v>8512</v>
      </c>
      <c r="J40" s="161" t="n">
        <v>5.8</v>
      </c>
      <c r="K40" s="162" t="n">
        <v>3</v>
      </c>
    </row>
    <row r="41" customFormat="false" ht="9" hidden="false" customHeight="true" outlineLevel="0" collapsed="false">
      <c r="A41" s="159" t="s">
        <v>436</v>
      </c>
      <c r="B41" s="160" t="n">
        <v>2</v>
      </c>
      <c r="C41" s="161" t="s">
        <v>27</v>
      </c>
      <c r="D41" s="160" t="n">
        <v>4</v>
      </c>
      <c r="E41" s="161" t="s">
        <v>27</v>
      </c>
      <c r="F41" s="162" t="n">
        <v>2</v>
      </c>
      <c r="G41" s="160" t="n">
        <v>17</v>
      </c>
      <c r="H41" s="161" t="n">
        <v>-57.5</v>
      </c>
      <c r="I41" s="160" t="n">
        <v>34</v>
      </c>
      <c r="J41" s="161" t="n">
        <v>-83.7</v>
      </c>
      <c r="K41" s="162" t="n">
        <v>2</v>
      </c>
    </row>
    <row r="42" s="157" customFormat="true" ht="20.1" hidden="false" customHeight="true" outlineLevel="0" collapsed="false">
      <c r="A42" s="153" t="s">
        <v>569</v>
      </c>
      <c r="B42" s="154" t="n">
        <v>624</v>
      </c>
      <c r="C42" s="155" t="n">
        <v>10.8</v>
      </c>
      <c r="D42" s="154" t="n">
        <v>1082</v>
      </c>
      <c r="E42" s="155" t="n">
        <v>5.5</v>
      </c>
      <c r="F42" s="158" t="n">
        <v>1.7</v>
      </c>
      <c r="G42" s="154" t="n">
        <v>6928</v>
      </c>
      <c r="H42" s="155" t="n">
        <v>-3.1</v>
      </c>
      <c r="I42" s="154" t="n">
        <v>13002</v>
      </c>
      <c r="J42" s="155" t="n">
        <v>-4.4</v>
      </c>
      <c r="K42" s="158" t="n">
        <v>1.9</v>
      </c>
    </row>
    <row r="43" customFormat="false" ht="9" hidden="false" customHeight="true" outlineLevel="0" collapsed="false">
      <c r="A43" s="159" t="s">
        <v>435</v>
      </c>
      <c r="B43" s="160" t="n">
        <v>594</v>
      </c>
      <c r="C43" s="161" t="n">
        <v>10.6</v>
      </c>
      <c r="D43" s="160" t="n">
        <v>1005</v>
      </c>
      <c r="E43" s="161" t="n">
        <v>10.6</v>
      </c>
      <c r="F43" s="162" t="n">
        <v>1.7</v>
      </c>
      <c r="G43" s="160" t="n">
        <v>6530</v>
      </c>
      <c r="H43" s="161" t="n">
        <v>-4.4</v>
      </c>
      <c r="I43" s="160" t="n">
        <v>11572</v>
      </c>
      <c r="J43" s="161" t="n">
        <v>-9.5</v>
      </c>
      <c r="K43" s="162" t="n">
        <v>1.8</v>
      </c>
    </row>
    <row r="44" customFormat="false" ht="9" hidden="false" customHeight="true" outlineLevel="0" collapsed="false">
      <c r="A44" s="159" t="s">
        <v>436</v>
      </c>
      <c r="B44" s="160" t="n">
        <v>30</v>
      </c>
      <c r="C44" s="161" t="n">
        <v>15.4</v>
      </c>
      <c r="D44" s="160" t="n">
        <v>77</v>
      </c>
      <c r="E44" s="161" t="n">
        <v>-34.2</v>
      </c>
      <c r="F44" s="162" t="n">
        <v>2.6</v>
      </c>
      <c r="G44" s="160" t="n">
        <v>398</v>
      </c>
      <c r="H44" s="161" t="n">
        <v>24.4</v>
      </c>
      <c r="I44" s="160" t="n">
        <v>1430</v>
      </c>
      <c r="J44" s="161" t="n">
        <v>74.2</v>
      </c>
      <c r="K44" s="162" t="n">
        <v>3.6</v>
      </c>
    </row>
    <row r="45" s="157" customFormat="true" ht="20.1" hidden="false" customHeight="true" outlineLevel="0" collapsed="false">
      <c r="A45" s="153" t="s">
        <v>570</v>
      </c>
      <c r="B45" s="154" t="n">
        <v>177</v>
      </c>
      <c r="C45" s="155" t="n">
        <v>-7.8</v>
      </c>
      <c r="D45" s="154" t="n">
        <v>281</v>
      </c>
      <c r="E45" s="155" t="n">
        <v>11.1</v>
      </c>
      <c r="F45" s="158" t="n">
        <v>1.6</v>
      </c>
      <c r="G45" s="154" t="n">
        <v>2165</v>
      </c>
      <c r="H45" s="155" t="n">
        <v>1.7</v>
      </c>
      <c r="I45" s="154" t="n">
        <v>3798</v>
      </c>
      <c r="J45" s="155" t="n">
        <v>0.9</v>
      </c>
      <c r="K45" s="158" t="n">
        <v>1.8</v>
      </c>
    </row>
    <row r="46" customFormat="false" ht="9" hidden="false" customHeight="true" outlineLevel="0" collapsed="false">
      <c r="A46" s="159" t="s">
        <v>435</v>
      </c>
      <c r="B46" s="160" t="n">
        <v>177</v>
      </c>
      <c r="C46" s="161" t="n">
        <v>-7.8</v>
      </c>
      <c r="D46" s="160" t="n">
        <v>281</v>
      </c>
      <c r="E46" s="161" t="n">
        <v>11.1</v>
      </c>
      <c r="F46" s="162" t="n">
        <v>1.6</v>
      </c>
      <c r="G46" s="160" t="n">
        <v>2152</v>
      </c>
      <c r="H46" s="161" t="n">
        <v>1.1</v>
      </c>
      <c r="I46" s="160" t="n">
        <v>3707</v>
      </c>
      <c r="J46" s="161" t="n">
        <v>-1.5</v>
      </c>
      <c r="K46" s="162" t="n">
        <v>1.7</v>
      </c>
    </row>
    <row r="47" customFormat="false" ht="9" hidden="false" customHeight="true" outlineLevel="0" collapsed="false">
      <c r="A47" s="159" t="s">
        <v>436</v>
      </c>
      <c r="B47" s="160" t="s">
        <v>19</v>
      </c>
      <c r="C47" s="161" t="s">
        <v>27</v>
      </c>
      <c r="D47" s="160" t="s">
        <v>19</v>
      </c>
      <c r="E47" s="161" t="s">
        <v>27</v>
      </c>
      <c r="F47" s="162" t="s">
        <v>19</v>
      </c>
      <c r="G47" s="160" t="n">
        <v>13</v>
      </c>
      <c r="H47" s="161" t="s">
        <v>27</v>
      </c>
      <c r="I47" s="160" t="n">
        <v>91</v>
      </c>
      <c r="J47" s="161" t="s">
        <v>27</v>
      </c>
      <c r="K47" s="162" t="n">
        <v>7</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71</v>
      </c>
      <c r="B6" s="160"/>
      <c r="C6" s="161"/>
      <c r="D6" s="160"/>
      <c r="E6" s="161"/>
      <c r="F6" s="170"/>
      <c r="G6" s="160"/>
      <c r="H6" s="161"/>
      <c r="I6" s="160"/>
      <c r="J6" s="161"/>
      <c r="K6" s="170"/>
    </row>
    <row r="7" s="157" customFormat="true" ht="20.1" hidden="false" customHeight="true" outlineLevel="0" collapsed="false">
      <c r="A7" s="153" t="s">
        <v>572</v>
      </c>
      <c r="B7" s="154" t="n">
        <v>1985</v>
      </c>
      <c r="C7" s="155" t="n">
        <v>3.3</v>
      </c>
      <c r="D7" s="154" t="n">
        <v>3539</v>
      </c>
      <c r="E7" s="155" t="n">
        <v>16.9</v>
      </c>
      <c r="F7" s="158" t="n">
        <v>1.8</v>
      </c>
      <c r="G7" s="154" t="n">
        <v>23443</v>
      </c>
      <c r="H7" s="155" t="n">
        <v>4.6</v>
      </c>
      <c r="I7" s="154" t="n">
        <v>47885</v>
      </c>
      <c r="J7" s="155" t="n">
        <v>5.8</v>
      </c>
      <c r="K7" s="158" t="n">
        <v>2</v>
      </c>
    </row>
    <row r="8" customFormat="false" ht="9" hidden="false" customHeight="true" outlineLevel="0" collapsed="false">
      <c r="A8" s="159" t="s">
        <v>435</v>
      </c>
      <c r="B8" s="160" t="n">
        <v>1887</v>
      </c>
      <c r="C8" s="161" t="n">
        <v>1.1</v>
      </c>
      <c r="D8" s="160" t="n">
        <v>3253</v>
      </c>
      <c r="E8" s="161" t="n">
        <v>11.5</v>
      </c>
      <c r="F8" s="162" t="n">
        <v>1.7</v>
      </c>
      <c r="G8" s="160" t="n">
        <v>22427</v>
      </c>
      <c r="H8" s="161" t="n">
        <v>5.2</v>
      </c>
      <c r="I8" s="160" t="n">
        <v>45370</v>
      </c>
      <c r="J8" s="161" t="n">
        <v>8.1</v>
      </c>
      <c r="K8" s="162" t="n">
        <v>2</v>
      </c>
    </row>
    <row r="9" customFormat="false" ht="9" hidden="false" customHeight="true" outlineLevel="0" collapsed="false">
      <c r="A9" s="159" t="s">
        <v>436</v>
      </c>
      <c r="B9" s="160" t="n">
        <v>98</v>
      </c>
      <c r="C9" s="161" t="n">
        <v>78.2</v>
      </c>
      <c r="D9" s="160" t="n">
        <v>286</v>
      </c>
      <c r="E9" s="161" t="n">
        <v>162.4</v>
      </c>
      <c r="F9" s="162" t="n">
        <v>2.9</v>
      </c>
      <c r="G9" s="160" t="n">
        <v>1016</v>
      </c>
      <c r="H9" s="161" t="n">
        <v>-7.2</v>
      </c>
      <c r="I9" s="160" t="n">
        <v>2515</v>
      </c>
      <c r="J9" s="161" t="n">
        <v>-23.7</v>
      </c>
      <c r="K9" s="162" t="n">
        <v>2.5</v>
      </c>
    </row>
    <row r="10" s="157" customFormat="true" ht="20.1" hidden="false" customHeight="true" outlineLevel="0" collapsed="false">
      <c r="A10" s="153" t="s">
        <v>573</v>
      </c>
      <c r="B10" s="154" t="n">
        <v>456</v>
      </c>
      <c r="C10" s="155" t="n">
        <v>21.9</v>
      </c>
      <c r="D10" s="154" t="n">
        <v>1084</v>
      </c>
      <c r="E10" s="155" t="n">
        <v>6.5</v>
      </c>
      <c r="F10" s="158" t="n">
        <v>2.4</v>
      </c>
      <c r="G10" s="154" t="n">
        <v>4845</v>
      </c>
      <c r="H10" s="155" t="n">
        <v>2.8</v>
      </c>
      <c r="I10" s="154" t="n">
        <v>14352</v>
      </c>
      <c r="J10" s="155" t="n">
        <v>-7.5</v>
      </c>
      <c r="K10" s="158" t="n">
        <v>3</v>
      </c>
    </row>
    <row r="11" customFormat="false" ht="9" hidden="false" customHeight="true" outlineLevel="0" collapsed="false">
      <c r="A11" s="159" t="s">
        <v>435</v>
      </c>
      <c r="B11" s="160" t="n">
        <v>456</v>
      </c>
      <c r="C11" s="161" t="n">
        <v>21.9</v>
      </c>
      <c r="D11" s="160" t="n">
        <v>1084</v>
      </c>
      <c r="E11" s="161" t="n">
        <v>6.5</v>
      </c>
      <c r="F11" s="162" t="n">
        <v>2.4</v>
      </c>
      <c r="G11" s="160" t="n">
        <v>4833</v>
      </c>
      <c r="H11" s="161" t="n">
        <v>3.1</v>
      </c>
      <c r="I11" s="160" t="n">
        <v>14316</v>
      </c>
      <c r="J11" s="161" t="n">
        <v>-7.2</v>
      </c>
      <c r="K11" s="162" t="n">
        <v>3</v>
      </c>
    </row>
    <row r="12" customFormat="false" ht="9" hidden="false" customHeight="true" outlineLevel="0" collapsed="false">
      <c r="A12" s="159" t="s">
        <v>436</v>
      </c>
      <c r="B12" s="160" t="s">
        <v>19</v>
      </c>
      <c r="C12" s="161" t="s">
        <v>27</v>
      </c>
      <c r="D12" s="160" t="s">
        <v>19</v>
      </c>
      <c r="E12" s="161" t="s">
        <v>27</v>
      </c>
      <c r="F12" s="162" t="s">
        <v>19</v>
      </c>
      <c r="G12" s="160" t="n">
        <v>12</v>
      </c>
      <c r="H12" s="161" t="n">
        <v>-52</v>
      </c>
      <c r="I12" s="160" t="n">
        <v>36</v>
      </c>
      <c r="J12" s="161" t="n">
        <v>-61.3</v>
      </c>
      <c r="K12" s="162" t="n">
        <v>3</v>
      </c>
    </row>
    <row r="13" s="157" customFormat="true" ht="21.95" hidden="false" customHeight="true" outlineLevel="0" collapsed="false">
      <c r="A13" s="153" t="s">
        <v>574</v>
      </c>
      <c r="B13" s="154"/>
      <c r="C13" s="155"/>
      <c r="D13" s="154"/>
      <c r="E13" s="155"/>
      <c r="F13" s="156"/>
      <c r="G13" s="154"/>
      <c r="H13" s="155"/>
      <c r="I13" s="154"/>
      <c r="J13" s="155"/>
      <c r="K13" s="156"/>
    </row>
    <row r="14" s="157" customFormat="true" ht="20.1" hidden="false" customHeight="true" outlineLevel="0" collapsed="false">
      <c r="A14" s="153" t="s">
        <v>575</v>
      </c>
      <c r="B14" s="154" t="n">
        <v>2974</v>
      </c>
      <c r="C14" s="155" t="n">
        <v>-4</v>
      </c>
      <c r="D14" s="154" t="n">
        <v>5831</v>
      </c>
      <c r="E14" s="155" t="n">
        <v>-1.7</v>
      </c>
      <c r="F14" s="158" t="n">
        <v>2</v>
      </c>
      <c r="G14" s="154" t="n">
        <v>33439</v>
      </c>
      <c r="H14" s="155" t="n">
        <v>-2.2</v>
      </c>
      <c r="I14" s="154" t="n">
        <v>78870</v>
      </c>
      <c r="J14" s="155" t="n">
        <v>0.2</v>
      </c>
      <c r="K14" s="158" t="n">
        <v>2.4</v>
      </c>
    </row>
    <row r="15" customFormat="false" ht="9" hidden="false" customHeight="true" outlineLevel="0" collapsed="false">
      <c r="A15" s="159" t="s">
        <v>435</v>
      </c>
      <c r="B15" s="160" t="n">
        <v>2913</v>
      </c>
      <c r="C15" s="161" t="n">
        <v>-2.3</v>
      </c>
      <c r="D15" s="160" t="n">
        <v>5665</v>
      </c>
      <c r="E15" s="161" t="n">
        <v>3.2</v>
      </c>
      <c r="F15" s="162" t="n">
        <v>1.9</v>
      </c>
      <c r="G15" s="160" t="n">
        <v>30499</v>
      </c>
      <c r="H15" s="161" t="n">
        <v>-3.3</v>
      </c>
      <c r="I15" s="160" t="n">
        <v>68402</v>
      </c>
      <c r="J15" s="161" t="n">
        <v>-0.3</v>
      </c>
      <c r="K15" s="162" t="n">
        <v>2.2</v>
      </c>
    </row>
    <row r="16" customFormat="false" ht="9" hidden="false" customHeight="true" outlineLevel="0" collapsed="false">
      <c r="A16" s="159" t="s">
        <v>436</v>
      </c>
      <c r="B16" s="160" t="n">
        <v>61</v>
      </c>
      <c r="C16" s="161" t="n">
        <v>-47.9</v>
      </c>
      <c r="D16" s="160" t="n">
        <v>166</v>
      </c>
      <c r="E16" s="161" t="n">
        <v>-62.5</v>
      </c>
      <c r="F16" s="162" t="n">
        <v>2.7</v>
      </c>
      <c r="G16" s="160" t="n">
        <v>2940</v>
      </c>
      <c r="H16" s="161" t="n">
        <v>10.5</v>
      </c>
      <c r="I16" s="160" t="n">
        <v>10468</v>
      </c>
      <c r="J16" s="161" t="n">
        <v>4.2</v>
      </c>
      <c r="K16" s="162" t="n">
        <v>3.6</v>
      </c>
    </row>
    <row r="17" s="157" customFormat="true" ht="20.1" hidden="false" customHeight="true" outlineLevel="0" collapsed="false">
      <c r="A17" s="153" t="s">
        <v>576</v>
      </c>
      <c r="B17" s="154" t="n">
        <v>146</v>
      </c>
      <c r="C17" s="155" t="n">
        <v>-1.4</v>
      </c>
      <c r="D17" s="154" t="n">
        <v>295</v>
      </c>
      <c r="E17" s="155" t="n">
        <v>2.8</v>
      </c>
      <c r="F17" s="158" t="n">
        <v>2</v>
      </c>
      <c r="G17" s="154" t="n">
        <v>1773</v>
      </c>
      <c r="H17" s="155" t="n">
        <v>-10.9</v>
      </c>
      <c r="I17" s="154" t="n">
        <v>3430</v>
      </c>
      <c r="J17" s="155" t="n">
        <v>-12.5</v>
      </c>
      <c r="K17" s="158" t="n">
        <v>1.9</v>
      </c>
    </row>
    <row r="18" customFormat="false" ht="9" hidden="false" customHeight="true" outlineLevel="0" collapsed="false">
      <c r="A18" s="159" t="s">
        <v>435</v>
      </c>
      <c r="B18" s="160" t="n">
        <v>145</v>
      </c>
      <c r="C18" s="161" t="n">
        <v>-1.4</v>
      </c>
      <c r="D18" s="160" t="n">
        <v>294</v>
      </c>
      <c r="E18" s="161" t="n">
        <v>2.8</v>
      </c>
      <c r="F18" s="162" t="n">
        <v>2</v>
      </c>
      <c r="G18" s="160" t="n">
        <v>1723</v>
      </c>
      <c r="H18" s="161" t="n">
        <v>-12.8</v>
      </c>
      <c r="I18" s="160" t="n">
        <v>3277</v>
      </c>
      <c r="J18" s="161" t="n">
        <v>-15.7</v>
      </c>
      <c r="K18" s="162" t="n">
        <v>1.9</v>
      </c>
    </row>
    <row r="19" customFormat="false" ht="9" hidden="false" customHeight="true" outlineLevel="0" collapsed="false">
      <c r="A19" s="159" t="s">
        <v>436</v>
      </c>
      <c r="B19" s="160" t="n">
        <v>1</v>
      </c>
      <c r="C19" s="161" t="s">
        <v>19</v>
      </c>
      <c r="D19" s="160" t="n">
        <v>1</v>
      </c>
      <c r="E19" s="161" t="s">
        <v>19</v>
      </c>
      <c r="F19" s="162" t="n">
        <v>1</v>
      </c>
      <c r="G19" s="160" t="n">
        <v>50</v>
      </c>
      <c r="H19" s="161" t="n">
        <v>257.1</v>
      </c>
      <c r="I19" s="160" t="n">
        <v>153</v>
      </c>
      <c r="J19" s="161" t="s">
        <v>27</v>
      </c>
      <c r="K19" s="162" t="n">
        <v>3.1</v>
      </c>
    </row>
    <row r="20" s="157" customFormat="true" ht="20.1" hidden="false" customHeight="true" outlineLevel="0" collapsed="false">
      <c r="A20" s="153" t="s">
        <v>577</v>
      </c>
      <c r="B20" s="154" t="n">
        <v>442</v>
      </c>
      <c r="C20" s="155" t="n">
        <v>-15.8</v>
      </c>
      <c r="D20" s="154" t="n">
        <v>807</v>
      </c>
      <c r="E20" s="155" t="n">
        <v>-28.6</v>
      </c>
      <c r="F20" s="158" t="n">
        <v>1.8</v>
      </c>
      <c r="G20" s="154" t="n">
        <v>5327</v>
      </c>
      <c r="H20" s="155" t="n">
        <v>-4.1</v>
      </c>
      <c r="I20" s="154" t="n">
        <v>10062</v>
      </c>
      <c r="J20" s="155" t="n">
        <v>-8.5</v>
      </c>
      <c r="K20" s="158" t="n">
        <v>1.9</v>
      </c>
    </row>
    <row r="21" customFormat="false" ht="9" hidden="false" customHeight="true" outlineLevel="0" collapsed="false">
      <c r="A21" s="159" t="s">
        <v>435</v>
      </c>
      <c r="B21" s="160" t="n">
        <v>431</v>
      </c>
      <c r="C21" s="161" t="n">
        <v>-15.5</v>
      </c>
      <c r="D21" s="160" t="n">
        <v>791</v>
      </c>
      <c r="E21" s="161" t="n">
        <v>-27.4</v>
      </c>
      <c r="F21" s="162" t="n">
        <v>1.8</v>
      </c>
      <c r="G21" s="160" t="n">
        <v>5147</v>
      </c>
      <c r="H21" s="161" t="n">
        <v>-4.3</v>
      </c>
      <c r="I21" s="160" t="n">
        <v>9566</v>
      </c>
      <c r="J21" s="161" t="n">
        <v>-8.5</v>
      </c>
      <c r="K21" s="162" t="n">
        <v>1.9</v>
      </c>
    </row>
    <row r="22" customFormat="false" ht="9" hidden="false" customHeight="true" outlineLevel="0" collapsed="false">
      <c r="A22" s="159" t="s">
        <v>436</v>
      </c>
      <c r="B22" s="160" t="n">
        <v>11</v>
      </c>
      <c r="C22" s="161" t="n">
        <v>-26.7</v>
      </c>
      <c r="D22" s="160" t="n">
        <v>16</v>
      </c>
      <c r="E22" s="161" t="n">
        <v>-61</v>
      </c>
      <c r="F22" s="162" t="n">
        <v>1.5</v>
      </c>
      <c r="G22" s="160" t="n">
        <v>180</v>
      </c>
      <c r="H22" s="161" t="n">
        <v>2.9</v>
      </c>
      <c r="I22" s="160" t="n">
        <v>496</v>
      </c>
      <c r="J22" s="161" t="n">
        <v>-9.3</v>
      </c>
      <c r="K22" s="162" t="n">
        <v>2.8</v>
      </c>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8</v>
      </c>
      <c r="B1" s="79"/>
      <c r="C1" s="79"/>
      <c r="D1" s="79"/>
      <c r="E1" s="79"/>
      <c r="F1" s="79"/>
      <c r="G1" s="79"/>
      <c r="H1" s="79"/>
      <c r="I1" s="79"/>
      <c r="J1" s="79"/>
      <c r="K1" s="79"/>
    </row>
    <row r="2" customFormat="false" ht="9.95" hidden="false" customHeight="true" outlineLevel="0" collapsed="false">
      <c r="A2" s="80" t="s">
        <v>579</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0</v>
      </c>
      <c r="B7" s="114" t="n">
        <v>2974</v>
      </c>
      <c r="C7" s="115" t="n">
        <v>-4</v>
      </c>
      <c r="D7" s="114" t="n">
        <v>5831</v>
      </c>
      <c r="E7" s="115" t="n">
        <v>-1.7</v>
      </c>
      <c r="F7" s="116" t="n">
        <v>2</v>
      </c>
      <c r="G7" s="114" t="n">
        <v>33439</v>
      </c>
      <c r="H7" s="115" t="n">
        <v>-2.2</v>
      </c>
      <c r="I7" s="114" t="n">
        <v>78870</v>
      </c>
      <c r="J7" s="115" t="n">
        <v>0.2</v>
      </c>
      <c r="K7" s="116" t="n">
        <v>2.4</v>
      </c>
    </row>
    <row r="8" customFormat="false" ht="9" hidden="false" customHeight="true" outlineLevel="0" collapsed="false">
      <c r="A8" s="173" t="s">
        <v>322</v>
      </c>
      <c r="B8" s="121" t="n">
        <v>2913</v>
      </c>
      <c r="C8" s="122" t="n">
        <v>-2.3</v>
      </c>
      <c r="D8" s="121" t="n">
        <v>5665</v>
      </c>
      <c r="E8" s="122" t="n">
        <v>3.2</v>
      </c>
      <c r="F8" s="123" t="n">
        <v>1.9</v>
      </c>
      <c r="G8" s="121" t="n">
        <v>30499</v>
      </c>
      <c r="H8" s="122" t="n">
        <v>-3.3</v>
      </c>
      <c r="I8" s="121" t="n">
        <v>68402</v>
      </c>
      <c r="J8" s="122" t="n">
        <v>-0.3</v>
      </c>
      <c r="K8" s="123" t="n">
        <v>2.2</v>
      </c>
    </row>
    <row r="9" customFormat="false" ht="9" hidden="false" customHeight="true" outlineLevel="0" collapsed="false">
      <c r="A9" s="128" t="s">
        <v>323</v>
      </c>
      <c r="B9" s="121" t="n">
        <v>61</v>
      </c>
      <c r="C9" s="122" t="n">
        <v>-47.9</v>
      </c>
      <c r="D9" s="121" t="n">
        <v>166</v>
      </c>
      <c r="E9" s="122" t="n">
        <v>-62.5</v>
      </c>
      <c r="F9" s="123" t="n">
        <v>2.7</v>
      </c>
      <c r="G9" s="121" t="n">
        <v>2940</v>
      </c>
      <c r="H9" s="122" t="n">
        <v>10.5</v>
      </c>
      <c r="I9" s="121" t="n">
        <v>10468</v>
      </c>
      <c r="J9" s="122" t="n">
        <v>4.2</v>
      </c>
      <c r="K9" s="123" t="n">
        <v>3.6</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1</v>
      </c>
      <c r="B11" s="114" t="n">
        <v>2041</v>
      </c>
      <c r="C11" s="115" t="n">
        <v>2.1</v>
      </c>
      <c r="D11" s="114" t="n">
        <v>4003</v>
      </c>
      <c r="E11" s="115" t="n">
        <v>-2.6</v>
      </c>
      <c r="F11" s="116" t="n">
        <v>2</v>
      </c>
      <c r="G11" s="114" t="n">
        <v>25201</v>
      </c>
      <c r="H11" s="115" t="n">
        <v>-4.9</v>
      </c>
      <c r="I11" s="114" t="n">
        <v>53488</v>
      </c>
      <c r="J11" s="115" t="n">
        <v>-6.1</v>
      </c>
      <c r="K11" s="116" t="n">
        <v>2.1</v>
      </c>
    </row>
    <row r="12" customFormat="false" ht="9" hidden="false" customHeight="true" outlineLevel="0" collapsed="false">
      <c r="A12" s="128" t="s">
        <v>322</v>
      </c>
      <c r="B12" s="121" t="n">
        <v>1921</v>
      </c>
      <c r="C12" s="122" t="n">
        <v>3.1</v>
      </c>
      <c r="D12" s="121" t="n">
        <v>3768</v>
      </c>
      <c r="E12" s="122" t="n">
        <v>1.9</v>
      </c>
      <c r="F12" s="123" t="n">
        <v>2</v>
      </c>
      <c r="G12" s="121" t="n">
        <v>23106</v>
      </c>
      <c r="H12" s="122" t="n">
        <v>-6.8</v>
      </c>
      <c r="I12" s="121" t="n">
        <v>49097</v>
      </c>
      <c r="J12" s="122" t="n">
        <v>-7</v>
      </c>
      <c r="K12" s="123" t="n">
        <v>2.1</v>
      </c>
    </row>
    <row r="13" customFormat="false" ht="9" hidden="false" customHeight="true" outlineLevel="0" collapsed="false">
      <c r="A13" s="128" t="s">
        <v>323</v>
      </c>
      <c r="B13" s="121" t="n">
        <v>120</v>
      </c>
      <c r="C13" s="122" t="n">
        <v>-11.1</v>
      </c>
      <c r="D13" s="121" t="n">
        <v>235</v>
      </c>
      <c r="E13" s="122" t="n">
        <v>-42.5</v>
      </c>
      <c r="F13" s="123" t="n">
        <v>2</v>
      </c>
      <c r="G13" s="121" t="n">
        <v>2095</v>
      </c>
      <c r="H13" s="122" t="n">
        <v>22.2</v>
      </c>
      <c r="I13" s="121" t="n">
        <v>4391</v>
      </c>
      <c r="J13" s="122" t="n">
        <v>5.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2</v>
      </c>
      <c r="B15" s="114" t="n">
        <v>2901</v>
      </c>
      <c r="C15" s="115" t="n">
        <v>-11.1</v>
      </c>
      <c r="D15" s="114" t="n">
        <v>5375</v>
      </c>
      <c r="E15" s="115" t="n">
        <v>-12</v>
      </c>
      <c r="F15" s="116" t="n">
        <v>1.9</v>
      </c>
      <c r="G15" s="114" t="n">
        <v>31261</v>
      </c>
      <c r="H15" s="115" t="n">
        <v>-11.6</v>
      </c>
      <c r="I15" s="114" t="n">
        <v>57706</v>
      </c>
      <c r="J15" s="115" t="n">
        <v>-12.2</v>
      </c>
      <c r="K15" s="116" t="n">
        <v>1.8</v>
      </c>
    </row>
    <row r="16" customFormat="false" ht="9" hidden="false" customHeight="true" outlineLevel="0" collapsed="false">
      <c r="A16" s="128" t="s">
        <v>322</v>
      </c>
      <c r="B16" s="121" t="n">
        <v>2741</v>
      </c>
      <c r="C16" s="122" t="n">
        <v>-11.8</v>
      </c>
      <c r="D16" s="121" t="n">
        <v>4903</v>
      </c>
      <c r="E16" s="122" t="n">
        <v>-12.7</v>
      </c>
      <c r="F16" s="123" t="n">
        <v>1.8</v>
      </c>
      <c r="G16" s="121" t="n">
        <v>28930</v>
      </c>
      <c r="H16" s="122" t="n">
        <v>-12.1</v>
      </c>
      <c r="I16" s="121" t="n">
        <v>52385</v>
      </c>
      <c r="J16" s="122" t="n">
        <v>-14.1</v>
      </c>
      <c r="K16" s="123" t="n">
        <v>1.8</v>
      </c>
    </row>
    <row r="17" customFormat="false" ht="9" hidden="false" customHeight="true" outlineLevel="0" collapsed="false">
      <c r="A17" s="128" t="s">
        <v>323</v>
      </c>
      <c r="B17" s="121" t="n">
        <v>160</v>
      </c>
      <c r="C17" s="122" t="n">
        <v>2.6</v>
      </c>
      <c r="D17" s="121" t="n">
        <v>472</v>
      </c>
      <c r="E17" s="122" t="n">
        <v>-4.1</v>
      </c>
      <c r="F17" s="123" t="n">
        <v>3</v>
      </c>
      <c r="G17" s="121" t="n">
        <v>2331</v>
      </c>
      <c r="H17" s="122" t="n">
        <v>-4.5</v>
      </c>
      <c r="I17" s="121" t="n">
        <v>5321</v>
      </c>
      <c r="J17" s="122" t="n">
        <v>10.8</v>
      </c>
      <c r="K17" s="123" t="n">
        <v>2.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4277</v>
      </c>
      <c r="C19" s="115" t="n">
        <v>20.7</v>
      </c>
      <c r="D19" s="114" t="n">
        <v>23546</v>
      </c>
      <c r="E19" s="115" t="n">
        <v>6.5</v>
      </c>
      <c r="F19" s="116" t="n">
        <v>1.6</v>
      </c>
      <c r="G19" s="114" t="n">
        <v>159899</v>
      </c>
      <c r="H19" s="115" t="n">
        <v>3.8</v>
      </c>
      <c r="I19" s="114" t="n">
        <v>296321</v>
      </c>
      <c r="J19" s="115" t="n">
        <v>3.9</v>
      </c>
      <c r="K19" s="116" t="n">
        <v>1.9</v>
      </c>
    </row>
    <row r="20" customFormat="false" ht="9" hidden="false" customHeight="true" outlineLevel="0" collapsed="false">
      <c r="A20" s="128" t="s">
        <v>322</v>
      </c>
      <c r="B20" s="121" t="n">
        <v>13309</v>
      </c>
      <c r="C20" s="122" t="n">
        <v>22.1</v>
      </c>
      <c r="D20" s="121" t="n">
        <v>21399</v>
      </c>
      <c r="E20" s="122" t="n">
        <v>16</v>
      </c>
      <c r="F20" s="123" t="n">
        <v>1.6</v>
      </c>
      <c r="G20" s="121" t="n">
        <v>143909</v>
      </c>
      <c r="H20" s="122" t="n">
        <v>4.5</v>
      </c>
      <c r="I20" s="121" t="n">
        <v>265648</v>
      </c>
      <c r="J20" s="122" t="n">
        <v>5.4</v>
      </c>
      <c r="K20" s="123" t="n">
        <v>1.8</v>
      </c>
    </row>
    <row r="21" customFormat="false" ht="9" hidden="false" customHeight="true" outlineLevel="0" collapsed="false">
      <c r="A21" s="128" t="s">
        <v>323</v>
      </c>
      <c r="B21" s="121" t="n">
        <v>968</v>
      </c>
      <c r="C21" s="122" t="n">
        <v>4.2</v>
      </c>
      <c r="D21" s="121" t="n">
        <v>2147</v>
      </c>
      <c r="E21" s="122" t="n">
        <v>-41.4</v>
      </c>
      <c r="F21" s="123" t="n">
        <v>2.2</v>
      </c>
      <c r="G21" s="121" t="n">
        <v>15990</v>
      </c>
      <c r="H21" s="122" t="n">
        <v>-2.4</v>
      </c>
      <c r="I21" s="121" t="n">
        <v>30673</v>
      </c>
      <c r="J21" s="122" t="n">
        <v>-7.1</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38559</v>
      </c>
      <c r="C23" s="115" t="n">
        <v>0.6</v>
      </c>
      <c r="D23" s="114" t="n">
        <v>63307</v>
      </c>
      <c r="E23" s="115" t="n">
        <v>4.1</v>
      </c>
      <c r="F23" s="116" t="n">
        <v>1.6</v>
      </c>
      <c r="G23" s="114" t="n">
        <v>389993</v>
      </c>
      <c r="H23" s="115" t="n">
        <v>-0.9</v>
      </c>
      <c r="I23" s="114" t="n">
        <v>682268</v>
      </c>
      <c r="J23" s="115" t="n">
        <v>-0.2</v>
      </c>
      <c r="K23" s="116" t="n">
        <v>1.7</v>
      </c>
    </row>
    <row r="24" customFormat="false" ht="9" hidden="false" customHeight="true" outlineLevel="0" collapsed="false">
      <c r="A24" s="128" t="s">
        <v>322</v>
      </c>
      <c r="B24" s="121" t="n">
        <v>36179</v>
      </c>
      <c r="C24" s="122" t="n">
        <v>0.4</v>
      </c>
      <c r="D24" s="121" t="n">
        <v>58470</v>
      </c>
      <c r="E24" s="122" t="n">
        <v>3.7</v>
      </c>
      <c r="F24" s="123" t="n">
        <v>1.6</v>
      </c>
      <c r="G24" s="121" t="n">
        <v>357847</v>
      </c>
      <c r="H24" s="122" t="n">
        <v>-1.2</v>
      </c>
      <c r="I24" s="121" t="n">
        <v>618231</v>
      </c>
      <c r="J24" s="122" t="n">
        <v>-0.7</v>
      </c>
      <c r="K24" s="123" t="n">
        <v>1.7</v>
      </c>
    </row>
    <row r="25" customFormat="false" ht="9" hidden="false" customHeight="true" outlineLevel="0" collapsed="false">
      <c r="A25" s="128" t="s">
        <v>323</v>
      </c>
      <c r="B25" s="121" t="n">
        <v>2380</v>
      </c>
      <c r="C25" s="122" t="n">
        <v>4.9</v>
      </c>
      <c r="D25" s="121" t="n">
        <v>4837</v>
      </c>
      <c r="E25" s="122" t="n">
        <v>9.2</v>
      </c>
      <c r="F25" s="123" t="n">
        <v>2</v>
      </c>
      <c r="G25" s="121" t="n">
        <v>32146</v>
      </c>
      <c r="H25" s="122" t="n">
        <v>3.2</v>
      </c>
      <c r="I25" s="121" t="n">
        <v>64037</v>
      </c>
      <c r="J25" s="122" t="n">
        <v>5.1</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8537</v>
      </c>
      <c r="C27" s="115" t="n">
        <v>-9.6</v>
      </c>
      <c r="D27" s="114" t="n">
        <v>15839</v>
      </c>
      <c r="E27" s="115" t="n">
        <v>4.7</v>
      </c>
      <c r="F27" s="116" t="n">
        <v>1.9</v>
      </c>
      <c r="G27" s="114" t="n">
        <v>95709</v>
      </c>
      <c r="H27" s="115" t="n">
        <v>-8.4</v>
      </c>
      <c r="I27" s="114" t="n">
        <v>160694</v>
      </c>
      <c r="J27" s="115" t="n">
        <v>-10.9</v>
      </c>
      <c r="K27" s="116" t="n">
        <v>1.7</v>
      </c>
    </row>
    <row r="28" customFormat="false" ht="9" hidden="false" customHeight="true" outlineLevel="0" collapsed="false">
      <c r="A28" s="128" t="s">
        <v>322</v>
      </c>
      <c r="B28" s="121" t="n">
        <v>7849</v>
      </c>
      <c r="C28" s="122" t="n">
        <v>-8.5</v>
      </c>
      <c r="D28" s="121" t="n">
        <v>14339</v>
      </c>
      <c r="E28" s="122" t="n">
        <v>2.5</v>
      </c>
      <c r="F28" s="123" t="n">
        <v>1.8</v>
      </c>
      <c r="G28" s="121" t="n">
        <v>85286</v>
      </c>
      <c r="H28" s="122" t="n">
        <v>-3.9</v>
      </c>
      <c r="I28" s="121" t="n">
        <v>142666</v>
      </c>
      <c r="J28" s="122" t="n">
        <v>-8.4</v>
      </c>
      <c r="K28" s="123" t="n">
        <v>1.7</v>
      </c>
    </row>
    <row r="29" customFormat="false" ht="9" hidden="false" customHeight="true" outlineLevel="0" collapsed="false">
      <c r="A29" s="128" t="s">
        <v>323</v>
      </c>
      <c r="B29" s="121" t="n">
        <v>688</v>
      </c>
      <c r="C29" s="122" t="n">
        <v>-20.2</v>
      </c>
      <c r="D29" s="121" t="n">
        <v>1500</v>
      </c>
      <c r="E29" s="122" t="n">
        <v>32.4</v>
      </c>
      <c r="F29" s="123" t="n">
        <v>2.2</v>
      </c>
      <c r="G29" s="121" t="n">
        <v>10423</v>
      </c>
      <c r="H29" s="122" t="n">
        <v>-33.6</v>
      </c>
      <c r="I29" s="121" t="n">
        <v>18028</v>
      </c>
      <c r="J29" s="122" t="n">
        <v>-27</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4</v>
      </c>
      <c r="B31" s="114" t="n">
        <v>6337</v>
      </c>
      <c r="C31" s="115" t="n">
        <v>12.5</v>
      </c>
      <c r="D31" s="114" t="n">
        <v>12781</v>
      </c>
      <c r="E31" s="115" t="n">
        <v>6.6</v>
      </c>
      <c r="F31" s="116" t="n">
        <v>2</v>
      </c>
      <c r="G31" s="114" t="n">
        <v>67685</v>
      </c>
      <c r="H31" s="115" t="n">
        <v>8.2</v>
      </c>
      <c r="I31" s="114" t="n">
        <v>146855</v>
      </c>
      <c r="J31" s="115" t="n">
        <v>3.8</v>
      </c>
      <c r="K31" s="116" t="n">
        <v>2.2</v>
      </c>
    </row>
    <row r="32" customFormat="false" ht="9" hidden="false" customHeight="true" outlineLevel="0" collapsed="false">
      <c r="A32" s="128" t="s">
        <v>322</v>
      </c>
      <c r="B32" s="121" t="n">
        <v>5778</v>
      </c>
      <c r="C32" s="122" t="n">
        <v>10.8</v>
      </c>
      <c r="D32" s="121" t="n">
        <v>11683</v>
      </c>
      <c r="E32" s="122" t="n">
        <v>7.1</v>
      </c>
      <c r="F32" s="123" t="n">
        <v>2</v>
      </c>
      <c r="G32" s="121" t="n">
        <v>61566</v>
      </c>
      <c r="H32" s="122" t="n">
        <v>8</v>
      </c>
      <c r="I32" s="121" t="n">
        <v>134541</v>
      </c>
      <c r="J32" s="122" t="n">
        <v>3.6</v>
      </c>
      <c r="K32" s="123" t="n">
        <v>2.2</v>
      </c>
    </row>
    <row r="33" customFormat="false" ht="9" hidden="false" customHeight="true" outlineLevel="0" collapsed="false">
      <c r="A33" s="128" t="s">
        <v>323</v>
      </c>
      <c r="B33" s="121" t="n">
        <v>559</v>
      </c>
      <c r="C33" s="122" t="n">
        <v>34.4</v>
      </c>
      <c r="D33" s="121" t="n">
        <v>1098</v>
      </c>
      <c r="E33" s="122" t="n">
        <v>1</v>
      </c>
      <c r="F33" s="123" t="n">
        <v>2</v>
      </c>
      <c r="G33" s="121" t="n">
        <v>6119</v>
      </c>
      <c r="H33" s="122" t="n">
        <v>10.1</v>
      </c>
      <c r="I33" s="121" t="n">
        <v>12314</v>
      </c>
      <c r="J33" s="122" t="n">
        <v>6.2</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3</v>
      </c>
      <c r="B35" s="114" t="n">
        <v>624</v>
      </c>
      <c r="C35" s="115" t="n">
        <v>10.8</v>
      </c>
      <c r="D35" s="114" t="n">
        <v>1082</v>
      </c>
      <c r="E35" s="115" t="n">
        <v>5.5</v>
      </c>
      <c r="F35" s="116" t="n">
        <v>1.7</v>
      </c>
      <c r="G35" s="114" t="n">
        <v>6928</v>
      </c>
      <c r="H35" s="115" t="n">
        <v>-3.1</v>
      </c>
      <c r="I35" s="114" t="n">
        <v>13002</v>
      </c>
      <c r="J35" s="115" t="n">
        <v>-4.4</v>
      </c>
      <c r="K35" s="116" t="n">
        <v>1.9</v>
      </c>
    </row>
    <row r="36" customFormat="false" ht="9" hidden="false" customHeight="true" outlineLevel="0" collapsed="false">
      <c r="A36" s="128" t="s">
        <v>322</v>
      </c>
      <c r="B36" s="121" t="n">
        <v>594</v>
      </c>
      <c r="C36" s="122" t="n">
        <v>10.6</v>
      </c>
      <c r="D36" s="121" t="n">
        <v>1005</v>
      </c>
      <c r="E36" s="122" t="n">
        <v>10.6</v>
      </c>
      <c r="F36" s="123" t="n">
        <v>1.7</v>
      </c>
      <c r="G36" s="121" t="n">
        <v>6530</v>
      </c>
      <c r="H36" s="122" t="n">
        <v>-4.4</v>
      </c>
      <c r="I36" s="121" t="n">
        <v>11572</v>
      </c>
      <c r="J36" s="122" t="n">
        <v>-9.5</v>
      </c>
      <c r="K36" s="123" t="n">
        <v>1.8</v>
      </c>
    </row>
    <row r="37" customFormat="false" ht="9" hidden="false" customHeight="true" outlineLevel="0" collapsed="false">
      <c r="A37" s="128" t="s">
        <v>323</v>
      </c>
      <c r="B37" s="121" t="n">
        <v>30</v>
      </c>
      <c r="C37" s="122" t="n">
        <v>15.4</v>
      </c>
      <c r="D37" s="121" t="n">
        <v>77</v>
      </c>
      <c r="E37" s="122" t="n">
        <v>-34.2</v>
      </c>
      <c r="F37" s="123" t="n">
        <v>2.6</v>
      </c>
      <c r="G37" s="121" t="n">
        <v>398</v>
      </c>
      <c r="H37" s="122" t="n">
        <v>24.4</v>
      </c>
      <c r="I37" s="121" t="n">
        <v>1430</v>
      </c>
      <c r="J37" s="122" t="n">
        <v>74.2</v>
      </c>
      <c r="K37" s="123" t="n">
        <v>3.6</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6</v>
      </c>
      <c r="B39" s="114" t="n">
        <v>2871</v>
      </c>
      <c r="C39" s="115" t="n">
        <v>-16.8</v>
      </c>
      <c r="D39" s="114" t="n">
        <v>5840</v>
      </c>
      <c r="E39" s="115" t="n">
        <v>-21.1</v>
      </c>
      <c r="F39" s="116" t="n">
        <v>2</v>
      </c>
      <c r="G39" s="114" t="n">
        <v>40241</v>
      </c>
      <c r="H39" s="115" t="n">
        <v>-12.4</v>
      </c>
      <c r="I39" s="114" t="n">
        <v>90754</v>
      </c>
      <c r="J39" s="115" t="n">
        <v>-14.6</v>
      </c>
      <c r="K39" s="116" t="n">
        <v>2.3</v>
      </c>
    </row>
    <row r="40" customFormat="false" ht="9" hidden="false" customHeight="true" outlineLevel="0" collapsed="false">
      <c r="A40" s="128" t="s">
        <v>322</v>
      </c>
      <c r="B40" s="121" t="n">
        <v>2657</v>
      </c>
      <c r="C40" s="122" t="n">
        <v>-17.3</v>
      </c>
      <c r="D40" s="121" t="n">
        <v>4881</v>
      </c>
      <c r="E40" s="122" t="n">
        <v>-23.4</v>
      </c>
      <c r="F40" s="123" t="n">
        <v>1.8</v>
      </c>
      <c r="G40" s="121" t="n">
        <v>37493</v>
      </c>
      <c r="H40" s="122" t="n">
        <v>-11.8</v>
      </c>
      <c r="I40" s="121" t="n">
        <v>80327</v>
      </c>
      <c r="J40" s="122" t="n">
        <v>-14.3</v>
      </c>
      <c r="K40" s="123" t="n">
        <v>2.1</v>
      </c>
    </row>
    <row r="41" customFormat="false" ht="9" hidden="false" customHeight="true" outlineLevel="0" collapsed="false">
      <c r="A41" s="128" t="s">
        <v>323</v>
      </c>
      <c r="B41" s="121" t="n">
        <v>214</v>
      </c>
      <c r="C41" s="122" t="n">
        <v>-10.5</v>
      </c>
      <c r="D41" s="121" t="n">
        <v>959</v>
      </c>
      <c r="E41" s="122" t="n">
        <v>-6.5</v>
      </c>
      <c r="F41" s="123" t="n">
        <v>4.5</v>
      </c>
      <c r="G41" s="121" t="n">
        <v>2748</v>
      </c>
      <c r="H41" s="122" t="n">
        <v>-20.5</v>
      </c>
      <c r="I41" s="121" t="n">
        <v>10427</v>
      </c>
      <c r="J41" s="122" t="n">
        <v>-17.1</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7</v>
      </c>
      <c r="B43" s="114" t="n">
        <v>14386</v>
      </c>
      <c r="C43" s="115" t="n">
        <v>16.9</v>
      </c>
      <c r="D43" s="114" t="n">
        <v>26067</v>
      </c>
      <c r="E43" s="115" t="n">
        <v>13.9</v>
      </c>
      <c r="F43" s="116" t="n">
        <v>1.8</v>
      </c>
      <c r="G43" s="114" t="n">
        <v>148530</v>
      </c>
      <c r="H43" s="115" t="n">
        <v>11.5</v>
      </c>
      <c r="I43" s="114" t="n">
        <v>279427</v>
      </c>
      <c r="J43" s="115" t="n">
        <v>8.7</v>
      </c>
      <c r="K43" s="116" t="n">
        <v>1.9</v>
      </c>
    </row>
    <row r="44" customFormat="false" ht="9" hidden="false" customHeight="true" outlineLevel="0" collapsed="false">
      <c r="A44" s="173" t="s">
        <v>322</v>
      </c>
      <c r="B44" s="121" t="n">
        <v>12945</v>
      </c>
      <c r="C44" s="122" t="n">
        <v>18.6</v>
      </c>
      <c r="D44" s="121" t="n">
        <v>21712</v>
      </c>
      <c r="E44" s="122" t="n">
        <v>16.3</v>
      </c>
      <c r="F44" s="123" t="n">
        <v>1.7</v>
      </c>
      <c r="G44" s="121" t="n">
        <v>129284</v>
      </c>
      <c r="H44" s="122" t="n">
        <v>11.5</v>
      </c>
      <c r="I44" s="121" t="n">
        <v>227462</v>
      </c>
      <c r="J44" s="122" t="n">
        <v>7.4</v>
      </c>
      <c r="K44" s="123" t="n">
        <v>1.8</v>
      </c>
    </row>
    <row r="45" customFormat="false" ht="9" hidden="false" customHeight="true" outlineLevel="0" collapsed="false">
      <c r="A45" s="128" t="s">
        <v>323</v>
      </c>
      <c r="B45" s="121" t="n">
        <v>1441</v>
      </c>
      <c r="C45" s="122" t="n">
        <v>4</v>
      </c>
      <c r="D45" s="121" t="n">
        <v>4355</v>
      </c>
      <c r="E45" s="122" t="n">
        <v>3.1</v>
      </c>
      <c r="F45" s="123" t="n">
        <v>3</v>
      </c>
      <c r="G45" s="121" t="n">
        <v>19246</v>
      </c>
      <c r="H45" s="122" t="n">
        <v>11.9</v>
      </c>
      <c r="I45" s="121" t="n">
        <v>51965</v>
      </c>
      <c r="J45" s="122" t="n">
        <v>14.4</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8</v>
      </c>
      <c r="B1" s="135"/>
      <c r="C1" s="135"/>
      <c r="D1" s="135"/>
      <c r="E1" s="135"/>
      <c r="F1" s="135"/>
      <c r="G1" s="135"/>
      <c r="H1" s="135"/>
      <c r="I1" s="135"/>
      <c r="J1" s="135"/>
      <c r="K1" s="135"/>
    </row>
    <row r="2" customFormat="false" ht="9.95" hidden="false" customHeight="true" outlineLevel="0" collapsed="false">
      <c r="A2" s="80" t="s">
        <v>579</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9</v>
      </c>
      <c r="B7" s="114" t="n">
        <v>2068</v>
      </c>
      <c r="C7" s="115" t="n">
        <v>0</v>
      </c>
      <c r="D7" s="114" t="n">
        <v>3540</v>
      </c>
      <c r="E7" s="115" t="n">
        <v>-6.6</v>
      </c>
      <c r="F7" s="116" t="n">
        <v>1.7</v>
      </c>
      <c r="G7" s="114" t="n">
        <v>26703</v>
      </c>
      <c r="H7" s="115" t="n">
        <v>-8.8</v>
      </c>
      <c r="I7" s="114" t="n">
        <v>48829</v>
      </c>
      <c r="J7" s="115" t="n">
        <v>-6.2</v>
      </c>
      <c r="K7" s="116" t="n">
        <v>1.8</v>
      </c>
    </row>
    <row r="8" customFormat="false" ht="9" hidden="false" customHeight="true" outlineLevel="0" collapsed="false">
      <c r="A8" s="173" t="s">
        <v>322</v>
      </c>
      <c r="B8" s="121" t="n">
        <v>2008</v>
      </c>
      <c r="C8" s="122" t="n">
        <v>3</v>
      </c>
      <c r="D8" s="121" t="n">
        <v>3387</v>
      </c>
      <c r="E8" s="122" t="n">
        <v>-1.1</v>
      </c>
      <c r="F8" s="123" t="n">
        <v>1.7</v>
      </c>
      <c r="G8" s="121" t="n">
        <v>25362</v>
      </c>
      <c r="H8" s="122" t="n">
        <v>-8.2</v>
      </c>
      <c r="I8" s="121" t="n">
        <v>45560</v>
      </c>
      <c r="J8" s="122" t="n">
        <v>-6.6</v>
      </c>
      <c r="K8" s="123" t="n">
        <v>1.8</v>
      </c>
    </row>
    <row r="9" customFormat="false" ht="9" hidden="false" customHeight="true" outlineLevel="0" collapsed="false">
      <c r="A9" s="128" t="s">
        <v>323</v>
      </c>
      <c r="B9" s="121" t="n">
        <v>60</v>
      </c>
      <c r="C9" s="122" t="n">
        <v>-49.2</v>
      </c>
      <c r="D9" s="121" t="n">
        <v>153</v>
      </c>
      <c r="E9" s="122" t="n">
        <v>-58.1</v>
      </c>
      <c r="F9" s="123" t="n">
        <v>2.6</v>
      </c>
      <c r="G9" s="121" t="n">
        <v>1341</v>
      </c>
      <c r="H9" s="122" t="n">
        <v>-19.1</v>
      </c>
      <c r="I9" s="121" t="n">
        <v>3269</v>
      </c>
      <c r="J9" s="122" t="n">
        <v>-1.2</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0</v>
      </c>
      <c r="B11" s="114" t="n">
        <v>3923</v>
      </c>
      <c r="C11" s="115" t="n">
        <v>14.1</v>
      </c>
      <c r="D11" s="114" t="n">
        <v>7043</v>
      </c>
      <c r="E11" s="115" t="n">
        <v>12.1</v>
      </c>
      <c r="F11" s="116" t="n">
        <v>1.8</v>
      </c>
      <c r="G11" s="114" t="n">
        <v>51073</v>
      </c>
      <c r="H11" s="115" t="n">
        <v>4.4</v>
      </c>
      <c r="I11" s="114" t="n">
        <v>113531</v>
      </c>
      <c r="J11" s="115" t="n">
        <v>2.7</v>
      </c>
      <c r="K11" s="116" t="n">
        <v>2.2</v>
      </c>
    </row>
    <row r="12" customFormat="false" ht="9" hidden="false" customHeight="true" outlineLevel="0" collapsed="false">
      <c r="A12" s="128" t="s">
        <v>322</v>
      </c>
      <c r="B12" s="121" t="n">
        <v>3551</v>
      </c>
      <c r="C12" s="122" t="n">
        <v>15.1</v>
      </c>
      <c r="D12" s="121" t="n">
        <v>6409</v>
      </c>
      <c r="E12" s="122" t="n">
        <v>14.1</v>
      </c>
      <c r="F12" s="123" t="n">
        <v>1.8</v>
      </c>
      <c r="G12" s="121" t="n">
        <v>47392</v>
      </c>
      <c r="H12" s="122" t="n">
        <v>5.5</v>
      </c>
      <c r="I12" s="121" t="n">
        <v>106999</v>
      </c>
      <c r="J12" s="122" t="n">
        <v>4.1</v>
      </c>
      <c r="K12" s="123" t="n">
        <v>2.3</v>
      </c>
    </row>
    <row r="13" customFormat="false" ht="9" hidden="false" customHeight="true" outlineLevel="0" collapsed="false">
      <c r="A13" s="128" t="s">
        <v>323</v>
      </c>
      <c r="B13" s="121" t="n">
        <v>372</v>
      </c>
      <c r="C13" s="122" t="n">
        <v>5.1</v>
      </c>
      <c r="D13" s="121" t="n">
        <v>634</v>
      </c>
      <c r="E13" s="122" t="n">
        <v>-4.9</v>
      </c>
      <c r="F13" s="123" t="n">
        <v>1.7</v>
      </c>
      <c r="G13" s="121" t="n">
        <v>3681</v>
      </c>
      <c r="H13" s="122" t="n">
        <v>-8.2</v>
      </c>
      <c r="I13" s="121" t="n">
        <v>6532</v>
      </c>
      <c r="J13" s="122" t="n">
        <v>-14.9</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9</v>
      </c>
      <c r="B15" s="114" t="n">
        <v>3065</v>
      </c>
      <c r="C15" s="115" t="n">
        <v>20.1</v>
      </c>
      <c r="D15" s="114" t="n">
        <v>6115</v>
      </c>
      <c r="E15" s="115" t="n">
        <v>21.6</v>
      </c>
      <c r="F15" s="116" t="n">
        <v>2</v>
      </c>
      <c r="G15" s="114" t="n">
        <v>35200</v>
      </c>
      <c r="H15" s="115" t="n">
        <v>3.8</v>
      </c>
      <c r="I15" s="114" t="n">
        <v>72381</v>
      </c>
      <c r="J15" s="115" t="n">
        <v>4.2</v>
      </c>
      <c r="K15" s="116" t="n">
        <v>2.1</v>
      </c>
    </row>
    <row r="16" customFormat="false" ht="9" hidden="false" customHeight="true" outlineLevel="0" collapsed="false">
      <c r="A16" s="128" t="s">
        <v>322</v>
      </c>
      <c r="B16" s="121" t="n">
        <v>2993</v>
      </c>
      <c r="C16" s="122" t="n">
        <v>22.9</v>
      </c>
      <c r="D16" s="121" t="n">
        <v>6005</v>
      </c>
      <c r="E16" s="122" t="n">
        <v>25.8</v>
      </c>
      <c r="F16" s="123" t="n">
        <v>2</v>
      </c>
      <c r="G16" s="121" t="n">
        <v>33828</v>
      </c>
      <c r="H16" s="122" t="n">
        <v>5.9</v>
      </c>
      <c r="I16" s="121" t="n">
        <v>69192</v>
      </c>
      <c r="J16" s="122" t="n">
        <v>5.4</v>
      </c>
      <c r="K16" s="123" t="n">
        <v>2</v>
      </c>
    </row>
    <row r="17" customFormat="false" ht="9" hidden="false" customHeight="true" outlineLevel="0" collapsed="false">
      <c r="A17" s="128" t="s">
        <v>323</v>
      </c>
      <c r="B17" s="121" t="n">
        <v>72</v>
      </c>
      <c r="C17" s="122" t="n">
        <v>-38.5</v>
      </c>
      <c r="D17" s="121" t="n">
        <v>110</v>
      </c>
      <c r="E17" s="122" t="n">
        <v>-56.5</v>
      </c>
      <c r="F17" s="123" t="n">
        <v>1.5</v>
      </c>
      <c r="G17" s="121" t="n">
        <v>1372</v>
      </c>
      <c r="H17" s="122" t="n">
        <v>-29.6</v>
      </c>
      <c r="I17" s="121" t="n">
        <v>3189</v>
      </c>
      <c r="J17" s="122" t="n">
        <v>-16.5</v>
      </c>
      <c r="K17" s="123" t="n">
        <v>2.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1</v>
      </c>
      <c r="B19" s="114" t="n">
        <v>1563</v>
      </c>
      <c r="C19" s="115" t="n">
        <v>-13.4</v>
      </c>
      <c r="D19" s="114" t="n">
        <v>3342</v>
      </c>
      <c r="E19" s="115" t="n">
        <v>-9.6</v>
      </c>
      <c r="F19" s="116" t="n">
        <v>2.1</v>
      </c>
      <c r="G19" s="114" t="n">
        <v>21391</v>
      </c>
      <c r="H19" s="115" t="n">
        <v>-0.4</v>
      </c>
      <c r="I19" s="114" t="n">
        <v>52507</v>
      </c>
      <c r="J19" s="115" t="n">
        <v>4</v>
      </c>
      <c r="K19" s="116" t="n">
        <v>2.5</v>
      </c>
    </row>
    <row r="20" customFormat="false" ht="9" hidden="false" customHeight="true" outlineLevel="0" collapsed="false">
      <c r="A20" s="128" t="s">
        <v>322</v>
      </c>
      <c r="B20" s="121" t="n">
        <v>1538</v>
      </c>
      <c r="C20" s="122" t="n">
        <v>-14.3</v>
      </c>
      <c r="D20" s="121" t="n">
        <v>3296</v>
      </c>
      <c r="E20" s="122" t="n">
        <v>-10.5</v>
      </c>
      <c r="F20" s="123" t="n">
        <v>2.1</v>
      </c>
      <c r="G20" s="121" t="n">
        <v>21008</v>
      </c>
      <c r="H20" s="122" t="n">
        <v>-0.8</v>
      </c>
      <c r="I20" s="121" t="n">
        <v>51437</v>
      </c>
      <c r="J20" s="122" t="n">
        <v>3.3</v>
      </c>
      <c r="K20" s="123" t="n">
        <v>2.4</v>
      </c>
    </row>
    <row r="21" customFormat="false" ht="9" hidden="false" customHeight="true" outlineLevel="0" collapsed="false">
      <c r="A21" s="128" t="s">
        <v>323</v>
      </c>
      <c r="B21" s="121" t="n">
        <v>25</v>
      </c>
      <c r="C21" s="122" t="n">
        <v>150</v>
      </c>
      <c r="D21" s="121" t="n">
        <v>46</v>
      </c>
      <c r="E21" s="122" t="n">
        <v>228.6</v>
      </c>
      <c r="F21" s="123" t="n">
        <v>1.8</v>
      </c>
      <c r="G21" s="121" t="n">
        <v>383</v>
      </c>
      <c r="H21" s="122" t="n">
        <v>27.7</v>
      </c>
      <c r="I21" s="121" t="n">
        <v>1070</v>
      </c>
      <c r="J21" s="122" t="n">
        <v>46.8</v>
      </c>
      <c r="K21" s="123" t="n">
        <v>2.8</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2</v>
      </c>
      <c r="B23" s="114" t="n">
        <v>2053</v>
      </c>
      <c r="C23" s="115" t="n">
        <v>7.5</v>
      </c>
      <c r="D23" s="114" t="n">
        <v>7608</v>
      </c>
      <c r="E23" s="115" t="n">
        <v>-5.3</v>
      </c>
      <c r="F23" s="116" t="n">
        <v>3.7</v>
      </c>
      <c r="G23" s="114" t="n">
        <v>25993</v>
      </c>
      <c r="H23" s="115" t="n">
        <v>-1.5</v>
      </c>
      <c r="I23" s="114" t="n">
        <v>97849</v>
      </c>
      <c r="J23" s="115" t="n">
        <v>-6.5</v>
      </c>
      <c r="K23" s="116" t="n">
        <v>3.8</v>
      </c>
    </row>
    <row r="24" customFormat="false" ht="9" hidden="false" customHeight="true" outlineLevel="0" collapsed="false">
      <c r="A24" s="128" t="s">
        <v>322</v>
      </c>
      <c r="B24" s="121" t="n">
        <v>2009</v>
      </c>
      <c r="C24" s="122" t="n">
        <v>8.6</v>
      </c>
      <c r="D24" s="121" t="n">
        <v>7545</v>
      </c>
      <c r="E24" s="122" t="n">
        <v>-3.6</v>
      </c>
      <c r="F24" s="123" t="n">
        <v>3.8</v>
      </c>
      <c r="G24" s="121" t="n">
        <v>24803</v>
      </c>
      <c r="H24" s="122" t="n">
        <v>-1.8</v>
      </c>
      <c r="I24" s="121" t="n">
        <v>95114</v>
      </c>
      <c r="J24" s="122" t="n">
        <v>-6.1</v>
      </c>
      <c r="K24" s="123" t="n">
        <v>3.8</v>
      </c>
    </row>
    <row r="25" customFormat="false" ht="9" hidden="false" customHeight="true" outlineLevel="0" collapsed="false">
      <c r="A25" s="128" t="s">
        <v>323</v>
      </c>
      <c r="B25" s="121" t="n">
        <v>44</v>
      </c>
      <c r="C25" s="122" t="n">
        <v>-26.7</v>
      </c>
      <c r="D25" s="121" t="n">
        <v>63</v>
      </c>
      <c r="E25" s="122" t="n">
        <v>-69.7</v>
      </c>
      <c r="F25" s="123" t="n">
        <v>1.4</v>
      </c>
      <c r="G25" s="121" t="n">
        <v>1190</v>
      </c>
      <c r="H25" s="122" t="n">
        <v>4</v>
      </c>
      <c r="I25" s="121" t="n">
        <v>2735</v>
      </c>
      <c r="J25" s="122" t="n">
        <v>-17.2</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3</v>
      </c>
      <c r="B27" s="114" t="n">
        <v>1373</v>
      </c>
      <c r="C27" s="115" t="n">
        <v>33.7</v>
      </c>
      <c r="D27" s="114" t="n">
        <v>2708</v>
      </c>
      <c r="E27" s="115" t="n">
        <v>37</v>
      </c>
      <c r="F27" s="116" t="n">
        <v>2</v>
      </c>
      <c r="G27" s="114" t="n">
        <v>15165</v>
      </c>
      <c r="H27" s="115" t="n">
        <v>12</v>
      </c>
      <c r="I27" s="114" t="n">
        <v>30815</v>
      </c>
      <c r="J27" s="115" t="n">
        <v>10.4</v>
      </c>
      <c r="K27" s="116" t="n">
        <v>2</v>
      </c>
    </row>
    <row r="28" customFormat="false" ht="9" hidden="false" customHeight="true" outlineLevel="0" collapsed="false">
      <c r="A28" s="128" t="s">
        <v>322</v>
      </c>
      <c r="B28" s="121" t="n">
        <v>1354</v>
      </c>
      <c r="C28" s="122" t="n">
        <v>34.6</v>
      </c>
      <c r="D28" s="121" t="n">
        <v>2672</v>
      </c>
      <c r="E28" s="122" t="n">
        <v>38.4</v>
      </c>
      <c r="F28" s="123" t="n">
        <v>2</v>
      </c>
      <c r="G28" s="121" t="n">
        <v>14853</v>
      </c>
      <c r="H28" s="122" t="n">
        <v>13</v>
      </c>
      <c r="I28" s="121" t="n">
        <v>30102</v>
      </c>
      <c r="J28" s="122" t="n">
        <v>12.2</v>
      </c>
      <c r="K28" s="123" t="n">
        <v>2</v>
      </c>
    </row>
    <row r="29" customFormat="false" ht="9" hidden="false" customHeight="true" outlineLevel="0" collapsed="false">
      <c r="A29" s="128" t="s">
        <v>323</v>
      </c>
      <c r="B29" s="121" t="n">
        <v>19</v>
      </c>
      <c r="C29" s="122" t="n">
        <v>-9.5</v>
      </c>
      <c r="D29" s="121" t="n">
        <v>36</v>
      </c>
      <c r="E29" s="122" t="n">
        <v>-20</v>
      </c>
      <c r="F29" s="123" t="n">
        <v>1.9</v>
      </c>
      <c r="G29" s="121" t="n">
        <v>312</v>
      </c>
      <c r="H29" s="122" t="n">
        <v>-20.8</v>
      </c>
      <c r="I29" s="121" t="n">
        <v>713</v>
      </c>
      <c r="J29" s="122" t="n">
        <v>-33.8</v>
      </c>
      <c r="K29" s="123" t="n">
        <v>2.3</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4</v>
      </c>
      <c r="B31" s="114" t="n">
        <v>1155</v>
      </c>
      <c r="C31" s="115" t="n">
        <v>-29.7</v>
      </c>
      <c r="D31" s="114" t="n">
        <v>2040</v>
      </c>
      <c r="E31" s="115" t="n">
        <v>-39.2</v>
      </c>
      <c r="F31" s="116" t="n">
        <v>1.8</v>
      </c>
      <c r="G31" s="114" t="n">
        <v>33914</v>
      </c>
      <c r="H31" s="115" t="n">
        <v>-7.1</v>
      </c>
      <c r="I31" s="114" t="n">
        <v>97992</v>
      </c>
      <c r="J31" s="115" t="n">
        <v>-2</v>
      </c>
      <c r="K31" s="116" t="n">
        <v>2.9</v>
      </c>
    </row>
    <row r="32" customFormat="false" ht="9" hidden="false" customHeight="true" outlineLevel="0" collapsed="false">
      <c r="A32" s="128" t="s">
        <v>322</v>
      </c>
      <c r="B32" s="121" t="n">
        <v>1138</v>
      </c>
      <c r="C32" s="122" t="n">
        <v>-28.9</v>
      </c>
      <c r="D32" s="121" t="n">
        <v>2012</v>
      </c>
      <c r="E32" s="122" t="n">
        <v>-38.6</v>
      </c>
      <c r="F32" s="123" t="n">
        <v>1.8</v>
      </c>
      <c r="G32" s="121" t="n">
        <v>33479</v>
      </c>
      <c r="H32" s="122" t="n">
        <v>-6.9</v>
      </c>
      <c r="I32" s="121" t="n">
        <v>96564</v>
      </c>
      <c r="J32" s="122" t="n">
        <v>-1.5</v>
      </c>
      <c r="K32" s="123" t="n">
        <v>2.9</v>
      </c>
    </row>
    <row r="33" customFormat="false" ht="9" hidden="false" customHeight="true" outlineLevel="0" collapsed="false">
      <c r="A33" s="128" t="s">
        <v>323</v>
      </c>
      <c r="B33" s="121" t="n">
        <v>17</v>
      </c>
      <c r="C33" s="122" t="n">
        <v>-58.5</v>
      </c>
      <c r="D33" s="121" t="n">
        <v>28</v>
      </c>
      <c r="E33" s="122" t="n">
        <v>-63.6</v>
      </c>
      <c r="F33" s="123" t="n">
        <v>1.6</v>
      </c>
      <c r="G33" s="121" t="n">
        <v>435</v>
      </c>
      <c r="H33" s="122" t="n">
        <v>-23</v>
      </c>
      <c r="I33" s="121" t="n">
        <v>1428</v>
      </c>
      <c r="J33" s="122" t="n">
        <v>-27.3</v>
      </c>
      <c r="K33" s="123" t="n">
        <v>3.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5</v>
      </c>
      <c r="B35" s="114" t="n">
        <v>8584</v>
      </c>
      <c r="C35" s="115" t="n">
        <v>6.5</v>
      </c>
      <c r="D35" s="114" t="n">
        <v>19255</v>
      </c>
      <c r="E35" s="115" t="n">
        <v>6.4</v>
      </c>
      <c r="F35" s="116" t="n">
        <v>2.2</v>
      </c>
      <c r="G35" s="114" t="n">
        <v>88406</v>
      </c>
      <c r="H35" s="115" t="n">
        <v>3.2</v>
      </c>
      <c r="I35" s="114" t="n">
        <v>233493</v>
      </c>
      <c r="J35" s="115" t="n">
        <v>4</v>
      </c>
      <c r="K35" s="116" t="n">
        <v>2.6</v>
      </c>
    </row>
    <row r="36" customFormat="false" ht="9" hidden="false" customHeight="true" outlineLevel="0" collapsed="false">
      <c r="A36" s="128" t="s">
        <v>322</v>
      </c>
      <c r="B36" s="121" t="n">
        <v>8381</v>
      </c>
      <c r="C36" s="122" t="n">
        <v>6.8</v>
      </c>
      <c r="D36" s="121" t="n">
        <v>18336</v>
      </c>
      <c r="E36" s="122" t="n">
        <v>5.5</v>
      </c>
      <c r="F36" s="123" t="n">
        <v>2.2</v>
      </c>
      <c r="G36" s="121" t="n">
        <v>84709</v>
      </c>
      <c r="H36" s="122" t="n">
        <v>2.9</v>
      </c>
      <c r="I36" s="121" t="n">
        <v>219696</v>
      </c>
      <c r="J36" s="122" t="n">
        <v>3.8</v>
      </c>
      <c r="K36" s="123" t="n">
        <v>2.6</v>
      </c>
    </row>
    <row r="37" customFormat="false" ht="9" hidden="false" customHeight="true" outlineLevel="0" collapsed="false">
      <c r="A37" s="128" t="s">
        <v>323</v>
      </c>
      <c r="B37" s="121" t="n">
        <v>203</v>
      </c>
      <c r="C37" s="122" t="n">
        <v>-7.3</v>
      </c>
      <c r="D37" s="121" t="n">
        <v>919</v>
      </c>
      <c r="E37" s="122" t="n">
        <v>28.4</v>
      </c>
      <c r="F37" s="123" t="n">
        <v>4.5</v>
      </c>
      <c r="G37" s="121" t="n">
        <v>3697</v>
      </c>
      <c r="H37" s="122" t="n">
        <v>9.6</v>
      </c>
      <c r="I37" s="121" t="n">
        <v>13797</v>
      </c>
      <c r="J37" s="122" t="n">
        <v>6.9</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6</v>
      </c>
      <c r="B39" s="114" t="n">
        <v>26160</v>
      </c>
      <c r="C39" s="115" t="n">
        <v>-3.5</v>
      </c>
      <c r="D39" s="114" t="n">
        <v>46175</v>
      </c>
      <c r="E39" s="115" t="n">
        <v>-1.2</v>
      </c>
      <c r="F39" s="116" t="n">
        <v>1.8</v>
      </c>
      <c r="G39" s="114" t="n">
        <v>329113</v>
      </c>
      <c r="H39" s="115" t="n">
        <v>1.6</v>
      </c>
      <c r="I39" s="114" t="n">
        <v>612228</v>
      </c>
      <c r="J39" s="115" t="n">
        <v>1.8</v>
      </c>
      <c r="K39" s="116" t="n">
        <v>1.9</v>
      </c>
    </row>
    <row r="40" customFormat="false" ht="9" hidden="false" customHeight="true" outlineLevel="0" collapsed="false">
      <c r="A40" s="173" t="s">
        <v>322</v>
      </c>
      <c r="B40" s="121" t="n">
        <v>24513</v>
      </c>
      <c r="C40" s="122" t="n">
        <v>-0.2</v>
      </c>
      <c r="D40" s="121" t="n">
        <v>42910</v>
      </c>
      <c r="E40" s="122" t="n">
        <v>1</v>
      </c>
      <c r="F40" s="123" t="n">
        <v>1.8</v>
      </c>
      <c r="G40" s="121" t="n">
        <v>288291</v>
      </c>
      <c r="H40" s="122" t="n">
        <v>2.7</v>
      </c>
      <c r="I40" s="121" t="n">
        <v>531564</v>
      </c>
      <c r="J40" s="122" t="n">
        <v>2.3</v>
      </c>
      <c r="K40" s="123" t="n">
        <v>1.8</v>
      </c>
    </row>
    <row r="41" customFormat="false" ht="9" hidden="false" customHeight="true" outlineLevel="0" collapsed="false">
      <c r="A41" s="128" t="s">
        <v>323</v>
      </c>
      <c r="B41" s="121" t="n">
        <v>1647</v>
      </c>
      <c r="C41" s="122" t="n">
        <v>-35.5</v>
      </c>
      <c r="D41" s="121" t="n">
        <v>3265</v>
      </c>
      <c r="E41" s="122" t="n">
        <v>-23.6</v>
      </c>
      <c r="F41" s="123" t="n">
        <v>2</v>
      </c>
      <c r="G41" s="121" t="n">
        <v>40822</v>
      </c>
      <c r="H41" s="122" t="n">
        <v>-5.5</v>
      </c>
      <c r="I41" s="121" t="n">
        <v>80664</v>
      </c>
      <c r="J41" s="122" t="n">
        <v>-1.1</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7</v>
      </c>
      <c r="B43" s="114" t="n">
        <v>143451</v>
      </c>
      <c r="C43" s="115" t="n">
        <v>2.8</v>
      </c>
      <c r="D43" s="114" t="n">
        <v>261497</v>
      </c>
      <c r="E43" s="115" t="n">
        <v>2.8</v>
      </c>
      <c r="F43" s="116" t="n">
        <v>1.8</v>
      </c>
      <c r="G43" s="114" t="n">
        <v>1625844</v>
      </c>
      <c r="H43" s="115" t="n">
        <v>0.6</v>
      </c>
      <c r="I43" s="114" t="n">
        <v>3219010</v>
      </c>
      <c r="J43" s="115" t="n">
        <v>0.3</v>
      </c>
      <c r="K43" s="116" t="n">
        <v>2</v>
      </c>
    </row>
    <row r="44" s="117" customFormat="true" ht="9" hidden="false" customHeight="true" outlineLevel="0" collapsed="false">
      <c r="A44" s="136" t="s">
        <v>322</v>
      </c>
      <c r="B44" s="114" t="n">
        <v>134371</v>
      </c>
      <c r="C44" s="115" t="n">
        <v>3.8</v>
      </c>
      <c r="D44" s="114" t="n">
        <v>240397</v>
      </c>
      <c r="E44" s="115" t="n">
        <v>4.1</v>
      </c>
      <c r="F44" s="116" t="n">
        <v>1.8</v>
      </c>
      <c r="G44" s="114" t="n">
        <v>1478175</v>
      </c>
      <c r="H44" s="115" t="n">
        <v>1</v>
      </c>
      <c r="I44" s="114" t="n">
        <v>2896559</v>
      </c>
      <c r="J44" s="115" t="n">
        <v>0.4</v>
      </c>
      <c r="K44" s="116" t="n">
        <v>2</v>
      </c>
    </row>
    <row r="45" s="117" customFormat="true" ht="9" hidden="false" customHeight="true" outlineLevel="0" collapsed="false">
      <c r="A45" s="136" t="s">
        <v>323</v>
      </c>
      <c r="B45" s="114" t="n">
        <v>9080</v>
      </c>
      <c r="C45" s="115" t="n">
        <v>-9.4</v>
      </c>
      <c r="D45" s="114" t="n">
        <v>21100</v>
      </c>
      <c r="E45" s="115" t="n">
        <v>-10.8</v>
      </c>
      <c r="F45" s="116" t="n">
        <v>2.3</v>
      </c>
      <c r="G45" s="114" t="n">
        <v>147669</v>
      </c>
      <c r="H45" s="115" t="n">
        <v>-3.6</v>
      </c>
      <c r="I45" s="114" t="n">
        <v>322451</v>
      </c>
      <c r="J45" s="115" t="n">
        <v>-0.6</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8</v>
      </c>
      <c r="B1" s="79"/>
      <c r="C1" s="79"/>
      <c r="D1" s="79"/>
      <c r="E1" s="79"/>
      <c r="F1" s="79"/>
      <c r="G1" s="79"/>
      <c r="H1" s="79"/>
      <c r="I1" s="79"/>
      <c r="J1" s="79"/>
    </row>
    <row r="2" customFormat="false" ht="20.1" hidden="false" customHeight="true" outlineLevel="0" collapsed="false">
      <c r="A2" s="80" t="s">
        <v>599</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35.1" hidden="false" customHeight="true" outlineLevel="0" collapsed="false">
      <c r="A7" s="124" t="s">
        <v>610</v>
      </c>
      <c r="B7" s="139" t="n">
        <v>994</v>
      </c>
      <c r="C7" s="139" t="n">
        <v>950</v>
      </c>
      <c r="D7" s="174" t="n">
        <v>-0.1</v>
      </c>
      <c r="E7" s="139" t="n">
        <v>44201</v>
      </c>
      <c r="F7" s="174" t="n">
        <v>-0.3</v>
      </c>
      <c r="G7" s="174" t="n">
        <v>31.9</v>
      </c>
      <c r="H7" s="139" t="n">
        <v>46192</v>
      </c>
      <c r="I7" s="174" t="n">
        <v>95.7</v>
      </c>
      <c r="J7" s="174" t="n">
        <v>36.3</v>
      </c>
    </row>
    <row r="8" s="117" customFormat="true" ht="24.95" hidden="false" customHeight="true" outlineLevel="0" collapsed="false">
      <c r="A8" s="173" t="s">
        <v>168</v>
      </c>
      <c r="B8" s="137" t="n">
        <v>381</v>
      </c>
      <c r="C8" s="137" t="n">
        <v>369</v>
      </c>
      <c r="D8" s="175" t="n">
        <v>0.3</v>
      </c>
      <c r="E8" s="137" t="n">
        <v>30411</v>
      </c>
      <c r="F8" s="175" t="n">
        <v>-0.1</v>
      </c>
      <c r="G8" s="175" t="n">
        <v>35</v>
      </c>
      <c r="H8" s="137" t="n">
        <v>31606</v>
      </c>
      <c r="I8" s="175" t="n">
        <v>96.2</v>
      </c>
      <c r="J8" s="175" t="n">
        <v>39.5</v>
      </c>
    </row>
    <row r="9" s="176" customFormat="true" ht="24.95" hidden="false" customHeight="true" outlineLevel="0" collapsed="false">
      <c r="A9" s="173" t="s">
        <v>169</v>
      </c>
      <c r="B9" s="137" t="n">
        <v>74</v>
      </c>
      <c r="C9" s="137" t="n">
        <v>71</v>
      </c>
      <c r="D9" s="175" t="n">
        <v>9.2</v>
      </c>
      <c r="E9" s="137" t="n">
        <v>3546</v>
      </c>
      <c r="F9" s="175" t="n">
        <v>6.1</v>
      </c>
      <c r="G9" s="175" t="n">
        <v>35.5</v>
      </c>
      <c r="H9" s="137" t="n">
        <v>3628</v>
      </c>
      <c r="I9" s="175" t="n">
        <v>97.7</v>
      </c>
      <c r="J9" s="175" t="n">
        <v>38.3</v>
      </c>
    </row>
    <row r="10" s="176" customFormat="true" ht="24.95" hidden="false" customHeight="true" outlineLevel="0" collapsed="false">
      <c r="A10" s="173" t="s">
        <v>170</v>
      </c>
      <c r="B10" s="137" t="n">
        <v>355</v>
      </c>
      <c r="C10" s="137" t="n">
        <v>331</v>
      </c>
      <c r="D10" s="175" t="n">
        <v>-1.5</v>
      </c>
      <c r="E10" s="137" t="n">
        <v>6588</v>
      </c>
      <c r="F10" s="175" t="n">
        <v>-2.7</v>
      </c>
      <c r="G10" s="175" t="n">
        <v>19.3</v>
      </c>
      <c r="H10" s="137" t="n">
        <v>7150</v>
      </c>
      <c r="I10" s="175" t="n">
        <v>92.1</v>
      </c>
      <c r="J10" s="175" t="n">
        <v>24.1</v>
      </c>
    </row>
    <row r="11" s="176" customFormat="true" ht="24.95" hidden="false" customHeight="true" outlineLevel="0" collapsed="false">
      <c r="A11" s="173" t="s">
        <v>171</v>
      </c>
      <c r="B11" s="137" t="n">
        <v>184</v>
      </c>
      <c r="C11" s="137" t="n">
        <v>179</v>
      </c>
      <c r="D11" s="175" t="n">
        <v>-1.6</v>
      </c>
      <c r="E11" s="137" t="n">
        <v>3656</v>
      </c>
      <c r="F11" s="175" t="n">
        <v>-3.4</v>
      </c>
      <c r="G11" s="175" t="n">
        <v>25.1</v>
      </c>
      <c r="H11" s="137" t="n">
        <v>3808</v>
      </c>
      <c r="I11" s="175" t="n">
        <v>96</v>
      </c>
      <c r="J11" s="175" t="n">
        <v>29.8</v>
      </c>
    </row>
    <row r="12" s="176" customFormat="true" ht="41.1" hidden="false" customHeight="true" outlineLevel="0" collapsed="false">
      <c r="A12" s="124" t="s">
        <v>611</v>
      </c>
      <c r="B12" s="139" t="n">
        <v>250</v>
      </c>
      <c r="C12" s="139" t="n">
        <v>211</v>
      </c>
      <c r="D12" s="174" t="n">
        <v>-0.9</v>
      </c>
      <c r="E12" s="139" t="n">
        <v>10185</v>
      </c>
      <c r="F12" s="174" t="n">
        <v>-5.6</v>
      </c>
      <c r="G12" s="174" t="n">
        <v>15.7</v>
      </c>
      <c r="H12" s="139" t="n">
        <v>13141</v>
      </c>
      <c r="I12" s="174" t="n">
        <v>77.5</v>
      </c>
      <c r="J12" s="174" t="n">
        <v>28.1</v>
      </c>
    </row>
    <row r="13" s="176" customFormat="true" ht="24.95" hidden="false" customHeight="true" outlineLevel="0" collapsed="false">
      <c r="A13" s="173" t="s">
        <v>173</v>
      </c>
      <c r="B13" s="137" t="n">
        <v>12</v>
      </c>
      <c r="C13" s="137" t="n">
        <v>12</v>
      </c>
      <c r="D13" s="175" t="s">
        <v>19</v>
      </c>
      <c r="E13" s="137" t="n">
        <v>763</v>
      </c>
      <c r="F13" s="175" t="n">
        <v>-1.3</v>
      </c>
      <c r="G13" s="175" t="n">
        <v>22.7</v>
      </c>
      <c r="H13" s="137" t="n">
        <v>773</v>
      </c>
      <c r="I13" s="175" t="n">
        <v>98.7</v>
      </c>
      <c r="J13" s="175" t="n">
        <v>38.2</v>
      </c>
    </row>
    <row r="14" s="176" customFormat="true" ht="30.95" hidden="false" customHeight="true" outlineLevel="0" collapsed="false">
      <c r="A14" s="173" t="s">
        <v>612</v>
      </c>
      <c r="B14" s="137" t="n">
        <v>123</v>
      </c>
      <c r="C14" s="137" t="n">
        <v>103</v>
      </c>
      <c r="D14" s="175" t="n">
        <v>4</v>
      </c>
      <c r="E14" s="137" t="n">
        <v>3136</v>
      </c>
      <c r="F14" s="175" t="n">
        <v>0.1</v>
      </c>
      <c r="G14" s="175" t="n">
        <v>14.8</v>
      </c>
      <c r="H14" s="137" t="n">
        <v>4361</v>
      </c>
      <c r="I14" s="175" t="n">
        <v>71.9</v>
      </c>
      <c r="J14" s="175" t="n">
        <v>27.6</v>
      </c>
    </row>
    <row r="15" s="176" customFormat="true" ht="24.95" hidden="false" customHeight="true" outlineLevel="0" collapsed="false">
      <c r="A15" s="173" t="s">
        <v>613</v>
      </c>
      <c r="B15" s="137" t="n">
        <v>115</v>
      </c>
      <c r="C15" s="137" t="n">
        <v>96</v>
      </c>
      <c r="D15" s="175" t="n">
        <v>-5.9</v>
      </c>
      <c r="E15" s="137" t="n">
        <v>6286</v>
      </c>
      <c r="F15" s="175" t="n">
        <v>-8.7</v>
      </c>
      <c r="G15" s="175" t="n">
        <v>15.4</v>
      </c>
      <c r="H15" s="137" t="n">
        <v>8007</v>
      </c>
      <c r="I15" s="175" t="n">
        <v>78.5</v>
      </c>
      <c r="J15" s="175" t="n">
        <v>27.3</v>
      </c>
    </row>
    <row r="16" s="117" customFormat="true" ht="35.1" hidden="false" customHeight="true" outlineLevel="0" collapsed="false">
      <c r="A16" s="124" t="s">
        <v>614</v>
      </c>
      <c r="B16" s="139" t="n">
        <v>62</v>
      </c>
      <c r="C16" s="139" t="n">
        <v>61</v>
      </c>
      <c r="D16" s="174" t="n">
        <v>-1.6</v>
      </c>
      <c r="E16" s="139" t="n">
        <v>7982</v>
      </c>
      <c r="F16" s="174" t="n">
        <v>0.7</v>
      </c>
      <c r="G16" s="174" t="n">
        <v>71.5</v>
      </c>
      <c r="H16" s="139" t="n">
        <v>8085</v>
      </c>
      <c r="I16" s="174" t="n">
        <v>98.7</v>
      </c>
      <c r="J16" s="174" t="n">
        <v>71.7</v>
      </c>
    </row>
    <row r="17" s="176" customFormat="true" ht="30.95" hidden="false" customHeight="true" outlineLevel="0" collapsed="false">
      <c r="A17" s="173" t="s">
        <v>615</v>
      </c>
      <c r="B17" s="137" t="n">
        <v>33</v>
      </c>
      <c r="C17" s="137" t="n">
        <v>33</v>
      </c>
      <c r="D17" s="175" t="s">
        <v>19</v>
      </c>
      <c r="E17" s="137" t="n">
        <v>5970</v>
      </c>
      <c r="F17" s="175" t="n">
        <v>1.5</v>
      </c>
      <c r="G17" s="175" t="n">
        <v>84.7</v>
      </c>
      <c r="H17" s="137" t="n">
        <v>5973</v>
      </c>
      <c r="I17" s="175" t="n">
        <v>99.9</v>
      </c>
      <c r="J17" s="175" t="n">
        <v>82.6</v>
      </c>
    </row>
    <row r="18" s="176" customFormat="true" ht="24.95" hidden="false" customHeight="true" outlineLevel="0" collapsed="false">
      <c r="A18" s="173" t="s">
        <v>178</v>
      </c>
      <c r="B18" s="137" t="n">
        <v>29</v>
      </c>
      <c r="C18" s="137" t="n">
        <v>28</v>
      </c>
      <c r="D18" s="175" t="n">
        <v>-3.4</v>
      </c>
      <c r="E18" s="137" t="n">
        <v>2012</v>
      </c>
      <c r="F18" s="175" t="n">
        <v>-1.3</v>
      </c>
      <c r="G18" s="175" t="n">
        <v>32.3</v>
      </c>
      <c r="H18" s="137" t="n">
        <v>2112</v>
      </c>
      <c r="I18" s="175" t="n">
        <v>95.3</v>
      </c>
      <c r="J18" s="175" t="n">
        <v>39.6</v>
      </c>
    </row>
    <row r="19" s="176" customFormat="true" ht="41.1" hidden="false" customHeight="true" outlineLevel="0" collapsed="false">
      <c r="A19" s="124" t="s">
        <v>616</v>
      </c>
      <c r="B19" s="139" t="n">
        <v>1306</v>
      </c>
      <c r="C19" s="139" t="n">
        <v>1222</v>
      </c>
      <c r="D19" s="174" t="n">
        <v>-0.3</v>
      </c>
      <c r="E19" s="139" t="n">
        <v>62368</v>
      </c>
      <c r="F19" s="174" t="n">
        <v>-1.1</v>
      </c>
      <c r="G19" s="174" t="n">
        <v>34.4</v>
      </c>
      <c r="H19" s="139" t="n">
        <v>67418</v>
      </c>
      <c r="I19" s="174" t="n">
        <v>92.5</v>
      </c>
      <c r="J19" s="174" t="n">
        <v>39.2</v>
      </c>
    </row>
    <row r="20" s="176" customFormat="true" ht="35.1" hidden="false" customHeight="true" outlineLevel="0" collapsed="false">
      <c r="A20" s="124" t="s">
        <v>617</v>
      </c>
      <c r="B20" s="139" t="n">
        <v>62</v>
      </c>
      <c r="C20" s="139" t="n">
        <v>24</v>
      </c>
      <c r="D20" s="174" t="n">
        <v>0</v>
      </c>
      <c r="E20" s="139" t="n">
        <v>6160</v>
      </c>
      <c r="F20" s="174" t="n">
        <v>-1.4</v>
      </c>
      <c r="G20" s="174" t="s">
        <v>27</v>
      </c>
      <c r="H20" s="139" t="n">
        <v>39992</v>
      </c>
      <c r="I20" s="174" t="n">
        <v>15.4</v>
      </c>
      <c r="J20" s="174" t="s">
        <v>27</v>
      </c>
    </row>
    <row r="21" s="78" customFormat="true" ht="20.1" hidden="false" customHeight="true" outlineLevel="0" collapsed="false">
      <c r="A21" s="77" t="s">
        <v>311</v>
      </c>
    </row>
    <row r="22" customFormat="false" ht="18" hidden="false" customHeight="true" outlineLevel="0" collapsed="false">
      <c r="A22" s="177" t="s">
        <v>618</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9</v>
      </c>
      <c r="B1" s="79"/>
      <c r="C1" s="79"/>
      <c r="D1" s="79"/>
      <c r="E1" s="79"/>
      <c r="F1" s="79"/>
      <c r="G1" s="79"/>
      <c r="H1" s="79"/>
      <c r="I1" s="79"/>
      <c r="J1" s="79"/>
    </row>
    <row r="2" customFormat="false" ht="20.1" hidden="false" customHeight="true" outlineLevel="0" collapsed="false">
      <c r="A2" s="80" t="s">
        <v>62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78" customFormat="true" ht="18" hidden="false" customHeight="true" outlineLevel="0" collapsed="false">
      <c r="A7" s="127" t="s">
        <v>181</v>
      </c>
      <c r="B7" s="137" t="n">
        <v>60</v>
      </c>
      <c r="C7" s="137" t="n">
        <v>58</v>
      </c>
      <c r="D7" s="175" t="n">
        <v>-1.7</v>
      </c>
      <c r="E7" s="137" t="n">
        <v>2459</v>
      </c>
      <c r="F7" s="175" t="n">
        <v>-2.6</v>
      </c>
      <c r="G7" s="175" t="n">
        <v>37.3</v>
      </c>
      <c r="H7" s="137" t="n">
        <v>2541</v>
      </c>
      <c r="I7" s="175" t="n">
        <v>96.8</v>
      </c>
      <c r="J7" s="175" t="n">
        <v>42.4</v>
      </c>
    </row>
    <row r="8" s="78" customFormat="true" ht="18" hidden="false" customHeight="true" outlineLevel="0" collapsed="false">
      <c r="A8" s="127" t="s">
        <v>182</v>
      </c>
      <c r="B8" s="137" t="n">
        <v>57</v>
      </c>
      <c r="C8" s="137" t="n">
        <v>53</v>
      </c>
      <c r="D8" s="175" t="n">
        <v>-1.9</v>
      </c>
      <c r="E8" s="137" t="n">
        <v>2588</v>
      </c>
      <c r="F8" s="175" t="n">
        <v>0.7</v>
      </c>
      <c r="G8" s="175" t="n">
        <v>36.7</v>
      </c>
      <c r="H8" s="137" t="n">
        <v>2843</v>
      </c>
      <c r="I8" s="175" t="n">
        <v>91</v>
      </c>
      <c r="J8" s="175" t="n">
        <v>45.7</v>
      </c>
    </row>
    <row r="9" s="78" customFormat="true" ht="18" hidden="false" customHeight="true" outlineLevel="0" collapsed="false">
      <c r="A9" s="127" t="s">
        <v>183</v>
      </c>
      <c r="B9" s="137" t="n">
        <v>39</v>
      </c>
      <c r="C9" s="137" t="n">
        <v>37</v>
      </c>
      <c r="D9" s="175" t="n">
        <v>-2.6</v>
      </c>
      <c r="E9" s="137" t="n">
        <v>1890</v>
      </c>
      <c r="F9" s="175" t="n">
        <v>0.1</v>
      </c>
      <c r="G9" s="175" t="n">
        <v>29.2</v>
      </c>
      <c r="H9" s="137" t="n">
        <v>2382</v>
      </c>
      <c r="I9" s="175" t="n">
        <v>79.3</v>
      </c>
      <c r="J9" s="175" t="n">
        <v>40</v>
      </c>
      <c r="M9" s="179"/>
    </row>
    <row r="10" s="78" customFormat="true" ht="18" hidden="false" customHeight="true" outlineLevel="0" collapsed="false">
      <c r="A10" s="127" t="s">
        <v>184</v>
      </c>
      <c r="B10" s="137" t="n">
        <v>60</v>
      </c>
      <c r="C10" s="137" t="n">
        <v>55</v>
      </c>
      <c r="D10" s="175" t="s">
        <v>19</v>
      </c>
      <c r="E10" s="137" t="n">
        <v>2241</v>
      </c>
      <c r="F10" s="175" t="n">
        <v>0.5</v>
      </c>
      <c r="G10" s="175" t="n">
        <v>47.4</v>
      </c>
      <c r="H10" s="137" t="n">
        <v>2419</v>
      </c>
      <c r="I10" s="175" t="n">
        <v>92.6</v>
      </c>
      <c r="J10" s="175" t="n">
        <v>49.4</v>
      </c>
      <c r="M10" s="179"/>
    </row>
    <row r="11" s="78" customFormat="true" ht="24.95" hidden="false" customHeight="true" outlineLevel="0" collapsed="false">
      <c r="A11" s="173" t="s">
        <v>621</v>
      </c>
      <c r="B11" s="137" t="n">
        <v>169</v>
      </c>
      <c r="C11" s="137" t="n">
        <v>168</v>
      </c>
      <c r="D11" s="175" t="n">
        <v>1.8</v>
      </c>
      <c r="E11" s="137" t="n">
        <v>12646</v>
      </c>
      <c r="F11" s="175" t="n">
        <v>1.3</v>
      </c>
      <c r="G11" s="175" t="n">
        <v>42</v>
      </c>
      <c r="H11" s="137" t="n">
        <v>12760</v>
      </c>
      <c r="I11" s="175" t="n">
        <v>99.1</v>
      </c>
      <c r="J11" s="175" t="n">
        <v>44.5</v>
      </c>
      <c r="M11" s="179"/>
    </row>
    <row r="12" s="78" customFormat="true" ht="18" hidden="false" customHeight="true" outlineLevel="0" collapsed="false">
      <c r="A12" s="127" t="s">
        <v>186</v>
      </c>
      <c r="B12" s="137" t="n">
        <v>36</v>
      </c>
      <c r="C12" s="137" t="n">
        <v>35</v>
      </c>
      <c r="D12" s="175" t="n">
        <v>6.1</v>
      </c>
      <c r="E12" s="137" t="n">
        <v>1614</v>
      </c>
      <c r="F12" s="175" t="n">
        <v>-8</v>
      </c>
      <c r="G12" s="175" t="n">
        <v>23.7</v>
      </c>
      <c r="H12" s="137" t="n">
        <v>1886</v>
      </c>
      <c r="I12" s="175" t="n">
        <v>85.6</v>
      </c>
      <c r="J12" s="175" t="n">
        <v>27.1</v>
      </c>
      <c r="M12" s="179"/>
    </row>
    <row r="13" s="78" customFormat="true" ht="18" hidden="false" customHeight="true" outlineLevel="0" collapsed="false">
      <c r="A13" s="127" t="s">
        <v>187</v>
      </c>
      <c r="B13" s="137" t="n">
        <v>88</v>
      </c>
      <c r="C13" s="137" t="n">
        <v>82</v>
      </c>
      <c r="D13" s="175" t="n">
        <v>2.5</v>
      </c>
      <c r="E13" s="137" t="n">
        <v>3143</v>
      </c>
      <c r="F13" s="175" t="n">
        <v>-0.3</v>
      </c>
      <c r="G13" s="175" t="n">
        <v>34.7</v>
      </c>
      <c r="H13" s="137" t="n">
        <v>3512</v>
      </c>
      <c r="I13" s="175" t="n">
        <v>89.5</v>
      </c>
      <c r="J13" s="175" t="n">
        <v>39.2</v>
      </c>
      <c r="M13" s="179"/>
    </row>
    <row r="14" s="78" customFormat="true" ht="18" hidden="false" customHeight="true" outlineLevel="0" collapsed="false">
      <c r="A14" s="127" t="s">
        <v>188</v>
      </c>
      <c r="B14" s="137" t="n">
        <v>65</v>
      </c>
      <c r="C14" s="137" t="n">
        <v>61</v>
      </c>
      <c r="D14" s="175" t="n">
        <v>-6.2</v>
      </c>
      <c r="E14" s="137" t="n">
        <v>2954</v>
      </c>
      <c r="F14" s="175" t="n">
        <v>-5.7</v>
      </c>
      <c r="G14" s="175" t="n">
        <v>29.2</v>
      </c>
      <c r="H14" s="137" t="n">
        <v>3282</v>
      </c>
      <c r="I14" s="175" t="n">
        <v>90</v>
      </c>
      <c r="J14" s="175" t="n">
        <v>28.7</v>
      </c>
      <c r="M14" s="179"/>
    </row>
    <row r="15" s="78" customFormat="true" ht="18" hidden="false" customHeight="true" outlineLevel="0" collapsed="false">
      <c r="A15" s="127" t="s">
        <v>189</v>
      </c>
      <c r="B15" s="137" t="n">
        <v>633</v>
      </c>
      <c r="C15" s="137" t="n">
        <v>579</v>
      </c>
      <c r="D15" s="175" t="n">
        <v>-0.5</v>
      </c>
      <c r="E15" s="137" t="n">
        <v>27798</v>
      </c>
      <c r="F15" s="175" t="n">
        <v>-1.5</v>
      </c>
      <c r="G15" s="175" t="n">
        <v>29.9</v>
      </c>
      <c r="H15" s="137" t="n">
        <v>30394</v>
      </c>
      <c r="I15" s="175" t="n">
        <v>91.5</v>
      </c>
      <c r="J15" s="175" t="n">
        <v>36.7</v>
      </c>
      <c r="M15" s="179"/>
    </row>
    <row r="16" s="78" customFormat="true" ht="18" hidden="false" customHeight="true" outlineLevel="0" collapsed="false">
      <c r="A16" s="127" t="s">
        <v>190</v>
      </c>
      <c r="B16" s="137" t="n">
        <v>99</v>
      </c>
      <c r="C16" s="137" t="n">
        <v>94</v>
      </c>
      <c r="D16" s="175" t="n">
        <v>-1.1</v>
      </c>
      <c r="E16" s="137" t="n">
        <v>5035</v>
      </c>
      <c r="F16" s="175" t="n">
        <v>-1.5</v>
      </c>
      <c r="G16" s="175" t="n">
        <v>39.3</v>
      </c>
      <c r="H16" s="137" t="n">
        <v>5399</v>
      </c>
      <c r="I16" s="175" t="n">
        <v>93.3</v>
      </c>
      <c r="J16" s="175" t="n">
        <v>40.7</v>
      </c>
      <c r="M16" s="179"/>
    </row>
    <row r="17" s="117" customFormat="true" ht="18" hidden="false" customHeight="true" outlineLevel="0" collapsed="false">
      <c r="A17" s="136" t="s">
        <v>622</v>
      </c>
      <c r="B17" s="139" t="n">
        <v>1306</v>
      </c>
      <c r="C17" s="139" t="n">
        <v>1222</v>
      </c>
      <c r="D17" s="174" t="n">
        <v>-0.3</v>
      </c>
      <c r="E17" s="139" t="n">
        <v>62368</v>
      </c>
      <c r="F17" s="174" t="n">
        <v>-1.1</v>
      </c>
      <c r="G17" s="174" t="n">
        <v>34.4</v>
      </c>
      <c r="H17" s="139" t="n">
        <v>67418</v>
      </c>
      <c r="I17" s="174" t="n">
        <v>92.5</v>
      </c>
      <c r="J17" s="174" t="n">
        <v>39.2</v>
      </c>
      <c r="M17" s="179"/>
    </row>
    <row r="18" s="78" customFormat="true" ht="18" hidden="false" customHeight="true" outlineLevel="0" collapsed="false">
      <c r="A18" s="173" t="s">
        <v>623</v>
      </c>
      <c r="B18" s="137" t="n">
        <v>62</v>
      </c>
      <c r="C18" s="137" t="n">
        <v>24</v>
      </c>
      <c r="D18" s="175" t="n">
        <v>0</v>
      </c>
      <c r="E18" s="137" t="n">
        <v>6160</v>
      </c>
      <c r="F18" s="175" t="n">
        <v>-1.4</v>
      </c>
      <c r="G18" s="175" t="s">
        <v>27</v>
      </c>
      <c r="H18" s="137" t="n">
        <v>39992</v>
      </c>
      <c r="I18" s="175" t="n">
        <v>15.4</v>
      </c>
      <c r="J18" s="175" t="s">
        <v>27</v>
      </c>
      <c r="M18" s="179"/>
    </row>
    <row r="19" s="78" customFormat="true" ht="20.1" hidden="false" customHeight="true" outlineLevel="0" collapsed="false">
      <c r="A19" s="77" t="s">
        <v>311</v>
      </c>
      <c r="M19" s="179"/>
    </row>
    <row r="20" s="78" customFormat="true" ht="18" hidden="false" customHeight="true" outlineLevel="0" collapsed="false">
      <c r="A20" s="177" t="s">
        <v>618</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4</v>
      </c>
      <c r="B22" s="102"/>
      <c r="C22" s="102"/>
      <c r="D22" s="102"/>
      <c r="E22" s="102"/>
      <c r="F22" s="102"/>
      <c r="G22" s="102"/>
      <c r="H22" s="102"/>
      <c r="I22" s="102"/>
      <c r="J22" s="102"/>
    </row>
    <row r="23" s="78" customFormat="true" ht="20.1" hidden="false" customHeight="true" outlineLevel="0" collapsed="false">
      <c r="A23" s="80" t="s">
        <v>625</v>
      </c>
      <c r="B23" s="81" t="s">
        <v>167</v>
      </c>
      <c r="C23" s="81"/>
      <c r="D23" s="81"/>
      <c r="E23" s="81"/>
      <c r="F23" s="81"/>
      <c r="G23" s="81"/>
      <c r="H23" s="81"/>
      <c r="I23" s="81"/>
      <c r="J23" s="84" t="s">
        <v>600</v>
      </c>
      <c r="L23" s="99"/>
    </row>
    <row r="24" s="78" customFormat="true" ht="9.95" hidden="false" customHeight="true" outlineLevel="0" collapsed="false">
      <c r="A24" s="80"/>
      <c r="B24" s="108" t="s">
        <v>601</v>
      </c>
      <c r="C24" s="108"/>
      <c r="D24" s="108"/>
      <c r="E24" s="86" t="s">
        <v>602</v>
      </c>
      <c r="F24" s="86"/>
      <c r="G24" s="86"/>
      <c r="H24" s="86"/>
      <c r="I24" s="86"/>
      <c r="J24" s="109" t="s">
        <v>603</v>
      </c>
    </row>
    <row r="25" s="78" customFormat="true" ht="9.95" hidden="false" customHeight="true" outlineLevel="0" collapsed="false">
      <c r="A25" s="80"/>
      <c r="B25" s="108" t="s">
        <v>291</v>
      </c>
      <c r="C25" s="86" t="s">
        <v>604</v>
      </c>
      <c r="D25" s="86"/>
      <c r="E25" s="86" t="s">
        <v>291</v>
      </c>
      <c r="F25" s="86" t="s">
        <v>339</v>
      </c>
      <c r="G25" s="86" t="s">
        <v>605</v>
      </c>
      <c r="H25" s="86" t="s">
        <v>606</v>
      </c>
      <c r="I25" s="86"/>
      <c r="J25" s="109"/>
    </row>
    <row r="26" s="78" customFormat="true" ht="54.95" hidden="false" customHeight="true" outlineLevel="0" collapsed="false">
      <c r="A26" s="80"/>
      <c r="B26" s="108"/>
      <c r="C26" s="86" t="s">
        <v>607</v>
      </c>
      <c r="D26" s="86" t="s">
        <v>339</v>
      </c>
      <c r="E26" s="86"/>
      <c r="F26" s="86"/>
      <c r="G26" s="86"/>
      <c r="H26" s="86" t="s">
        <v>608</v>
      </c>
      <c r="I26" s="86" t="s">
        <v>609</v>
      </c>
      <c r="J26" s="109"/>
    </row>
    <row r="27" s="78" customFormat="true" ht="9.95" hidden="false" customHeight="true" outlineLevel="0" collapsed="false">
      <c r="A27" s="80"/>
      <c r="B27" s="110" t="s">
        <v>293</v>
      </c>
      <c r="C27" s="110"/>
      <c r="D27" s="111" t="s">
        <v>294</v>
      </c>
      <c r="E27" s="111" t="s">
        <v>293</v>
      </c>
      <c r="F27" s="111" t="s">
        <v>294</v>
      </c>
      <c r="G27" s="111"/>
      <c r="H27" s="111" t="s">
        <v>293</v>
      </c>
      <c r="I27" s="112" t="s">
        <v>294</v>
      </c>
      <c r="J27" s="112"/>
    </row>
    <row r="28" s="78" customFormat="true" ht="18" hidden="false" customHeight="true" outlineLevel="0" collapsed="false">
      <c r="A28" s="128" t="s">
        <v>626</v>
      </c>
      <c r="B28" s="137" t="n">
        <v>129</v>
      </c>
      <c r="C28" s="137" t="n">
        <v>125</v>
      </c>
      <c r="D28" s="175" t="n">
        <v>-0.8</v>
      </c>
      <c r="E28" s="137" t="n">
        <v>9789</v>
      </c>
      <c r="F28" s="175" t="n">
        <v>1.6</v>
      </c>
      <c r="G28" s="175" t="n">
        <v>61.8</v>
      </c>
      <c r="H28" s="137" t="n">
        <v>9925</v>
      </c>
      <c r="I28" s="175" t="n">
        <v>98.6</v>
      </c>
      <c r="J28" s="175" t="n">
        <v>62.6</v>
      </c>
    </row>
    <row r="29" s="78" customFormat="true" ht="24.95" hidden="false" customHeight="true" outlineLevel="0" collapsed="false">
      <c r="A29" s="180" t="s">
        <v>627</v>
      </c>
      <c r="B29" s="137" t="n">
        <v>83</v>
      </c>
      <c r="C29" s="137" t="n">
        <v>81</v>
      </c>
      <c r="D29" s="175" t="n">
        <v>-1.2</v>
      </c>
      <c r="E29" s="137" t="n">
        <v>6367</v>
      </c>
      <c r="F29" s="175" t="n">
        <v>2.6</v>
      </c>
      <c r="G29" s="175" t="n">
        <v>67.3</v>
      </c>
      <c r="H29" s="137" t="n">
        <v>6419</v>
      </c>
      <c r="I29" s="175" t="n">
        <v>99.2</v>
      </c>
      <c r="J29" s="175" t="n">
        <v>67.3</v>
      </c>
    </row>
    <row r="30" s="78" customFormat="true" ht="18" hidden="false" customHeight="true" outlineLevel="0" collapsed="false">
      <c r="A30" s="181" t="s">
        <v>628</v>
      </c>
      <c r="B30" s="137" t="n">
        <v>13</v>
      </c>
      <c r="C30" s="137" t="n">
        <v>13</v>
      </c>
      <c r="D30" s="175" t="s">
        <v>19</v>
      </c>
      <c r="E30" s="137" t="n">
        <v>1290</v>
      </c>
      <c r="F30" s="175" t="n">
        <v>-0.5</v>
      </c>
      <c r="G30" s="175" t="n">
        <v>68.5</v>
      </c>
      <c r="H30" s="137" t="n">
        <v>1296</v>
      </c>
      <c r="I30" s="175" t="n">
        <v>99.5</v>
      </c>
      <c r="J30" s="175" t="n">
        <v>66.7</v>
      </c>
    </row>
    <row r="31" s="78" customFormat="true" ht="18" hidden="false" customHeight="true" outlineLevel="0" collapsed="false">
      <c r="A31" s="140" t="s">
        <v>629</v>
      </c>
      <c r="B31" s="137" t="n">
        <v>22</v>
      </c>
      <c r="C31" s="137" t="n">
        <v>20</v>
      </c>
      <c r="D31" s="175" t="n">
        <v>5.3</v>
      </c>
      <c r="E31" s="137" t="n">
        <v>1191</v>
      </c>
      <c r="F31" s="175" t="n">
        <v>0.8</v>
      </c>
      <c r="G31" s="175" t="n">
        <v>38.6</v>
      </c>
      <c r="H31" s="137" t="n">
        <v>1269</v>
      </c>
      <c r="I31" s="175" t="n">
        <v>93.9</v>
      </c>
      <c r="J31" s="175" t="n">
        <v>43</v>
      </c>
    </row>
    <row r="32" s="78" customFormat="true" ht="18" hidden="false" customHeight="true" outlineLevel="0" collapsed="false">
      <c r="A32" s="181" t="s">
        <v>630</v>
      </c>
      <c r="B32" s="137" t="n">
        <v>11</v>
      </c>
      <c r="C32" s="137" t="n">
        <v>11</v>
      </c>
      <c r="D32" s="175" t="n">
        <v>-8.3</v>
      </c>
      <c r="E32" s="137" t="n">
        <v>941</v>
      </c>
      <c r="F32" s="175" t="n">
        <v>-1.3</v>
      </c>
      <c r="G32" s="175" t="n">
        <v>43.7</v>
      </c>
      <c r="H32" s="137" t="n">
        <v>941</v>
      </c>
      <c r="I32" s="175" t="n">
        <v>100</v>
      </c>
      <c r="J32" s="175" t="n">
        <v>51.4</v>
      </c>
    </row>
    <row r="33" s="78" customFormat="true" ht="18" hidden="false" customHeight="true" outlineLevel="0" collapsed="false">
      <c r="A33" s="127" t="s">
        <v>631</v>
      </c>
      <c r="B33" s="137" t="n">
        <v>55</v>
      </c>
      <c r="C33" s="137" t="n">
        <v>54</v>
      </c>
      <c r="D33" s="175" t="s">
        <v>19</v>
      </c>
      <c r="E33" s="137" t="n">
        <v>5148</v>
      </c>
      <c r="F33" s="175" t="n">
        <v>-0.8</v>
      </c>
      <c r="G33" s="175" t="n">
        <v>31.7</v>
      </c>
      <c r="H33" s="137" t="n">
        <v>5197</v>
      </c>
      <c r="I33" s="175" t="n">
        <v>99.1</v>
      </c>
      <c r="J33" s="175" t="n">
        <v>41.1</v>
      </c>
    </row>
    <row r="34" s="78" customFormat="true" ht="18" hidden="false" customHeight="true" outlineLevel="0" collapsed="false">
      <c r="A34" s="127" t="s">
        <v>632</v>
      </c>
      <c r="B34" s="137" t="n">
        <v>195</v>
      </c>
      <c r="C34" s="137" t="n">
        <v>171</v>
      </c>
      <c r="D34" s="175" t="n">
        <v>-3.4</v>
      </c>
      <c r="E34" s="137" t="n">
        <v>6039</v>
      </c>
      <c r="F34" s="175" t="n">
        <v>-6.1</v>
      </c>
      <c r="G34" s="175" t="n">
        <v>18.7</v>
      </c>
      <c r="H34" s="137" t="n">
        <v>7239</v>
      </c>
      <c r="I34" s="175" t="n">
        <v>83.4</v>
      </c>
      <c r="J34" s="175" t="n">
        <v>28.7</v>
      </c>
    </row>
    <row r="35" s="78" customFormat="true" ht="18" hidden="false" customHeight="true" outlineLevel="0" collapsed="false">
      <c r="A35" s="127" t="s">
        <v>633</v>
      </c>
      <c r="B35" s="137" t="n">
        <v>927</v>
      </c>
      <c r="C35" s="137" t="n">
        <v>872</v>
      </c>
      <c r="D35" s="175" t="n">
        <v>0.3</v>
      </c>
      <c r="E35" s="137" t="n">
        <v>41392</v>
      </c>
      <c r="F35" s="175" t="n">
        <v>-1</v>
      </c>
      <c r="G35" s="175" t="n">
        <v>30.5</v>
      </c>
      <c r="H35" s="137" t="n">
        <v>45057</v>
      </c>
      <c r="I35" s="175" t="n">
        <v>91.9</v>
      </c>
      <c r="J35" s="175" t="n">
        <v>35.2</v>
      </c>
    </row>
    <row r="36" s="117" customFormat="true" ht="18" hidden="false" customHeight="true" outlineLevel="0" collapsed="false">
      <c r="A36" s="136" t="s">
        <v>634</v>
      </c>
      <c r="B36" s="139" t="n">
        <v>1306</v>
      </c>
      <c r="C36" s="139" t="n">
        <v>1222</v>
      </c>
      <c r="D36" s="174" t="n">
        <v>-0.3</v>
      </c>
      <c r="E36" s="139" t="n">
        <v>62368</v>
      </c>
      <c r="F36" s="174" t="n">
        <v>-1.1</v>
      </c>
      <c r="G36" s="174" t="n">
        <v>34.4</v>
      </c>
      <c r="H36" s="139" t="n">
        <v>67418</v>
      </c>
      <c r="I36" s="174" t="n">
        <v>92.5</v>
      </c>
      <c r="J36" s="174" t="n">
        <v>39.2</v>
      </c>
    </row>
    <row r="37" s="78" customFormat="true" ht="20.1" hidden="false" customHeight="true" outlineLevel="0" collapsed="false">
      <c r="A37" s="77" t="s">
        <v>311</v>
      </c>
    </row>
    <row r="38" s="78" customFormat="true" ht="9.95" hidden="false" customHeight="true" outlineLevel="0" collapsed="false">
      <c r="A38" s="177" t="s">
        <v>635</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6</v>
      </c>
      <c r="B1" s="79"/>
      <c r="C1" s="79"/>
      <c r="D1" s="79"/>
      <c r="E1" s="79"/>
      <c r="F1" s="79"/>
      <c r="G1" s="79"/>
      <c r="H1" s="79"/>
      <c r="I1" s="79"/>
      <c r="J1" s="79"/>
    </row>
    <row r="2" customFormat="false" ht="20.1" hidden="false" customHeight="true" outlineLevel="0" collapsed="false">
      <c r="A2" s="80" t="s">
        <v>637</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78" customFormat="true" ht="35.1" hidden="false" customHeight="true" outlineLevel="0" collapsed="false">
      <c r="A7" s="128" t="s">
        <v>638</v>
      </c>
      <c r="B7" s="137" t="n">
        <v>64</v>
      </c>
      <c r="C7" s="137" t="n">
        <v>64</v>
      </c>
      <c r="D7" s="175" t="n">
        <v>1.6</v>
      </c>
      <c r="E7" s="137" t="n">
        <v>4920</v>
      </c>
      <c r="F7" s="175" t="n">
        <v>2.4</v>
      </c>
      <c r="G7" s="175" t="n">
        <v>42.9</v>
      </c>
      <c r="H7" s="137" t="n">
        <v>4946</v>
      </c>
      <c r="I7" s="175" t="n">
        <v>99.5</v>
      </c>
      <c r="J7" s="175" t="n">
        <v>41.9</v>
      </c>
    </row>
    <row r="8" s="78" customFormat="true" ht="20.1" hidden="false" customHeight="true" outlineLevel="0" collapsed="false">
      <c r="A8" s="128" t="s">
        <v>639</v>
      </c>
      <c r="B8" s="137" t="n">
        <v>15</v>
      </c>
      <c r="C8" s="137" t="n">
        <v>14</v>
      </c>
      <c r="D8" s="175" t="n">
        <v>-12.5</v>
      </c>
      <c r="E8" s="137" t="n">
        <v>1374</v>
      </c>
      <c r="F8" s="175" t="n">
        <v>-5.8</v>
      </c>
      <c r="G8" s="175" t="n">
        <v>38.4</v>
      </c>
      <c r="H8" s="137" t="n">
        <v>1441</v>
      </c>
      <c r="I8" s="175" t="n">
        <v>95.4</v>
      </c>
      <c r="J8" s="175" t="n">
        <v>35.4</v>
      </c>
    </row>
    <row r="9" s="78" customFormat="true" ht="20.1" hidden="false" customHeight="true" outlineLevel="0" collapsed="false">
      <c r="A9" s="173" t="s">
        <v>640</v>
      </c>
      <c r="B9" s="137" t="n">
        <v>28</v>
      </c>
      <c r="C9" s="137" t="n">
        <v>28</v>
      </c>
      <c r="D9" s="175" t="n">
        <v>7.7</v>
      </c>
      <c r="E9" s="137" t="n">
        <v>1906</v>
      </c>
      <c r="F9" s="175" t="n">
        <v>2.5</v>
      </c>
      <c r="G9" s="175" t="n">
        <v>45.6</v>
      </c>
      <c r="H9" s="137" t="n">
        <v>1928</v>
      </c>
      <c r="I9" s="175" t="n">
        <v>98.9</v>
      </c>
      <c r="J9" s="175" t="n">
        <v>44.2</v>
      </c>
    </row>
    <row r="10" s="78" customFormat="true" ht="20.1" hidden="false" customHeight="true" outlineLevel="0" collapsed="false">
      <c r="A10" s="128" t="s">
        <v>641</v>
      </c>
      <c r="B10" s="137" t="n">
        <v>20</v>
      </c>
      <c r="C10" s="137" t="n">
        <v>18</v>
      </c>
      <c r="D10" s="175" t="n">
        <v>-10</v>
      </c>
      <c r="E10" s="137" t="n">
        <v>1613</v>
      </c>
      <c r="F10" s="175" t="n">
        <v>-3.3</v>
      </c>
      <c r="G10" s="175" t="n">
        <v>40.1</v>
      </c>
      <c r="H10" s="137" t="n">
        <v>1681</v>
      </c>
      <c r="I10" s="175" t="n">
        <v>96</v>
      </c>
      <c r="J10" s="175" t="n">
        <v>42.3</v>
      </c>
    </row>
    <row r="11" s="78" customFormat="true" ht="20.1" hidden="false" customHeight="true" outlineLevel="0" collapsed="false">
      <c r="A11" s="173" t="s">
        <v>642</v>
      </c>
      <c r="B11" s="137" t="n">
        <v>47</v>
      </c>
      <c r="C11" s="137" t="n">
        <v>47</v>
      </c>
      <c r="D11" s="175" t="n">
        <v>2.2</v>
      </c>
      <c r="E11" s="137" t="n">
        <v>3813</v>
      </c>
      <c r="F11" s="175" t="n">
        <v>1.6</v>
      </c>
      <c r="G11" s="175" t="n">
        <v>40.5</v>
      </c>
      <c r="H11" s="137" t="n">
        <v>3819</v>
      </c>
      <c r="I11" s="175" t="n">
        <v>99.8</v>
      </c>
      <c r="J11" s="175" t="n">
        <v>48.6</v>
      </c>
    </row>
    <row r="12" s="78" customFormat="true" ht="20.1" hidden="false" customHeight="true" outlineLevel="0" collapsed="false">
      <c r="A12" s="128" t="s">
        <v>643</v>
      </c>
      <c r="B12" s="137" t="n">
        <v>30</v>
      </c>
      <c r="C12" s="137" t="n">
        <v>29</v>
      </c>
      <c r="D12" s="175" t="n">
        <v>-3.3</v>
      </c>
      <c r="E12" s="137" t="n">
        <v>2007</v>
      </c>
      <c r="F12" s="175" t="n">
        <v>-2.7</v>
      </c>
      <c r="G12" s="175" t="n">
        <v>39.2</v>
      </c>
      <c r="H12" s="137" t="n">
        <v>2067</v>
      </c>
      <c r="I12" s="175" t="n">
        <v>97.1</v>
      </c>
      <c r="J12" s="175" t="n">
        <v>43.4</v>
      </c>
    </row>
    <row r="13" s="78" customFormat="true" ht="35.1" hidden="false" customHeight="true" outlineLevel="0" collapsed="false">
      <c r="A13" s="173" t="s">
        <v>398</v>
      </c>
      <c r="B13" s="137" t="n">
        <v>55</v>
      </c>
      <c r="C13" s="137" t="n">
        <v>53</v>
      </c>
      <c r="D13" s="175" t="n">
        <v>0</v>
      </c>
      <c r="E13" s="137" t="n">
        <v>2331</v>
      </c>
      <c r="F13" s="175" t="n">
        <v>-2.1</v>
      </c>
      <c r="G13" s="175" t="n">
        <v>38.2</v>
      </c>
      <c r="H13" s="137" t="n">
        <v>2411</v>
      </c>
      <c r="I13" s="175" t="n">
        <v>96.7</v>
      </c>
      <c r="J13" s="175" t="n">
        <v>43.4</v>
      </c>
    </row>
    <row r="14" s="78" customFormat="true" ht="20.1" hidden="false" customHeight="true" outlineLevel="0" collapsed="false">
      <c r="A14" s="128" t="s">
        <v>644</v>
      </c>
      <c r="B14" s="137" t="n">
        <v>36</v>
      </c>
      <c r="C14" s="137" t="n">
        <v>35</v>
      </c>
      <c r="D14" s="175" t="n">
        <v>6.1</v>
      </c>
      <c r="E14" s="137" t="n">
        <v>1614</v>
      </c>
      <c r="F14" s="175" t="n">
        <v>-8</v>
      </c>
      <c r="G14" s="175" t="n">
        <v>23.7</v>
      </c>
      <c r="H14" s="137" t="n">
        <v>1886</v>
      </c>
      <c r="I14" s="175" t="n">
        <v>85.6</v>
      </c>
      <c r="J14" s="175" t="n">
        <v>27.1</v>
      </c>
    </row>
    <row r="15" s="78" customFormat="true" ht="20.1" hidden="false" customHeight="true" outlineLevel="0" collapsed="false">
      <c r="A15" s="173" t="s">
        <v>645</v>
      </c>
      <c r="B15" s="137" t="n">
        <v>91</v>
      </c>
      <c r="C15" s="137" t="n">
        <v>82</v>
      </c>
      <c r="D15" s="175" t="n">
        <v>1.2</v>
      </c>
      <c r="E15" s="137" t="n">
        <v>3934</v>
      </c>
      <c r="F15" s="175" t="n">
        <v>-0.8</v>
      </c>
      <c r="G15" s="175" t="n">
        <v>52.8</v>
      </c>
      <c r="H15" s="137" t="n">
        <v>4334</v>
      </c>
      <c r="I15" s="175" t="n">
        <v>90.8</v>
      </c>
      <c r="J15" s="175" t="n">
        <v>52.9</v>
      </c>
    </row>
    <row r="16" s="78" customFormat="true" ht="20.1" hidden="false" customHeight="true" outlineLevel="0" collapsed="false">
      <c r="A16" s="128" t="s">
        <v>646</v>
      </c>
      <c r="B16" s="137" t="n">
        <v>47</v>
      </c>
      <c r="C16" s="137" t="n">
        <v>45</v>
      </c>
      <c r="D16" s="175" t="n">
        <v>-4.3</v>
      </c>
      <c r="E16" s="137" t="n">
        <v>2268</v>
      </c>
      <c r="F16" s="175" t="n">
        <v>2.6</v>
      </c>
      <c r="G16" s="175" t="n">
        <v>39.4</v>
      </c>
      <c r="H16" s="137" t="n">
        <v>2371</v>
      </c>
      <c r="I16" s="175" t="n">
        <v>95.7</v>
      </c>
      <c r="J16" s="175" t="n">
        <v>47.5</v>
      </c>
    </row>
    <row r="17" s="78" customFormat="true" ht="20.1" hidden="false" customHeight="true" outlineLevel="0" collapsed="false">
      <c r="A17" s="173" t="s">
        <v>647</v>
      </c>
      <c r="B17" s="137" t="n">
        <v>39</v>
      </c>
      <c r="C17" s="137" t="n">
        <v>37</v>
      </c>
      <c r="D17" s="175" t="n">
        <v>-2.6</v>
      </c>
      <c r="E17" s="137" t="n">
        <v>1890</v>
      </c>
      <c r="F17" s="175" t="n">
        <v>0.1</v>
      </c>
      <c r="G17" s="175" t="n">
        <v>29.2</v>
      </c>
      <c r="H17" s="137" t="n">
        <v>2382</v>
      </c>
      <c r="I17" s="175" t="n">
        <v>79.3</v>
      </c>
      <c r="J17" s="175" t="n">
        <v>40</v>
      </c>
    </row>
    <row r="18" s="78" customFormat="true" ht="20.1" hidden="false" customHeight="true" outlineLevel="0" collapsed="false">
      <c r="A18" s="128" t="s">
        <v>648</v>
      </c>
      <c r="B18" s="137" t="n">
        <v>134</v>
      </c>
      <c r="C18" s="137" t="n">
        <v>118</v>
      </c>
      <c r="D18" s="175" t="n">
        <v>-1.7</v>
      </c>
      <c r="E18" s="137" t="n">
        <v>5534</v>
      </c>
      <c r="F18" s="175" t="n">
        <v>-2.5</v>
      </c>
      <c r="G18" s="175" t="n">
        <v>23</v>
      </c>
      <c r="H18" s="137" t="n">
        <v>6159</v>
      </c>
      <c r="I18" s="175" t="n">
        <v>89.9</v>
      </c>
      <c r="J18" s="175" t="n">
        <v>33</v>
      </c>
    </row>
    <row r="19" s="78" customFormat="true" ht="35.1" hidden="false" customHeight="true" outlineLevel="0" collapsed="false">
      <c r="A19" s="173" t="s">
        <v>480</v>
      </c>
      <c r="B19" s="137" t="n">
        <v>97</v>
      </c>
      <c r="C19" s="137" t="n">
        <v>96</v>
      </c>
      <c r="D19" s="175" t="n">
        <v>0</v>
      </c>
      <c r="E19" s="137" t="n">
        <v>6096</v>
      </c>
      <c r="F19" s="175" t="n">
        <v>-0.7</v>
      </c>
      <c r="G19" s="175" t="n">
        <v>35.1</v>
      </c>
      <c r="H19" s="137" t="n">
        <v>6132</v>
      </c>
      <c r="I19" s="175" t="n">
        <v>99.4</v>
      </c>
      <c r="J19" s="175" t="n">
        <v>41.2</v>
      </c>
    </row>
    <row r="20" s="78" customFormat="true" ht="20.1" hidden="false" customHeight="true" outlineLevel="0" collapsed="false">
      <c r="A20" s="128" t="s">
        <v>649</v>
      </c>
      <c r="B20" s="137" t="n">
        <v>20</v>
      </c>
      <c r="C20" s="137" t="n">
        <v>19</v>
      </c>
      <c r="D20" s="175" t="n">
        <v>-5</v>
      </c>
      <c r="E20" s="137" t="n">
        <v>601</v>
      </c>
      <c r="F20" s="175" t="n">
        <v>-31.4</v>
      </c>
      <c r="G20" s="175" t="n">
        <v>25.8</v>
      </c>
      <c r="H20" s="137" t="n">
        <v>727</v>
      </c>
      <c r="I20" s="175" t="n">
        <v>82.7</v>
      </c>
      <c r="J20" s="175" t="n">
        <v>27</v>
      </c>
    </row>
    <row r="21" s="78" customFormat="true" ht="20.1" hidden="false" customHeight="true" outlineLevel="0" collapsed="false">
      <c r="A21" s="128" t="s">
        <v>650</v>
      </c>
      <c r="B21" s="137" t="n">
        <v>70</v>
      </c>
      <c r="C21" s="137" t="n">
        <v>64</v>
      </c>
      <c r="D21" s="175" t="n">
        <v>3.2</v>
      </c>
      <c r="E21" s="137" t="n">
        <v>2804</v>
      </c>
      <c r="F21" s="175" t="n">
        <v>-1.3</v>
      </c>
      <c r="G21" s="175" t="n">
        <v>29.1</v>
      </c>
      <c r="H21" s="137" t="n">
        <v>3161</v>
      </c>
      <c r="I21" s="175" t="n">
        <v>88.7</v>
      </c>
      <c r="J21" s="175" t="n">
        <v>37.1</v>
      </c>
    </row>
    <row r="22" s="78" customFormat="true" ht="20.1" hidden="false" customHeight="true" outlineLevel="0" collapsed="false">
      <c r="A22" s="128" t="s">
        <v>651</v>
      </c>
      <c r="B22" s="137" t="n">
        <v>96</v>
      </c>
      <c r="C22" s="137" t="n">
        <v>87</v>
      </c>
      <c r="D22" s="175" t="n">
        <v>-2.2</v>
      </c>
      <c r="E22" s="137" t="n">
        <v>3390</v>
      </c>
      <c r="F22" s="175" t="n">
        <v>-5.4</v>
      </c>
      <c r="G22" s="175" t="n">
        <v>22.1</v>
      </c>
      <c r="H22" s="137" t="n">
        <v>3864</v>
      </c>
      <c r="I22" s="175" t="n">
        <v>87.7</v>
      </c>
      <c r="J22" s="175" t="n">
        <v>29.8</v>
      </c>
    </row>
    <row r="23" s="78" customFormat="true" ht="20.1" hidden="false" customHeight="true" outlineLevel="0" collapsed="false">
      <c r="A23" s="128" t="s">
        <v>652</v>
      </c>
      <c r="B23" s="137" t="n">
        <v>58</v>
      </c>
      <c r="C23" s="137" t="n">
        <v>56</v>
      </c>
      <c r="D23" s="175" t="n">
        <v>0</v>
      </c>
      <c r="E23" s="137" t="n">
        <v>3492</v>
      </c>
      <c r="F23" s="175" t="n">
        <v>6.3</v>
      </c>
      <c r="G23" s="175" t="n">
        <v>44.7</v>
      </c>
      <c r="H23" s="137" t="n">
        <v>3586</v>
      </c>
      <c r="I23" s="175" t="n">
        <v>97.4</v>
      </c>
      <c r="J23" s="175" t="n">
        <v>45.9</v>
      </c>
    </row>
    <row r="24" s="78" customFormat="true" ht="20.1" hidden="false" customHeight="true" outlineLevel="0" collapsed="false">
      <c r="A24" s="128" t="s">
        <v>653</v>
      </c>
      <c r="B24" s="137" t="n">
        <v>51</v>
      </c>
      <c r="C24" s="137" t="n">
        <v>48</v>
      </c>
      <c r="D24" s="175" t="n">
        <v>6.7</v>
      </c>
      <c r="E24" s="137" t="n">
        <v>1602</v>
      </c>
      <c r="F24" s="175" t="n">
        <v>3.8</v>
      </c>
      <c r="G24" s="175" t="n">
        <v>24</v>
      </c>
      <c r="H24" s="137" t="n">
        <v>1869</v>
      </c>
      <c r="I24" s="175" t="n">
        <v>85.7</v>
      </c>
      <c r="J24" s="175" t="n">
        <v>28.1</v>
      </c>
    </row>
    <row r="25" s="78" customFormat="true" ht="35.1" hidden="false" customHeight="true" outlineLevel="0" collapsed="false">
      <c r="A25" s="128" t="s">
        <v>654</v>
      </c>
      <c r="B25" s="137" t="n">
        <v>112</v>
      </c>
      <c r="C25" s="137" t="n">
        <v>103</v>
      </c>
      <c r="D25" s="175" t="n">
        <v>1</v>
      </c>
      <c r="E25" s="137" t="n">
        <v>4136</v>
      </c>
      <c r="F25" s="175" t="n">
        <v>1.6</v>
      </c>
      <c r="G25" s="175" t="n">
        <v>20.3</v>
      </c>
      <c r="H25" s="137" t="n">
        <v>4586</v>
      </c>
      <c r="I25" s="175" t="n">
        <v>90.2</v>
      </c>
      <c r="J25" s="175" t="n">
        <v>29.1</v>
      </c>
    </row>
    <row r="26" s="78" customFormat="true" ht="20.1" hidden="false" customHeight="true" outlineLevel="0" collapsed="false">
      <c r="A26" s="128" t="s">
        <v>655</v>
      </c>
      <c r="B26" s="137" t="n">
        <v>52</v>
      </c>
      <c r="C26" s="137" t="n">
        <v>48</v>
      </c>
      <c r="D26" s="175" t="n">
        <v>0</v>
      </c>
      <c r="E26" s="137" t="n">
        <v>1982</v>
      </c>
      <c r="F26" s="175" t="n">
        <v>0.7</v>
      </c>
      <c r="G26" s="175" t="n">
        <v>48.8</v>
      </c>
      <c r="H26" s="137" t="n">
        <v>2129</v>
      </c>
      <c r="I26" s="175" t="n">
        <v>93.1</v>
      </c>
      <c r="J26" s="175" t="n">
        <v>51.2</v>
      </c>
    </row>
    <row r="27" s="78" customFormat="true" ht="20.1" hidden="false" customHeight="true" outlineLevel="0" collapsed="false">
      <c r="A27" s="128" t="s">
        <v>656</v>
      </c>
      <c r="B27" s="137" t="n">
        <v>73</v>
      </c>
      <c r="C27" s="137" t="n">
        <v>65</v>
      </c>
      <c r="D27" s="175" t="n">
        <v>-3</v>
      </c>
      <c r="E27" s="137" t="n">
        <v>2539</v>
      </c>
      <c r="F27" s="175" t="n">
        <v>-3.9</v>
      </c>
      <c r="G27" s="175" t="n">
        <v>25.2</v>
      </c>
      <c r="H27" s="137" t="n">
        <v>3012</v>
      </c>
      <c r="I27" s="175" t="n">
        <v>84.3</v>
      </c>
      <c r="J27" s="175" t="n">
        <v>34.7</v>
      </c>
    </row>
    <row r="28" s="78" customFormat="true" ht="20.1" hidden="false" customHeight="true" outlineLevel="0" collapsed="false">
      <c r="A28" s="128" t="s">
        <v>657</v>
      </c>
      <c r="B28" s="137" t="n">
        <v>43</v>
      </c>
      <c r="C28" s="137" t="n">
        <v>40</v>
      </c>
      <c r="D28" s="175" t="n">
        <v>-4.8</v>
      </c>
      <c r="E28" s="137" t="n">
        <v>1408</v>
      </c>
      <c r="F28" s="175" t="n">
        <v>-6</v>
      </c>
      <c r="G28" s="175" t="n">
        <v>20</v>
      </c>
      <c r="H28" s="137" t="n">
        <v>1665</v>
      </c>
      <c r="I28" s="175" t="n">
        <v>84.6</v>
      </c>
      <c r="J28" s="175" t="n">
        <v>22.5</v>
      </c>
    </row>
    <row r="29" s="78" customFormat="true" ht="20.1" hidden="false" customHeight="true" outlineLevel="0" collapsed="false">
      <c r="A29" s="173" t="s">
        <v>574</v>
      </c>
      <c r="B29" s="137" t="n">
        <v>28</v>
      </c>
      <c r="C29" s="137" t="n">
        <v>26</v>
      </c>
      <c r="D29" s="175" t="n">
        <v>0</v>
      </c>
      <c r="E29" s="137" t="n">
        <v>1114</v>
      </c>
      <c r="F29" s="175" t="n">
        <v>-0.9</v>
      </c>
      <c r="G29" s="175" t="n">
        <v>28.2</v>
      </c>
      <c r="H29" s="137" t="n">
        <v>1262</v>
      </c>
      <c r="I29" s="175" t="n">
        <v>88.3</v>
      </c>
      <c r="J29" s="175" t="n">
        <v>34.3</v>
      </c>
    </row>
    <row r="30" s="117" customFormat="true" ht="35.1" hidden="false" customHeight="true" outlineLevel="0" collapsed="false">
      <c r="A30" s="136" t="s">
        <v>658</v>
      </c>
      <c r="B30" s="139" t="n">
        <v>1306</v>
      </c>
      <c r="C30" s="139" t="n">
        <v>1222</v>
      </c>
      <c r="D30" s="174" t="n">
        <v>-0.3</v>
      </c>
      <c r="E30" s="139" t="n">
        <v>62368</v>
      </c>
      <c r="F30" s="174" t="n">
        <v>-1.1</v>
      </c>
      <c r="G30" s="174" t="n">
        <v>34.4</v>
      </c>
      <c r="H30" s="139" t="n">
        <v>67418</v>
      </c>
      <c r="I30" s="174" t="n">
        <v>92.5</v>
      </c>
      <c r="J30" s="174" t="n">
        <v>39.2</v>
      </c>
    </row>
    <row r="31" s="78" customFormat="true" ht="20.1" hidden="false" customHeight="true" outlineLevel="0" collapsed="false">
      <c r="A31" s="77" t="s">
        <v>311</v>
      </c>
    </row>
    <row r="32" customFormat="false" ht="9.95" hidden="false" customHeight="true" outlineLevel="0" collapsed="false">
      <c r="A32" s="177" t="s">
        <v>635</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9</v>
      </c>
      <c r="B1" s="79"/>
      <c r="C1" s="79"/>
      <c r="D1" s="79"/>
      <c r="E1" s="79"/>
      <c r="F1" s="79"/>
      <c r="G1" s="79"/>
      <c r="H1" s="79"/>
      <c r="I1" s="79"/>
      <c r="J1" s="79"/>
    </row>
    <row r="2" customFormat="false" ht="20.1" hidden="false" customHeight="true" outlineLevel="0" collapsed="false">
      <c r="A2" s="80" t="s">
        <v>66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21.95" hidden="false" customHeight="true" outlineLevel="0" collapsed="false">
      <c r="A7" s="118" t="s">
        <v>263</v>
      </c>
      <c r="B7" s="114"/>
      <c r="C7" s="138"/>
      <c r="D7" s="114"/>
      <c r="E7" s="138"/>
      <c r="F7" s="138"/>
      <c r="G7" s="114"/>
      <c r="H7" s="138"/>
      <c r="I7" s="114"/>
      <c r="J7" s="138"/>
      <c r="K7" s="138"/>
    </row>
    <row r="8" s="117" customFormat="true" ht="15.95" hidden="false" customHeight="true" outlineLevel="0" collapsed="false">
      <c r="A8" s="118" t="s">
        <v>427</v>
      </c>
      <c r="B8" s="139" t="n">
        <v>54</v>
      </c>
      <c r="C8" s="139" t="n">
        <v>54</v>
      </c>
      <c r="D8" s="116" t="s">
        <v>19</v>
      </c>
      <c r="E8" s="139" t="n">
        <v>4229</v>
      </c>
      <c r="F8" s="116" t="n">
        <v>1.7</v>
      </c>
      <c r="G8" s="116" t="n">
        <v>44.5</v>
      </c>
      <c r="H8" s="139" t="n">
        <v>4249</v>
      </c>
      <c r="I8" s="116" t="n">
        <v>99.5</v>
      </c>
      <c r="J8" s="116" t="n">
        <v>42.4</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1</v>
      </c>
      <c r="C10" s="137" t="n">
        <v>21</v>
      </c>
      <c r="D10" s="123" t="s">
        <v>19</v>
      </c>
      <c r="E10" s="137" t="n">
        <v>2990</v>
      </c>
      <c r="F10" s="123" t="s">
        <v>19</v>
      </c>
      <c r="G10" s="123" t="n">
        <v>46.6</v>
      </c>
      <c r="H10" s="137" t="n">
        <v>2990</v>
      </c>
      <c r="I10" s="123" t="n">
        <v>100</v>
      </c>
      <c r="J10" s="123" t="n">
        <v>44.6</v>
      </c>
      <c r="K10" s="123"/>
      <c r="L10" s="117"/>
    </row>
    <row r="11" s="78" customFormat="true" ht="9.95" hidden="false" customHeight="true" outlineLevel="0" collapsed="false">
      <c r="A11" s="128" t="s">
        <v>170</v>
      </c>
      <c r="B11" s="137" t="n">
        <v>11</v>
      </c>
      <c r="C11" s="137" t="n">
        <v>11</v>
      </c>
      <c r="D11" s="123" t="n">
        <v>-8.3</v>
      </c>
      <c r="E11" s="137" t="n">
        <v>219</v>
      </c>
      <c r="F11" s="123" t="n">
        <v>-8</v>
      </c>
      <c r="G11" s="123" t="n">
        <v>27.7</v>
      </c>
      <c r="H11" s="137" t="n">
        <v>219</v>
      </c>
      <c r="I11" s="123" t="n">
        <v>100</v>
      </c>
      <c r="J11" s="123" t="n">
        <v>27</v>
      </c>
      <c r="K11" s="123"/>
    </row>
    <row r="12" s="117" customFormat="true" ht="21.95" hidden="false" customHeight="true" outlineLevel="0" collapsed="false">
      <c r="A12" s="118" t="s">
        <v>264</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4</v>
      </c>
      <c r="F13" s="116" t="n">
        <v>-2.4</v>
      </c>
      <c r="G13" s="116" t="n">
        <v>38.4</v>
      </c>
      <c r="H13" s="139" t="n">
        <v>1390</v>
      </c>
      <c r="I13" s="116" t="n">
        <v>98.8</v>
      </c>
      <c r="J13" s="116" t="n">
        <v>35.4</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6</v>
      </c>
      <c r="C15" s="137" t="n">
        <v>6</v>
      </c>
      <c r="D15" s="123" t="s">
        <v>19</v>
      </c>
      <c r="E15" s="137" t="n">
        <v>1025</v>
      </c>
      <c r="F15" s="123" t="n">
        <v>-1.3</v>
      </c>
      <c r="G15" s="123" t="n">
        <v>39.8</v>
      </c>
      <c r="H15" s="137" t="n">
        <v>1038</v>
      </c>
      <c r="I15" s="123" t="n">
        <v>98.7</v>
      </c>
      <c r="J15" s="123" t="n">
        <v>35.3</v>
      </c>
      <c r="K15" s="123"/>
    </row>
    <row r="16" s="78" customFormat="true" ht="9.95" hidden="false" customHeight="true" outlineLevel="0" collapsed="false">
      <c r="A16" s="128" t="s">
        <v>170</v>
      </c>
      <c r="B16" s="137" t="n">
        <v>4</v>
      </c>
      <c r="C16" s="137" t="n">
        <v>4</v>
      </c>
      <c r="D16" s="123" t="s">
        <v>19</v>
      </c>
      <c r="E16" s="137" t="n">
        <v>85</v>
      </c>
      <c r="F16" s="123" t="n">
        <v>-3.4</v>
      </c>
      <c r="G16" s="123" t="n">
        <v>38.5</v>
      </c>
      <c r="H16" s="137" t="n">
        <v>88</v>
      </c>
      <c r="I16" s="123" t="n">
        <v>96.6</v>
      </c>
      <c r="J16" s="123" t="n">
        <v>39.3</v>
      </c>
      <c r="K16" s="123"/>
    </row>
    <row r="17" s="117" customFormat="true" ht="21.95" hidden="false" customHeight="true" outlineLevel="0" collapsed="false">
      <c r="A17" s="118" t="s">
        <v>265</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n">
        <v>8.7</v>
      </c>
      <c r="E18" s="139" t="n">
        <v>1681</v>
      </c>
      <c r="F18" s="116" t="n">
        <v>2.6</v>
      </c>
      <c r="G18" s="116" t="n">
        <v>47</v>
      </c>
      <c r="H18" s="139" t="n">
        <v>1703</v>
      </c>
      <c r="I18" s="116" t="n">
        <v>98.7</v>
      </c>
      <c r="J18" s="116" t="n">
        <v>45.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8</v>
      </c>
      <c r="C20" s="137" t="n">
        <v>8</v>
      </c>
      <c r="D20" s="123" t="n">
        <v>14.3</v>
      </c>
      <c r="E20" s="137" t="n">
        <v>1111</v>
      </c>
      <c r="F20" s="123" t="n">
        <v>1.6</v>
      </c>
      <c r="G20" s="123" t="n">
        <v>47.6</v>
      </c>
      <c r="H20" s="137" t="n">
        <v>1127</v>
      </c>
      <c r="I20" s="123" t="n">
        <v>98.6</v>
      </c>
      <c r="J20" s="123" t="n">
        <v>46.2</v>
      </c>
      <c r="K20" s="123"/>
    </row>
    <row r="21" s="78" customFormat="true" ht="9.95" hidden="false" customHeight="true" outlineLevel="0" collapsed="false">
      <c r="A21" s="128" t="s">
        <v>170</v>
      </c>
      <c r="B21" s="137" t="n">
        <v>6</v>
      </c>
      <c r="C21" s="137" t="n">
        <v>6</v>
      </c>
      <c r="D21" s="123" t="s">
        <v>19</v>
      </c>
      <c r="E21" s="137" t="n">
        <v>214</v>
      </c>
      <c r="F21" s="123" t="n">
        <v>1.9</v>
      </c>
      <c r="G21" s="123" t="n">
        <v>40.6</v>
      </c>
      <c r="H21" s="137" t="n">
        <v>218</v>
      </c>
      <c r="I21" s="123" t="n">
        <v>98.2</v>
      </c>
      <c r="J21" s="123" t="n">
        <v>43.3</v>
      </c>
      <c r="K21" s="123"/>
    </row>
    <row r="22" s="117" customFormat="true" ht="21.95" hidden="false" customHeight="true" outlineLevel="0" collapsed="false">
      <c r="A22" s="118" t="s">
        <v>266</v>
      </c>
      <c r="B22" s="114"/>
      <c r="C22" s="138"/>
      <c r="D22" s="114"/>
      <c r="E22" s="138"/>
      <c r="F22" s="138"/>
      <c r="G22" s="114"/>
      <c r="H22" s="138"/>
      <c r="I22" s="114"/>
      <c r="J22" s="138"/>
      <c r="K22" s="138"/>
    </row>
    <row r="23" s="117" customFormat="true" ht="15.95" hidden="false" customHeight="true" outlineLevel="0" collapsed="false">
      <c r="A23" s="118" t="s">
        <v>427</v>
      </c>
      <c r="B23" s="139" t="n">
        <v>16</v>
      </c>
      <c r="C23" s="139" t="n">
        <v>16</v>
      </c>
      <c r="D23" s="116" t="n">
        <v>-5.9</v>
      </c>
      <c r="E23" s="139" t="n">
        <v>1547</v>
      </c>
      <c r="F23" s="116" t="n">
        <v>-2.2</v>
      </c>
      <c r="G23" s="116" t="n">
        <v>41</v>
      </c>
      <c r="H23" s="139" t="n">
        <v>1553</v>
      </c>
      <c r="I23" s="116" t="n">
        <v>99.6</v>
      </c>
      <c r="J23" s="116" t="n">
        <v>43.8</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6</v>
      </c>
      <c r="C25" s="137" t="n">
        <v>6</v>
      </c>
      <c r="D25" s="123" t="n">
        <v>-14.3</v>
      </c>
      <c r="E25" s="137" t="n">
        <v>1310</v>
      </c>
      <c r="F25" s="123" t="n">
        <v>-2.3</v>
      </c>
      <c r="G25" s="123" t="n">
        <v>45.3</v>
      </c>
      <c r="H25" s="137" t="n">
        <v>1310</v>
      </c>
      <c r="I25" s="123" t="n">
        <v>100</v>
      </c>
      <c r="J25" s="123" t="n">
        <v>47.5</v>
      </c>
      <c r="K25" s="123"/>
    </row>
    <row r="26" s="78" customFormat="true" ht="9.95" hidden="false" customHeight="true" outlineLevel="0" collapsed="false">
      <c r="A26" s="128" t="s">
        <v>170</v>
      </c>
      <c r="B26" s="137" t="n">
        <v>6</v>
      </c>
      <c r="C26" s="137" t="n">
        <v>6</v>
      </c>
      <c r="D26" s="123" t="n">
        <v>20</v>
      </c>
      <c r="E26" s="137" t="n">
        <v>77</v>
      </c>
      <c r="F26" s="123" t="n">
        <v>16.7</v>
      </c>
      <c r="G26" s="123" t="n">
        <v>20</v>
      </c>
      <c r="H26" s="137" t="n">
        <v>83</v>
      </c>
      <c r="I26" s="123" t="n">
        <v>92.8</v>
      </c>
      <c r="J26" s="123" t="n">
        <v>34.2</v>
      </c>
      <c r="K26" s="123"/>
    </row>
    <row r="27" s="117" customFormat="true" ht="21.95" hidden="false" customHeight="true" outlineLevel="0" collapsed="false">
      <c r="A27" s="118" t="s">
        <v>267</v>
      </c>
      <c r="B27" s="114"/>
      <c r="C27" s="138"/>
      <c r="D27" s="114"/>
      <c r="E27" s="138"/>
      <c r="F27" s="138"/>
      <c r="G27" s="114"/>
      <c r="H27" s="138"/>
      <c r="I27" s="114"/>
      <c r="J27" s="138"/>
      <c r="K27" s="138"/>
    </row>
    <row r="28" s="117" customFormat="true" ht="15.95" hidden="false" customHeight="true" outlineLevel="0" collapsed="false">
      <c r="A28" s="118" t="s">
        <v>427</v>
      </c>
      <c r="B28" s="139" t="n">
        <v>36</v>
      </c>
      <c r="C28" s="139" t="n">
        <v>36</v>
      </c>
      <c r="D28" s="116" t="n">
        <v>2.9</v>
      </c>
      <c r="E28" s="139" t="n">
        <v>3069</v>
      </c>
      <c r="F28" s="116" t="n">
        <v>0.4</v>
      </c>
      <c r="G28" s="116" t="n">
        <v>41.3</v>
      </c>
      <c r="H28" s="139" t="n">
        <v>3071</v>
      </c>
      <c r="I28" s="116" t="n">
        <v>99.9</v>
      </c>
      <c r="J28" s="116" t="n">
        <v>49.3</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2</v>
      </c>
      <c r="C30" s="137" t="n">
        <v>12</v>
      </c>
      <c r="D30" s="123" t="s">
        <v>19</v>
      </c>
      <c r="E30" s="137" t="n">
        <v>2047</v>
      </c>
      <c r="F30" s="123" t="n">
        <v>-0.1</v>
      </c>
      <c r="G30" s="123" t="n">
        <v>41.2</v>
      </c>
      <c r="H30" s="137" t="n">
        <v>2049</v>
      </c>
      <c r="I30" s="123" t="n">
        <v>99.9</v>
      </c>
      <c r="J30" s="123" t="n">
        <v>49.4</v>
      </c>
      <c r="K30" s="123"/>
    </row>
    <row r="31" s="78" customFormat="true" ht="9.95" hidden="false" customHeight="true" outlineLevel="0" collapsed="false">
      <c r="A31" s="128" t="s">
        <v>170</v>
      </c>
      <c r="B31" s="137" t="n">
        <v>3</v>
      </c>
      <c r="C31" s="137" t="n">
        <v>3</v>
      </c>
      <c r="D31" s="123" t="s">
        <v>19</v>
      </c>
      <c r="E31" s="137" t="n">
        <v>61</v>
      </c>
      <c r="F31" s="123" t="s">
        <v>19</v>
      </c>
      <c r="G31" s="123" t="n">
        <v>39.2</v>
      </c>
      <c r="H31" s="137" t="n">
        <v>61</v>
      </c>
      <c r="I31" s="123" t="n">
        <v>100</v>
      </c>
      <c r="J31" s="123" t="n">
        <v>30</v>
      </c>
      <c r="K31" s="123"/>
    </row>
    <row r="32" s="117" customFormat="true" ht="21.95" hidden="false" customHeight="true" outlineLevel="0" collapsed="false">
      <c r="A32" s="118" t="s">
        <v>268</v>
      </c>
      <c r="B32" s="114"/>
      <c r="C32" s="138"/>
      <c r="D32" s="114"/>
      <c r="E32" s="138"/>
      <c r="F32" s="138"/>
      <c r="G32" s="114"/>
      <c r="H32" s="138"/>
      <c r="I32" s="114"/>
      <c r="J32" s="138"/>
      <c r="K32" s="138"/>
    </row>
    <row r="33" s="117" customFormat="true" ht="15.95" hidden="false" customHeight="true" outlineLevel="0" collapsed="false">
      <c r="A33" s="118" t="s">
        <v>427</v>
      </c>
      <c r="B33" s="139" t="n">
        <v>27</v>
      </c>
      <c r="C33" s="139" t="n">
        <v>26</v>
      </c>
      <c r="D33" s="116" t="n">
        <v>-3.7</v>
      </c>
      <c r="E33" s="139" t="n">
        <v>1825</v>
      </c>
      <c r="F33" s="116" t="n">
        <v>-3</v>
      </c>
      <c r="G33" s="116" t="n">
        <v>41.5</v>
      </c>
      <c r="H33" s="139" t="n">
        <v>1885</v>
      </c>
      <c r="I33" s="116" t="n">
        <v>96.8</v>
      </c>
      <c r="J33" s="116" t="n">
        <v>44.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14</v>
      </c>
      <c r="C35" s="137" t="n">
        <v>13</v>
      </c>
      <c r="D35" s="123" t="n">
        <v>-7.1</v>
      </c>
      <c r="E35" s="137" t="n">
        <v>1424</v>
      </c>
      <c r="F35" s="123" t="n">
        <v>-3.7</v>
      </c>
      <c r="G35" s="123" t="n">
        <v>43.7</v>
      </c>
      <c r="H35" s="137" t="n">
        <v>1483</v>
      </c>
      <c r="I35" s="123" t="n">
        <v>96</v>
      </c>
      <c r="J35" s="123" t="n">
        <v>46.1</v>
      </c>
      <c r="K35" s="123"/>
    </row>
    <row r="36" s="78" customFormat="true" ht="9.95" hidden="false" customHeight="true" outlineLevel="0" collapsed="false">
      <c r="A36" s="128" t="s">
        <v>170</v>
      </c>
      <c r="B36" s="137" t="n">
        <v>4</v>
      </c>
      <c r="C36" s="137" t="n">
        <v>4</v>
      </c>
      <c r="D36" s="123" t="s">
        <v>19</v>
      </c>
      <c r="E36" s="137" t="n">
        <v>91</v>
      </c>
      <c r="F36" s="123" t="s">
        <v>19</v>
      </c>
      <c r="G36" s="123" t="n">
        <v>21.3</v>
      </c>
      <c r="H36" s="137" t="n">
        <v>91</v>
      </c>
      <c r="I36" s="123" t="n">
        <v>100</v>
      </c>
      <c r="J36" s="123" t="n">
        <v>29.3</v>
      </c>
      <c r="K36" s="123"/>
    </row>
    <row r="37" s="117" customFormat="true" ht="21.95" hidden="false" customHeight="true" outlineLevel="0" collapsed="false">
      <c r="A37" s="118" t="s">
        <v>181</v>
      </c>
      <c r="B37" s="114"/>
      <c r="C37" s="138"/>
      <c r="D37" s="114"/>
      <c r="E37" s="138"/>
      <c r="F37" s="138"/>
      <c r="G37" s="114"/>
      <c r="H37" s="138"/>
      <c r="I37" s="114"/>
      <c r="J37" s="138"/>
      <c r="K37" s="138"/>
    </row>
    <row r="38" s="117" customFormat="true" ht="15.95" hidden="false" customHeight="true" outlineLevel="0" collapsed="false">
      <c r="A38" s="118" t="s">
        <v>427</v>
      </c>
      <c r="B38" s="139" t="n">
        <v>38</v>
      </c>
      <c r="C38" s="139" t="n">
        <v>37</v>
      </c>
      <c r="D38" s="116" t="n">
        <v>-2.6</v>
      </c>
      <c r="E38" s="139" t="n">
        <v>1327</v>
      </c>
      <c r="F38" s="116" t="n">
        <v>-4.7</v>
      </c>
      <c r="G38" s="116" t="n">
        <v>33.4</v>
      </c>
      <c r="H38" s="139" t="n">
        <v>1397</v>
      </c>
      <c r="I38" s="116" t="n">
        <v>95</v>
      </c>
      <c r="J38" s="116" t="n">
        <v>35.9</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5</v>
      </c>
      <c r="C40" s="137" t="n">
        <v>15</v>
      </c>
      <c r="D40" s="123" t="s">
        <v>19</v>
      </c>
      <c r="E40" s="137" t="n">
        <v>971</v>
      </c>
      <c r="F40" s="123" t="n">
        <v>-0.9</v>
      </c>
      <c r="G40" s="123" t="n">
        <v>41.9</v>
      </c>
      <c r="H40" s="137" t="n">
        <v>988</v>
      </c>
      <c r="I40" s="123" t="n">
        <v>98.3</v>
      </c>
      <c r="J40" s="123" t="n">
        <v>44.7</v>
      </c>
      <c r="K40" s="123"/>
    </row>
    <row r="41" s="78" customFormat="true" ht="9.95" hidden="false" customHeight="true" outlineLevel="0" collapsed="false">
      <c r="A41" s="128" t="s">
        <v>170</v>
      </c>
      <c r="B41" s="137" t="n">
        <v>19</v>
      </c>
      <c r="C41" s="137" t="n">
        <v>18</v>
      </c>
      <c r="D41" s="123" t="n">
        <v>-5.3</v>
      </c>
      <c r="E41" s="137" t="n">
        <v>300</v>
      </c>
      <c r="F41" s="123" t="n">
        <v>-14.8</v>
      </c>
      <c r="G41" s="123" t="n">
        <v>9.8</v>
      </c>
      <c r="H41" s="137" t="n">
        <v>348</v>
      </c>
      <c r="I41" s="123" t="n">
        <v>86.2</v>
      </c>
      <c r="J41" s="123" t="n">
        <v>12.6</v>
      </c>
      <c r="K41" s="123"/>
    </row>
    <row r="42" s="117" customFormat="true" ht="21.95" hidden="false" customHeight="true" outlineLevel="0" collapsed="false">
      <c r="A42" s="118" t="s">
        <v>269</v>
      </c>
      <c r="B42" s="114"/>
      <c r="C42" s="138"/>
      <c r="D42" s="114"/>
      <c r="E42" s="138"/>
      <c r="F42" s="138"/>
      <c r="G42" s="114"/>
      <c r="H42" s="138"/>
      <c r="I42" s="114"/>
      <c r="J42" s="138"/>
      <c r="K42" s="138"/>
    </row>
    <row r="43" s="117" customFormat="true" ht="15.95" hidden="false" customHeight="true" outlineLevel="0" collapsed="false">
      <c r="A43" s="118" t="s">
        <v>427</v>
      </c>
      <c r="B43" s="139" t="n">
        <v>26</v>
      </c>
      <c r="C43" s="139" t="n">
        <v>26</v>
      </c>
      <c r="D43" s="116" t="n">
        <v>8.3</v>
      </c>
      <c r="E43" s="139" t="n">
        <v>1118</v>
      </c>
      <c r="F43" s="116" t="n">
        <v>-10.1</v>
      </c>
      <c r="G43" s="116" t="n">
        <v>25.2</v>
      </c>
      <c r="H43" s="139" t="n">
        <v>1305</v>
      </c>
      <c r="I43" s="116" t="n">
        <v>85.7</v>
      </c>
      <c r="J43" s="116" t="n">
        <v>25.9</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15</v>
      </c>
      <c r="C45" s="137" t="n">
        <v>15</v>
      </c>
      <c r="D45" s="123" t="s">
        <v>19</v>
      </c>
      <c r="E45" s="137" t="n">
        <v>863</v>
      </c>
      <c r="F45" s="123" t="n">
        <v>-15.1</v>
      </c>
      <c r="G45" s="123" t="n">
        <v>23</v>
      </c>
      <c r="H45" s="137" t="n">
        <v>1050</v>
      </c>
      <c r="I45" s="123" t="n">
        <v>82.2</v>
      </c>
      <c r="J45" s="123" t="n">
        <v>23.9</v>
      </c>
      <c r="K45" s="123"/>
    </row>
    <row r="46" s="78" customFormat="true" ht="9.95" hidden="false" customHeight="true" outlineLevel="0" collapsed="false">
      <c r="A46" s="128" t="s">
        <v>170</v>
      </c>
      <c r="B46" s="137" t="n">
        <v>5</v>
      </c>
      <c r="C46" s="137" t="n">
        <v>5</v>
      </c>
      <c r="D46" s="123" t="n">
        <v>25</v>
      </c>
      <c r="E46" s="137" t="n">
        <v>77</v>
      </c>
      <c r="F46" s="123" t="n">
        <v>20.3</v>
      </c>
      <c r="G46" s="123" t="n">
        <v>29.2</v>
      </c>
      <c r="H46" s="137" t="n">
        <v>77</v>
      </c>
      <c r="I46" s="123" t="n">
        <v>100</v>
      </c>
      <c r="J46" s="123" t="n">
        <v>30.3</v>
      </c>
      <c r="K46" s="123"/>
    </row>
    <row r="47" s="78" customFormat="true" ht="20.1" hidden="false" customHeight="true" outlineLevel="0" collapsed="false">
      <c r="A47" s="77" t="s">
        <v>311</v>
      </c>
    </row>
    <row r="48" customFormat="false" ht="9.95" hidden="false" customHeight="true" outlineLevel="0" collapsed="false">
      <c r="A48" s="177" t="s">
        <v>635</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21.95" hidden="false" customHeight="true" outlineLevel="0" collapsed="false">
      <c r="A7" s="118" t="s">
        <v>270</v>
      </c>
      <c r="B7" s="114"/>
      <c r="C7" s="138"/>
      <c r="D7" s="114"/>
      <c r="E7" s="138"/>
      <c r="F7" s="138"/>
      <c r="G7" s="114"/>
      <c r="H7" s="138"/>
      <c r="I7" s="114"/>
      <c r="J7" s="138"/>
      <c r="K7" s="138"/>
    </row>
    <row r="8" s="117" customFormat="true" ht="15.95" hidden="false" customHeight="true" outlineLevel="0" collapsed="false">
      <c r="A8" s="118" t="s">
        <v>427</v>
      </c>
      <c r="B8" s="139" t="n">
        <v>65</v>
      </c>
      <c r="C8" s="139" t="n">
        <v>62</v>
      </c>
      <c r="D8" s="116" t="n">
        <v>1.6</v>
      </c>
      <c r="E8" s="139" t="n">
        <v>1812</v>
      </c>
      <c r="F8" s="116" t="n">
        <v>0.7</v>
      </c>
      <c r="G8" s="116" t="n">
        <v>25.6</v>
      </c>
      <c r="H8" s="139" t="n">
        <v>1954</v>
      </c>
      <c r="I8" s="116" t="n">
        <v>92.7</v>
      </c>
      <c r="J8" s="116" t="n">
        <v>29.2</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5</v>
      </c>
      <c r="C10" s="137" t="n">
        <v>25</v>
      </c>
      <c r="D10" s="123" t="n">
        <v>4.2</v>
      </c>
      <c r="E10" s="137" t="n">
        <v>1143</v>
      </c>
      <c r="F10" s="123" t="n">
        <v>4.9</v>
      </c>
      <c r="G10" s="123" t="n">
        <v>29.8</v>
      </c>
      <c r="H10" s="137" t="n">
        <v>1169</v>
      </c>
      <c r="I10" s="123" t="n">
        <v>97.8</v>
      </c>
      <c r="J10" s="123" t="n">
        <v>33</v>
      </c>
      <c r="K10" s="123"/>
    </row>
    <row r="11" s="78" customFormat="true" ht="9.95" hidden="false" customHeight="true" outlineLevel="0" collapsed="false">
      <c r="A11" s="128" t="s">
        <v>170</v>
      </c>
      <c r="B11" s="137" t="n">
        <v>29</v>
      </c>
      <c r="C11" s="137" t="n">
        <v>26</v>
      </c>
      <c r="D11" s="123" t="n">
        <v>-7.1</v>
      </c>
      <c r="E11" s="137" t="n">
        <v>509</v>
      </c>
      <c r="F11" s="123" t="n">
        <v>-9.3</v>
      </c>
      <c r="G11" s="123" t="n">
        <v>19.1</v>
      </c>
      <c r="H11" s="137" t="n">
        <v>608</v>
      </c>
      <c r="I11" s="123" t="n">
        <v>83.7</v>
      </c>
      <c r="J11" s="123" t="n">
        <v>23.4</v>
      </c>
      <c r="K11" s="123"/>
    </row>
    <row r="12" s="117" customFormat="true" ht="21.95" hidden="false" customHeight="true" outlineLevel="0" collapsed="false">
      <c r="A12" s="118" t="s">
        <v>271</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n">
        <v>-2.9</v>
      </c>
      <c r="E13" s="139" t="n">
        <v>1310</v>
      </c>
      <c r="F13" s="116" t="n">
        <v>6.9</v>
      </c>
      <c r="G13" s="116" t="n">
        <v>26.4</v>
      </c>
      <c r="H13" s="139" t="n">
        <v>1349</v>
      </c>
      <c r="I13" s="116" t="n">
        <v>97.1</v>
      </c>
      <c r="J13" s="116" t="n">
        <v>32.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6</v>
      </c>
      <c r="C15" s="137" t="n">
        <v>16</v>
      </c>
      <c r="D15" s="123" t="n">
        <v>-5.9</v>
      </c>
      <c r="E15" s="137" t="n">
        <v>927</v>
      </c>
      <c r="F15" s="123" t="n">
        <v>10.8</v>
      </c>
      <c r="G15" s="123" t="n">
        <v>27.9</v>
      </c>
      <c r="H15" s="137" t="n">
        <v>957</v>
      </c>
      <c r="I15" s="123" t="n">
        <v>96.9</v>
      </c>
      <c r="J15" s="123" t="n">
        <v>34.1</v>
      </c>
      <c r="K15" s="123"/>
    </row>
    <row r="16" s="78" customFormat="true" ht="9.95" hidden="false" customHeight="true" outlineLevel="0" collapsed="false">
      <c r="A16" s="128" t="s">
        <v>170</v>
      </c>
      <c r="B16" s="137" t="n">
        <v>10</v>
      </c>
      <c r="C16" s="137" t="n">
        <v>10</v>
      </c>
      <c r="D16" s="123" t="n">
        <v>-9.1</v>
      </c>
      <c r="E16" s="137" t="n">
        <v>223</v>
      </c>
      <c r="F16" s="123" t="n">
        <v>-12.5</v>
      </c>
      <c r="G16" s="123" t="n">
        <v>19.3</v>
      </c>
      <c r="H16" s="137" t="n">
        <v>232</v>
      </c>
      <c r="I16" s="123" t="n">
        <v>96.1</v>
      </c>
      <c r="J16" s="123" t="n">
        <v>24.9</v>
      </c>
      <c r="K16" s="123"/>
    </row>
    <row r="17" s="117" customFormat="true" ht="21.95" hidden="false" customHeight="true" outlineLevel="0" collapsed="false">
      <c r="A17" s="118" t="s">
        <v>272</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2</v>
      </c>
      <c r="D18" s="116" t="s">
        <v>19</v>
      </c>
      <c r="E18" s="139" t="n">
        <v>688</v>
      </c>
      <c r="F18" s="116" t="n">
        <v>-9</v>
      </c>
      <c r="G18" s="116" t="n">
        <v>27.8</v>
      </c>
      <c r="H18" s="139" t="n">
        <v>714</v>
      </c>
      <c r="I18" s="116" t="n">
        <v>96.4</v>
      </c>
      <c r="J18" s="116" t="n">
        <v>33.1</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5</v>
      </c>
      <c r="C20" s="137" t="n">
        <v>5</v>
      </c>
      <c r="D20" s="123" t="s">
        <v>19</v>
      </c>
      <c r="E20" s="137" t="n">
        <v>363</v>
      </c>
      <c r="F20" s="123" t="s">
        <v>19</v>
      </c>
      <c r="G20" s="123" t="n">
        <v>36.8</v>
      </c>
      <c r="H20" s="137" t="n">
        <v>363</v>
      </c>
      <c r="I20" s="123" t="n">
        <v>100</v>
      </c>
      <c r="J20" s="123" t="n">
        <v>42.3</v>
      </c>
      <c r="K20" s="123"/>
    </row>
    <row r="21" s="78" customFormat="true" ht="9.95" hidden="false" customHeight="true" outlineLevel="0" collapsed="false">
      <c r="A21" s="128" t="s">
        <v>170</v>
      </c>
      <c r="B21" s="137" t="n">
        <v>12</v>
      </c>
      <c r="C21" s="137" t="n">
        <v>11</v>
      </c>
      <c r="D21" s="123" t="n">
        <v>10</v>
      </c>
      <c r="E21" s="137" t="n">
        <v>232</v>
      </c>
      <c r="F21" s="123" t="n">
        <v>5.5</v>
      </c>
      <c r="G21" s="123" t="n">
        <v>14.2</v>
      </c>
      <c r="H21" s="137" t="n">
        <v>254</v>
      </c>
      <c r="I21" s="123" t="n">
        <v>91.3</v>
      </c>
      <c r="J21" s="123" t="n">
        <v>20.4</v>
      </c>
      <c r="K21" s="123"/>
    </row>
    <row r="22" s="117" customFormat="true" ht="21.95" hidden="false" customHeight="true" outlineLevel="0" collapsed="false">
      <c r="A22" s="118" t="s">
        <v>273</v>
      </c>
      <c r="B22" s="114"/>
      <c r="C22" s="138"/>
      <c r="D22" s="114"/>
      <c r="E22" s="138"/>
      <c r="F22" s="138"/>
      <c r="G22" s="114"/>
      <c r="H22" s="138"/>
      <c r="I22" s="114"/>
      <c r="J22" s="138"/>
      <c r="K22" s="138"/>
    </row>
    <row r="23" s="117" customFormat="true" ht="15.95" hidden="false" customHeight="true" outlineLevel="0" collapsed="false">
      <c r="A23" s="118" t="s">
        <v>427</v>
      </c>
      <c r="B23" s="139" t="n">
        <v>108</v>
      </c>
      <c r="C23" s="139" t="n">
        <v>98</v>
      </c>
      <c r="D23" s="116" t="n">
        <v>1</v>
      </c>
      <c r="E23" s="139" t="n">
        <v>4468</v>
      </c>
      <c r="F23" s="116" t="n">
        <v>2.5</v>
      </c>
      <c r="G23" s="116" t="n">
        <v>23.7</v>
      </c>
      <c r="H23" s="139" t="n">
        <v>4706</v>
      </c>
      <c r="I23" s="116" t="n">
        <v>94.9</v>
      </c>
      <c r="J23" s="116" t="n">
        <v>33.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34</v>
      </c>
      <c r="C25" s="137" t="n">
        <v>32</v>
      </c>
      <c r="D25" s="123" t="n">
        <v>3.2</v>
      </c>
      <c r="E25" s="137" t="n">
        <v>3126</v>
      </c>
      <c r="F25" s="123" t="n">
        <v>2.5</v>
      </c>
      <c r="G25" s="123" t="n">
        <v>26.7</v>
      </c>
      <c r="H25" s="137" t="n">
        <v>3218</v>
      </c>
      <c r="I25" s="123" t="n">
        <v>97.1</v>
      </c>
      <c r="J25" s="123" t="n">
        <v>37.3</v>
      </c>
      <c r="K25" s="123"/>
    </row>
    <row r="26" s="78" customFormat="true" ht="9.95" hidden="false" customHeight="true" outlineLevel="0" collapsed="false">
      <c r="A26" s="128" t="s">
        <v>170</v>
      </c>
      <c r="B26" s="137" t="n">
        <v>45</v>
      </c>
      <c r="C26" s="137" t="n">
        <v>40</v>
      </c>
      <c r="D26" s="123" t="n">
        <v>2.6</v>
      </c>
      <c r="E26" s="137" t="n">
        <v>782</v>
      </c>
      <c r="F26" s="123" t="n">
        <v>4.3</v>
      </c>
      <c r="G26" s="123" t="n">
        <v>14.7</v>
      </c>
      <c r="H26" s="137" t="n">
        <v>875</v>
      </c>
      <c r="I26" s="123" t="n">
        <v>89.4</v>
      </c>
      <c r="J26" s="123" t="n">
        <v>24.2</v>
      </c>
      <c r="K26" s="123"/>
    </row>
    <row r="27" s="117" customFormat="true" ht="21.95" hidden="false" customHeight="true" outlineLevel="0" collapsed="false">
      <c r="A27" s="118" t="s">
        <v>274</v>
      </c>
      <c r="B27" s="114"/>
      <c r="C27" s="138"/>
      <c r="D27" s="114"/>
      <c r="E27" s="138"/>
      <c r="F27" s="138"/>
      <c r="G27" s="114"/>
      <c r="H27" s="138"/>
      <c r="I27" s="114"/>
      <c r="J27" s="138"/>
      <c r="K27" s="138"/>
    </row>
    <row r="28" s="117" customFormat="true" ht="15.95" hidden="false" customHeight="true" outlineLevel="0" collapsed="false">
      <c r="A28" s="118" t="s">
        <v>427</v>
      </c>
      <c r="B28" s="139" t="n">
        <v>76</v>
      </c>
      <c r="C28" s="139" t="n">
        <v>75</v>
      </c>
      <c r="D28" s="116" t="n">
        <v>-1.3</v>
      </c>
      <c r="E28" s="139" t="n">
        <v>4737</v>
      </c>
      <c r="F28" s="116" t="n">
        <v>-0.4</v>
      </c>
      <c r="G28" s="116" t="n">
        <v>36.9</v>
      </c>
      <c r="H28" s="139" t="n">
        <v>4773</v>
      </c>
      <c r="I28" s="116" t="n">
        <v>99.2</v>
      </c>
      <c r="J28" s="116" t="n">
        <v>4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31</v>
      </c>
      <c r="C30" s="137" t="n">
        <v>31</v>
      </c>
      <c r="D30" s="123" t="n">
        <v>-3.1</v>
      </c>
      <c r="E30" s="137" t="n">
        <v>3783</v>
      </c>
      <c r="F30" s="123" t="n">
        <v>-0.7</v>
      </c>
      <c r="G30" s="123" t="n">
        <v>40.3</v>
      </c>
      <c r="H30" s="137" t="n">
        <v>3801</v>
      </c>
      <c r="I30" s="123" t="n">
        <v>99.5</v>
      </c>
      <c r="J30" s="123" t="n">
        <v>45.1</v>
      </c>
      <c r="K30" s="123"/>
    </row>
    <row r="31" s="78" customFormat="true" ht="9.95" hidden="false" customHeight="true" outlineLevel="0" collapsed="false">
      <c r="A31" s="128" t="s">
        <v>170</v>
      </c>
      <c r="B31" s="137" t="n">
        <v>24</v>
      </c>
      <c r="C31" s="137" t="n">
        <v>23</v>
      </c>
      <c r="D31" s="123" t="n">
        <v>9.5</v>
      </c>
      <c r="E31" s="137" t="n">
        <v>466</v>
      </c>
      <c r="F31" s="123" t="n">
        <v>6.2</v>
      </c>
      <c r="G31" s="123" t="n">
        <v>19.2</v>
      </c>
      <c r="H31" s="137" t="n">
        <v>478</v>
      </c>
      <c r="I31" s="123" t="n">
        <v>97.5</v>
      </c>
      <c r="J31" s="123" t="n">
        <v>28</v>
      </c>
      <c r="K31" s="123"/>
    </row>
    <row r="32" s="117" customFormat="true" ht="21.95" hidden="false" customHeight="true" outlineLevel="0" collapsed="false">
      <c r="A32" s="118" t="s">
        <v>275</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601</v>
      </c>
      <c r="F33" s="116" t="n">
        <v>-0.7</v>
      </c>
      <c r="G33" s="116" t="n">
        <v>25.8</v>
      </c>
      <c r="H33" s="139" t="n">
        <v>607</v>
      </c>
      <c r="I33" s="116" t="n">
        <v>99</v>
      </c>
      <c r="J33" s="116" t="n">
        <v>29.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9</v>
      </c>
      <c r="C35" s="137" t="n">
        <v>9</v>
      </c>
      <c r="D35" s="123" t="s">
        <v>19</v>
      </c>
      <c r="E35" s="137" t="n">
        <v>402</v>
      </c>
      <c r="F35" s="123" t="n">
        <v>-0.7</v>
      </c>
      <c r="G35" s="123" t="n">
        <v>23</v>
      </c>
      <c r="H35" s="137" t="n">
        <v>407</v>
      </c>
      <c r="I35" s="123" t="n">
        <v>98.8</v>
      </c>
      <c r="J35" s="123" t="n">
        <v>25.9</v>
      </c>
      <c r="K35" s="123"/>
    </row>
    <row r="36" s="78" customFormat="true" ht="9.95" hidden="false" customHeight="true" outlineLevel="0" collapsed="false">
      <c r="A36" s="128" t="s">
        <v>170</v>
      </c>
      <c r="B36" s="137" t="n">
        <v>4</v>
      </c>
      <c r="C36" s="137" t="n">
        <v>4</v>
      </c>
      <c r="D36" s="123" t="s">
        <v>19</v>
      </c>
      <c r="E36" s="137" t="n">
        <v>57</v>
      </c>
      <c r="F36" s="123" t="n">
        <v>-1.7</v>
      </c>
      <c r="G36" s="123" t="n">
        <v>25</v>
      </c>
      <c r="H36" s="137" t="n">
        <v>58</v>
      </c>
      <c r="I36" s="123" t="n">
        <v>98.3</v>
      </c>
      <c r="J36" s="123" t="n">
        <v>29.5</v>
      </c>
      <c r="K36" s="123"/>
    </row>
    <row r="37" s="117" customFormat="true" ht="21.95" hidden="false" customHeight="true" outlineLevel="0" collapsed="false">
      <c r="A37" s="118" t="s">
        <v>276</v>
      </c>
      <c r="B37" s="114"/>
      <c r="C37" s="138"/>
      <c r="D37" s="114"/>
      <c r="E37" s="138"/>
      <c r="F37" s="138"/>
      <c r="G37" s="114"/>
      <c r="H37" s="138"/>
      <c r="I37" s="114"/>
      <c r="J37" s="138"/>
      <c r="K37" s="138"/>
    </row>
    <row r="38" s="117" customFormat="true" ht="15.95" hidden="false" customHeight="true" outlineLevel="0" collapsed="false">
      <c r="A38" s="118" t="s">
        <v>427</v>
      </c>
      <c r="B38" s="139" t="n">
        <v>52</v>
      </c>
      <c r="C38" s="139" t="n">
        <v>48</v>
      </c>
      <c r="D38" s="116" t="n">
        <v>4.3</v>
      </c>
      <c r="E38" s="139" t="n">
        <v>1677</v>
      </c>
      <c r="F38" s="116" t="n">
        <v>0.5</v>
      </c>
      <c r="G38" s="116" t="n">
        <v>19.1</v>
      </c>
      <c r="H38" s="139" t="n">
        <v>1907</v>
      </c>
      <c r="I38" s="116" t="n">
        <v>87.9</v>
      </c>
      <c r="J38" s="116" t="n">
        <v>29.9</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8</v>
      </c>
      <c r="C40" s="137" t="n">
        <v>16</v>
      </c>
      <c r="D40" s="123" t="n">
        <v>14.3</v>
      </c>
      <c r="E40" s="137" t="n">
        <v>980</v>
      </c>
      <c r="F40" s="123" t="n">
        <v>0.3</v>
      </c>
      <c r="G40" s="123" t="n">
        <v>25.3</v>
      </c>
      <c r="H40" s="137" t="n">
        <v>1178</v>
      </c>
      <c r="I40" s="123" t="n">
        <v>83.2</v>
      </c>
      <c r="J40" s="123" t="n">
        <v>38.6</v>
      </c>
      <c r="K40" s="123"/>
    </row>
    <row r="41" s="78" customFormat="true" ht="9.95" hidden="false" customHeight="true" outlineLevel="0" collapsed="false">
      <c r="A41" s="128" t="s">
        <v>170</v>
      </c>
      <c r="B41" s="137" t="n">
        <v>20</v>
      </c>
      <c r="C41" s="137" t="n">
        <v>18</v>
      </c>
      <c r="D41" s="123" t="n">
        <v>-5.3</v>
      </c>
      <c r="E41" s="137" t="n">
        <v>358</v>
      </c>
      <c r="F41" s="123" t="n">
        <v>-2.7</v>
      </c>
      <c r="G41" s="123" t="n">
        <v>9.4</v>
      </c>
      <c r="H41" s="137" t="n">
        <v>380</v>
      </c>
      <c r="I41" s="123" t="n">
        <v>94.2</v>
      </c>
      <c r="J41" s="123" t="n">
        <v>15.5</v>
      </c>
      <c r="K41" s="123"/>
    </row>
    <row r="42" s="117" customFormat="true" ht="21.95" hidden="false" customHeight="true" outlineLevel="0" collapsed="false">
      <c r="A42" s="118" t="s">
        <v>277</v>
      </c>
      <c r="B42" s="114"/>
      <c r="C42" s="138"/>
      <c r="D42" s="114"/>
      <c r="E42" s="138"/>
      <c r="F42" s="138"/>
      <c r="G42" s="114"/>
      <c r="H42" s="138"/>
      <c r="I42" s="114"/>
      <c r="J42" s="138"/>
      <c r="K42" s="138"/>
    </row>
    <row r="43" s="117" customFormat="true" ht="15.95" hidden="false" customHeight="true" outlineLevel="0" collapsed="false">
      <c r="A43" s="118" t="s">
        <v>427</v>
      </c>
      <c r="B43" s="139" t="n">
        <v>73</v>
      </c>
      <c r="C43" s="139" t="n">
        <v>68</v>
      </c>
      <c r="D43" s="116" t="n">
        <v>-2.9</v>
      </c>
      <c r="E43" s="139" t="n">
        <v>2534</v>
      </c>
      <c r="F43" s="116" t="n">
        <v>-6.9</v>
      </c>
      <c r="G43" s="116" t="n">
        <v>24.7</v>
      </c>
      <c r="H43" s="139" t="n">
        <v>2870</v>
      </c>
      <c r="I43" s="116" t="n">
        <v>88.3</v>
      </c>
      <c r="J43" s="116" t="n">
        <v>31.5</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29</v>
      </c>
      <c r="C45" s="137" t="n">
        <v>27</v>
      </c>
      <c r="D45" s="123" t="n">
        <v>-3.6</v>
      </c>
      <c r="E45" s="137" t="n">
        <v>1695</v>
      </c>
      <c r="F45" s="123" t="n">
        <v>-8.8</v>
      </c>
      <c r="G45" s="123" t="n">
        <v>24.7</v>
      </c>
      <c r="H45" s="137" t="n">
        <v>1967</v>
      </c>
      <c r="I45" s="123" t="n">
        <v>86.2</v>
      </c>
      <c r="J45" s="123" t="n">
        <v>33.4</v>
      </c>
      <c r="K45" s="123"/>
    </row>
    <row r="46" s="78" customFormat="true" ht="9.95" hidden="false" customHeight="true" outlineLevel="0" collapsed="false">
      <c r="A46" s="128" t="s">
        <v>170</v>
      </c>
      <c r="B46" s="137" t="n">
        <v>25</v>
      </c>
      <c r="C46" s="137" t="n">
        <v>22</v>
      </c>
      <c r="D46" s="123" t="n">
        <v>-12</v>
      </c>
      <c r="E46" s="137" t="n">
        <v>441</v>
      </c>
      <c r="F46" s="123" t="n">
        <v>-17.9</v>
      </c>
      <c r="G46" s="123" t="n">
        <v>19.5</v>
      </c>
      <c r="H46" s="137" t="n">
        <v>505</v>
      </c>
      <c r="I46" s="123" t="n">
        <v>87.3</v>
      </c>
      <c r="J46" s="123" t="n">
        <v>24.7</v>
      </c>
      <c r="K46" s="123"/>
    </row>
    <row r="47" s="78" customFormat="true" ht="20.1" hidden="false" customHeight="true" outlineLevel="0" collapsed="false">
      <c r="A47" s="77" t="s">
        <v>311</v>
      </c>
    </row>
    <row r="48" customFormat="false" ht="9.95" hidden="false" customHeight="true" outlineLevel="0" collapsed="false">
      <c r="A48" s="177" t="s">
        <v>635</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21.95" hidden="false" customHeight="true" outlineLevel="0" collapsed="false">
      <c r="A7" s="118" t="s">
        <v>278</v>
      </c>
      <c r="B7" s="114"/>
      <c r="C7" s="138"/>
      <c r="D7" s="114"/>
      <c r="E7" s="138"/>
      <c r="F7" s="138"/>
      <c r="G7" s="114"/>
      <c r="H7" s="138"/>
      <c r="I7" s="114"/>
      <c r="J7" s="138"/>
      <c r="K7" s="138"/>
    </row>
    <row r="8" s="117" customFormat="true" ht="15.95" hidden="false" customHeight="true" outlineLevel="0" collapsed="false">
      <c r="A8" s="118" t="s">
        <v>427</v>
      </c>
      <c r="B8" s="139" t="n">
        <v>42</v>
      </c>
      <c r="C8" s="139" t="n">
        <v>40</v>
      </c>
      <c r="D8" s="116" t="s">
        <v>19</v>
      </c>
      <c r="E8" s="139" t="n">
        <v>2015</v>
      </c>
      <c r="F8" s="116" t="n">
        <v>11.3</v>
      </c>
      <c r="G8" s="116" t="n">
        <v>37.1</v>
      </c>
      <c r="H8" s="139" t="n">
        <v>2107</v>
      </c>
      <c r="I8" s="116" t="n">
        <v>95.6</v>
      </c>
      <c r="J8" s="116" t="n">
        <v>38.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16</v>
      </c>
      <c r="C10" s="137" t="n">
        <v>15</v>
      </c>
      <c r="D10" s="123" t="s">
        <v>19</v>
      </c>
      <c r="E10" s="137" t="n">
        <v>1370</v>
      </c>
      <c r="F10" s="123" t="n">
        <v>15.1</v>
      </c>
      <c r="G10" s="123" t="n">
        <v>43.7</v>
      </c>
      <c r="H10" s="137" t="n">
        <v>1445</v>
      </c>
      <c r="I10" s="123" t="n">
        <v>94.8</v>
      </c>
      <c r="J10" s="123" t="n">
        <v>45.5</v>
      </c>
      <c r="K10" s="123"/>
    </row>
    <row r="11" s="78" customFormat="true" ht="9.95" hidden="false" customHeight="true" outlineLevel="0" collapsed="false">
      <c r="A11" s="128" t="s">
        <v>170</v>
      </c>
      <c r="B11" s="137" t="n">
        <v>11</v>
      </c>
      <c r="C11" s="137" t="n">
        <v>11</v>
      </c>
      <c r="D11" s="123" t="s">
        <v>19</v>
      </c>
      <c r="E11" s="137" t="n">
        <v>215</v>
      </c>
      <c r="F11" s="123" t="n">
        <v>12</v>
      </c>
      <c r="G11" s="123" t="n">
        <v>20</v>
      </c>
      <c r="H11" s="137" t="n">
        <v>216</v>
      </c>
      <c r="I11" s="123" t="n">
        <v>99.5</v>
      </c>
      <c r="J11" s="123" t="n">
        <v>19.7</v>
      </c>
      <c r="K11" s="123"/>
    </row>
    <row r="12" s="117" customFormat="true" ht="21.95" hidden="false" customHeight="true" outlineLevel="0" collapsed="false">
      <c r="A12" s="118" t="s">
        <v>279</v>
      </c>
      <c r="B12" s="114"/>
      <c r="C12" s="138"/>
      <c r="D12" s="114"/>
      <c r="E12" s="138"/>
      <c r="F12" s="138"/>
      <c r="G12" s="114"/>
      <c r="H12" s="138"/>
      <c r="I12" s="114"/>
      <c r="J12" s="138"/>
      <c r="K12" s="138"/>
    </row>
    <row r="13" s="117" customFormat="true" ht="15.95" hidden="false" customHeight="true" outlineLevel="0" collapsed="false">
      <c r="A13" s="118" t="s">
        <v>427</v>
      </c>
      <c r="B13" s="139" t="n">
        <v>36</v>
      </c>
      <c r="C13" s="139" t="n">
        <v>35</v>
      </c>
      <c r="D13" s="116" t="n">
        <v>6.1</v>
      </c>
      <c r="E13" s="139" t="n">
        <v>981</v>
      </c>
      <c r="F13" s="116" t="n">
        <v>2.6</v>
      </c>
      <c r="G13" s="116" t="n">
        <v>19.3</v>
      </c>
      <c r="H13" s="139" t="n">
        <v>1014</v>
      </c>
      <c r="I13" s="116" t="n">
        <v>96.7</v>
      </c>
      <c r="J13" s="116" t="n">
        <v>23.4</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2</v>
      </c>
      <c r="C15" s="137" t="n">
        <v>12</v>
      </c>
      <c r="D15" s="123" t="s">
        <v>19</v>
      </c>
      <c r="E15" s="137" t="n">
        <v>413</v>
      </c>
      <c r="F15" s="123" t="n">
        <v>-1.4</v>
      </c>
      <c r="G15" s="123" t="n">
        <v>22.6</v>
      </c>
      <c r="H15" s="137" t="n">
        <v>421</v>
      </c>
      <c r="I15" s="123" t="n">
        <v>98.1</v>
      </c>
      <c r="J15" s="123" t="n">
        <v>23.5</v>
      </c>
      <c r="K15" s="123"/>
    </row>
    <row r="16" s="78" customFormat="true" ht="9.95" hidden="false" customHeight="true" outlineLevel="0" collapsed="false">
      <c r="A16" s="128" t="s">
        <v>170</v>
      </c>
      <c r="B16" s="137" t="n">
        <v>17</v>
      </c>
      <c r="C16" s="137" t="n">
        <v>17</v>
      </c>
      <c r="D16" s="123" t="n">
        <v>21.4</v>
      </c>
      <c r="E16" s="137" t="n">
        <v>344</v>
      </c>
      <c r="F16" s="123" t="n">
        <v>13.9</v>
      </c>
      <c r="G16" s="123" t="n">
        <v>16.5</v>
      </c>
      <c r="H16" s="137" t="n">
        <v>345</v>
      </c>
      <c r="I16" s="123" t="n">
        <v>99.7</v>
      </c>
      <c r="J16" s="123" t="n">
        <v>23</v>
      </c>
      <c r="K16" s="123"/>
    </row>
    <row r="17" s="117" customFormat="true" ht="21.95" hidden="false" customHeight="true" outlineLevel="0" collapsed="false">
      <c r="A17" s="118" t="s">
        <v>280</v>
      </c>
      <c r="B17" s="114"/>
      <c r="C17" s="138"/>
      <c r="D17" s="114"/>
      <c r="E17" s="138"/>
      <c r="F17" s="138"/>
      <c r="G17" s="114"/>
      <c r="H17" s="138"/>
      <c r="I17" s="114"/>
      <c r="J17" s="138"/>
      <c r="K17" s="138"/>
    </row>
    <row r="18" s="117" customFormat="true" ht="15.95" hidden="false" customHeight="true" outlineLevel="0" collapsed="false">
      <c r="A18" s="118" t="s">
        <v>427</v>
      </c>
      <c r="B18" s="139" t="n">
        <v>86</v>
      </c>
      <c r="C18" s="139" t="n">
        <v>79</v>
      </c>
      <c r="D18" s="116" t="s">
        <v>19</v>
      </c>
      <c r="E18" s="139" t="n">
        <v>2627</v>
      </c>
      <c r="F18" s="116" t="n">
        <v>0.3</v>
      </c>
      <c r="G18" s="116" t="n">
        <v>16.1</v>
      </c>
      <c r="H18" s="139" t="n">
        <v>2810</v>
      </c>
      <c r="I18" s="116" t="n">
        <v>93.5</v>
      </c>
      <c r="J18" s="116" t="n">
        <v>25.2</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39</v>
      </c>
      <c r="C20" s="137" t="n">
        <v>37</v>
      </c>
      <c r="D20" s="123" t="n">
        <v>2.8</v>
      </c>
      <c r="E20" s="137" t="n">
        <v>1611</v>
      </c>
      <c r="F20" s="123" t="n">
        <v>1.9</v>
      </c>
      <c r="G20" s="123" t="n">
        <v>15.4</v>
      </c>
      <c r="H20" s="137" t="n">
        <v>1698</v>
      </c>
      <c r="I20" s="123" t="n">
        <v>94.9</v>
      </c>
      <c r="J20" s="123" t="n">
        <v>25.3</v>
      </c>
      <c r="K20" s="123"/>
    </row>
    <row r="21" s="78" customFormat="true" ht="9.95" hidden="false" customHeight="true" outlineLevel="0" collapsed="false">
      <c r="A21" s="128" t="s">
        <v>170</v>
      </c>
      <c r="B21" s="137" t="n">
        <v>35</v>
      </c>
      <c r="C21" s="137" t="n">
        <v>31</v>
      </c>
      <c r="D21" s="123" t="n">
        <v>-8.8</v>
      </c>
      <c r="E21" s="137" t="n">
        <v>714</v>
      </c>
      <c r="F21" s="123" t="n">
        <v>-5.9</v>
      </c>
      <c r="G21" s="123" t="n">
        <v>17.2</v>
      </c>
      <c r="H21" s="137" t="n">
        <v>799</v>
      </c>
      <c r="I21" s="123" t="n">
        <v>89.4</v>
      </c>
      <c r="J21" s="123" t="n">
        <v>23.9</v>
      </c>
      <c r="K21" s="123"/>
    </row>
    <row r="22" s="117" customFormat="true" ht="21.95" hidden="false" customHeight="true" outlineLevel="0" collapsed="false">
      <c r="A22" s="118" t="s">
        <v>281</v>
      </c>
      <c r="B22" s="114"/>
      <c r="C22" s="138"/>
      <c r="D22" s="114"/>
      <c r="E22" s="138"/>
      <c r="F22" s="138"/>
      <c r="G22" s="114"/>
      <c r="H22" s="138"/>
      <c r="I22" s="114"/>
      <c r="J22" s="138"/>
      <c r="K22" s="138"/>
    </row>
    <row r="23" s="117" customFormat="true" ht="15.95" hidden="false" customHeight="true" outlineLevel="0" collapsed="false">
      <c r="A23" s="118" t="s">
        <v>427</v>
      </c>
      <c r="B23" s="139" t="n">
        <v>39</v>
      </c>
      <c r="C23" s="139" t="n">
        <v>37</v>
      </c>
      <c r="D23" s="116" t="n">
        <v>-2.6</v>
      </c>
      <c r="E23" s="139" t="n">
        <v>1168</v>
      </c>
      <c r="F23" s="116" t="n">
        <v>0.2</v>
      </c>
      <c r="G23" s="116" t="n">
        <v>35.9</v>
      </c>
      <c r="H23" s="139" t="n">
        <v>1244</v>
      </c>
      <c r="I23" s="116" t="n">
        <v>93.9</v>
      </c>
      <c r="J23" s="116" t="n">
        <v>38</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15</v>
      </c>
      <c r="C25" s="137" t="n">
        <v>14</v>
      </c>
      <c r="D25" s="123" t="n">
        <v>7.7</v>
      </c>
      <c r="E25" s="137" t="n">
        <v>694</v>
      </c>
      <c r="F25" s="123" t="n">
        <v>5.8</v>
      </c>
      <c r="G25" s="123" t="n">
        <v>45.3</v>
      </c>
      <c r="H25" s="137" t="n">
        <v>734</v>
      </c>
      <c r="I25" s="123" t="n">
        <v>94.6</v>
      </c>
      <c r="J25" s="123" t="n">
        <v>48.5</v>
      </c>
      <c r="K25" s="123"/>
    </row>
    <row r="26" s="78" customFormat="true" ht="9.95" hidden="false" customHeight="true" outlineLevel="0" collapsed="false">
      <c r="A26" s="128" t="s">
        <v>170</v>
      </c>
      <c r="B26" s="137" t="n">
        <v>18</v>
      </c>
      <c r="C26" s="137" t="n">
        <v>17</v>
      </c>
      <c r="D26" s="123" t="n">
        <v>-10.5</v>
      </c>
      <c r="E26" s="137" t="n">
        <v>343</v>
      </c>
      <c r="F26" s="123" t="n">
        <v>-2.3</v>
      </c>
      <c r="G26" s="123" t="n">
        <v>24.2</v>
      </c>
      <c r="H26" s="137" t="n">
        <v>365</v>
      </c>
      <c r="I26" s="123" t="n">
        <v>94</v>
      </c>
      <c r="J26" s="123" t="n">
        <v>24.8</v>
      </c>
      <c r="K26" s="123"/>
    </row>
    <row r="27" s="117" customFormat="true" ht="21.95" hidden="false" customHeight="true" outlineLevel="0" collapsed="false">
      <c r="A27" s="118" t="s">
        <v>282</v>
      </c>
      <c r="B27" s="114"/>
      <c r="C27" s="138"/>
      <c r="D27" s="114"/>
      <c r="E27" s="138"/>
      <c r="F27" s="138"/>
      <c r="G27" s="114"/>
      <c r="H27" s="138"/>
      <c r="I27" s="114"/>
      <c r="J27" s="138"/>
      <c r="K27" s="138"/>
    </row>
    <row r="28" s="117" customFormat="true" ht="15.95" hidden="false" customHeight="true" outlineLevel="0" collapsed="false">
      <c r="A28" s="118" t="s">
        <v>427</v>
      </c>
      <c r="B28" s="139" t="n">
        <v>50</v>
      </c>
      <c r="C28" s="139" t="n">
        <v>46</v>
      </c>
      <c r="D28" s="116" t="n">
        <v>-2.1</v>
      </c>
      <c r="E28" s="139" t="n">
        <v>1459</v>
      </c>
      <c r="F28" s="116" t="n">
        <v>-3.7</v>
      </c>
      <c r="G28" s="116" t="n">
        <v>20.9</v>
      </c>
      <c r="H28" s="139" t="n">
        <v>1581</v>
      </c>
      <c r="I28" s="116" t="n">
        <v>92.3</v>
      </c>
      <c r="J28" s="116" t="n">
        <v>31</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7</v>
      </c>
      <c r="C30" s="137" t="n">
        <v>17</v>
      </c>
      <c r="D30" s="123" t="s">
        <v>19</v>
      </c>
      <c r="E30" s="137" t="n">
        <v>867</v>
      </c>
      <c r="F30" s="123" t="n">
        <v>-3</v>
      </c>
      <c r="G30" s="123" t="n">
        <v>22.5</v>
      </c>
      <c r="H30" s="137" t="n">
        <v>899</v>
      </c>
      <c r="I30" s="123" t="n">
        <v>96.4</v>
      </c>
      <c r="J30" s="123" t="n">
        <v>34.9</v>
      </c>
      <c r="K30" s="123"/>
    </row>
    <row r="31" s="78" customFormat="true" ht="9.95" hidden="false" customHeight="true" outlineLevel="0" collapsed="false">
      <c r="A31" s="128" t="s">
        <v>170</v>
      </c>
      <c r="B31" s="137" t="n">
        <v>24</v>
      </c>
      <c r="C31" s="137" t="n">
        <v>22</v>
      </c>
      <c r="D31" s="123" t="n">
        <v>4.8</v>
      </c>
      <c r="E31" s="137" t="n">
        <v>408</v>
      </c>
      <c r="F31" s="123" t="n">
        <v>-0.2</v>
      </c>
      <c r="G31" s="123" t="n">
        <v>19.3</v>
      </c>
      <c r="H31" s="137" t="n">
        <v>453</v>
      </c>
      <c r="I31" s="123" t="n">
        <v>90.1</v>
      </c>
      <c r="J31" s="123" t="n">
        <v>25</v>
      </c>
      <c r="K31" s="123"/>
    </row>
    <row r="32" s="117" customFormat="true" ht="21.95" hidden="false" customHeight="true" outlineLevel="0" collapsed="false">
      <c r="A32" s="118" t="s">
        <v>283</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71</v>
      </c>
      <c r="F33" s="116" t="n">
        <v>-5.8</v>
      </c>
      <c r="G33" s="116" t="n">
        <v>22.6</v>
      </c>
      <c r="H33" s="139" t="n">
        <v>992</v>
      </c>
      <c r="I33" s="116" t="n">
        <v>97.9</v>
      </c>
      <c r="J33" s="116" t="n">
        <v>22.4</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6</v>
      </c>
      <c r="C35" s="137" t="n">
        <v>6</v>
      </c>
      <c r="D35" s="123" t="n">
        <v>-14.3</v>
      </c>
      <c r="E35" s="137" t="n">
        <v>537</v>
      </c>
      <c r="F35" s="123" t="n">
        <v>-7.3</v>
      </c>
      <c r="G35" s="123" t="n">
        <v>23.7</v>
      </c>
      <c r="H35" s="137" t="n">
        <v>541</v>
      </c>
      <c r="I35" s="123" t="n">
        <v>99.3</v>
      </c>
      <c r="J35" s="123" t="n">
        <v>23</v>
      </c>
      <c r="K35" s="123"/>
    </row>
    <row r="36" s="78" customFormat="true" ht="9.95" hidden="false" customHeight="true" outlineLevel="0" collapsed="false">
      <c r="A36" s="128" t="s">
        <v>170</v>
      </c>
      <c r="B36" s="137" t="n">
        <v>17</v>
      </c>
      <c r="C36" s="137" t="n">
        <v>16</v>
      </c>
      <c r="D36" s="123" t="n">
        <v>-5.9</v>
      </c>
      <c r="E36" s="137" t="n">
        <v>264</v>
      </c>
      <c r="F36" s="123" t="n">
        <v>-6</v>
      </c>
      <c r="G36" s="123" t="n">
        <v>15.4</v>
      </c>
      <c r="H36" s="137" t="n">
        <v>279</v>
      </c>
      <c r="I36" s="123" t="n">
        <v>94.6</v>
      </c>
      <c r="J36" s="123" t="n">
        <v>16.2</v>
      </c>
      <c r="K36" s="123"/>
    </row>
    <row r="37" s="117" customFormat="true" ht="21.95" hidden="false" customHeight="true" outlineLevel="0" collapsed="false">
      <c r="A37" s="118" t="s">
        <v>284</v>
      </c>
      <c r="B37" s="114"/>
      <c r="C37" s="138"/>
      <c r="D37" s="114"/>
      <c r="E37" s="138"/>
      <c r="F37" s="138"/>
      <c r="G37" s="114"/>
      <c r="H37" s="138"/>
      <c r="I37" s="114"/>
      <c r="J37" s="138"/>
      <c r="K37" s="138"/>
    </row>
    <row r="38" s="117" customFormat="true" ht="15.95" hidden="false" customHeight="true" outlineLevel="0" collapsed="false">
      <c r="A38" s="118" t="s">
        <v>427</v>
      </c>
      <c r="B38" s="139" t="n">
        <v>26</v>
      </c>
      <c r="C38" s="139" t="n">
        <v>25</v>
      </c>
      <c r="D38" s="116" t="s">
        <v>19</v>
      </c>
      <c r="E38" s="139" t="n">
        <v>983</v>
      </c>
      <c r="F38" s="116" t="n">
        <v>-1.1</v>
      </c>
      <c r="G38" s="116" t="n">
        <v>29.2</v>
      </c>
      <c r="H38" s="139" t="n">
        <v>1011</v>
      </c>
      <c r="I38" s="116" t="n">
        <v>97.2</v>
      </c>
      <c r="J38" s="116" t="n">
        <v>33.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2</v>
      </c>
      <c r="C40" s="137" t="n">
        <v>11</v>
      </c>
      <c r="D40" s="123" t="s">
        <v>19</v>
      </c>
      <c r="E40" s="137" t="n">
        <v>759</v>
      </c>
      <c r="F40" s="123" t="n">
        <v>0.4</v>
      </c>
      <c r="G40" s="123" t="n">
        <v>27.9</v>
      </c>
      <c r="H40" s="137" t="n">
        <v>773</v>
      </c>
      <c r="I40" s="123" t="n">
        <v>98.2</v>
      </c>
      <c r="J40" s="123" t="n">
        <v>34.1</v>
      </c>
      <c r="K40" s="123"/>
    </row>
    <row r="41" s="78" customFormat="true" ht="9.95" hidden="false" customHeight="true" outlineLevel="0" collapsed="false">
      <c r="A41" s="128" t="s">
        <v>170</v>
      </c>
      <c r="B41" s="137" t="n">
        <v>6</v>
      </c>
      <c r="C41" s="137" t="n">
        <v>6</v>
      </c>
      <c r="D41" s="123" t="s">
        <v>19</v>
      </c>
      <c r="E41" s="137" t="n">
        <v>108</v>
      </c>
      <c r="F41" s="123" t="n">
        <v>-8.5</v>
      </c>
      <c r="G41" s="123" t="n">
        <v>34.2</v>
      </c>
      <c r="H41" s="137" t="n">
        <v>118</v>
      </c>
      <c r="I41" s="123" t="n">
        <v>91.5</v>
      </c>
      <c r="J41" s="123" t="n">
        <v>28.1</v>
      </c>
      <c r="K41" s="123"/>
    </row>
    <row r="42" s="78" customFormat="true" ht="20.1" hidden="false" customHeight="true" outlineLevel="0" collapsed="false">
      <c r="A42" s="77" t="s">
        <v>311</v>
      </c>
    </row>
    <row r="43" customFormat="false" ht="9.95" hidden="false" customHeight="true" outlineLevel="0" collapsed="false">
      <c r="A43" s="177" t="s">
        <v>635</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2</v>
      </c>
      <c r="B1" s="142"/>
      <c r="C1" s="142"/>
      <c r="D1" s="142"/>
      <c r="E1" s="142"/>
      <c r="F1" s="142"/>
      <c r="G1" s="142"/>
      <c r="H1" s="142"/>
      <c r="I1" s="142"/>
      <c r="J1" s="142"/>
    </row>
    <row r="2" customFormat="false" ht="20.1" hidden="false" customHeight="true" outlineLevel="0" collapsed="false">
      <c r="A2" s="143" t="s">
        <v>663</v>
      </c>
      <c r="B2" s="144" t="s">
        <v>167</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91</v>
      </c>
      <c r="C4" s="147" t="s">
        <v>604</v>
      </c>
      <c r="D4" s="147"/>
      <c r="E4" s="147" t="s">
        <v>291</v>
      </c>
      <c r="F4" s="147" t="s">
        <v>339</v>
      </c>
      <c r="G4" s="147" t="s">
        <v>605</v>
      </c>
      <c r="H4" s="147" t="s">
        <v>606</v>
      </c>
      <c r="I4" s="147"/>
      <c r="J4" s="148"/>
    </row>
    <row r="5" customFormat="false" ht="54.95" hidden="false" customHeight="true" outlineLevel="0" collapsed="false">
      <c r="A5" s="143"/>
      <c r="B5" s="146"/>
      <c r="C5" s="147" t="s">
        <v>607</v>
      </c>
      <c r="D5" s="147" t="s">
        <v>339</v>
      </c>
      <c r="E5" s="147"/>
      <c r="F5" s="147"/>
      <c r="G5" s="147"/>
      <c r="H5" s="147" t="s">
        <v>608</v>
      </c>
      <c r="I5" s="147" t="s">
        <v>609</v>
      </c>
      <c r="J5" s="148"/>
    </row>
    <row r="6" customFormat="false" ht="9.95" hidden="false" customHeight="true" outlineLevel="0" collapsed="false">
      <c r="A6" s="143"/>
      <c r="B6" s="182" t="s">
        <v>293</v>
      </c>
      <c r="C6" s="182"/>
      <c r="D6" s="151" t="s">
        <v>294</v>
      </c>
      <c r="E6" s="151" t="s">
        <v>293</v>
      </c>
      <c r="F6" s="151" t="s">
        <v>294</v>
      </c>
      <c r="G6" s="151"/>
      <c r="H6" s="151" t="s">
        <v>293</v>
      </c>
      <c r="I6" s="152" t="s">
        <v>294</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3" t="n">
        <v>3</v>
      </c>
      <c r="C8" s="183" t="n">
        <v>3</v>
      </c>
      <c r="D8" s="162" t="s">
        <v>19</v>
      </c>
      <c r="E8" s="183" t="n">
        <v>57</v>
      </c>
      <c r="F8" s="162" t="n">
        <v>3.6</v>
      </c>
      <c r="G8" s="162" t="n">
        <v>20.2</v>
      </c>
      <c r="H8" s="183" t="n">
        <v>57</v>
      </c>
      <c r="I8" s="162" t="n">
        <v>100</v>
      </c>
      <c r="J8" s="162" t="n">
        <v>20.9</v>
      </c>
      <c r="K8" s="162"/>
    </row>
    <row r="9" customFormat="false" ht="12" hidden="false" customHeight="true" outlineLevel="0" collapsed="false">
      <c r="A9" s="159" t="s">
        <v>437</v>
      </c>
      <c r="B9" s="183" t="n">
        <v>11</v>
      </c>
      <c r="C9" s="183" t="n">
        <v>11</v>
      </c>
      <c r="D9" s="162" t="s">
        <v>19</v>
      </c>
      <c r="E9" s="183" t="n">
        <v>876</v>
      </c>
      <c r="F9" s="162" t="n">
        <v>0.2</v>
      </c>
      <c r="G9" s="162" t="n">
        <v>65.5</v>
      </c>
      <c r="H9" s="183" t="n">
        <v>874</v>
      </c>
      <c r="I9" s="162" t="n">
        <v>100.2</v>
      </c>
      <c r="J9" s="162" t="n">
        <v>68.4</v>
      </c>
      <c r="K9" s="162"/>
    </row>
    <row r="10" customFormat="false" ht="12" hidden="false" customHeight="true" outlineLevel="0" collapsed="false">
      <c r="A10" s="159" t="s">
        <v>438</v>
      </c>
      <c r="B10" s="183" t="n">
        <v>3</v>
      </c>
      <c r="C10" s="183" t="n">
        <v>3</v>
      </c>
      <c r="D10" s="162" t="s">
        <v>19</v>
      </c>
      <c r="E10" s="183" t="n">
        <v>50</v>
      </c>
      <c r="F10" s="162" t="n">
        <v>-9.1</v>
      </c>
      <c r="G10" s="162" t="n">
        <v>12.6</v>
      </c>
      <c r="H10" s="183" t="n">
        <v>55</v>
      </c>
      <c r="I10" s="162" t="n">
        <v>90.9</v>
      </c>
      <c r="J10" s="162" t="n">
        <v>7.5</v>
      </c>
      <c r="K10" s="162"/>
    </row>
    <row r="11" customFormat="false" ht="12" hidden="false" customHeight="true" outlineLevel="0" collapsed="false">
      <c r="A11" s="159" t="s">
        <v>439</v>
      </c>
      <c r="B11" s="183" t="n">
        <v>6</v>
      </c>
      <c r="C11" s="183" t="n">
        <v>6</v>
      </c>
      <c r="D11" s="162" t="s">
        <v>19</v>
      </c>
      <c r="E11" s="183" t="n">
        <v>140</v>
      </c>
      <c r="F11" s="162" t="n">
        <v>-5.4</v>
      </c>
      <c r="G11" s="162" t="n">
        <v>9.6</v>
      </c>
      <c r="H11" s="183" t="n">
        <v>143</v>
      </c>
      <c r="I11" s="162" t="n">
        <v>97.9</v>
      </c>
      <c r="J11" s="162" t="n">
        <v>19.4</v>
      </c>
      <c r="K11" s="162"/>
    </row>
    <row r="12" customFormat="false" ht="12" hidden="false" customHeight="true" outlineLevel="0" collapsed="false">
      <c r="A12" s="159" t="s">
        <v>440</v>
      </c>
      <c r="B12" s="183" t="n">
        <v>11</v>
      </c>
      <c r="C12" s="183" t="n">
        <v>11</v>
      </c>
      <c r="D12" s="162" t="s">
        <v>19</v>
      </c>
      <c r="E12" s="183" t="n">
        <v>370</v>
      </c>
      <c r="F12" s="162" t="n">
        <v>-2.1</v>
      </c>
      <c r="G12" s="162" t="n">
        <v>17.7</v>
      </c>
      <c r="H12" s="183" t="n">
        <v>381</v>
      </c>
      <c r="I12" s="162" t="n">
        <v>97.1</v>
      </c>
      <c r="J12" s="162" t="n">
        <v>28.5</v>
      </c>
      <c r="K12" s="162"/>
    </row>
    <row r="13" customFormat="false" ht="12" hidden="false" customHeight="true" outlineLevel="0" collapsed="false">
      <c r="A13" s="159" t="s">
        <v>441</v>
      </c>
      <c r="B13" s="183" t="n">
        <v>4</v>
      </c>
      <c r="C13" s="183" t="n">
        <v>3</v>
      </c>
      <c r="D13" s="162" t="s">
        <v>19</v>
      </c>
      <c r="E13" s="183" t="n">
        <v>95</v>
      </c>
      <c r="F13" s="162" t="s">
        <v>19</v>
      </c>
      <c r="G13" s="162" t="n">
        <v>23.2</v>
      </c>
      <c r="H13" s="183" t="n">
        <v>105</v>
      </c>
      <c r="I13" s="162" t="n">
        <v>90.5</v>
      </c>
      <c r="J13" s="162" t="n">
        <v>30.5</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3" t="n">
        <v>3</v>
      </c>
      <c r="C15" s="183" t="n">
        <v>3</v>
      </c>
      <c r="D15" s="162" t="s">
        <v>19</v>
      </c>
      <c r="E15" s="183" t="n">
        <v>147</v>
      </c>
      <c r="F15" s="162" t="n">
        <v>-6.4</v>
      </c>
      <c r="G15" s="162" t="n">
        <v>3.1</v>
      </c>
      <c r="H15" s="183" t="n">
        <v>157</v>
      </c>
      <c r="I15" s="162" t="n">
        <v>93.6</v>
      </c>
      <c r="J15" s="162" t="n">
        <v>15.3</v>
      </c>
      <c r="K15" s="162"/>
    </row>
    <row r="16" customFormat="false" ht="12" hidden="false" customHeight="true" outlineLevel="0" collapsed="false">
      <c r="A16" s="159" t="s">
        <v>444</v>
      </c>
      <c r="B16" s="183" t="n">
        <v>3</v>
      </c>
      <c r="C16" s="183" t="n">
        <v>3</v>
      </c>
      <c r="D16" s="162" t="n">
        <v>-25</v>
      </c>
      <c r="E16" s="183" t="n">
        <v>109</v>
      </c>
      <c r="F16" s="162" t="n">
        <v>-25.9</v>
      </c>
      <c r="G16" s="162" t="n">
        <v>30.1</v>
      </c>
      <c r="H16" s="183" t="n">
        <v>111</v>
      </c>
      <c r="I16" s="162" t="n">
        <v>98.2</v>
      </c>
      <c r="J16" s="162" t="n">
        <v>32</v>
      </c>
      <c r="K16" s="162"/>
    </row>
    <row r="17" customFormat="false" ht="12" hidden="false" customHeight="true" outlineLevel="0" collapsed="false">
      <c r="A17" s="159" t="s">
        <v>445</v>
      </c>
      <c r="B17" s="183" t="n">
        <v>4</v>
      </c>
      <c r="C17" s="183" t="n">
        <v>4</v>
      </c>
      <c r="D17" s="162" t="n">
        <v>33.3</v>
      </c>
      <c r="E17" s="183" t="n">
        <v>229</v>
      </c>
      <c r="F17" s="162" t="n">
        <v>13.9</v>
      </c>
      <c r="G17" s="162" t="n">
        <v>29.2</v>
      </c>
      <c r="H17" s="183" t="n">
        <v>231</v>
      </c>
      <c r="I17" s="162" t="n">
        <v>99.1</v>
      </c>
      <c r="J17" s="162" t="n">
        <v>30.8</v>
      </c>
      <c r="K17" s="162"/>
    </row>
    <row r="18" customFormat="false" ht="12" hidden="false" customHeight="true" outlineLevel="0" collapsed="false">
      <c r="A18" s="159" t="s">
        <v>446</v>
      </c>
      <c r="B18" s="183" t="n">
        <v>14</v>
      </c>
      <c r="C18" s="183" t="n">
        <v>14</v>
      </c>
      <c r="D18" s="162" t="n">
        <v>7.7</v>
      </c>
      <c r="E18" s="183" t="n">
        <v>646</v>
      </c>
      <c r="F18" s="162" t="n">
        <v>2.4</v>
      </c>
      <c r="G18" s="162" t="n">
        <v>31.6</v>
      </c>
      <c r="H18" s="183" t="n">
        <v>646</v>
      </c>
      <c r="I18" s="162" t="n">
        <v>100</v>
      </c>
      <c r="J18" s="162" t="n">
        <v>34.2</v>
      </c>
      <c r="K18" s="162"/>
    </row>
    <row r="19" customFormat="false" ht="12" hidden="false" customHeight="true" outlineLevel="0" collapsed="false">
      <c r="A19" s="159" t="s">
        <v>447</v>
      </c>
      <c r="B19" s="183" t="n">
        <v>7</v>
      </c>
      <c r="C19" s="183" t="n">
        <v>7</v>
      </c>
      <c r="D19" s="162" t="s">
        <v>19</v>
      </c>
      <c r="E19" s="183" t="n">
        <v>284</v>
      </c>
      <c r="F19" s="162" t="n">
        <v>-34</v>
      </c>
      <c r="G19" s="162" t="n">
        <v>9.8</v>
      </c>
      <c r="H19" s="183" t="n">
        <v>469</v>
      </c>
      <c r="I19" s="162" t="n">
        <v>60.6</v>
      </c>
      <c r="J19" s="162" t="n">
        <v>16.9</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3" t="n">
        <v>10</v>
      </c>
      <c r="C21" s="183" t="n">
        <v>10</v>
      </c>
      <c r="D21" s="162" t="s">
        <v>19</v>
      </c>
      <c r="E21" s="183" t="n">
        <v>843</v>
      </c>
      <c r="F21" s="162" t="n">
        <v>-1.4</v>
      </c>
      <c r="G21" s="162" t="n">
        <v>68.5</v>
      </c>
      <c r="H21" s="183" t="n">
        <v>859</v>
      </c>
      <c r="I21" s="162" t="n">
        <v>98.1</v>
      </c>
      <c r="J21" s="162" t="n">
        <v>71.7</v>
      </c>
      <c r="K21" s="162"/>
    </row>
    <row r="22" customFormat="false" ht="12" hidden="false" customHeight="true" outlineLevel="0" collapsed="false">
      <c r="A22" s="159" t="s">
        <v>450</v>
      </c>
      <c r="B22" s="183" t="n">
        <v>3</v>
      </c>
      <c r="C22" s="183" t="n">
        <v>3</v>
      </c>
      <c r="D22" s="162" t="s">
        <v>19</v>
      </c>
      <c r="E22" s="183" t="n">
        <v>48</v>
      </c>
      <c r="F22" s="162" t="s">
        <v>19</v>
      </c>
      <c r="G22" s="162" t="n">
        <v>3.8</v>
      </c>
      <c r="H22" s="183" t="n">
        <v>48</v>
      </c>
      <c r="I22" s="162" t="n">
        <v>100</v>
      </c>
      <c r="J22" s="162" t="n">
        <v>12.1</v>
      </c>
      <c r="K22" s="162"/>
    </row>
    <row r="23" customFormat="false" ht="12" hidden="false" customHeight="true" outlineLevel="0" collapsed="false">
      <c r="A23" s="159" t="s">
        <v>451</v>
      </c>
      <c r="B23" s="183" t="n">
        <v>4</v>
      </c>
      <c r="C23" s="183" t="n">
        <v>4</v>
      </c>
      <c r="D23" s="162" t="n">
        <v>33.3</v>
      </c>
      <c r="E23" s="183" t="n">
        <v>106</v>
      </c>
      <c r="F23" s="162" t="n">
        <v>96.3</v>
      </c>
      <c r="G23" s="162" t="n">
        <v>19.7</v>
      </c>
      <c r="H23" s="183" t="n">
        <v>110</v>
      </c>
      <c r="I23" s="162" t="n">
        <v>96.4</v>
      </c>
      <c r="J23" s="162" t="n">
        <v>21.2</v>
      </c>
      <c r="K23" s="162"/>
    </row>
    <row r="24" customFormat="false" ht="12" hidden="false" customHeight="true" outlineLevel="0" collapsed="false">
      <c r="A24" s="159" t="s">
        <v>454</v>
      </c>
      <c r="B24" s="183" t="n">
        <v>3</v>
      </c>
      <c r="C24" s="183" t="n">
        <v>3</v>
      </c>
      <c r="D24" s="162" t="s">
        <v>19</v>
      </c>
      <c r="E24" s="183" t="n">
        <v>50</v>
      </c>
      <c r="F24" s="162" t="s">
        <v>19</v>
      </c>
      <c r="G24" s="162" t="n">
        <v>12.5</v>
      </c>
      <c r="H24" s="183" t="n">
        <v>50</v>
      </c>
      <c r="I24" s="162" t="n">
        <v>100</v>
      </c>
      <c r="J24" s="162" t="n">
        <v>9.9</v>
      </c>
      <c r="K24" s="162"/>
    </row>
    <row r="25" customFormat="false" ht="12" hidden="false" customHeight="true" outlineLevel="0" collapsed="false">
      <c r="A25" s="159" t="s">
        <v>455</v>
      </c>
      <c r="B25" s="183" t="n">
        <v>4</v>
      </c>
      <c r="C25" s="183" t="n">
        <v>3</v>
      </c>
      <c r="D25" s="162" t="s">
        <v>19</v>
      </c>
      <c r="E25" s="183" t="n">
        <v>50</v>
      </c>
      <c r="F25" s="162" t="s">
        <v>19</v>
      </c>
      <c r="G25" s="162" t="n">
        <v>9.4</v>
      </c>
      <c r="H25" s="183" t="n">
        <v>68</v>
      </c>
      <c r="I25" s="162" t="n">
        <v>73.5</v>
      </c>
      <c r="J25" s="162" t="n">
        <v>12.5</v>
      </c>
      <c r="K25" s="162"/>
    </row>
    <row r="26" customFormat="false" ht="12" hidden="false" customHeight="true" outlineLevel="0" collapsed="false">
      <c r="A26" s="159" t="s">
        <v>456</v>
      </c>
      <c r="B26" s="183" t="n">
        <v>10</v>
      </c>
      <c r="C26" s="183" t="n">
        <v>8</v>
      </c>
      <c r="D26" s="162" t="s">
        <v>19</v>
      </c>
      <c r="E26" s="183" t="n">
        <v>175</v>
      </c>
      <c r="F26" s="162" t="n">
        <v>-1.1</v>
      </c>
      <c r="G26" s="162" t="n">
        <v>20.2</v>
      </c>
      <c r="H26" s="183" t="n">
        <v>263</v>
      </c>
      <c r="I26" s="162" t="n">
        <v>66.5</v>
      </c>
      <c r="J26" s="162" t="n">
        <v>27.7</v>
      </c>
      <c r="K26" s="162"/>
    </row>
    <row r="27" customFormat="false" ht="12" hidden="false" customHeight="true" outlineLevel="0" collapsed="false">
      <c r="A27" s="159" t="s">
        <v>457</v>
      </c>
      <c r="B27" s="183" t="n">
        <v>3</v>
      </c>
      <c r="C27" s="183" t="n">
        <v>3</v>
      </c>
      <c r="D27" s="162" t="s">
        <v>19</v>
      </c>
      <c r="E27" s="183" t="n">
        <v>41</v>
      </c>
      <c r="F27" s="162" t="n">
        <v>-8.9</v>
      </c>
      <c r="G27" s="162" t="n">
        <v>11.1</v>
      </c>
      <c r="H27" s="183" t="n">
        <v>45</v>
      </c>
      <c r="I27" s="162" t="n">
        <v>91.1</v>
      </c>
      <c r="J27" s="162" t="n">
        <v>21.9</v>
      </c>
      <c r="K27" s="162"/>
    </row>
    <row r="28" customFormat="false" ht="12" hidden="false" customHeight="true" outlineLevel="0" collapsed="false">
      <c r="A28" s="159" t="s">
        <v>458</v>
      </c>
      <c r="B28" s="183" t="n">
        <v>3</v>
      </c>
      <c r="C28" s="183" t="n">
        <v>3</v>
      </c>
      <c r="D28" s="162" t="s">
        <v>19</v>
      </c>
      <c r="E28" s="183" t="n">
        <v>61</v>
      </c>
      <c r="F28" s="162" t="s">
        <v>19</v>
      </c>
      <c r="G28" s="162" t="n">
        <v>6.5</v>
      </c>
      <c r="H28" s="183" t="n">
        <v>61</v>
      </c>
      <c r="I28" s="162" t="n">
        <v>100</v>
      </c>
      <c r="J28" s="162" t="n">
        <v>9.2</v>
      </c>
      <c r="K28" s="162"/>
    </row>
    <row r="29" customFormat="false" ht="12" hidden="false" customHeight="true" outlineLevel="0" collapsed="false">
      <c r="A29" s="159" t="s">
        <v>459</v>
      </c>
      <c r="B29" s="183" t="n">
        <v>5</v>
      </c>
      <c r="C29" s="183" t="n">
        <v>5</v>
      </c>
      <c r="D29" s="162" t="s">
        <v>19</v>
      </c>
      <c r="E29" s="183" t="n">
        <v>88</v>
      </c>
      <c r="F29" s="162" t="s">
        <v>19</v>
      </c>
      <c r="G29" s="162" t="n">
        <v>26.1</v>
      </c>
      <c r="H29" s="183" t="n">
        <v>88</v>
      </c>
      <c r="I29" s="162" t="n">
        <v>100</v>
      </c>
      <c r="J29" s="162" t="n">
        <v>24.9</v>
      </c>
      <c r="K29" s="162"/>
    </row>
    <row r="30" customFormat="false" ht="12" hidden="false" customHeight="true" outlineLevel="0" collapsed="false">
      <c r="A30" s="159" t="s">
        <v>460</v>
      </c>
      <c r="B30" s="183" t="n">
        <v>4</v>
      </c>
      <c r="C30" s="183" t="n">
        <v>4</v>
      </c>
      <c r="D30" s="162" t="s">
        <v>19</v>
      </c>
      <c r="E30" s="183" t="n">
        <v>133</v>
      </c>
      <c r="F30" s="162" t="n">
        <v>6.4</v>
      </c>
      <c r="G30" s="162" t="n">
        <v>21.3</v>
      </c>
      <c r="H30" s="183" t="n">
        <v>135</v>
      </c>
      <c r="I30" s="162" t="n">
        <v>98.5</v>
      </c>
      <c r="J30" s="162" t="n">
        <v>39.4</v>
      </c>
      <c r="K30" s="162"/>
    </row>
    <row r="31" customFormat="false" ht="12" hidden="false" customHeight="true" outlineLevel="0" collapsed="false">
      <c r="A31" s="159" t="s">
        <v>461</v>
      </c>
      <c r="B31" s="183" t="n">
        <v>13</v>
      </c>
      <c r="C31" s="183" t="n">
        <v>12</v>
      </c>
      <c r="D31" s="162" t="n">
        <v>-14.3</v>
      </c>
      <c r="E31" s="183" t="n">
        <v>1282</v>
      </c>
      <c r="F31" s="162" t="n">
        <v>-4.8</v>
      </c>
      <c r="G31" s="162" t="n">
        <v>79.4</v>
      </c>
      <c r="H31" s="183" t="n">
        <v>1306</v>
      </c>
      <c r="I31" s="162" t="n">
        <v>98.2</v>
      </c>
      <c r="J31" s="162" t="n">
        <v>72.8</v>
      </c>
      <c r="K31" s="162"/>
    </row>
    <row r="32" s="157" customFormat="true" ht="17.1" hidden="false" customHeight="true" outlineLevel="0" collapsed="false">
      <c r="A32" s="153" t="s">
        <v>462</v>
      </c>
      <c r="B32" s="154"/>
      <c r="C32" s="156"/>
      <c r="D32" s="154"/>
      <c r="E32" s="156"/>
      <c r="F32" s="156"/>
      <c r="G32" s="154"/>
      <c r="H32" s="156"/>
      <c r="I32" s="154"/>
      <c r="J32" s="156"/>
      <c r="K32" s="156"/>
    </row>
    <row r="33" customFormat="false" ht="12" hidden="false" customHeight="true" outlineLevel="0" collapsed="false">
      <c r="A33" s="159" t="s">
        <v>463</v>
      </c>
      <c r="B33" s="183" t="n">
        <v>9</v>
      </c>
      <c r="C33" s="183" t="n">
        <v>9</v>
      </c>
      <c r="D33" s="162" t="n">
        <v>12.5</v>
      </c>
      <c r="E33" s="183" t="n">
        <v>521</v>
      </c>
      <c r="F33" s="162" t="n">
        <v>44.3</v>
      </c>
      <c r="G33" s="162" t="n">
        <v>50.6</v>
      </c>
      <c r="H33" s="183" t="n">
        <v>521</v>
      </c>
      <c r="I33" s="162" t="n">
        <v>100</v>
      </c>
      <c r="J33" s="162" t="n">
        <v>58.7</v>
      </c>
      <c r="K33" s="162"/>
    </row>
    <row r="34" customFormat="false" ht="12" hidden="false" customHeight="true" outlineLevel="0" collapsed="false">
      <c r="A34" s="159" t="s">
        <v>464</v>
      </c>
      <c r="B34" s="183" t="n">
        <v>18</v>
      </c>
      <c r="C34" s="183" t="n">
        <v>17</v>
      </c>
      <c r="D34" s="162" t="n">
        <v>-5.6</v>
      </c>
      <c r="E34" s="183" t="n">
        <v>877</v>
      </c>
      <c r="F34" s="162" t="n">
        <v>-7.8</v>
      </c>
      <c r="G34" s="162" t="n">
        <v>26.8</v>
      </c>
      <c r="H34" s="183" t="n">
        <v>951</v>
      </c>
      <c r="I34" s="162" t="n">
        <v>92.2</v>
      </c>
      <c r="J34" s="162" t="n">
        <v>37.3</v>
      </c>
      <c r="K34" s="162"/>
    </row>
    <row r="35" s="157" customFormat="true" ht="17.1" hidden="false" customHeight="true" outlineLevel="0" collapsed="false">
      <c r="A35" s="153" t="s">
        <v>465</v>
      </c>
      <c r="B35" s="154"/>
      <c r="C35" s="156"/>
      <c r="D35" s="154"/>
      <c r="E35" s="156"/>
      <c r="F35" s="156"/>
      <c r="G35" s="154"/>
      <c r="H35" s="156"/>
      <c r="I35" s="154"/>
      <c r="J35" s="156"/>
      <c r="K35" s="156"/>
    </row>
    <row r="36" customFormat="false" ht="12" hidden="false" customHeight="true" outlineLevel="0" collapsed="false">
      <c r="A36" s="159" t="s">
        <v>466</v>
      </c>
      <c r="B36" s="183" t="n">
        <v>10</v>
      </c>
      <c r="C36" s="183" t="n">
        <v>10</v>
      </c>
      <c r="D36" s="162" t="s">
        <v>19</v>
      </c>
      <c r="E36" s="183" t="n">
        <v>767</v>
      </c>
      <c r="F36" s="162" t="n">
        <v>13</v>
      </c>
      <c r="G36" s="162" t="n">
        <v>49.6</v>
      </c>
      <c r="H36" s="183" t="n">
        <v>767</v>
      </c>
      <c r="I36" s="162" t="n">
        <v>100</v>
      </c>
      <c r="J36" s="162" t="n">
        <v>53.6</v>
      </c>
      <c r="K36" s="162"/>
    </row>
    <row r="37" customFormat="false" ht="12" hidden="false" customHeight="true" outlineLevel="0" collapsed="false">
      <c r="A37" s="159" t="s">
        <v>467</v>
      </c>
      <c r="B37" s="183" t="n">
        <v>10</v>
      </c>
      <c r="C37" s="183" t="n">
        <v>9</v>
      </c>
      <c r="D37" s="162" t="n">
        <v>-18.2</v>
      </c>
      <c r="E37" s="183" t="n">
        <v>542</v>
      </c>
      <c r="F37" s="162" t="n">
        <v>-19.8</v>
      </c>
      <c r="G37" s="162" t="n">
        <v>12.5</v>
      </c>
      <c r="H37" s="183" t="n">
        <v>988</v>
      </c>
      <c r="I37" s="162" t="n">
        <v>54.9</v>
      </c>
      <c r="J37" s="162" t="n">
        <v>37.5</v>
      </c>
      <c r="K37" s="162"/>
    </row>
    <row r="38" customFormat="false" ht="12" hidden="false" customHeight="true" outlineLevel="0" collapsed="false">
      <c r="A38" s="159" t="s">
        <v>468</v>
      </c>
      <c r="B38" s="183" t="n">
        <v>5</v>
      </c>
      <c r="C38" s="183" t="n">
        <v>5</v>
      </c>
      <c r="D38" s="162" t="n">
        <v>25</v>
      </c>
      <c r="E38" s="183" t="n">
        <v>122</v>
      </c>
      <c r="F38" s="162" t="n">
        <v>13</v>
      </c>
      <c r="G38" s="162" t="n">
        <v>2.5</v>
      </c>
      <c r="H38" s="183" t="n">
        <v>124</v>
      </c>
      <c r="I38" s="162" t="n">
        <v>98.4</v>
      </c>
      <c r="J38" s="162" t="n">
        <v>11.4</v>
      </c>
      <c r="K38" s="162"/>
    </row>
    <row r="39" s="157" customFormat="true" ht="17.1" hidden="false" customHeight="true" outlineLevel="0" collapsed="false">
      <c r="A39" s="153" t="s">
        <v>469</v>
      </c>
      <c r="B39" s="154"/>
      <c r="C39" s="156"/>
      <c r="D39" s="154"/>
      <c r="E39" s="156"/>
      <c r="F39" s="156"/>
      <c r="G39" s="154"/>
      <c r="H39" s="156"/>
      <c r="I39" s="154"/>
      <c r="J39" s="156"/>
      <c r="K39" s="156"/>
    </row>
    <row r="40" customFormat="false" ht="12" hidden="false" customHeight="true" outlineLevel="0" collapsed="false">
      <c r="A40" s="159" t="s">
        <v>470</v>
      </c>
      <c r="B40" s="183" t="n">
        <v>4</v>
      </c>
      <c r="C40" s="183" t="n">
        <v>4</v>
      </c>
      <c r="D40" s="162" t="s">
        <v>19</v>
      </c>
      <c r="E40" s="183" t="n">
        <v>99</v>
      </c>
      <c r="F40" s="162" t="n">
        <v>-2</v>
      </c>
      <c r="G40" s="162" t="n">
        <v>16</v>
      </c>
      <c r="H40" s="183" t="n">
        <v>101</v>
      </c>
      <c r="I40" s="162" t="n">
        <v>98</v>
      </c>
      <c r="J40" s="162" t="n">
        <v>21.8</v>
      </c>
      <c r="K40" s="162"/>
    </row>
    <row r="41" customFormat="false" ht="12" hidden="false" customHeight="true" outlineLevel="0" collapsed="false">
      <c r="A41" s="159" t="s">
        <v>472</v>
      </c>
      <c r="B41" s="183" t="n">
        <v>12</v>
      </c>
      <c r="C41" s="183" t="n">
        <v>8</v>
      </c>
      <c r="D41" s="162" t="n">
        <v>-27.3</v>
      </c>
      <c r="E41" s="183" t="n">
        <v>200</v>
      </c>
      <c r="F41" s="162" t="n">
        <v>-29.3</v>
      </c>
      <c r="G41" s="162" t="n">
        <v>10.9</v>
      </c>
      <c r="H41" s="183" t="n">
        <v>310</v>
      </c>
      <c r="I41" s="162" t="n">
        <v>64.5</v>
      </c>
      <c r="J41" s="162" t="n">
        <v>22.3</v>
      </c>
      <c r="K41" s="162"/>
    </row>
    <row r="42" customFormat="false" ht="12" hidden="false" customHeight="true" outlineLevel="0" collapsed="false">
      <c r="A42" s="159" t="s">
        <v>473</v>
      </c>
      <c r="B42" s="183" t="n">
        <v>15</v>
      </c>
      <c r="C42" s="183" t="n">
        <v>15</v>
      </c>
      <c r="D42" s="162" t="s">
        <v>19</v>
      </c>
      <c r="E42" s="183" t="n">
        <v>477</v>
      </c>
      <c r="F42" s="162" t="n">
        <v>-0.4</v>
      </c>
      <c r="G42" s="162" t="n">
        <v>24.7</v>
      </c>
      <c r="H42" s="183" t="n">
        <v>483</v>
      </c>
      <c r="I42" s="162" t="n">
        <v>98.8</v>
      </c>
      <c r="J42" s="162" t="n">
        <v>30.6</v>
      </c>
      <c r="K42" s="162"/>
    </row>
    <row r="43" customFormat="false" ht="12" hidden="false" customHeight="true" outlineLevel="0" collapsed="false">
      <c r="A43" s="159" t="s">
        <v>474</v>
      </c>
      <c r="B43" s="183" t="n">
        <v>28</v>
      </c>
      <c r="C43" s="183" t="n">
        <v>27</v>
      </c>
      <c r="D43" s="162" t="n">
        <v>3.8</v>
      </c>
      <c r="E43" s="183" t="n">
        <v>2845</v>
      </c>
      <c r="F43" s="162" t="n">
        <v>0.4</v>
      </c>
      <c r="G43" s="162" t="n">
        <v>28.1</v>
      </c>
      <c r="H43" s="183" t="n">
        <v>2890</v>
      </c>
      <c r="I43" s="162" t="n">
        <v>98.4</v>
      </c>
      <c r="J43" s="162" t="n">
        <v>41</v>
      </c>
      <c r="K43" s="162"/>
    </row>
    <row r="44" customFormat="false" ht="12" hidden="false" customHeight="true" outlineLevel="0" collapsed="false">
      <c r="A44" s="159" t="s">
        <v>475</v>
      </c>
      <c r="B44" s="183" t="n">
        <v>9</v>
      </c>
      <c r="C44" s="183" t="n">
        <v>9</v>
      </c>
      <c r="D44" s="162" t="n">
        <v>12.5</v>
      </c>
      <c r="E44" s="183" t="n">
        <v>341</v>
      </c>
      <c r="F44" s="162" t="n">
        <v>23.1</v>
      </c>
      <c r="G44" s="162" t="n">
        <v>26.5</v>
      </c>
      <c r="H44" s="183" t="n">
        <v>342</v>
      </c>
      <c r="I44" s="162" t="n">
        <v>99.7</v>
      </c>
      <c r="J44" s="162" t="n">
        <v>28.5</v>
      </c>
      <c r="K44" s="162"/>
    </row>
    <row r="45" customFormat="false" ht="12" hidden="false" customHeight="true" outlineLevel="0" collapsed="false">
      <c r="A45" s="159" t="s">
        <v>476</v>
      </c>
      <c r="B45" s="183" t="n">
        <v>5</v>
      </c>
      <c r="C45" s="183" t="n">
        <v>5</v>
      </c>
      <c r="D45" s="162" t="s">
        <v>19</v>
      </c>
      <c r="E45" s="183" t="n">
        <v>95</v>
      </c>
      <c r="F45" s="162" t="n">
        <v>-10.4</v>
      </c>
      <c r="G45" s="162" t="n">
        <v>9.1</v>
      </c>
      <c r="H45" s="183" t="n">
        <v>106</v>
      </c>
      <c r="I45" s="162" t="n">
        <v>89.6</v>
      </c>
      <c r="J45" s="162" t="n">
        <v>20.9</v>
      </c>
      <c r="K45" s="162"/>
    </row>
    <row r="46" customFormat="false" ht="12" hidden="false" customHeight="true" outlineLevel="0" collapsed="false">
      <c r="A46" s="159" t="s">
        <v>477</v>
      </c>
      <c r="B46" s="183" t="n">
        <v>12</v>
      </c>
      <c r="C46" s="183" t="n">
        <v>8</v>
      </c>
      <c r="D46" s="162" t="n">
        <v>-11.1</v>
      </c>
      <c r="E46" s="183" t="n">
        <v>294</v>
      </c>
      <c r="F46" s="162" t="n">
        <v>-11.2</v>
      </c>
      <c r="G46" s="162" t="n">
        <v>19.8</v>
      </c>
      <c r="H46" s="183" t="n">
        <v>406</v>
      </c>
      <c r="I46" s="162" t="n">
        <v>72.4</v>
      </c>
      <c r="J46" s="162" t="n">
        <v>27.7</v>
      </c>
      <c r="K46" s="162"/>
    </row>
    <row r="47" customFormat="false" ht="12" hidden="false" customHeight="true" outlineLevel="0" collapsed="false">
      <c r="A47" s="159" t="s">
        <v>478</v>
      </c>
      <c r="B47" s="183" t="n">
        <v>10</v>
      </c>
      <c r="C47" s="183" t="n">
        <v>8</v>
      </c>
      <c r="D47" s="162" t="s">
        <v>19</v>
      </c>
      <c r="E47" s="183" t="n">
        <v>238</v>
      </c>
      <c r="F47" s="162" t="n">
        <v>2.1</v>
      </c>
      <c r="G47" s="162" t="n">
        <v>28.3</v>
      </c>
      <c r="H47" s="183" t="n">
        <v>301</v>
      </c>
      <c r="I47" s="162" t="n">
        <v>79.1</v>
      </c>
      <c r="J47" s="162" t="n">
        <v>32.6</v>
      </c>
      <c r="K47" s="162"/>
    </row>
    <row r="48" customFormat="false" ht="12" hidden="false" customHeight="true" outlineLevel="0" collapsed="false">
      <c r="A48" s="159" t="s">
        <v>479</v>
      </c>
      <c r="B48" s="183" t="n">
        <v>3</v>
      </c>
      <c r="C48" s="183" t="n">
        <v>3</v>
      </c>
      <c r="D48" s="162" t="s">
        <v>19</v>
      </c>
      <c r="E48" s="183" t="n">
        <v>52</v>
      </c>
      <c r="F48" s="162" t="s">
        <v>19</v>
      </c>
      <c r="G48" s="162" t="n">
        <v>10.4</v>
      </c>
      <c r="H48" s="183" t="n">
        <v>52</v>
      </c>
      <c r="I48" s="162" t="n">
        <v>100</v>
      </c>
      <c r="J48" s="162" t="n">
        <v>12.6</v>
      </c>
      <c r="K48" s="162"/>
    </row>
    <row r="49" s="157" customFormat="true" ht="17.1" hidden="false" customHeight="true" outlineLevel="0" collapsed="false">
      <c r="A49" s="153" t="s">
        <v>480</v>
      </c>
      <c r="B49" s="154"/>
      <c r="C49" s="156"/>
      <c r="D49" s="154"/>
      <c r="E49" s="156"/>
      <c r="F49" s="156"/>
      <c r="G49" s="154"/>
      <c r="H49" s="156"/>
      <c r="I49" s="154"/>
      <c r="J49" s="156"/>
      <c r="K49" s="156"/>
    </row>
    <row r="50" customFormat="false" ht="12" hidden="false" customHeight="true" outlineLevel="0" collapsed="false">
      <c r="A50" s="159" t="s">
        <v>481</v>
      </c>
      <c r="B50" s="183" t="n">
        <v>22</v>
      </c>
      <c r="C50" s="183" t="n">
        <v>22</v>
      </c>
      <c r="D50" s="162" t="n">
        <v>-4.3</v>
      </c>
      <c r="E50" s="183" t="n">
        <v>2225</v>
      </c>
      <c r="F50" s="162" t="n">
        <v>-1.9</v>
      </c>
      <c r="G50" s="162" t="n">
        <v>40.6</v>
      </c>
      <c r="H50" s="183" t="n">
        <v>2227</v>
      </c>
      <c r="I50" s="162" t="n">
        <v>99.9</v>
      </c>
      <c r="J50" s="162" t="n">
        <v>46.5</v>
      </c>
      <c r="K50" s="162"/>
    </row>
    <row r="51" customFormat="false" ht="12" hidden="false" customHeight="true" outlineLevel="0" collapsed="false">
      <c r="A51" s="159" t="s">
        <v>482</v>
      </c>
      <c r="B51" s="183" t="n">
        <v>3</v>
      </c>
      <c r="C51" s="183" t="n">
        <v>3</v>
      </c>
      <c r="D51" s="162" t="s">
        <v>19</v>
      </c>
      <c r="E51" s="183" t="n">
        <v>188</v>
      </c>
      <c r="F51" s="162" t="s">
        <v>19</v>
      </c>
      <c r="G51" s="162" t="n">
        <v>25.4</v>
      </c>
      <c r="H51" s="183" t="n">
        <v>188</v>
      </c>
      <c r="I51" s="162" t="n">
        <v>100</v>
      </c>
      <c r="J51" s="162" t="n">
        <v>42.1</v>
      </c>
      <c r="K51" s="162"/>
    </row>
    <row r="52" customFormat="false" ht="12" hidden="false" customHeight="true" outlineLevel="0" collapsed="false">
      <c r="A52" s="159" t="s">
        <v>483</v>
      </c>
      <c r="B52" s="183" t="n">
        <v>14</v>
      </c>
      <c r="C52" s="183" t="n">
        <v>14</v>
      </c>
      <c r="D52" s="162" t="s">
        <v>19</v>
      </c>
      <c r="E52" s="183" t="n">
        <v>1028</v>
      </c>
      <c r="F52" s="162" t="n">
        <v>0.3</v>
      </c>
      <c r="G52" s="162" t="n">
        <v>41.4</v>
      </c>
      <c r="H52" s="183" t="n">
        <v>1034</v>
      </c>
      <c r="I52" s="162" t="n">
        <v>99.4</v>
      </c>
      <c r="J52" s="162" t="n">
        <v>43.3</v>
      </c>
      <c r="K52" s="162"/>
    </row>
    <row r="53" customFormat="false" ht="12" hidden="false" customHeight="true" outlineLevel="0" collapsed="false">
      <c r="A53" s="159" t="s">
        <v>484</v>
      </c>
      <c r="B53" s="183" t="n">
        <v>4</v>
      </c>
      <c r="C53" s="183" t="n">
        <v>4</v>
      </c>
      <c r="D53" s="162" t="s">
        <v>19</v>
      </c>
      <c r="E53" s="183" t="n">
        <v>273</v>
      </c>
      <c r="F53" s="162" t="n">
        <v>1.5</v>
      </c>
      <c r="G53" s="162" t="n">
        <v>32.6</v>
      </c>
      <c r="H53" s="183" t="n">
        <v>273</v>
      </c>
      <c r="I53" s="162" t="n">
        <v>100</v>
      </c>
      <c r="J53" s="162" t="n">
        <v>40.4</v>
      </c>
      <c r="K53" s="162"/>
    </row>
    <row r="54" customFormat="false" ht="20.1" hidden="false" customHeight="true" outlineLevel="0" collapsed="false">
      <c r="A54" s="184" t="s">
        <v>311</v>
      </c>
    </row>
    <row r="55" customFormat="false" ht="9.95" hidden="false" customHeight="true" outlineLevel="0" collapsed="false">
      <c r="A55" s="185" t="s">
        <v>635</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7</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91</v>
      </c>
      <c r="C4" s="147" t="s">
        <v>604</v>
      </c>
      <c r="D4" s="147"/>
      <c r="E4" s="147" t="s">
        <v>291</v>
      </c>
      <c r="F4" s="147" t="s">
        <v>339</v>
      </c>
      <c r="G4" s="147" t="s">
        <v>605</v>
      </c>
      <c r="H4" s="147" t="s">
        <v>606</v>
      </c>
      <c r="I4" s="147"/>
      <c r="J4" s="148"/>
    </row>
    <row r="5" customFormat="false" ht="54.95" hidden="false" customHeight="true" outlineLevel="0" collapsed="false">
      <c r="A5" s="143"/>
      <c r="B5" s="146"/>
      <c r="C5" s="147" t="s">
        <v>607</v>
      </c>
      <c r="D5" s="147" t="s">
        <v>339</v>
      </c>
      <c r="E5" s="147"/>
      <c r="F5" s="147"/>
      <c r="G5" s="147"/>
      <c r="H5" s="147" t="s">
        <v>608</v>
      </c>
      <c r="I5" s="147" t="s">
        <v>609</v>
      </c>
      <c r="J5" s="148"/>
    </row>
    <row r="6" customFormat="false" ht="9.95" hidden="false" customHeight="true" outlineLevel="0" collapsed="false">
      <c r="A6" s="143"/>
      <c r="B6" s="182" t="s">
        <v>293</v>
      </c>
      <c r="C6" s="182"/>
      <c r="D6" s="151" t="s">
        <v>294</v>
      </c>
      <c r="E6" s="151" t="s">
        <v>293</v>
      </c>
      <c r="F6" s="151" t="s">
        <v>294</v>
      </c>
      <c r="G6" s="151"/>
      <c r="H6" s="151" t="s">
        <v>293</v>
      </c>
      <c r="I6" s="152" t="s">
        <v>294</v>
      </c>
      <c r="J6" s="152"/>
    </row>
    <row r="7" customFormat="false" ht="17.1" hidden="false" customHeight="true" outlineLevel="0" collapsed="false">
      <c r="A7" s="159" t="s">
        <v>487</v>
      </c>
      <c r="B7" s="160"/>
      <c r="C7" s="170"/>
      <c r="D7" s="160"/>
      <c r="E7" s="170"/>
      <c r="F7" s="170"/>
      <c r="G7" s="160"/>
      <c r="H7" s="170"/>
      <c r="I7" s="160"/>
      <c r="J7" s="170"/>
      <c r="K7" s="170"/>
    </row>
    <row r="8" customFormat="false" ht="12" hidden="false" customHeight="true" outlineLevel="0" collapsed="false">
      <c r="A8" s="159" t="s">
        <v>485</v>
      </c>
      <c r="B8" s="183" t="n">
        <v>11</v>
      </c>
      <c r="C8" s="183" t="n">
        <v>11</v>
      </c>
      <c r="D8" s="162" t="n">
        <v>-8.3</v>
      </c>
      <c r="E8" s="183" t="n">
        <v>941</v>
      </c>
      <c r="F8" s="162" t="n">
        <v>-1.3</v>
      </c>
      <c r="G8" s="162" t="n">
        <v>43.7</v>
      </c>
      <c r="H8" s="183" t="n">
        <v>941</v>
      </c>
      <c r="I8" s="162" t="n">
        <v>100</v>
      </c>
      <c r="J8" s="162" t="n">
        <v>51.4</v>
      </c>
      <c r="K8" s="162"/>
    </row>
    <row r="9" customFormat="false" ht="12" hidden="false" customHeight="true" outlineLevel="0" collapsed="false">
      <c r="A9" s="159" t="s">
        <v>486</v>
      </c>
      <c r="B9" s="183" t="n">
        <v>6</v>
      </c>
      <c r="C9" s="183" t="n">
        <v>6</v>
      </c>
      <c r="D9" s="162" t="n">
        <v>-14.3</v>
      </c>
      <c r="E9" s="183" t="n">
        <v>306</v>
      </c>
      <c r="F9" s="162" t="n">
        <v>-9.2</v>
      </c>
      <c r="G9" s="162" t="n">
        <v>11.4</v>
      </c>
      <c r="H9" s="183" t="n">
        <v>306</v>
      </c>
      <c r="I9" s="162" t="n">
        <v>100</v>
      </c>
      <c r="J9" s="162" t="n">
        <v>16.4</v>
      </c>
      <c r="K9" s="162"/>
    </row>
    <row r="10" customFormat="false" ht="12" hidden="false" customHeight="true" outlineLevel="0" collapsed="false">
      <c r="A10" s="159" t="s">
        <v>488</v>
      </c>
      <c r="B10" s="183" t="n">
        <v>4</v>
      </c>
      <c r="C10" s="183" t="n">
        <v>4</v>
      </c>
      <c r="D10" s="162" t="n">
        <v>-20</v>
      </c>
      <c r="E10" s="183" t="n">
        <v>101</v>
      </c>
      <c r="F10" s="162" t="n">
        <v>-12.9</v>
      </c>
      <c r="G10" s="162" t="n">
        <v>16.8</v>
      </c>
      <c r="H10" s="183" t="n">
        <v>103</v>
      </c>
      <c r="I10" s="162" t="n">
        <v>98.1</v>
      </c>
      <c r="J10" s="162" t="n">
        <v>26</v>
      </c>
      <c r="K10" s="162"/>
    </row>
    <row r="11" customFormat="false" ht="12" hidden="false" customHeight="true" outlineLevel="0" collapsed="false">
      <c r="A11" s="159" t="s">
        <v>489</v>
      </c>
      <c r="B11" s="183" t="n">
        <v>5</v>
      </c>
      <c r="C11" s="183" t="n">
        <v>4</v>
      </c>
      <c r="D11" s="162" t="s">
        <v>19</v>
      </c>
      <c r="E11" s="183" t="n">
        <v>132</v>
      </c>
      <c r="F11" s="162" t="s">
        <v>19</v>
      </c>
      <c r="G11" s="162" t="n">
        <v>17.3</v>
      </c>
      <c r="H11" s="183" t="n">
        <v>142</v>
      </c>
      <c r="I11" s="162" t="n">
        <v>93</v>
      </c>
      <c r="J11" s="162" t="n">
        <v>29.4</v>
      </c>
      <c r="K11" s="162"/>
    </row>
    <row r="12" customFormat="false" ht="12" hidden="false" customHeight="true" outlineLevel="0" collapsed="false">
      <c r="A12" s="159" t="s">
        <v>490</v>
      </c>
      <c r="B12" s="183" t="n">
        <v>4</v>
      </c>
      <c r="C12" s="183" t="n">
        <v>4</v>
      </c>
      <c r="D12" s="162" t="n">
        <v>33.3</v>
      </c>
      <c r="E12" s="183" t="n">
        <v>105</v>
      </c>
      <c r="F12" s="162" t="n">
        <v>40</v>
      </c>
      <c r="G12" s="162" t="n">
        <v>27.3</v>
      </c>
      <c r="H12" s="183" t="n">
        <v>105</v>
      </c>
      <c r="I12" s="162" t="n">
        <v>100</v>
      </c>
      <c r="J12" s="162" t="n">
        <v>28.1</v>
      </c>
      <c r="K12" s="162"/>
    </row>
    <row r="13" customFormat="false" ht="12" hidden="false" customHeight="true" outlineLevel="0" collapsed="false">
      <c r="A13" s="159" t="s">
        <v>491</v>
      </c>
      <c r="B13" s="183" t="n">
        <v>4</v>
      </c>
      <c r="C13" s="183" t="n">
        <v>4</v>
      </c>
      <c r="D13" s="162" t="s">
        <v>19</v>
      </c>
      <c r="E13" s="183" t="n">
        <v>297</v>
      </c>
      <c r="F13" s="162" t="s">
        <v>19</v>
      </c>
      <c r="G13" s="162" t="n">
        <v>35.2</v>
      </c>
      <c r="H13" s="183" t="n">
        <v>297</v>
      </c>
      <c r="I13" s="162" t="n">
        <v>100</v>
      </c>
      <c r="J13" s="162" t="n">
        <v>36.1</v>
      </c>
      <c r="K13" s="162"/>
    </row>
    <row r="14" customFormat="false" ht="12" hidden="false" customHeight="true" outlineLevel="0" collapsed="false">
      <c r="A14" s="159" t="s">
        <v>492</v>
      </c>
      <c r="B14" s="183" t="n">
        <v>3</v>
      </c>
      <c r="C14" s="183" t="n">
        <v>3</v>
      </c>
      <c r="D14" s="162" t="n">
        <v>50</v>
      </c>
      <c r="E14" s="183" t="n">
        <v>101</v>
      </c>
      <c r="F14" s="162" t="n">
        <v>18.8</v>
      </c>
      <c r="G14" s="162" t="n">
        <v>6.7</v>
      </c>
      <c r="H14" s="183" t="n">
        <v>101</v>
      </c>
      <c r="I14" s="162" t="n">
        <v>100</v>
      </c>
      <c r="J14" s="162" t="n">
        <v>30.5</v>
      </c>
      <c r="K14" s="162"/>
    </row>
    <row r="15" s="157" customFormat="true" ht="17.1" hidden="false" customHeight="true" outlineLevel="0" collapsed="false">
      <c r="A15" s="153" t="s">
        <v>493</v>
      </c>
      <c r="B15" s="154"/>
      <c r="C15" s="156"/>
      <c r="D15" s="154"/>
      <c r="E15" s="156"/>
      <c r="F15" s="156"/>
      <c r="G15" s="154"/>
      <c r="H15" s="156"/>
      <c r="I15" s="154"/>
      <c r="J15" s="156"/>
      <c r="K15" s="156"/>
    </row>
    <row r="16" customFormat="false" ht="12" hidden="false" customHeight="true" outlineLevel="0" collapsed="false">
      <c r="A16" s="159" t="s">
        <v>494</v>
      </c>
      <c r="B16" s="183" t="n">
        <v>4</v>
      </c>
      <c r="C16" s="183" t="n">
        <v>4</v>
      </c>
      <c r="D16" s="162" t="s">
        <v>19</v>
      </c>
      <c r="E16" s="183" t="n">
        <v>90</v>
      </c>
      <c r="F16" s="162" t="s">
        <v>19</v>
      </c>
      <c r="G16" s="162" t="n">
        <v>38.9</v>
      </c>
      <c r="H16" s="183" t="n">
        <v>92</v>
      </c>
      <c r="I16" s="162" t="n">
        <v>97.8</v>
      </c>
      <c r="J16" s="162" t="n">
        <v>41.6</v>
      </c>
      <c r="K16" s="162"/>
    </row>
    <row r="17" customFormat="false" ht="12" hidden="false" customHeight="true" outlineLevel="0" collapsed="false">
      <c r="A17" s="159" t="s">
        <v>495</v>
      </c>
      <c r="B17" s="183" t="n">
        <v>3</v>
      </c>
      <c r="C17" s="183" t="n">
        <v>3</v>
      </c>
      <c r="D17" s="162" t="s">
        <v>19</v>
      </c>
      <c r="E17" s="183" t="n">
        <v>96</v>
      </c>
      <c r="F17" s="162" t="s">
        <v>19</v>
      </c>
      <c r="G17" s="162" t="n">
        <v>36.9</v>
      </c>
      <c r="H17" s="183" t="n">
        <v>96</v>
      </c>
      <c r="I17" s="162" t="n">
        <v>100</v>
      </c>
      <c r="J17" s="162" t="n">
        <v>41.5</v>
      </c>
      <c r="K17" s="162"/>
    </row>
    <row r="18" s="157" customFormat="true" ht="17.1" hidden="false" customHeight="true" outlineLevel="0" collapsed="false">
      <c r="A18" s="153" t="s">
        <v>496</v>
      </c>
      <c r="B18" s="154"/>
      <c r="C18" s="156"/>
      <c r="D18" s="154"/>
      <c r="E18" s="156"/>
      <c r="F18" s="156"/>
      <c r="G18" s="154"/>
      <c r="H18" s="156"/>
      <c r="I18" s="154"/>
      <c r="J18" s="156"/>
      <c r="K18" s="156"/>
    </row>
    <row r="19" customFormat="false" ht="12" hidden="false" customHeight="true" outlineLevel="0" collapsed="false">
      <c r="A19" s="159" t="s">
        <v>497</v>
      </c>
      <c r="B19" s="183" t="n">
        <v>3</v>
      </c>
      <c r="C19" s="183" t="n">
        <v>3</v>
      </c>
      <c r="D19" s="162" t="n">
        <v>50</v>
      </c>
      <c r="E19" s="183" t="n">
        <v>355</v>
      </c>
      <c r="F19" s="162" t="n">
        <v>6.3</v>
      </c>
      <c r="G19" s="162" t="n">
        <v>70.3</v>
      </c>
      <c r="H19" s="183" t="n">
        <v>355</v>
      </c>
      <c r="I19" s="162" t="n">
        <v>100</v>
      </c>
      <c r="J19" s="162" t="n">
        <v>76.2</v>
      </c>
      <c r="K19" s="162"/>
    </row>
    <row r="20" customFormat="false" ht="12" hidden="false" customHeight="true" outlineLevel="0" collapsed="false">
      <c r="A20" s="159" t="s">
        <v>498</v>
      </c>
      <c r="B20" s="183" t="n">
        <v>5</v>
      </c>
      <c r="C20" s="183" t="n">
        <v>5</v>
      </c>
      <c r="D20" s="162" t="s">
        <v>19</v>
      </c>
      <c r="E20" s="183" t="n">
        <v>111</v>
      </c>
      <c r="F20" s="162" t="n">
        <v>9.9</v>
      </c>
      <c r="G20" s="162" t="n">
        <v>14.9</v>
      </c>
      <c r="H20" s="183" t="n">
        <v>111</v>
      </c>
      <c r="I20" s="162" t="n">
        <v>100</v>
      </c>
      <c r="J20" s="162" t="n">
        <v>27.7</v>
      </c>
      <c r="K20" s="162"/>
    </row>
    <row r="21" customFormat="false" ht="12" hidden="false" customHeight="true" outlineLevel="0" collapsed="false">
      <c r="A21" s="159" t="s">
        <v>499</v>
      </c>
      <c r="B21" s="183" t="n">
        <v>5</v>
      </c>
      <c r="C21" s="183" t="n">
        <v>5</v>
      </c>
      <c r="D21" s="162" t="s">
        <v>19</v>
      </c>
      <c r="E21" s="183" t="n">
        <v>132</v>
      </c>
      <c r="F21" s="162" t="n">
        <v>0.8</v>
      </c>
      <c r="G21" s="162" t="n">
        <v>13</v>
      </c>
      <c r="H21" s="183" t="n">
        <v>140</v>
      </c>
      <c r="I21" s="162" t="n">
        <v>94.3</v>
      </c>
      <c r="J21" s="162" t="n">
        <v>15</v>
      </c>
      <c r="K21" s="162"/>
    </row>
    <row r="22" customFormat="false" ht="12" hidden="false" customHeight="true" outlineLevel="0" collapsed="false">
      <c r="A22" s="159" t="s">
        <v>500</v>
      </c>
      <c r="B22" s="183" t="n">
        <v>6</v>
      </c>
      <c r="C22" s="183" t="n">
        <v>5</v>
      </c>
      <c r="D22" s="162" t="n">
        <v>-16.7</v>
      </c>
      <c r="E22" s="183" t="n">
        <v>114</v>
      </c>
      <c r="F22" s="162" t="n">
        <v>-8.1</v>
      </c>
      <c r="G22" s="162" t="n">
        <v>11.9</v>
      </c>
      <c r="H22" s="183" t="n">
        <v>124</v>
      </c>
      <c r="I22" s="162" t="n">
        <v>91.9</v>
      </c>
      <c r="J22" s="162" t="n">
        <v>24.3</v>
      </c>
      <c r="K22" s="162"/>
    </row>
    <row r="23" customFormat="false" ht="12" hidden="false" customHeight="true" outlineLevel="0" collapsed="false">
      <c r="A23" s="159" t="s">
        <v>501</v>
      </c>
      <c r="B23" s="183" t="n">
        <v>4</v>
      </c>
      <c r="C23" s="183" t="n">
        <v>3</v>
      </c>
      <c r="D23" s="162" t="s">
        <v>19</v>
      </c>
      <c r="E23" s="183" t="n">
        <v>75</v>
      </c>
      <c r="F23" s="162" t="s">
        <v>19</v>
      </c>
      <c r="G23" s="162" t="n">
        <v>22.7</v>
      </c>
      <c r="H23" s="183" t="n">
        <v>93</v>
      </c>
      <c r="I23" s="162" t="n">
        <v>80.6</v>
      </c>
      <c r="J23" s="162" t="n">
        <v>27.3</v>
      </c>
      <c r="K23" s="162"/>
    </row>
    <row r="24" customFormat="false" ht="12" hidden="false" customHeight="true" outlineLevel="0" collapsed="false">
      <c r="A24" s="159" t="s">
        <v>502</v>
      </c>
      <c r="B24" s="183" t="n">
        <v>7</v>
      </c>
      <c r="C24" s="183" t="n">
        <v>5</v>
      </c>
      <c r="D24" s="162" t="s">
        <v>19</v>
      </c>
      <c r="E24" s="183" t="n">
        <v>295</v>
      </c>
      <c r="F24" s="162" t="n">
        <v>-10.3</v>
      </c>
      <c r="G24" s="162" t="n">
        <v>7.6</v>
      </c>
      <c r="H24" s="183" t="n">
        <v>476</v>
      </c>
      <c r="I24" s="162" t="n">
        <v>62</v>
      </c>
      <c r="J24" s="162" t="n">
        <v>14.5</v>
      </c>
      <c r="K24" s="162"/>
    </row>
    <row r="25" customFormat="false" ht="12" hidden="false" customHeight="true" outlineLevel="0" collapsed="false">
      <c r="A25" s="159" t="s">
        <v>503</v>
      </c>
      <c r="B25" s="183" t="n">
        <v>22</v>
      </c>
      <c r="C25" s="183" t="n">
        <v>20</v>
      </c>
      <c r="D25" s="162" t="n">
        <v>17.6</v>
      </c>
      <c r="E25" s="183" t="n">
        <v>1252</v>
      </c>
      <c r="F25" s="162" t="n">
        <v>-0.6</v>
      </c>
      <c r="G25" s="162" t="n">
        <v>33.5</v>
      </c>
      <c r="H25" s="183" t="n">
        <v>1389</v>
      </c>
      <c r="I25" s="162" t="n">
        <v>90.1</v>
      </c>
      <c r="J25" s="162" t="n">
        <v>44.2</v>
      </c>
      <c r="K25" s="162"/>
    </row>
    <row r="26" customFormat="false" ht="12" hidden="false" customHeight="true" outlineLevel="0" collapsed="false">
      <c r="A26" s="159" t="s">
        <v>504</v>
      </c>
      <c r="B26" s="183" t="n">
        <v>4</v>
      </c>
      <c r="C26" s="183" t="n">
        <v>4</v>
      </c>
      <c r="D26" s="162" t="s">
        <v>19</v>
      </c>
      <c r="E26" s="183" t="n">
        <v>138</v>
      </c>
      <c r="F26" s="162" t="s">
        <v>19</v>
      </c>
      <c r="G26" s="162" t="n">
        <v>11.5</v>
      </c>
      <c r="H26" s="183" t="n">
        <v>138</v>
      </c>
      <c r="I26" s="162" t="n">
        <v>100</v>
      </c>
      <c r="J26" s="162" t="n">
        <v>19.5</v>
      </c>
      <c r="K26" s="162"/>
    </row>
    <row r="27" s="157" customFormat="true" ht="17.1" hidden="false" customHeight="true" outlineLevel="0" collapsed="false">
      <c r="A27" s="153" t="s">
        <v>505</v>
      </c>
      <c r="B27" s="154"/>
      <c r="C27" s="156"/>
      <c r="D27" s="154"/>
      <c r="E27" s="156"/>
      <c r="F27" s="156"/>
      <c r="G27" s="154"/>
      <c r="H27" s="156"/>
      <c r="I27" s="154"/>
      <c r="J27" s="156"/>
      <c r="K27" s="156"/>
    </row>
    <row r="28" customFormat="false" ht="12" hidden="false" customHeight="true" outlineLevel="0" collapsed="false">
      <c r="A28" s="159" t="s">
        <v>506</v>
      </c>
      <c r="B28" s="183" t="n">
        <v>11</v>
      </c>
      <c r="C28" s="183" t="n">
        <v>11</v>
      </c>
      <c r="D28" s="162" t="s">
        <v>19</v>
      </c>
      <c r="E28" s="183" t="n">
        <v>584</v>
      </c>
      <c r="F28" s="162" t="n">
        <v>-0.8</v>
      </c>
      <c r="G28" s="162" t="n">
        <v>30.7</v>
      </c>
      <c r="H28" s="183" t="n">
        <v>592</v>
      </c>
      <c r="I28" s="162" t="n">
        <v>98.6</v>
      </c>
      <c r="J28" s="162" t="n">
        <v>29.5</v>
      </c>
      <c r="K28" s="162"/>
    </row>
    <row r="29" customFormat="false" ht="12" hidden="false" customHeight="true" outlineLevel="0" collapsed="false">
      <c r="A29" s="159" t="s">
        <v>507</v>
      </c>
      <c r="B29" s="183" t="n">
        <v>4</v>
      </c>
      <c r="C29" s="183" t="n">
        <v>3</v>
      </c>
      <c r="D29" s="162" t="s">
        <v>19</v>
      </c>
      <c r="E29" s="183" t="n">
        <v>100</v>
      </c>
      <c r="F29" s="162" t="s">
        <v>19</v>
      </c>
      <c r="G29" s="162" t="n">
        <v>22</v>
      </c>
      <c r="H29" s="183" t="n">
        <v>126</v>
      </c>
      <c r="I29" s="162" t="n">
        <v>79.4</v>
      </c>
      <c r="J29" s="162" t="n">
        <v>29.9</v>
      </c>
      <c r="K29" s="162"/>
    </row>
    <row r="30" customFormat="false" ht="12" hidden="false" customHeight="true" outlineLevel="0" collapsed="false">
      <c r="A30" s="159" t="s">
        <v>508</v>
      </c>
      <c r="B30" s="183" t="n">
        <v>3</v>
      </c>
      <c r="C30" s="183" t="n">
        <v>3</v>
      </c>
      <c r="D30" s="162" t="s">
        <v>19</v>
      </c>
      <c r="E30" s="183" t="n">
        <v>97</v>
      </c>
      <c r="F30" s="162" t="s">
        <v>19</v>
      </c>
      <c r="G30" s="162" t="n">
        <v>8.5</v>
      </c>
      <c r="H30" s="183" t="n">
        <v>114</v>
      </c>
      <c r="I30" s="162" t="n">
        <v>85.1</v>
      </c>
      <c r="J30" s="162" t="n">
        <v>26.1</v>
      </c>
      <c r="K30" s="162"/>
    </row>
    <row r="31" customFormat="false" ht="12" hidden="false" customHeight="true" outlineLevel="0" collapsed="false">
      <c r="A31" s="159" t="s">
        <v>509</v>
      </c>
      <c r="B31" s="183" t="n">
        <v>5</v>
      </c>
      <c r="C31" s="183" t="n">
        <v>4</v>
      </c>
      <c r="D31" s="162" t="n">
        <v>-20</v>
      </c>
      <c r="E31" s="183" t="n">
        <v>122</v>
      </c>
      <c r="F31" s="162" t="n">
        <v>-18.1</v>
      </c>
      <c r="G31" s="162" t="n">
        <v>17.5</v>
      </c>
      <c r="H31" s="183" t="n">
        <v>202</v>
      </c>
      <c r="I31" s="162" t="n">
        <v>60.4</v>
      </c>
      <c r="J31" s="162" t="n">
        <v>31.5</v>
      </c>
      <c r="K31" s="162"/>
    </row>
    <row r="32" customFormat="false" ht="12" hidden="false" customHeight="true" outlineLevel="0" collapsed="false">
      <c r="A32" s="159" t="s">
        <v>510</v>
      </c>
      <c r="B32" s="183" t="n">
        <v>3</v>
      </c>
      <c r="C32" s="183" t="n">
        <v>3</v>
      </c>
      <c r="D32" s="162" t="s">
        <v>19</v>
      </c>
      <c r="E32" s="183" t="n">
        <v>121</v>
      </c>
      <c r="F32" s="162" t="s">
        <v>19</v>
      </c>
      <c r="G32" s="162" t="n">
        <v>6.4</v>
      </c>
      <c r="H32" s="183" t="n">
        <v>121</v>
      </c>
      <c r="I32" s="162" t="n">
        <v>100</v>
      </c>
      <c r="J32" s="162" t="n">
        <v>23.7</v>
      </c>
      <c r="K32" s="162"/>
    </row>
    <row r="33" customFormat="false" ht="12" hidden="false" customHeight="true" outlineLevel="0" collapsed="false">
      <c r="A33" s="159" t="s">
        <v>511</v>
      </c>
      <c r="B33" s="183" t="n">
        <v>3</v>
      </c>
      <c r="C33" s="183" t="n">
        <v>3</v>
      </c>
      <c r="D33" s="162" t="s">
        <v>19</v>
      </c>
      <c r="E33" s="183" t="n">
        <v>106</v>
      </c>
      <c r="F33" s="162" t="s">
        <v>19</v>
      </c>
      <c r="G33" s="162" t="n">
        <v>20.2</v>
      </c>
      <c r="H33" s="183" t="n">
        <v>106</v>
      </c>
      <c r="I33" s="162" t="n">
        <v>100</v>
      </c>
      <c r="J33" s="162" t="n">
        <v>31</v>
      </c>
      <c r="K33" s="162"/>
    </row>
    <row r="34" customFormat="false" ht="12" hidden="false" customHeight="true" outlineLevel="0" collapsed="false">
      <c r="A34" s="159" t="s">
        <v>512</v>
      </c>
      <c r="B34" s="183" t="n">
        <v>5</v>
      </c>
      <c r="C34" s="183" t="n">
        <v>5</v>
      </c>
      <c r="D34" s="162" t="n">
        <v>66.7</v>
      </c>
      <c r="E34" s="183" t="n">
        <v>123</v>
      </c>
      <c r="F34" s="162" t="n">
        <v>44.7</v>
      </c>
      <c r="G34" s="162" t="n">
        <v>9.6</v>
      </c>
      <c r="H34" s="183" t="n">
        <v>123</v>
      </c>
      <c r="I34" s="162" t="n">
        <v>100</v>
      </c>
      <c r="J34" s="162" t="n">
        <v>18.8</v>
      </c>
      <c r="K34" s="162"/>
    </row>
    <row r="35" customFormat="false" ht="12" hidden="false" customHeight="true" outlineLevel="0" collapsed="false">
      <c r="A35" s="159" t="s">
        <v>513</v>
      </c>
      <c r="B35" s="183" t="n">
        <v>3</v>
      </c>
      <c r="C35" s="183" t="n">
        <v>3</v>
      </c>
      <c r="D35" s="162" t="s">
        <v>19</v>
      </c>
      <c r="E35" s="183" t="n">
        <v>95</v>
      </c>
      <c r="F35" s="162" t="n">
        <v>58.3</v>
      </c>
      <c r="G35" s="162" t="n">
        <v>28.3</v>
      </c>
      <c r="H35" s="183" t="n">
        <v>106</v>
      </c>
      <c r="I35" s="162" t="n">
        <v>89.6</v>
      </c>
      <c r="J35" s="162" t="n">
        <v>28.1</v>
      </c>
      <c r="K35" s="162"/>
    </row>
    <row r="36" customFormat="false" ht="12" hidden="false" customHeight="true" outlineLevel="0" collapsed="false">
      <c r="A36" s="159" t="s">
        <v>514</v>
      </c>
      <c r="B36" s="183" t="n">
        <v>18</v>
      </c>
      <c r="C36" s="183" t="n">
        <v>16</v>
      </c>
      <c r="D36" s="162" t="s">
        <v>19</v>
      </c>
      <c r="E36" s="183" t="n">
        <v>887</v>
      </c>
      <c r="F36" s="162" t="n">
        <v>-15.4</v>
      </c>
      <c r="G36" s="162" t="n">
        <v>23.3</v>
      </c>
      <c r="H36" s="183" t="n">
        <v>1098</v>
      </c>
      <c r="I36" s="162" t="n">
        <v>80.8</v>
      </c>
      <c r="J36" s="162" t="n">
        <v>28.6</v>
      </c>
      <c r="K36" s="162"/>
    </row>
    <row r="37" customFormat="false" ht="12" hidden="false" customHeight="true" outlineLevel="0" collapsed="false">
      <c r="A37" s="159" t="s">
        <v>515</v>
      </c>
      <c r="B37" s="183" t="n">
        <v>6</v>
      </c>
      <c r="C37" s="183" t="n">
        <v>4</v>
      </c>
      <c r="D37" s="162" t="n">
        <v>-20</v>
      </c>
      <c r="E37" s="183" t="n">
        <v>227</v>
      </c>
      <c r="F37" s="162" t="n">
        <v>-5</v>
      </c>
      <c r="G37" s="162" t="n">
        <v>46</v>
      </c>
      <c r="H37" s="183" t="n">
        <v>252</v>
      </c>
      <c r="I37" s="162" t="n">
        <v>90.1</v>
      </c>
      <c r="J37" s="162" t="n">
        <v>58.6</v>
      </c>
      <c r="K37" s="162"/>
    </row>
    <row r="38" customFormat="false" ht="12" hidden="false" customHeight="true" outlineLevel="0" collapsed="false">
      <c r="A38" s="159" t="s">
        <v>516</v>
      </c>
      <c r="B38" s="183" t="n">
        <v>3</v>
      </c>
      <c r="C38" s="183" t="n">
        <v>3</v>
      </c>
      <c r="D38" s="162" t="s">
        <v>19</v>
      </c>
      <c r="E38" s="183" t="n">
        <v>158</v>
      </c>
      <c r="F38" s="162" t="n">
        <v>14.5</v>
      </c>
      <c r="G38" s="162" t="n">
        <v>4.9</v>
      </c>
      <c r="H38" s="183" t="n">
        <v>158</v>
      </c>
      <c r="I38" s="162" t="n">
        <v>100</v>
      </c>
      <c r="J38" s="162" t="n">
        <v>22.4</v>
      </c>
      <c r="K38" s="162"/>
    </row>
    <row r="39" customFormat="false" ht="12" hidden="false" customHeight="true" outlineLevel="0" collapsed="false">
      <c r="A39" s="159" t="s">
        <v>517</v>
      </c>
      <c r="B39" s="183" t="n">
        <v>8</v>
      </c>
      <c r="C39" s="183" t="n">
        <v>6</v>
      </c>
      <c r="D39" s="162" t="s">
        <v>19</v>
      </c>
      <c r="E39" s="183" t="n">
        <v>143</v>
      </c>
      <c r="F39" s="162" t="n">
        <v>-7.1</v>
      </c>
      <c r="G39" s="162" t="n">
        <v>8.7</v>
      </c>
      <c r="H39" s="183" t="n">
        <v>184</v>
      </c>
      <c r="I39" s="162" t="n">
        <v>77.7</v>
      </c>
      <c r="J39" s="162" t="n">
        <v>30.7</v>
      </c>
      <c r="K39" s="162"/>
    </row>
    <row r="40" customFormat="false" ht="12" hidden="false" customHeight="true" outlineLevel="0" collapsed="false">
      <c r="A40" s="159" t="s">
        <v>518</v>
      </c>
      <c r="B40" s="183" t="n">
        <v>3</v>
      </c>
      <c r="C40" s="183" t="n">
        <v>3</v>
      </c>
      <c r="D40" s="162" t="s">
        <v>19</v>
      </c>
      <c r="E40" s="183" t="n">
        <v>62</v>
      </c>
      <c r="F40" s="162" t="n">
        <v>-8.8</v>
      </c>
      <c r="G40" s="162" t="n">
        <v>15.3</v>
      </c>
      <c r="H40" s="183" t="n">
        <v>68</v>
      </c>
      <c r="I40" s="162" t="n">
        <v>91.2</v>
      </c>
      <c r="J40" s="162" t="n">
        <v>26</v>
      </c>
      <c r="K40" s="162"/>
    </row>
    <row r="41" customFormat="false" ht="12" hidden="false" customHeight="true" outlineLevel="0" collapsed="false">
      <c r="A41" s="159" t="s">
        <v>519</v>
      </c>
      <c r="B41" s="183" t="n">
        <v>4</v>
      </c>
      <c r="C41" s="183" t="n">
        <v>4</v>
      </c>
      <c r="D41" s="162" t="n">
        <v>-20</v>
      </c>
      <c r="E41" s="183" t="n">
        <v>134</v>
      </c>
      <c r="F41" s="162" t="n">
        <v>-22.1</v>
      </c>
      <c r="G41" s="162" t="n">
        <v>16.4</v>
      </c>
      <c r="H41" s="183" t="n">
        <v>134</v>
      </c>
      <c r="I41" s="162" t="n">
        <v>100</v>
      </c>
      <c r="J41" s="162" t="n">
        <v>31.5</v>
      </c>
      <c r="K41" s="162"/>
    </row>
    <row r="42" s="157" customFormat="true" ht="17.1" hidden="false" customHeight="true" outlineLevel="0" collapsed="false">
      <c r="A42" s="153" t="s">
        <v>520</v>
      </c>
      <c r="B42" s="154"/>
      <c r="C42" s="156"/>
      <c r="D42" s="154"/>
      <c r="E42" s="156"/>
      <c r="F42" s="156"/>
      <c r="G42" s="154"/>
      <c r="H42" s="156"/>
      <c r="I42" s="154"/>
      <c r="J42" s="156"/>
      <c r="K42" s="156"/>
    </row>
    <row r="43" customFormat="false" ht="12" hidden="false" customHeight="true" outlineLevel="0" collapsed="false">
      <c r="A43" s="159" t="s">
        <v>521</v>
      </c>
      <c r="B43" s="183" t="n">
        <v>4</v>
      </c>
      <c r="C43" s="183" t="n">
        <v>4</v>
      </c>
      <c r="D43" s="162" t="s">
        <v>19</v>
      </c>
      <c r="E43" s="183" t="n">
        <v>428</v>
      </c>
      <c r="F43" s="162" t="s">
        <v>19</v>
      </c>
      <c r="G43" s="162" t="n">
        <v>31.2</v>
      </c>
      <c r="H43" s="183" t="n">
        <v>428</v>
      </c>
      <c r="I43" s="162" t="n">
        <v>100</v>
      </c>
      <c r="J43" s="162" t="n">
        <v>37.4</v>
      </c>
      <c r="K43" s="162"/>
    </row>
    <row r="44" customFormat="false" ht="12" hidden="false" customHeight="true" outlineLevel="0" collapsed="false">
      <c r="A44" s="159" t="s">
        <v>523</v>
      </c>
      <c r="B44" s="183" t="n">
        <v>9</v>
      </c>
      <c r="C44" s="183" t="n">
        <v>9</v>
      </c>
      <c r="D44" s="162" t="s">
        <v>19</v>
      </c>
      <c r="E44" s="183" t="n">
        <v>677</v>
      </c>
      <c r="F44" s="162" t="n">
        <v>-0.9</v>
      </c>
      <c r="G44" s="162" t="n">
        <v>57.6</v>
      </c>
      <c r="H44" s="183" t="n">
        <v>683</v>
      </c>
      <c r="I44" s="162" t="n">
        <v>99.1</v>
      </c>
      <c r="J44" s="162" t="n">
        <v>54.2</v>
      </c>
      <c r="K44" s="162"/>
    </row>
    <row r="45" customFormat="false" ht="12" hidden="false" customHeight="true" outlineLevel="0" collapsed="false">
      <c r="A45" s="159" t="s">
        <v>524</v>
      </c>
      <c r="B45" s="183" t="n">
        <v>15</v>
      </c>
      <c r="C45" s="183" t="n">
        <v>14</v>
      </c>
      <c r="D45" s="162" t="s">
        <v>19</v>
      </c>
      <c r="E45" s="183" t="n">
        <v>1059</v>
      </c>
      <c r="F45" s="162" t="n">
        <v>0.1</v>
      </c>
      <c r="G45" s="162" t="n">
        <v>65.9</v>
      </c>
      <c r="H45" s="183" t="n">
        <v>1073</v>
      </c>
      <c r="I45" s="162" t="n">
        <v>98.7</v>
      </c>
      <c r="J45" s="162" t="n">
        <v>63.2</v>
      </c>
      <c r="K45" s="162"/>
    </row>
    <row r="46" customFormat="false" ht="12" hidden="false" customHeight="true" outlineLevel="0" collapsed="false">
      <c r="A46" s="159" t="s">
        <v>525</v>
      </c>
      <c r="B46" s="183" t="n">
        <v>3</v>
      </c>
      <c r="C46" s="183" t="n">
        <v>3</v>
      </c>
      <c r="D46" s="162" t="s">
        <v>19</v>
      </c>
      <c r="E46" s="183" t="n">
        <v>204</v>
      </c>
      <c r="F46" s="162" t="n">
        <v>13.3</v>
      </c>
      <c r="G46" s="162" t="n">
        <v>44.1</v>
      </c>
      <c r="H46" s="183" t="n">
        <v>204</v>
      </c>
      <c r="I46" s="162" t="n">
        <v>100</v>
      </c>
      <c r="J46" s="162" t="n">
        <v>33.9</v>
      </c>
      <c r="K46" s="162"/>
    </row>
    <row r="47" customFormat="false" ht="12" hidden="false" customHeight="true" outlineLevel="0" collapsed="false">
      <c r="A47" s="159" t="s">
        <v>526</v>
      </c>
      <c r="B47" s="183" t="n">
        <v>3</v>
      </c>
      <c r="C47" s="183" t="n">
        <v>3</v>
      </c>
      <c r="D47" s="162" t="s">
        <v>19</v>
      </c>
      <c r="E47" s="183" t="n">
        <v>166</v>
      </c>
      <c r="F47" s="162" t="n">
        <v>1.2</v>
      </c>
      <c r="G47" s="162" t="n">
        <v>29.5</v>
      </c>
      <c r="H47" s="183" t="n">
        <v>166</v>
      </c>
      <c r="I47" s="162" t="n">
        <v>100</v>
      </c>
      <c r="J47" s="162" t="n">
        <v>30.7</v>
      </c>
      <c r="K47" s="162"/>
    </row>
    <row r="48" s="157" customFormat="true" ht="17.1" hidden="false" customHeight="true" outlineLevel="0" collapsed="false">
      <c r="A48" s="153" t="s">
        <v>527</v>
      </c>
      <c r="B48" s="154"/>
      <c r="C48" s="156"/>
      <c r="D48" s="154"/>
      <c r="E48" s="156"/>
      <c r="F48" s="156"/>
      <c r="G48" s="154"/>
      <c r="H48" s="156"/>
      <c r="I48" s="154"/>
      <c r="J48" s="156"/>
      <c r="K48" s="156"/>
    </row>
    <row r="49" customFormat="false" ht="12" hidden="false" customHeight="true" outlineLevel="0" collapsed="false">
      <c r="A49" s="159" t="s">
        <v>528</v>
      </c>
      <c r="B49" s="183" t="n">
        <v>5</v>
      </c>
      <c r="C49" s="183" t="n">
        <v>5</v>
      </c>
      <c r="D49" s="162" t="s">
        <v>19</v>
      </c>
      <c r="E49" s="183" t="n">
        <v>112</v>
      </c>
      <c r="F49" s="162" t="s">
        <v>19</v>
      </c>
      <c r="G49" s="162" t="n">
        <v>23.2</v>
      </c>
      <c r="H49" s="183" t="n">
        <v>112</v>
      </c>
      <c r="I49" s="162" t="n">
        <v>100</v>
      </c>
      <c r="J49" s="162" t="n">
        <v>29.9</v>
      </c>
      <c r="K49" s="162"/>
    </row>
    <row r="50" customFormat="false" ht="12" hidden="false" customHeight="true" outlineLevel="0" collapsed="false">
      <c r="A50" s="159" t="s">
        <v>529</v>
      </c>
      <c r="B50" s="183" t="n">
        <v>14</v>
      </c>
      <c r="C50" s="183" t="n">
        <v>14</v>
      </c>
      <c r="D50" s="162" t="n">
        <v>16.7</v>
      </c>
      <c r="E50" s="183" t="n">
        <v>520</v>
      </c>
      <c r="F50" s="162" t="n">
        <v>4</v>
      </c>
      <c r="G50" s="162" t="n">
        <v>25.9</v>
      </c>
      <c r="H50" s="183" t="n">
        <v>527</v>
      </c>
      <c r="I50" s="162" t="n">
        <v>98.7</v>
      </c>
      <c r="J50" s="162" t="n">
        <v>32.4</v>
      </c>
      <c r="K50" s="162"/>
    </row>
    <row r="51" customFormat="false" ht="12" hidden="false" customHeight="true" outlineLevel="0" collapsed="false">
      <c r="A51" s="159" t="s">
        <v>530</v>
      </c>
      <c r="B51" s="183" t="n">
        <v>3</v>
      </c>
      <c r="C51" s="183" t="n">
        <v>3</v>
      </c>
      <c r="D51" s="162" t="s">
        <v>19</v>
      </c>
      <c r="E51" s="183" t="n">
        <v>115</v>
      </c>
      <c r="F51" s="162" t="s">
        <v>19</v>
      </c>
      <c r="G51" s="162" t="n">
        <v>54.3</v>
      </c>
      <c r="H51" s="183" t="n">
        <v>115</v>
      </c>
      <c r="I51" s="162" t="n">
        <v>100</v>
      </c>
      <c r="J51" s="162" t="n">
        <v>56.2</v>
      </c>
      <c r="K51" s="162"/>
    </row>
    <row r="52" customFormat="false" ht="12" hidden="false" customHeight="true" outlineLevel="0" collapsed="false">
      <c r="A52" s="159" t="s">
        <v>531</v>
      </c>
      <c r="B52" s="183" t="n">
        <v>5</v>
      </c>
      <c r="C52" s="183" t="n">
        <v>4</v>
      </c>
      <c r="D52" s="162" t="s">
        <v>19</v>
      </c>
      <c r="E52" s="183" t="n">
        <v>117</v>
      </c>
      <c r="F52" s="162" t="n">
        <v>9.3</v>
      </c>
      <c r="G52" s="162" t="n">
        <v>38.6</v>
      </c>
      <c r="H52" s="183" t="n">
        <v>167</v>
      </c>
      <c r="I52" s="162" t="n">
        <v>70.1</v>
      </c>
      <c r="J52" s="162" t="n">
        <v>27.4</v>
      </c>
      <c r="K52" s="162"/>
    </row>
    <row r="53" customFormat="false" ht="20.1" hidden="false" customHeight="true" outlineLevel="0" collapsed="false">
      <c r="A53" s="184" t="s">
        <v>311</v>
      </c>
    </row>
    <row r="54" customFormat="false" ht="9.95" hidden="false" customHeight="true" outlineLevel="0" collapsed="false">
      <c r="A54" s="185" t="s">
        <v>635</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7</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91</v>
      </c>
      <c r="C4" s="147" t="s">
        <v>604</v>
      </c>
      <c r="D4" s="147"/>
      <c r="E4" s="147" t="s">
        <v>291</v>
      </c>
      <c r="F4" s="147" t="s">
        <v>339</v>
      </c>
      <c r="G4" s="147" t="s">
        <v>605</v>
      </c>
      <c r="H4" s="147" t="s">
        <v>606</v>
      </c>
      <c r="I4" s="147"/>
      <c r="J4" s="148"/>
    </row>
    <row r="5" customFormat="false" ht="54.95" hidden="false" customHeight="true" outlineLevel="0" collapsed="false">
      <c r="A5" s="143"/>
      <c r="B5" s="146"/>
      <c r="C5" s="147" t="s">
        <v>607</v>
      </c>
      <c r="D5" s="147" t="s">
        <v>339</v>
      </c>
      <c r="E5" s="147"/>
      <c r="F5" s="147"/>
      <c r="G5" s="147"/>
      <c r="H5" s="147" t="s">
        <v>608</v>
      </c>
      <c r="I5" s="147" t="s">
        <v>609</v>
      </c>
      <c r="J5" s="148"/>
    </row>
    <row r="6" customFormat="false" ht="9.95" hidden="false" customHeight="true" outlineLevel="0" collapsed="false">
      <c r="A6" s="143"/>
      <c r="B6" s="182" t="s">
        <v>293</v>
      </c>
      <c r="C6" s="182"/>
      <c r="D6" s="151" t="s">
        <v>294</v>
      </c>
      <c r="E6" s="151" t="s">
        <v>293</v>
      </c>
      <c r="F6" s="151" t="s">
        <v>294</v>
      </c>
      <c r="G6" s="151"/>
      <c r="H6" s="151" t="s">
        <v>293</v>
      </c>
      <c r="I6" s="152" t="s">
        <v>294</v>
      </c>
      <c r="J6" s="152"/>
    </row>
    <row r="7" customFormat="false" ht="17.1" hidden="false" customHeight="true" outlineLevel="0" collapsed="false">
      <c r="A7" s="159" t="s">
        <v>665</v>
      </c>
      <c r="B7" s="160"/>
      <c r="C7" s="170"/>
      <c r="D7" s="160"/>
      <c r="E7" s="170"/>
      <c r="F7" s="170"/>
      <c r="G7" s="160"/>
      <c r="H7" s="170"/>
      <c r="I7" s="160"/>
      <c r="J7" s="170"/>
      <c r="K7" s="170"/>
    </row>
    <row r="8" customFormat="false" ht="12" hidden="false" customHeight="true" outlineLevel="0" collapsed="false">
      <c r="A8" s="159" t="s">
        <v>532</v>
      </c>
      <c r="B8" s="183" t="n">
        <v>10</v>
      </c>
      <c r="C8" s="183" t="n">
        <v>9</v>
      </c>
      <c r="D8" s="162" t="s">
        <v>19</v>
      </c>
      <c r="E8" s="183" t="n">
        <v>312</v>
      </c>
      <c r="F8" s="162" t="n">
        <v>-0.6</v>
      </c>
      <c r="G8" s="162" t="n">
        <v>24</v>
      </c>
      <c r="H8" s="183" t="n">
        <v>384</v>
      </c>
      <c r="I8" s="162" t="n">
        <v>81.3</v>
      </c>
      <c r="J8" s="162" t="n">
        <v>26</v>
      </c>
      <c r="K8" s="162"/>
    </row>
    <row r="9" customFormat="false" ht="12" hidden="false" customHeight="true" outlineLevel="0" collapsed="false">
      <c r="A9" s="159" t="s">
        <v>533</v>
      </c>
      <c r="B9" s="183" t="n">
        <v>5</v>
      </c>
      <c r="C9" s="183" t="n">
        <v>5</v>
      </c>
      <c r="D9" s="162" t="s">
        <v>19</v>
      </c>
      <c r="E9" s="183" t="n">
        <v>240</v>
      </c>
      <c r="F9" s="162" t="s">
        <v>19</v>
      </c>
      <c r="G9" s="162" t="n">
        <v>5.3</v>
      </c>
      <c r="H9" s="183" t="n">
        <v>240</v>
      </c>
      <c r="I9" s="162" t="n">
        <v>100</v>
      </c>
      <c r="J9" s="162" t="n">
        <v>13.7</v>
      </c>
      <c r="K9" s="162"/>
    </row>
    <row r="10" customFormat="false" ht="12" hidden="false" customHeight="true" outlineLevel="0" collapsed="false">
      <c r="A10" s="159" t="s">
        <v>534</v>
      </c>
      <c r="B10" s="183" t="n">
        <v>3</v>
      </c>
      <c r="C10" s="183" t="n">
        <v>3</v>
      </c>
      <c r="D10" s="162" t="n">
        <v>50</v>
      </c>
      <c r="E10" s="183" t="n">
        <v>90</v>
      </c>
      <c r="F10" s="162" t="n">
        <v>50</v>
      </c>
      <c r="G10" s="162" t="n">
        <v>4.7</v>
      </c>
      <c r="H10" s="183" t="n">
        <v>90</v>
      </c>
      <c r="I10" s="162" t="n">
        <v>100</v>
      </c>
      <c r="J10" s="162" t="n">
        <v>16.7</v>
      </c>
      <c r="K10" s="162"/>
    </row>
    <row r="11" customFormat="false" ht="12" hidden="false" customHeight="true" outlineLevel="0" collapsed="false">
      <c r="A11" s="159" t="s">
        <v>535</v>
      </c>
      <c r="B11" s="183" t="n">
        <v>5</v>
      </c>
      <c r="C11" s="183" t="n">
        <v>4</v>
      </c>
      <c r="D11" s="162" t="s">
        <v>19</v>
      </c>
      <c r="E11" s="183" t="n">
        <v>81</v>
      </c>
      <c r="F11" s="162" t="s">
        <v>19</v>
      </c>
      <c r="G11" s="162" t="n">
        <v>24.2</v>
      </c>
      <c r="H11" s="183" t="n">
        <v>219</v>
      </c>
      <c r="I11" s="162" t="n">
        <v>37</v>
      </c>
      <c r="J11" s="162" t="n">
        <v>25.8</v>
      </c>
      <c r="K11" s="162"/>
    </row>
    <row r="12" s="157" customFormat="true" ht="17.1" hidden="false" customHeight="true" outlineLevel="0" collapsed="false">
      <c r="A12" s="153" t="s">
        <v>536</v>
      </c>
      <c r="B12" s="154"/>
      <c r="C12" s="156"/>
      <c r="D12" s="154"/>
      <c r="E12" s="156"/>
      <c r="F12" s="156"/>
      <c r="G12" s="154"/>
      <c r="H12" s="156"/>
      <c r="I12" s="154"/>
      <c r="J12" s="156"/>
      <c r="K12" s="156"/>
    </row>
    <row r="13" customFormat="false" ht="12" hidden="false" customHeight="true" outlineLevel="0" collapsed="false">
      <c r="A13" s="159" t="s">
        <v>537</v>
      </c>
      <c r="B13" s="183" t="n">
        <v>6</v>
      </c>
      <c r="C13" s="183" t="n">
        <v>6</v>
      </c>
      <c r="D13" s="162" t="s">
        <v>19</v>
      </c>
      <c r="E13" s="183" t="n">
        <v>482</v>
      </c>
      <c r="F13" s="162" t="n">
        <v>0.8</v>
      </c>
      <c r="G13" s="162" t="n">
        <v>32.2</v>
      </c>
      <c r="H13" s="183" t="n">
        <v>482</v>
      </c>
      <c r="I13" s="162" t="n">
        <v>100</v>
      </c>
      <c r="J13" s="162" t="n">
        <v>40.7</v>
      </c>
      <c r="K13" s="162"/>
    </row>
    <row r="14" customFormat="false" ht="12" hidden="false" customHeight="true" outlineLevel="0" collapsed="false">
      <c r="A14" s="159" t="s">
        <v>539</v>
      </c>
      <c r="B14" s="183" t="n">
        <v>5</v>
      </c>
      <c r="C14" s="183" t="n">
        <v>5</v>
      </c>
      <c r="D14" s="162" t="s">
        <v>19</v>
      </c>
      <c r="E14" s="183" t="n">
        <v>203</v>
      </c>
      <c r="F14" s="162" t="n">
        <v>10.9</v>
      </c>
      <c r="G14" s="162" t="n">
        <v>8.7</v>
      </c>
      <c r="H14" s="183" t="n">
        <v>203</v>
      </c>
      <c r="I14" s="162" t="n">
        <v>100</v>
      </c>
      <c r="J14" s="162" t="n">
        <v>20.7</v>
      </c>
      <c r="K14" s="162"/>
    </row>
    <row r="15" customFormat="false" ht="12" hidden="false" customHeight="true" outlineLevel="0" collapsed="false">
      <c r="A15" s="159" t="s">
        <v>540</v>
      </c>
      <c r="B15" s="183" t="n">
        <v>4</v>
      </c>
      <c r="C15" s="183" t="n">
        <v>4</v>
      </c>
      <c r="D15" s="162" t="s">
        <v>19</v>
      </c>
      <c r="E15" s="183" t="n">
        <v>82</v>
      </c>
      <c r="F15" s="162" t="n">
        <v>-4.7</v>
      </c>
      <c r="G15" s="162" t="n">
        <v>2.6</v>
      </c>
      <c r="H15" s="183" t="n">
        <v>86</v>
      </c>
      <c r="I15" s="162" t="n">
        <v>95.3</v>
      </c>
      <c r="J15" s="162" t="n">
        <v>8.9</v>
      </c>
      <c r="K15" s="162"/>
    </row>
    <row r="16" customFormat="false" ht="12" hidden="false" customHeight="true" outlineLevel="0" collapsed="false">
      <c r="A16" s="159" t="s">
        <v>541</v>
      </c>
      <c r="B16" s="183" t="n">
        <v>3</v>
      </c>
      <c r="C16" s="183" t="n">
        <v>3</v>
      </c>
      <c r="D16" s="162" t="s">
        <v>19</v>
      </c>
      <c r="E16" s="183" t="n">
        <v>81</v>
      </c>
      <c r="F16" s="162" t="s">
        <v>19</v>
      </c>
      <c r="G16" s="162" t="n">
        <v>6.5</v>
      </c>
      <c r="H16" s="183" t="n">
        <v>81</v>
      </c>
      <c r="I16" s="162" t="n">
        <v>100</v>
      </c>
      <c r="J16" s="162" t="n">
        <v>13.5</v>
      </c>
      <c r="K16" s="162"/>
    </row>
    <row r="17" customFormat="false" ht="12" hidden="false" customHeight="true" outlineLevel="0" collapsed="false">
      <c r="A17" s="159" t="s">
        <v>542</v>
      </c>
      <c r="B17" s="183" t="n">
        <v>8</v>
      </c>
      <c r="C17" s="183" t="n">
        <v>8</v>
      </c>
      <c r="D17" s="162" t="s">
        <v>19</v>
      </c>
      <c r="E17" s="183" t="n">
        <v>422</v>
      </c>
      <c r="F17" s="162" t="n">
        <v>2.9</v>
      </c>
      <c r="G17" s="162" t="n">
        <v>26.4</v>
      </c>
      <c r="H17" s="183" t="n">
        <v>423</v>
      </c>
      <c r="I17" s="162" t="n">
        <v>99.8</v>
      </c>
      <c r="J17" s="162" t="n">
        <v>37.6</v>
      </c>
      <c r="K17" s="162"/>
    </row>
    <row r="18" customFormat="false" ht="12" hidden="false" customHeight="true" outlineLevel="0" collapsed="false">
      <c r="A18" s="159" t="s">
        <v>543</v>
      </c>
      <c r="B18" s="183" t="n">
        <v>16</v>
      </c>
      <c r="C18" s="183" t="n">
        <v>15</v>
      </c>
      <c r="D18" s="162" t="s">
        <v>19</v>
      </c>
      <c r="E18" s="183" t="n">
        <v>779</v>
      </c>
      <c r="F18" s="162" t="n">
        <v>-0.4</v>
      </c>
      <c r="G18" s="162" t="n">
        <v>32.6</v>
      </c>
      <c r="H18" s="183" t="n">
        <v>798</v>
      </c>
      <c r="I18" s="162" t="n">
        <v>97.6</v>
      </c>
      <c r="J18" s="162" t="n">
        <v>37.3</v>
      </c>
      <c r="K18" s="162"/>
    </row>
    <row r="19" customFormat="false" ht="12" hidden="false" customHeight="true" outlineLevel="0" collapsed="false">
      <c r="A19" s="159" t="s">
        <v>544</v>
      </c>
      <c r="B19" s="183" t="n">
        <v>4</v>
      </c>
      <c r="C19" s="183" t="n">
        <v>3</v>
      </c>
      <c r="D19" s="162" t="n">
        <v>-25</v>
      </c>
      <c r="E19" s="183" t="n">
        <v>182</v>
      </c>
      <c r="F19" s="162" t="n">
        <v>-9.9</v>
      </c>
      <c r="G19" s="162" t="n">
        <v>5.9</v>
      </c>
      <c r="H19" s="183" t="n">
        <v>300</v>
      </c>
      <c r="I19" s="162" t="n">
        <v>60.7</v>
      </c>
      <c r="J19" s="162" t="n">
        <v>17.2</v>
      </c>
      <c r="K19" s="162"/>
    </row>
    <row r="20" customFormat="false" ht="12" hidden="false" customHeight="true" outlineLevel="0" collapsed="false">
      <c r="A20" s="159" t="s">
        <v>545</v>
      </c>
      <c r="B20" s="183" t="n">
        <v>4</v>
      </c>
      <c r="C20" s="183" t="n">
        <v>4</v>
      </c>
      <c r="D20" s="162" t="s">
        <v>19</v>
      </c>
      <c r="E20" s="183" t="n">
        <v>56</v>
      </c>
      <c r="F20" s="162" t="s">
        <v>19</v>
      </c>
      <c r="G20" s="162" t="n">
        <v>1.4</v>
      </c>
      <c r="H20" s="183" t="n">
        <v>56</v>
      </c>
      <c r="I20" s="162" t="n">
        <v>100</v>
      </c>
      <c r="J20" s="162" t="n">
        <v>19.8</v>
      </c>
      <c r="K20" s="162"/>
    </row>
    <row r="21" customFormat="false" ht="12" hidden="false" customHeight="true" outlineLevel="0" collapsed="false">
      <c r="A21" s="159" t="s">
        <v>546</v>
      </c>
      <c r="B21" s="183" t="n">
        <v>6</v>
      </c>
      <c r="C21" s="183" t="n">
        <v>5</v>
      </c>
      <c r="D21" s="162" t="n">
        <v>-16.7</v>
      </c>
      <c r="E21" s="183" t="n">
        <v>151</v>
      </c>
      <c r="F21" s="162" t="n">
        <v>-16.1</v>
      </c>
      <c r="G21" s="162" t="n">
        <v>2.5</v>
      </c>
      <c r="H21" s="183" t="n">
        <v>180</v>
      </c>
      <c r="I21" s="162" t="n">
        <v>83.9</v>
      </c>
      <c r="J21" s="162" t="n">
        <v>19.3</v>
      </c>
      <c r="K21" s="162"/>
    </row>
    <row r="22" customFormat="false" ht="12" hidden="false" customHeight="true" outlineLevel="0" collapsed="false">
      <c r="A22" s="159" t="s">
        <v>547</v>
      </c>
      <c r="B22" s="183" t="n">
        <v>9</v>
      </c>
      <c r="C22" s="183" t="n">
        <v>8</v>
      </c>
      <c r="D22" s="162" t="s">
        <v>19</v>
      </c>
      <c r="E22" s="183" t="n">
        <v>475</v>
      </c>
      <c r="F22" s="162" t="n">
        <v>2.8</v>
      </c>
      <c r="G22" s="162" t="n">
        <v>9.7</v>
      </c>
      <c r="H22" s="183" t="n">
        <v>599</v>
      </c>
      <c r="I22" s="162" t="n">
        <v>79.3</v>
      </c>
      <c r="J22" s="162" t="n">
        <v>19.3</v>
      </c>
      <c r="K22" s="162"/>
    </row>
    <row r="23" customFormat="false" ht="12" hidden="false" customHeight="true" outlineLevel="0" collapsed="false">
      <c r="A23" s="159" t="s">
        <v>548</v>
      </c>
      <c r="B23" s="183" t="n">
        <v>8</v>
      </c>
      <c r="C23" s="183" t="n">
        <v>7</v>
      </c>
      <c r="D23" s="162" t="s">
        <v>19</v>
      </c>
      <c r="E23" s="183" t="n">
        <v>259</v>
      </c>
      <c r="F23" s="162" t="n">
        <v>-0.4</v>
      </c>
      <c r="G23" s="162" t="n">
        <v>37.2</v>
      </c>
      <c r="H23" s="183" t="n">
        <v>290</v>
      </c>
      <c r="I23" s="162" t="n">
        <v>89.3</v>
      </c>
      <c r="J23" s="162" t="n">
        <v>36.4</v>
      </c>
      <c r="K23" s="162"/>
    </row>
    <row r="24" customFormat="false" ht="12" hidden="false" customHeight="true" outlineLevel="0" collapsed="false">
      <c r="A24" s="159" t="s">
        <v>549</v>
      </c>
      <c r="B24" s="183" t="n">
        <v>5</v>
      </c>
      <c r="C24" s="183" t="n">
        <v>5</v>
      </c>
      <c r="D24" s="162" t="s">
        <v>19</v>
      </c>
      <c r="E24" s="183" t="n">
        <v>144</v>
      </c>
      <c r="F24" s="162" t="s">
        <v>19</v>
      </c>
      <c r="G24" s="162" t="n">
        <v>10.9</v>
      </c>
      <c r="H24" s="183" t="n">
        <v>147</v>
      </c>
      <c r="I24" s="162" t="n">
        <v>98</v>
      </c>
      <c r="J24" s="162" t="n">
        <v>29.8</v>
      </c>
      <c r="K24" s="162"/>
    </row>
    <row r="25" customFormat="false" ht="12" hidden="false" customHeight="true" outlineLevel="0" collapsed="false">
      <c r="A25" s="159" t="s">
        <v>550</v>
      </c>
      <c r="B25" s="183" t="n">
        <v>5</v>
      </c>
      <c r="C25" s="183" t="n">
        <v>5</v>
      </c>
      <c r="D25" s="162" t="n">
        <v>25</v>
      </c>
      <c r="E25" s="183" t="n">
        <v>109</v>
      </c>
      <c r="F25" s="162" t="n">
        <v>12.4</v>
      </c>
      <c r="G25" s="162" t="n">
        <v>26.9</v>
      </c>
      <c r="H25" s="183" t="n">
        <v>125</v>
      </c>
      <c r="I25" s="162" t="n">
        <v>87.2</v>
      </c>
      <c r="J25" s="162" t="n">
        <v>34.6</v>
      </c>
      <c r="K25" s="162"/>
    </row>
    <row r="26" s="157" customFormat="true" ht="17.1" hidden="false" customHeight="true" outlineLevel="0" collapsed="false">
      <c r="A26" s="153" t="s">
        <v>551</v>
      </c>
      <c r="B26" s="154"/>
      <c r="C26" s="156"/>
      <c r="D26" s="154"/>
      <c r="E26" s="156"/>
      <c r="F26" s="156"/>
      <c r="G26" s="154"/>
      <c r="H26" s="156"/>
      <c r="I26" s="154"/>
      <c r="J26" s="156"/>
      <c r="K26" s="156"/>
    </row>
    <row r="27" customFormat="false" ht="12" hidden="false" customHeight="true" outlineLevel="0" collapsed="false">
      <c r="A27" s="159" t="s">
        <v>552</v>
      </c>
      <c r="B27" s="183" t="n">
        <v>10</v>
      </c>
      <c r="C27" s="183" t="n">
        <v>10</v>
      </c>
      <c r="D27" s="162" t="s">
        <v>19</v>
      </c>
      <c r="E27" s="183" t="n">
        <v>716</v>
      </c>
      <c r="F27" s="162" t="n">
        <v>-1.8</v>
      </c>
      <c r="G27" s="162" t="n">
        <v>80.9</v>
      </c>
      <c r="H27" s="183" t="n">
        <v>717</v>
      </c>
      <c r="I27" s="162" t="n">
        <v>99.9</v>
      </c>
      <c r="J27" s="162" t="n">
        <v>79.8</v>
      </c>
      <c r="K27" s="162"/>
    </row>
    <row r="28" customFormat="false" ht="12" hidden="false" customHeight="true" outlineLevel="0" collapsed="false">
      <c r="A28" s="159" t="s">
        <v>553</v>
      </c>
      <c r="B28" s="183" t="n">
        <v>5</v>
      </c>
      <c r="C28" s="183" t="n">
        <v>5</v>
      </c>
      <c r="D28" s="162" t="s">
        <v>19</v>
      </c>
      <c r="E28" s="183" t="n">
        <v>220</v>
      </c>
      <c r="F28" s="162" t="n">
        <v>4.3</v>
      </c>
      <c r="G28" s="162" t="n">
        <v>19.4</v>
      </c>
      <c r="H28" s="183" t="n">
        <v>221</v>
      </c>
      <c r="I28" s="162" t="n">
        <v>99.5</v>
      </c>
      <c r="J28" s="162" t="n">
        <v>27</v>
      </c>
      <c r="K28" s="162"/>
    </row>
    <row r="29" customFormat="false" ht="12" hidden="false" customHeight="true" outlineLevel="0" collapsed="false">
      <c r="A29" s="159" t="s">
        <v>554</v>
      </c>
      <c r="B29" s="183" t="n">
        <v>3</v>
      </c>
      <c r="C29" s="183" t="n">
        <v>3</v>
      </c>
      <c r="D29" s="162" t="n">
        <v>50</v>
      </c>
      <c r="E29" s="183" t="n">
        <v>62</v>
      </c>
      <c r="F29" s="162" t="n">
        <v>72.2</v>
      </c>
      <c r="G29" s="162" t="n">
        <v>30</v>
      </c>
      <c r="H29" s="183" t="n">
        <v>62</v>
      </c>
      <c r="I29" s="162" t="n">
        <v>100</v>
      </c>
      <c r="J29" s="162" t="n">
        <v>26.4</v>
      </c>
      <c r="K29" s="162"/>
    </row>
    <row r="30" customFormat="false" ht="12" hidden="false" customHeight="true" outlineLevel="0" collapsed="false">
      <c r="A30" s="159" t="s">
        <v>556</v>
      </c>
      <c r="B30" s="183" t="n">
        <v>3</v>
      </c>
      <c r="C30" s="183" t="n">
        <v>3</v>
      </c>
      <c r="D30" s="162" t="s">
        <v>19</v>
      </c>
      <c r="E30" s="183" t="n">
        <v>62</v>
      </c>
      <c r="F30" s="162" t="s">
        <v>19</v>
      </c>
      <c r="G30" s="162" t="n">
        <v>18.9</v>
      </c>
      <c r="H30" s="183" t="n">
        <v>62</v>
      </c>
      <c r="I30" s="162" t="n">
        <v>100</v>
      </c>
      <c r="J30" s="162" t="n">
        <v>25</v>
      </c>
      <c r="K30" s="162"/>
    </row>
    <row r="31" customFormat="false" ht="12" hidden="false" customHeight="true" outlineLevel="0" collapsed="false">
      <c r="A31" s="159" t="s">
        <v>557</v>
      </c>
      <c r="B31" s="183" t="n">
        <v>4</v>
      </c>
      <c r="C31" s="183" t="n">
        <v>4</v>
      </c>
      <c r="D31" s="162" t="s">
        <v>19</v>
      </c>
      <c r="E31" s="183" t="n">
        <v>96</v>
      </c>
      <c r="F31" s="162" t="n">
        <v>24.7</v>
      </c>
      <c r="G31" s="162" t="n">
        <v>23.1</v>
      </c>
      <c r="H31" s="183" t="n">
        <v>96</v>
      </c>
      <c r="I31" s="162" t="n">
        <v>100</v>
      </c>
      <c r="J31" s="162" t="n">
        <v>26.1</v>
      </c>
      <c r="K31" s="162"/>
    </row>
    <row r="32" s="157" customFormat="true" ht="17.1" hidden="false" customHeight="true" outlineLevel="0" collapsed="false">
      <c r="A32" s="153" t="s">
        <v>558</v>
      </c>
      <c r="B32" s="154"/>
      <c r="C32" s="156"/>
      <c r="D32" s="154"/>
      <c r="E32" s="156"/>
      <c r="F32" s="156"/>
      <c r="G32" s="154"/>
      <c r="H32" s="156"/>
      <c r="I32" s="154"/>
      <c r="J32" s="156"/>
      <c r="K32" s="156"/>
    </row>
    <row r="33" customFormat="false" ht="12" hidden="false" customHeight="true" outlineLevel="0" collapsed="false">
      <c r="A33" s="159" t="s">
        <v>559</v>
      </c>
      <c r="B33" s="183" t="n">
        <v>9</v>
      </c>
      <c r="C33" s="183" t="n">
        <v>8</v>
      </c>
      <c r="D33" s="162" t="n">
        <v>-11.1</v>
      </c>
      <c r="E33" s="183" t="n">
        <v>410</v>
      </c>
      <c r="F33" s="162" t="n">
        <v>-3.3</v>
      </c>
      <c r="G33" s="162" t="n">
        <v>53.7</v>
      </c>
      <c r="H33" s="183" t="n">
        <v>424</v>
      </c>
      <c r="I33" s="162" t="n">
        <v>96.7</v>
      </c>
      <c r="J33" s="162" t="n">
        <v>54.2</v>
      </c>
      <c r="K33" s="162"/>
    </row>
    <row r="34" customFormat="false" ht="12" hidden="false" customHeight="true" outlineLevel="0" collapsed="false">
      <c r="A34" s="159" t="s">
        <v>560</v>
      </c>
      <c r="B34" s="183" t="n">
        <v>7</v>
      </c>
      <c r="C34" s="183" t="n">
        <v>6</v>
      </c>
      <c r="D34" s="162" t="s">
        <v>19</v>
      </c>
      <c r="E34" s="183" t="n">
        <v>172</v>
      </c>
      <c r="F34" s="162" t="s">
        <v>19</v>
      </c>
      <c r="G34" s="162" t="n">
        <v>21.1</v>
      </c>
      <c r="H34" s="183" t="n">
        <v>199</v>
      </c>
      <c r="I34" s="162" t="n">
        <v>86.4</v>
      </c>
      <c r="J34" s="162" t="n">
        <v>19.2</v>
      </c>
      <c r="K34" s="162"/>
    </row>
    <row r="35" customFormat="false" ht="12" hidden="false" customHeight="true" outlineLevel="0" collapsed="false">
      <c r="A35" s="159" t="s">
        <v>561</v>
      </c>
      <c r="B35" s="183" t="n">
        <v>3</v>
      </c>
      <c r="C35" s="183" t="n">
        <v>3</v>
      </c>
      <c r="D35" s="162" t="s">
        <v>19</v>
      </c>
      <c r="E35" s="183" t="n">
        <v>51</v>
      </c>
      <c r="F35" s="162" t="s">
        <v>19</v>
      </c>
      <c r="G35" s="162" t="n">
        <v>28.1</v>
      </c>
      <c r="H35" s="183" t="n">
        <v>51</v>
      </c>
      <c r="I35" s="162" t="n">
        <v>100</v>
      </c>
      <c r="J35" s="162" t="n">
        <v>38.3</v>
      </c>
      <c r="K35" s="162"/>
    </row>
    <row r="36" customFormat="false" ht="12" hidden="false" customHeight="true" outlineLevel="0" collapsed="false">
      <c r="A36" s="159" t="s">
        <v>562</v>
      </c>
      <c r="B36" s="183" t="n">
        <v>3</v>
      </c>
      <c r="C36" s="183" t="n">
        <v>3</v>
      </c>
      <c r="D36" s="162" t="n">
        <v>-25</v>
      </c>
      <c r="E36" s="183" t="n">
        <v>112</v>
      </c>
      <c r="F36" s="162" t="n">
        <v>-12.5</v>
      </c>
      <c r="G36" s="162" t="n">
        <v>19.9</v>
      </c>
      <c r="H36" s="183" t="n">
        <v>112</v>
      </c>
      <c r="I36" s="162" t="n">
        <v>100</v>
      </c>
      <c r="J36" s="162" t="n">
        <v>31.7</v>
      </c>
      <c r="K36" s="162"/>
    </row>
    <row r="37" customFormat="false" ht="12" hidden="false" customHeight="true" outlineLevel="0" collapsed="false">
      <c r="A37" s="159" t="s">
        <v>563</v>
      </c>
      <c r="B37" s="183" t="n">
        <v>5</v>
      </c>
      <c r="C37" s="183" t="n">
        <v>3</v>
      </c>
      <c r="D37" s="162" t="n">
        <v>-25</v>
      </c>
      <c r="E37" s="183" t="n">
        <v>127</v>
      </c>
      <c r="F37" s="162" t="n">
        <v>-19.1</v>
      </c>
      <c r="G37" s="162" t="n">
        <v>31.8</v>
      </c>
      <c r="H37" s="183" t="n">
        <v>186</v>
      </c>
      <c r="I37" s="162" t="n">
        <v>68.3</v>
      </c>
      <c r="J37" s="162" t="n">
        <v>44.6</v>
      </c>
      <c r="K37" s="162"/>
    </row>
    <row r="38" customFormat="false" ht="12" hidden="false" customHeight="true" outlineLevel="0" collapsed="false">
      <c r="A38" s="159" t="s">
        <v>564</v>
      </c>
      <c r="B38" s="183" t="n">
        <v>3</v>
      </c>
      <c r="C38" s="183" t="n">
        <v>3</v>
      </c>
      <c r="D38" s="162" t="s">
        <v>19</v>
      </c>
      <c r="E38" s="183" t="n">
        <v>91</v>
      </c>
      <c r="F38" s="162" t="n">
        <v>-4.2</v>
      </c>
      <c r="G38" s="162" t="n">
        <v>25.1</v>
      </c>
      <c r="H38" s="183" t="n">
        <v>99</v>
      </c>
      <c r="I38" s="162" t="n">
        <v>91.9</v>
      </c>
      <c r="J38" s="162" t="n">
        <v>20</v>
      </c>
      <c r="K38" s="162"/>
    </row>
    <row r="39" customFormat="false" ht="12" hidden="false" customHeight="true" outlineLevel="0" collapsed="false">
      <c r="A39" s="159" t="s">
        <v>565</v>
      </c>
      <c r="B39" s="183" t="n">
        <v>3</v>
      </c>
      <c r="C39" s="183" t="n">
        <v>3</v>
      </c>
      <c r="D39" s="162" t="n">
        <v>50</v>
      </c>
      <c r="E39" s="183" t="n">
        <v>302</v>
      </c>
      <c r="F39" s="162" t="n">
        <v>-5</v>
      </c>
      <c r="G39" s="162" t="n">
        <v>22.6</v>
      </c>
      <c r="H39" s="183" t="n">
        <v>336</v>
      </c>
      <c r="I39" s="162" t="n">
        <v>89.9</v>
      </c>
      <c r="J39" s="162" t="n">
        <v>39.4</v>
      </c>
      <c r="K39" s="162"/>
    </row>
    <row r="40" customFormat="false" ht="12" hidden="false" customHeight="true" outlineLevel="0" collapsed="false">
      <c r="A40" s="159" t="s">
        <v>566</v>
      </c>
      <c r="B40" s="183" t="n">
        <v>9</v>
      </c>
      <c r="C40" s="183" t="n">
        <v>7</v>
      </c>
      <c r="D40" s="162" t="n">
        <v>-12.5</v>
      </c>
      <c r="E40" s="183" t="n">
        <v>175</v>
      </c>
      <c r="F40" s="162" t="n">
        <v>-20.5</v>
      </c>
      <c r="G40" s="162" t="n">
        <v>16.3</v>
      </c>
      <c r="H40" s="183" t="n">
        <v>390</v>
      </c>
      <c r="I40" s="162" t="n">
        <v>44.9</v>
      </c>
      <c r="J40" s="162" t="n">
        <v>42.9</v>
      </c>
      <c r="K40" s="162"/>
    </row>
    <row r="41" s="157" customFormat="true" ht="17.1" hidden="false" customHeight="true" outlineLevel="0" collapsed="false">
      <c r="A41" s="153" t="s">
        <v>567</v>
      </c>
      <c r="B41" s="154"/>
      <c r="C41" s="156"/>
      <c r="D41" s="154"/>
      <c r="E41" s="156"/>
      <c r="F41" s="156"/>
      <c r="G41" s="154"/>
      <c r="H41" s="156"/>
      <c r="I41" s="154"/>
      <c r="J41" s="156"/>
      <c r="K41" s="156"/>
    </row>
    <row r="42" customFormat="false" ht="12" hidden="false" customHeight="true" outlineLevel="0" collapsed="false">
      <c r="A42" s="159" t="s">
        <v>568</v>
      </c>
      <c r="B42" s="183" t="n">
        <v>6</v>
      </c>
      <c r="C42" s="183" t="n">
        <v>3</v>
      </c>
      <c r="D42" s="162" t="n">
        <v>-25</v>
      </c>
      <c r="E42" s="183" t="n">
        <v>87</v>
      </c>
      <c r="F42" s="162" t="n">
        <v>-17.1</v>
      </c>
      <c r="G42" s="162" t="n">
        <v>6.9</v>
      </c>
      <c r="H42" s="183" t="n">
        <v>240</v>
      </c>
      <c r="I42" s="162" t="n">
        <v>36.3</v>
      </c>
      <c r="J42" s="162" t="n">
        <v>16</v>
      </c>
      <c r="K42" s="162"/>
    </row>
    <row r="43" customFormat="false" ht="12" hidden="false" customHeight="true" outlineLevel="0" collapsed="false">
      <c r="A43" s="159" t="s">
        <v>569</v>
      </c>
      <c r="B43" s="183" t="n">
        <v>7</v>
      </c>
      <c r="C43" s="183" t="n">
        <v>7</v>
      </c>
      <c r="D43" s="162" t="s">
        <v>19</v>
      </c>
      <c r="E43" s="183" t="n">
        <v>177</v>
      </c>
      <c r="F43" s="162" t="n">
        <v>-4.3</v>
      </c>
      <c r="G43" s="162" t="n">
        <v>20.4</v>
      </c>
      <c r="H43" s="183" t="n">
        <v>185</v>
      </c>
      <c r="I43" s="162" t="n">
        <v>95.7</v>
      </c>
      <c r="J43" s="162" t="n">
        <v>23.1</v>
      </c>
      <c r="K43" s="162"/>
    </row>
    <row r="44" customFormat="false" ht="12" hidden="false" customHeight="true" outlineLevel="0" collapsed="false">
      <c r="A44" s="159" t="s">
        <v>570</v>
      </c>
      <c r="B44" s="183" t="n">
        <v>3</v>
      </c>
      <c r="C44" s="183" t="n">
        <v>3</v>
      </c>
      <c r="D44" s="162" t="s">
        <v>19</v>
      </c>
      <c r="E44" s="183" t="n">
        <v>70</v>
      </c>
      <c r="F44" s="162" t="s">
        <v>19</v>
      </c>
      <c r="G44" s="162" t="n">
        <v>13.4</v>
      </c>
      <c r="H44" s="183" t="n">
        <v>70</v>
      </c>
      <c r="I44" s="162" t="n">
        <v>100</v>
      </c>
      <c r="J44" s="162" t="n">
        <v>16.4</v>
      </c>
      <c r="K44" s="162"/>
    </row>
    <row r="45" customFormat="false" ht="12" hidden="false" customHeight="true" outlineLevel="0" collapsed="false">
      <c r="A45" s="159" t="s">
        <v>572</v>
      </c>
      <c r="B45" s="183" t="n">
        <v>7</v>
      </c>
      <c r="C45" s="183" t="n">
        <v>7</v>
      </c>
      <c r="D45" s="162" t="n">
        <v>-12.5</v>
      </c>
      <c r="E45" s="183" t="n">
        <v>463</v>
      </c>
      <c r="F45" s="162" t="n">
        <v>-12.5</v>
      </c>
      <c r="G45" s="162" t="n">
        <v>28</v>
      </c>
      <c r="H45" s="183" t="n">
        <v>558</v>
      </c>
      <c r="I45" s="162" t="n">
        <v>83</v>
      </c>
      <c r="J45" s="162" t="n">
        <v>26.4</v>
      </c>
      <c r="K45" s="162"/>
    </row>
    <row r="46" customFormat="false" ht="12" hidden="false" customHeight="true" outlineLevel="0" collapsed="false">
      <c r="A46" s="159" t="s">
        <v>573</v>
      </c>
      <c r="B46" s="183" t="n">
        <v>3</v>
      </c>
      <c r="C46" s="183" t="n">
        <v>3</v>
      </c>
      <c r="D46" s="162" t="s">
        <v>19</v>
      </c>
      <c r="E46" s="183" t="n">
        <v>91</v>
      </c>
      <c r="F46" s="162" t="s">
        <v>19</v>
      </c>
      <c r="G46" s="162" t="n">
        <v>39.7</v>
      </c>
      <c r="H46" s="183" t="n">
        <v>91</v>
      </c>
      <c r="I46" s="162" t="n">
        <v>100</v>
      </c>
      <c r="J46" s="162" t="n">
        <v>47.2</v>
      </c>
      <c r="K46" s="162"/>
    </row>
    <row r="47" s="157" customFormat="true" ht="17.1" hidden="false" customHeight="true" outlineLevel="0" collapsed="false">
      <c r="A47" s="153" t="s">
        <v>574</v>
      </c>
      <c r="B47" s="154"/>
      <c r="C47" s="156"/>
      <c r="D47" s="154"/>
      <c r="E47" s="156"/>
      <c r="F47" s="156"/>
      <c r="G47" s="154"/>
      <c r="H47" s="156"/>
      <c r="I47" s="154"/>
      <c r="J47" s="156"/>
      <c r="K47" s="156"/>
    </row>
    <row r="48" customFormat="false" ht="12" hidden="false" customHeight="true" outlineLevel="0" collapsed="false">
      <c r="A48" s="159" t="s">
        <v>575</v>
      </c>
      <c r="B48" s="183" t="n">
        <v>9</v>
      </c>
      <c r="C48" s="183" t="n">
        <v>9</v>
      </c>
      <c r="D48" s="162" t="s">
        <v>19</v>
      </c>
      <c r="E48" s="183" t="n">
        <v>661</v>
      </c>
      <c r="F48" s="162" t="n">
        <v>0.5</v>
      </c>
      <c r="G48" s="162" t="n">
        <v>29.4</v>
      </c>
      <c r="H48" s="183" t="n">
        <v>661</v>
      </c>
      <c r="I48" s="162" t="n">
        <v>100</v>
      </c>
      <c r="J48" s="162" t="n">
        <v>35.8</v>
      </c>
      <c r="K48" s="162"/>
    </row>
    <row r="49" customFormat="false" ht="12" hidden="false" customHeight="true" outlineLevel="0" collapsed="false">
      <c r="A49" s="159" t="s">
        <v>576</v>
      </c>
      <c r="B49" s="183" t="n">
        <v>4</v>
      </c>
      <c r="C49" s="183" t="n">
        <v>3</v>
      </c>
      <c r="D49" s="162" t="s">
        <v>19</v>
      </c>
      <c r="E49" s="183" t="n">
        <v>46</v>
      </c>
      <c r="F49" s="162" t="s">
        <v>19</v>
      </c>
      <c r="G49" s="162" t="n">
        <v>21.4</v>
      </c>
      <c r="H49" s="183" t="n">
        <v>60</v>
      </c>
      <c r="I49" s="162" t="n">
        <v>76.7</v>
      </c>
      <c r="J49" s="162" t="n">
        <v>18.7</v>
      </c>
      <c r="K49" s="162"/>
    </row>
    <row r="50" customFormat="false" ht="12" hidden="false" customHeight="true" outlineLevel="0" collapsed="false">
      <c r="A50" s="159" t="s">
        <v>577</v>
      </c>
      <c r="B50" s="183" t="n">
        <v>3</v>
      </c>
      <c r="C50" s="183" t="n">
        <v>3</v>
      </c>
      <c r="D50" s="162" t="s">
        <v>19</v>
      </c>
      <c r="E50" s="183" t="n">
        <v>97</v>
      </c>
      <c r="F50" s="162" t="s">
        <v>19</v>
      </c>
      <c r="G50" s="162" t="n">
        <v>27.7</v>
      </c>
      <c r="H50" s="183" t="n">
        <v>97</v>
      </c>
      <c r="I50" s="162" t="n">
        <v>100</v>
      </c>
      <c r="J50" s="162" t="n">
        <v>31.1</v>
      </c>
      <c r="K50" s="162"/>
    </row>
    <row r="51" customFormat="false" ht="20.1" hidden="false" customHeight="true" outlineLevel="0" collapsed="false">
      <c r="A51" s="184" t="s">
        <v>311</v>
      </c>
    </row>
    <row r="52" customFormat="false" ht="9.95" hidden="false" customHeight="true" outlineLevel="0" collapsed="false">
      <c r="A52" s="185" t="s">
        <v>635</v>
      </c>
      <c r="B52" s="185"/>
      <c r="C52" s="185"/>
      <c r="D52" s="185"/>
      <c r="E52" s="185"/>
      <c r="F52" s="185"/>
      <c r="G52" s="185"/>
      <c r="H52" s="185"/>
      <c r="I52" s="185"/>
      <c r="J52" s="185"/>
      <c r="K52"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78" customFormat="true" ht="35.1" hidden="false" customHeight="true" outlineLevel="0" collapsed="false">
      <c r="A7" s="173" t="s">
        <v>580</v>
      </c>
      <c r="B7" s="137" t="n">
        <v>9</v>
      </c>
      <c r="C7" s="137" t="n">
        <v>9</v>
      </c>
      <c r="D7" s="175" t="s">
        <v>19</v>
      </c>
      <c r="E7" s="137" t="n">
        <v>661</v>
      </c>
      <c r="F7" s="175" t="n">
        <v>0.5</v>
      </c>
      <c r="G7" s="175" t="n">
        <v>29.4</v>
      </c>
      <c r="H7" s="137" t="n">
        <v>661</v>
      </c>
      <c r="I7" s="175" t="n">
        <v>100</v>
      </c>
      <c r="J7" s="175" t="n">
        <v>35.8</v>
      </c>
    </row>
    <row r="8" s="78" customFormat="true" ht="20.1" hidden="false" customHeight="true" outlineLevel="0" collapsed="false">
      <c r="A8" s="128" t="s">
        <v>581</v>
      </c>
      <c r="B8" s="137" t="n">
        <v>4</v>
      </c>
      <c r="C8" s="137" t="n">
        <v>4</v>
      </c>
      <c r="D8" s="175" t="s">
        <v>19</v>
      </c>
      <c r="E8" s="137" t="n">
        <v>428</v>
      </c>
      <c r="F8" s="175" t="s">
        <v>19</v>
      </c>
      <c r="G8" s="175" t="n">
        <v>31.2</v>
      </c>
      <c r="H8" s="137" t="n">
        <v>428</v>
      </c>
      <c r="I8" s="175" t="n">
        <v>100</v>
      </c>
      <c r="J8" s="175" t="n">
        <v>37.4</v>
      </c>
    </row>
    <row r="9" s="78" customFormat="true" ht="20.1" hidden="false" customHeight="true" outlineLevel="0" collapsed="false">
      <c r="A9" s="128" t="s">
        <v>582</v>
      </c>
      <c r="B9" s="137" t="n">
        <v>11</v>
      </c>
      <c r="C9" s="137" t="n">
        <v>11</v>
      </c>
      <c r="D9" s="175" t="s">
        <v>19</v>
      </c>
      <c r="E9" s="137" t="n">
        <v>584</v>
      </c>
      <c r="F9" s="175" t="n">
        <v>-0.8</v>
      </c>
      <c r="G9" s="175" t="n">
        <v>30.7</v>
      </c>
      <c r="H9" s="137" t="n">
        <v>592</v>
      </c>
      <c r="I9" s="175" t="n">
        <v>98.6</v>
      </c>
      <c r="J9" s="175" t="n">
        <v>29.5</v>
      </c>
    </row>
    <row r="10" s="78" customFormat="true" ht="20.1" hidden="false" customHeight="true" outlineLevel="0" collapsed="false">
      <c r="A10" s="128" t="s">
        <v>583</v>
      </c>
      <c r="B10" s="137" t="n">
        <v>30</v>
      </c>
      <c r="C10" s="137" t="n">
        <v>29</v>
      </c>
      <c r="D10" s="175" t="n">
        <v>-3.3</v>
      </c>
      <c r="E10" s="137" t="n">
        <v>2007</v>
      </c>
      <c r="F10" s="175" t="n">
        <v>-2.7</v>
      </c>
      <c r="G10" s="175" t="n">
        <v>39.2</v>
      </c>
      <c r="H10" s="137" t="n">
        <v>2067</v>
      </c>
      <c r="I10" s="175" t="n">
        <v>97.1</v>
      </c>
      <c r="J10" s="175" t="n">
        <v>43.4</v>
      </c>
    </row>
    <row r="11" s="78" customFormat="true" ht="20.1" hidden="false" customHeight="true" outlineLevel="0" collapsed="false">
      <c r="A11" s="128" t="s">
        <v>584</v>
      </c>
      <c r="B11" s="137" t="n">
        <v>64</v>
      </c>
      <c r="C11" s="137" t="n">
        <v>64</v>
      </c>
      <c r="D11" s="175" t="n">
        <v>1.6</v>
      </c>
      <c r="E11" s="137" t="n">
        <v>4920</v>
      </c>
      <c r="F11" s="175" t="n">
        <v>2.4</v>
      </c>
      <c r="G11" s="175" t="n">
        <v>42.9</v>
      </c>
      <c r="H11" s="137" t="n">
        <v>4946</v>
      </c>
      <c r="I11" s="175" t="n">
        <v>99.5</v>
      </c>
      <c r="J11" s="175" t="n">
        <v>41.9</v>
      </c>
    </row>
    <row r="12" s="78" customFormat="true" ht="20.1" hidden="false" customHeight="true" outlineLevel="0" collapsed="false">
      <c r="A12" s="128" t="s">
        <v>585</v>
      </c>
      <c r="B12" s="137" t="n">
        <v>15</v>
      </c>
      <c r="C12" s="137" t="n">
        <v>14</v>
      </c>
      <c r="D12" s="175" t="n">
        <v>-12.5</v>
      </c>
      <c r="E12" s="137" t="n">
        <v>1374</v>
      </c>
      <c r="F12" s="175" t="n">
        <v>-5.8</v>
      </c>
      <c r="G12" s="175" t="n">
        <v>38.4</v>
      </c>
      <c r="H12" s="137" t="n">
        <v>1441</v>
      </c>
      <c r="I12" s="175" t="n">
        <v>95.4</v>
      </c>
      <c r="J12" s="175" t="n">
        <v>35.4</v>
      </c>
    </row>
    <row r="13" s="78" customFormat="true" ht="20.1" hidden="false" customHeight="true" outlineLevel="0" collapsed="false">
      <c r="A13" s="128" t="s">
        <v>274</v>
      </c>
      <c r="B13" s="137" t="n">
        <v>14</v>
      </c>
      <c r="C13" s="137" t="n">
        <v>14</v>
      </c>
      <c r="D13" s="175" t="s">
        <v>19</v>
      </c>
      <c r="E13" s="137" t="n">
        <v>1028</v>
      </c>
      <c r="F13" s="175" t="n">
        <v>0.3</v>
      </c>
      <c r="G13" s="175" t="n">
        <v>41.4</v>
      </c>
      <c r="H13" s="137" t="n">
        <v>1034</v>
      </c>
      <c r="I13" s="175" t="n">
        <v>99.4</v>
      </c>
      <c r="J13" s="175" t="n">
        <v>43.3</v>
      </c>
    </row>
    <row r="14" s="78" customFormat="true" ht="20.1" hidden="false" customHeight="true" outlineLevel="0" collapsed="false">
      <c r="A14" s="128" t="s">
        <v>283</v>
      </c>
      <c r="B14" s="137" t="n">
        <v>7</v>
      </c>
      <c r="C14" s="137" t="n">
        <v>7</v>
      </c>
      <c r="D14" s="175" t="s">
        <v>19</v>
      </c>
      <c r="E14" s="137" t="n">
        <v>177</v>
      </c>
      <c r="F14" s="175" t="n">
        <v>-4.3</v>
      </c>
      <c r="G14" s="175" t="n">
        <v>20.4</v>
      </c>
      <c r="H14" s="137" t="n">
        <v>185</v>
      </c>
      <c r="I14" s="175" t="n">
        <v>95.7</v>
      </c>
      <c r="J14" s="175" t="n">
        <v>23.1</v>
      </c>
    </row>
    <row r="15" s="78" customFormat="true" ht="20.1" hidden="false" customHeight="true" outlineLevel="0" collapsed="false">
      <c r="A15" s="128" t="s">
        <v>586</v>
      </c>
      <c r="B15" s="137" t="n">
        <v>18</v>
      </c>
      <c r="C15" s="137" t="n">
        <v>16</v>
      </c>
      <c r="D15" s="175" t="s">
        <v>19</v>
      </c>
      <c r="E15" s="137" t="n">
        <v>887</v>
      </c>
      <c r="F15" s="175" t="n">
        <v>-15.4</v>
      </c>
      <c r="G15" s="175" t="n">
        <v>23.3</v>
      </c>
      <c r="H15" s="137" t="n">
        <v>1098</v>
      </c>
      <c r="I15" s="175" t="n">
        <v>80.8</v>
      </c>
      <c r="J15" s="175" t="n">
        <v>28.6</v>
      </c>
    </row>
    <row r="16" s="78" customFormat="true" ht="20.1" hidden="false" customHeight="true" outlineLevel="0" collapsed="false">
      <c r="A16" s="173" t="s">
        <v>587</v>
      </c>
      <c r="B16" s="137" t="n">
        <v>28</v>
      </c>
      <c r="C16" s="137" t="n">
        <v>28</v>
      </c>
      <c r="D16" s="175" t="n">
        <v>7.7</v>
      </c>
      <c r="E16" s="137" t="n">
        <v>1906</v>
      </c>
      <c r="F16" s="175" t="n">
        <v>2.5</v>
      </c>
      <c r="G16" s="175" t="n">
        <v>45.6</v>
      </c>
      <c r="H16" s="137" t="n">
        <v>1928</v>
      </c>
      <c r="I16" s="175" t="n">
        <v>98.9</v>
      </c>
      <c r="J16" s="175" t="n">
        <v>44.2</v>
      </c>
    </row>
    <row r="17" s="78" customFormat="true" ht="20.1" hidden="false" customHeight="true" outlineLevel="0" collapsed="false">
      <c r="A17" s="128" t="s">
        <v>589</v>
      </c>
      <c r="B17" s="137" t="n">
        <v>15</v>
      </c>
      <c r="C17" s="137" t="n">
        <v>15</v>
      </c>
      <c r="D17" s="175" t="s">
        <v>19</v>
      </c>
      <c r="E17" s="137" t="n">
        <v>477</v>
      </c>
      <c r="F17" s="175" t="n">
        <v>-0.4</v>
      </c>
      <c r="G17" s="175" t="n">
        <v>24.7</v>
      </c>
      <c r="H17" s="137" t="n">
        <v>483</v>
      </c>
      <c r="I17" s="175" t="n">
        <v>98.8</v>
      </c>
      <c r="J17" s="175" t="n">
        <v>30.6</v>
      </c>
    </row>
    <row r="18" s="78" customFormat="true" ht="20.1" hidden="false" customHeight="true" outlineLevel="0" collapsed="false">
      <c r="A18" s="128" t="s">
        <v>590</v>
      </c>
      <c r="B18" s="137" t="n">
        <v>18</v>
      </c>
      <c r="C18" s="137" t="n">
        <v>17</v>
      </c>
      <c r="D18" s="175" t="n">
        <v>-5.6</v>
      </c>
      <c r="E18" s="137" t="n">
        <v>877</v>
      </c>
      <c r="F18" s="175" t="n">
        <v>-7.8</v>
      </c>
      <c r="G18" s="175" t="n">
        <v>26.8</v>
      </c>
      <c r="H18" s="137" t="n">
        <v>951</v>
      </c>
      <c r="I18" s="175" t="n">
        <v>92.2</v>
      </c>
      <c r="J18" s="175" t="n">
        <v>37.3</v>
      </c>
    </row>
    <row r="19" s="78" customFormat="true" ht="20.1" hidden="false" customHeight="true" outlineLevel="0" collapsed="false">
      <c r="A19" s="128" t="s">
        <v>269</v>
      </c>
      <c r="B19" s="137" t="n">
        <v>14</v>
      </c>
      <c r="C19" s="137" t="n">
        <v>14</v>
      </c>
      <c r="D19" s="175" t="n">
        <v>7.7</v>
      </c>
      <c r="E19" s="137" t="n">
        <v>646</v>
      </c>
      <c r="F19" s="175" t="n">
        <v>2.4</v>
      </c>
      <c r="G19" s="175" t="n">
        <v>31.6</v>
      </c>
      <c r="H19" s="137" t="n">
        <v>646</v>
      </c>
      <c r="I19" s="175" t="n">
        <v>100</v>
      </c>
      <c r="J19" s="175" t="n">
        <v>34.2</v>
      </c>
    </row>
    <row r="20" s="78" customFormat="true" ht="20.1" hidden="false" customHeight="true" outlineLevel="0" collapsed="false">
      <c r="A20" s="128" t="s">
        <v>591</v>
      </c>
      <c r="B20" s="137" t="n">
        <v>8</v>
      </c>
      <c r="C20" s="137" t="n">
        <v>8</v>
      </c>
      <c r="D20" s="175" t="s">
        <v>19</v>
      </c>
      <c r="E20" s="137" t="n">
        <v>422</v>
      </c>
      <c r="F20" s="175" t="n">
        <v>2.9</v>
      </c>
      <c r="G20" s="175" t="n">
        <v>26.4</v>
      </c>
      <c r="H20" s="137" t="n">
        <v>423</v>
      </c>
      <c r="I20" s="175" t="n">
        <v>99.8</v>
      </c>
      <c r="J20" s="175" t="n">
        <v>37.6</v>
      </c>
    </row>
    <row r="21" s="78" customFormat="true" ht="20.1" hidden="false" customHeight="true" outlineLevel="0" collapsed="false">
      <c r="A21" s="128" t="s">
        <v>592</v>
      </c>
      <c r="B21" s="137" t="n">
        <v>16</v>
      </c>
      <c r="C21" s="137" t="n">
        <v>15</v>
      </c>
      <c r="D21" s="175" t="s">
        <v>19</v>
      </c>
      <c r="E21" s="137" t="n">
        <v>779</v>
      </c>
      <c r="F21" s="175" t="n">
        <v>-0.4</v>
      </c>
      <c r="G21" s="175" t="n">
        <v>32.6</v>
      </c>
      <c r="H21" s="137" t="n">
        <v>798</v>
      </c>
      <c r="I21" s="175" t="n">
        <v>97.6</v>
      </c>
      <c r="J21" s="175" t="n">
        <v>37.3</v>
      </c>
    </row>
    <row r="22" s="78" customFormat="true" ht="20.1" hidden="false" customHeight="true" outlineLevel="0" collapsed="false">
      <c r="A22" s="128" t="s">
        <v>593</v>
      </c>
      <c r="B22" s="137" t="n">
        <v>9</v>
      </c>
      <c r="C22" s="137" t="n">
        <v>9</v>
      </c>
      <c r="D22" s="175" t="n">
        <v>12.5</v>
      </c>
      <c r="E22" s="137" t="n">
        <v>341</v>
      </c>
      <c r="F22" s="175" t="n">
        <v>23.1</v>
      </c>
      <c r="G22" s="175" t="n">
        <v>26.5</v>
      </c>
      <c r="H22" s="137" t="n">
        <v>342</v>
      </c>
      <c r="I22" s="175" t="n">
        <v>99.7</v>
      </c>
      <c r="J22" s="175" t="n">
        <v>28.5</v>
      </c>
    </row>
    <row r="23" s="78" customFormat="true" ht="20.1" hidden="false" customHeight="true" outlineLevel="0" collapsed="false">
      <c r="A23" s="128" t="s">
        <v>594</v>
      </c>
      <c r="B23" s="137" t="n">
        <v>10</v>
      </c>
      <c r="C23" s="137" t="n">
        <v>9</v>
      </c>
      <c r="D23" s="175" t="n">
        <v>-18.2</v>
      </c>
      <c r="E23" s="137" t="n">
        <v>542</v>
      </c>
      <c r="F23" s="175" t="n">
        <v>-19.8</v>
      </c>
      <c r="G23" s="175" t="n">
        <v>12.5</v>
      </c>
      <c r="H23" s="137" t="n">
        <v>988</v>
      </c>
      <c r="I23" s="175" t="n">
        <v>54.9</v>
      </c>
      <c r="J23" s="175" t="n">
        <v>37.5</v>
      </c>
    </row>
    <row r="24" s="78" customFormat="true" ht="20.1" hidden="false" customHeight="true" outlineLevel="0" collapsed="false">
      <c r="A24" s="128" t="s">
        <v>595</v>
      </c>
      <c r="B24" s="137" t="n">
        <v>20</v>
      </c>
      <c r="C24" s="137" t="n">
        <v>18</v>
      </c>
      <c r="D24" s="175" t="n">
        <v>-10</v>
      </c>
      <c r="E24" s="137" t="n">
        <v>1613</v>
      </c>
      <c r="F24" s="175" t="n">
        <v>-3.3</v>
      </c>
      <c r="G24" s="175" t="n">
        <v>40.1</v>
      </c>
      <c r="H24" s="137" t="n">
        <v>1681</v>
      </c>
      <c r="I24" s="175" t="n">
        <v>96</v>
      </c>
      <c r="J24" s="175" t="n">
        <v>42.3</v>
      </c>
    </row>
    <row r="25" s="78" customFormat="true" ht="20.1" hidden="false" customHeight="true" outlineLevel="0" collapsed="false">
      <c r="A25" s="173" t="s">
        <v>596</v>
      </c>
      <c r="B25" s="137" t="n">
        <v>47</v>
      </c>
      <c r="C25" s="137" t="n">
        <v>47</v>
      </c>
      <c r="D25" s="175" t="n">
        <v>2.2</v>
      </c>
      <c r="E25" s="137" t="n">
        <v>3813</v>
      </c>
      <c r="F25" s="175" t="n">
        <v>1.6</v>
      </c>
      <c r="G25" s="175" t="n">
        <v>40.5</v>
      </c>
      <c r="H25" s="137" t="n">
        <v>3819</v>
      </c>
      <c r="I25" s="175" t="n">
        <v>99.8</v>
      </c>
      <c r="J25" s="175" t="n">
        <v>48.6</v>
      </c>
    </row>
    <row r="26" s="117" customFormat="true" ht="35.1" hidden="false" customHeight="true" outlineLevel="0" collapsed="false">
      <c r="A26" s="187" t="s">
        <v>668</v>
      </c>
      <c r="B26" s="139" t="n">
        <v>357</v>
      </c>
      <c r="C26" s="139" t="n">
        <v>348</v>
      </c>
      <c r="D26" s="174" t="n">
        <v>-0.6</v>
      </c>
      <c r="E26" s="139" t="n">
        <v>23482</v>
      </c>
      <c r="F26" s="174" t="n">
        <v>-1.1</v>
      </c>
      <c r="G26" s="174" t="n">
        <v>37.2</v>
      </c>
      <c r="H26" s="139" t="n">
        <v>24511</v>
      </c>
      <c r="I26" s="174" t="n">
        <v>95.8</v>
      </c>
      <c r="J26" s="174" t="n">
        <v>40.6</v>
      </c>
    </row>
    <row r="27" s="78" customFormat="true" ht="20.1" hidden="false" customHeight="true" outlineLevel="0" collapsed="false">
      <c r="A27" s="77" t="s">
        <v>311</v>
      </c>
    </row>
    <row r="28" customFormat="false" ht="9.95" hidden="false" customHeight="true" outlineLevel="0" collapsed="false">
      <c r="A28" s="177" t="s">
        <v>635</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8" t="s">
        <v>669</v>
      </c>
      <c r="B1" s="188"/>
      <c r="C1" s="188"/>
      <c r="D1" s="188"/>
      <c r="E1" s="188"/>
      <c r="F1" s="188"/>
    </row>
    <row r="2" customFormat="false" ht="16.5" hidden="false" customHeight="true" outlineLevel="0" collapsed="false">
      <c r="A2" s="143" t="s">
        <v>599</v>
      </c>
      <c r="B2" s="189" t="s">
        <v>167</v>
      </c>
      <c r="C2" s="189"/>
      <c r="D2" s="189"/>
      <c r="E2" s="189"/>
      <c r="F2" s="145" t="s">
        <v>600</v>
      </c>
    </row>
    <row r="3" customFormat="false" ht="9.95" hidden="false" customHeight="true" outlineLevel="0" collapsed="false">
      <c r="A3" s="143"/>
      <c r="B3" s="146" t="s">
        <v>670</v>
      </c>
      <c r="C3" s="147" t="s">
        <v>671</v>
      </c>
      <c r="D3" s="147"/>
      <c r="E3" s="148" t="s">
        <v>672</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07</v>
      </c>
      <c r="D5" s="147" t="s">
        <v>673</v>
      </c>
      <c r="E5" s="148"/>
      <c r="F5" s="148"/>
    </row>
    <row r="6" customFormat="false" ht="9.95" hidden="false" customHeight="true" outlineLevel="0" collapsed="false">
      <c r="A6" s="143"/>
      <c r="B6" s="182" t="s">
        <v>293</v>
      </c>
      <c r="C6" s="182"/>
      <c r="D6" s="152" t="s">
        <v>294</v>
      </c>
      <c r="E6" s="152"/>
      <c r="F6" s="152"/>
    </row>
    <row r="7" customFormat="false" ht="20.1" hidden="false" customHeight="true" outlineLevel="0" collapsed="false">
      <c r="A7" s="190" t="s">
        <v>610</v>
      </c>
      <c r="B7" s="191" t="n">
        <v>231</v>
      </c>
      <c r="C7" s="191" t="n">
        <v>224</v>
      </c>
      <c r="D7" s="192" t="n">
        <v>-0.9</v>
      </c>
      <c r="E7" s="192" t="n">
        <v>50.9</v>
      </c>
      <c r="F7" s="192" t="n">
        <v>52.1</v>
      </c>
    </row>
    <row r="8" customFormat="false" ht="15" hidden="false" customHeight="true" outlineLevel="0" collapsed="false">
      <c r="A8" s="193" t="s">
        <v>168</v>
      </c>
      <c r="B8" s="194" t="n">
        <v>195</v>
      </c>
      <c r="C8" s="194" t="n">
        <v>188</v>
      </c>
      <c r="D8" s="195" t="n">
        <v>-0.5</v>
      </c>
      <c r="E8" s="195" t="n">
        <v>50.6</v>
      </c>
      <c r="F8" s="195" t="n">
        <v>51.9</v>
      </c>
    </row>
    <row r="9" customFormat="false" ht="15" hidden="false" customHeight="true" outlineLevel="0" collapsed="false">
      <c r="A9" s="193" t="s">
        <v>169</v>
      </c>
      <c r="B9" s="194" t="n">
        <v>24</v>
      </c>
      <c r="C9" s="194" t="n">
        <v>24</v>
      </c>
      <c r="D9" s="195" t="n">
        <v>4.3</v>
      </c>
      <c r="E9" s="195" t="n">
        <v>57.2</v>
      </c>
      <c r="F9" s="195" t="n">
        <v>55.8</v>
      </c>
    </row>
    <row r="10" customFormat="false" ht="15" hidden="false" customHeight="true" outlineLevel="0" collapsed="false">
      <c r="A10" s="193" t="s">
        <v>170</v>
      </c>
      <c r="B10" s="194" t="n">
        <v>6</v>
      </c>
      <c r="C10" s="194" t="n">
        <v>6</v>
      </c>
      <c r="D10" s="195" t="n">
        <v>-14.3</v>
      </c>
      <c r="E10" s="195" t="n">
        <v>33.8</v>
      </c>
      <c r="F10" s="195" t="n">
        <v>41</v>
      </c>
    </row>
    <row r="11" customFormat="false" ht="15" hidden="false" customHeight="true" outlineLevel="0" collapsed="false">
      <c r="A11" s="193" t="s">
        <v>171</v>
      </c>
      <c r="B11" s="194" t="n">
        <v>6</v>
      </c>
      <c r="C11" s="194" t="n">
        <v>6</v>
      </c>
      <c r="D11" s="195" t="n">
        <v>-14.3</v>
      </c>
      <c r="E11" s="195" t="n">
        <v>47.6</v>
      </c>
      <c r="F11" s="195" t="n">
        <v>51.3</v>
      </c>
    </row>
    <row r="12" customFormat="false" ht="15" hidden="false" customHeight="true" outlineLevel="0" collapsed="false">
      <c r="A12" s="184" t="s">
        <v>311</v>
      </c>
    </row>
    <row r="13" customFormat="false" ht="9.95" hidden="false" customHeight="true" outlineLevel="0" collapsed="false">
      <c r="A13" s="196" t="s">
        <v>674</v>
      </c>
      <c r="B13" s="196"/>
      <c r="C13" s="196"/>
      <c r="D13" s="196"/>
      <c r="E13" s="196"/>
      <c r="F13" s="196"/>
    </row>
    <row r="14" s="78" customFormat="true" ht="15" hidden="false" customHeight="true" outlineLevel="0" collapsed="false">
      <c r="A14" s="185" t="s">
        <v>675</v>
      </c>
      <c r="B14" s="185"/>
      <c r="C14" s="185"/>
      <c r="D14" s="185"/>
      <c r="E14" s="185"/>
    </row>
    <row r="15" customFormat="false" ht="39.95" hidden="false" customHeight="true" outlineLevel="0" collapsed="false">
      <c r="A15" s="188" t="s">
        <v>676</v>
      </c>
      <c r="B15" s="188"/>
      <c r="C15" s="188"/>
      <c r="D15" s="188"/>
      <c r="E15" s="188"/>
      <c r="F15" s="188"/>
    </row>
    <row r="16" customFormat="false" ht="16.5" hidden="false" customHeight="true" outlineLevel="0" collapsed="false">
      <c r="A16" s="143" t="s">
        <v>637</v>
      </c>
      <c r="B16" s="189" t="s">
        <v>167</v>
      </c>
      <c r="C16" s="189"/>
      <c r="D16" s="189"/>
      <c r="E16" s="189"/>
      <c r="F16" s="145" t="s">
        <v>600</v>
      </c>
      <c r="J16" s="197"/>
    </row>
    <row r="17" customFormat="false" ht="8.25" hidden="false" customHeight="true" outlineLevel="0" collapsed="false">
      <c r="A17" s="143"/>
      <c r="B17" s="146" t="s">
        <v>670</v>
      </c>
      <c r="C17" s="147" t="s">
        <v>671</v>
      </c>
      <c r="D17" s="147"/>
      <c r="E17" s="148" t="s">
        <v>672</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07</v>
      </c>
      <c r="D19" s="147" t="s">
        <v>673</v>
      </c>
      <c r="E19" s="148"/>
      <c r="F19" s="148"/>
    </row>
    <row r="20" customFormat="false" ht="9.95" hidden="false" customHeight="true" outlineLevel="0" collapsed="false">
      <c r="A20" s="143"/>
      <c r="B20" s="182" t="s">
        <v>293</v>
      </c>
      <c r="C20" s="182"/>
      <c r="D20" s="152" t="s">
        <v>294</v>
      </c>
      <c r="E20" s="152"/>
      <c r="F20" s="152"/>
    </row>
    <row r="21" customFormat="false" ht="20.1" hidden="false" customHeight="true" outlineLevel="0" collapsed="false">
      <c r="A21" s="198" t="s">
        <v>638</v>
      </c>
      <c r="B21" s="199" t="n">
        <v>22</v>
      </c>
      <c r="C21" s="199" t="n">
        <v>22</v>
      </c>
      <c r="D21" s="200" t="n">
        <v>0</v>
      </c>
      <c r="E21" s="200" t="n">
        <v>69</v>
      </c>
      <c r="F21" s="200" t="n">
        <v>61.6</v>
      </c>
    </row>
    <row r="22" customFormat="false" ht="15" hidden="false" customHeight="true" outlineLevel="0" collapsed="false">
      <c r="A22" s="198" t="s">
        <v>639</v>
      </c>
      <c r="B22" s="199" t="n">
        <v>6</v>
      </c>
      <c r="C22" s="199" t="n">
        <v>6</v>
      </c>
      <c r="D22" s="200" t="n">
        <v>0</v>
      </c>
      <c r="E22" s="200" t="n">
        <v>50.4</v>
      </c>
      <c r="F22" s="200" t="n">
        <v>44.8</v>
      </c>
    </row>
    <row r="23" customFormat="false" ht="15" hidden="false" customHeight="true" outlineLevel="0" collapsed="false">
      <c r="A23" s="201" t="s">
        <v>640</v>
      </c>
      <c r="B23" s="199" t="n">
        <v>7</v>
      </c>
      <c r="C23" s="199" t="n">
        <v>7</v>
      </c>
      <c r="D23" s="200" t="n">
        <v>0</v>
      </c>
      <c r="E23" s="200" t="n">
        <v>62.8</v>
      </c>
      <c r="F23" s="200" t="n">
        <v>58.4</v>
      </c>
    </row>
    <row r="24" customFormat="false" ht="15" hidden="false" customHeight="true" outlineLevel="0" collapsed="false">
      <c r="A24" s="198" t="s">
        <v>641</v>
      </c>
      <c r="B24" s="199" t="n">
        <v>5</v>
      </c>
      <c r="C24" s="199" t="n">
        <v>5</v>
      </c>
      <c r="D24" s="200" t="n">
        <v>0</v>
      </c>
      <c r="E24" s="200" t="n">
        <v>61.5</v>
      </c>
      <c r="F24" s="200" t="n">
        <v>58.4</v>
      </c>
    </row>
    <row r="25" customFormat="false" ht="15" hidden="false" customHeight="true" outlineLevel="0" collapsed="false">
      <c r="A25" s="201" t="s">
        <v>642</v>
      </c>
      <c r="B25" s="199" t="n">
        <v>14</v>
      </c>
      <c r="C25" s="199" t="n">
        <v>14</v>
      </c>
      <c r="D25" s="200" t="n">
        <v>0</v>
      </c>
      <c r="E25" s="200" t="n">
        <v>55.7</v>
      </c>
      <c r="F25" s="200" t="n">
        <v>59.5</v>
      </c>
    </row>
    <row r="26" customFormat="false" ht="15" hidden="false" customHeight="true" outlineLevel="0" collapsed="false">
      <c r="A26" s="198" t="s">
        <v>643</v>
      </c>
      <c r="B26" s="199" t="n">
        <v>14</v>
      </c>
      <c r="C26" s="199" t="n">
        <v>13</v>
      </c>
      <c r="D26" s="200" t="n">
        <v>0</v>
      </c>
      <c r="E26" s="200" t="n">
        <v>63.3</v>
      </c>
      <c r="F26" s="200" t="n">
        <v>62.2</v>
      </c>
    </row>
    <row r="27" customFormat="false" ht="15" hidden="false" customHeight="true" outlineLevel="0" collapsed="false">
      <c r="A27" s="201" t="s">
        <v>398</v>
      </c>
      <c r="B27" s="199" t="n">
        <v>5</v>
      </c>
      <c r="C27" s="199" t="n">
        <v>5</v>
      </c>
      <c r="D27" s="200" t="n">
        <v>-16.7</v>
      </c>
      <c r="E27" s="200" t="n">
        <v>48</v>
      </c>
      <c r="F27" s="200" t="n">
        <v>47.7</v>
      </c>
    </row>
    <row r="28" customFormat="false" ht="15" hidden="false" customHeight="true" outlineLevel="0" collapsed="false">
      <c r="A28" s="198" t="s">
        <v>644</v>
      </c>
      <c r="B28" s="199" t="n">
        <v>12</v>
      </c>
      <c r="C28" s="199" t="n">
        <v>12</v>
      </c>
      <c r="D28" s="200" t="n">
        <v>9.1</v>
      </c>
      <c r="E28" s="200" t="n">
        <v>37.9</v>
      </c>
      <c r="F28" s="200" t="n">
        <v>39.9</v>
      </c>
    </row>
    <row r="29" customFormat="false" ht="15" hidden="false" customHeight="true" outlineLevel="0" collapsed="false">
      <c r="A29" s="201" t="s">
        <v>645</v>
      </c>
      <c r="B29" s="199" t="n">
        <v>11</v>
      </c>
      <c r="C29" s="199" t="n">
        <v>11</v>
      </c>
      <c r="D29" s="200" t="n">
        <v>10</v>
      </c>
      <c r="E29" s="200" t="n">
        <v>43.8</v>
      </c>
      <c r="F29" s="200" t="n">
        <v>46.8</v>
      </c>
    </row>
    <row r="30" customFormat="false" ht="15" hidden="false" customHeight="true" outlineLevel="0" collapsed="false">
      <c r="A30" s="198" t="s">
        <v>646</v>
      </c>
      <c r="B30" s="199" t="n">
        <v>6</v>
      </c>
      <c r="C30" s="199" t="n">
        <v>6</v>
      </c>
      <c r="D30" s="200" t="n">
        <v>20</v>
      </c>
      <c r="E30" s="200" t="n">
        <v>40.5</v>
      </c>
      <c r="F30" s="200" t="n">
        <v>51</v>
      </c>
    </row>
    <row r="31" customFormat="false" ht="15" hidden="false" customHeight="true" outlineLevel="0" collapsed="false">
      <c r="A31" s="201" t="s">
        <v>647</v>
      </c>
      <c r="B31" s="199" t="n">
        <v>2</v>
      </c>
      <c r="C31" s="199" t="n">
        <v>2</v>
      </c>
      <c r="D31" s="200" t="s">
        <v>21</v>
      </c>
      <c r="E31" s="200" t="s">
        <v>21</v>
      </c>
      <c r="F31" s="200" t="s">
        <v>21</v>
      </c>
    </row>
    <row r="32" customFormat="false" ht="15" hidden="false" customHeight="true" outlineLevel="0" collapsed="false">
      <c r="A32" s="198" t="s">
        <v>648</v>
      </c>
      <c r="B32" s="199" t="n">
        <v>22</v>
      </c>
      <c r="C32" s="199" t="n">
        <v>21</v>
      </c>
      <c r="D32" s="200" t="n">
        <v>0</v>
      </c>
      <c r="E32" s="200" t="n">
        <v>33.7</v>
      </c>
      <c r="F32" s="200" t="n">
        <v>42.5</v>
      </c>
    </row>
    <row r="33" customFormat="false" ht="15" hidden="false" customHeight="true" outlineLevel="0" collapsed="false">
      <c r="A33" s="201" t="s">
        <v>480</v>
      </c>
      <c r="B33" s="199" t="n">
        <v>22</v>
      </c>
      <c r="C33" s="199" t="n">
        <v>22</v>
      </c>
      <c r="D33" s="200" t="n">
        <v>0</v>
      </c>
      <c r="E33" s="200" t="n">
        <v>55.4</v>
      </c>
      <c r="F33" s="200" t="n">
        <v>56.6</v>
      </c>
    </row>
    <row r="34" customFormat="false" ht="15" hidden="false" customHeight="true" outlineLevel="0" collapsed="false">
      <c r="A34" s="198" t="s">
        <v>649</v>
      </c>
      <c r="B34" s="199" t="n">
        <v>6</v>
      </c>
      <c r="C34" s="199" t="n">
        <v>6</v>
      </c>
      <c r="D34" s="200" t="n">
        <v>0</v>
      </c>
      <c r="E34" s="200" t="n">
        <v>42.3</v>
      </c>
      <c r="F34" s="200" t="n">
        <v>46.4</v>
      </c>
    </row>
    <row r="35" customFormat="false" ht="15" hidden="false" customHeight="true" outlineLevel="0" collapsed="false">
      <c r="A35" s="198" t="s">
        <v>650</v>
      </c>
      <c r="B35" s="199" t="n">
        <v>11</v>
      </c>
      <c r="C35" s="199" t="n">
        <v>9</v>
      </c>
      <c r="D35" s="200" t="n">
        <v>0</v>
      </c>
      <c r="E35" s="200" t="n">
        <v>31.4</v>
      </c>
      <c r="F35" s="200" t="n">
        <v>38.7</v>
      </c>
    </row>
    <row r="36" customFormat="false" ht="15" hidden="false" customHeight="true" outlineLevel="0" collapsed="false">
      <c r="A36" s="198" t="s">
        <v>651</v>
      </c>
      <c r="B36" s="199" t="n">
        <v>15</v>
      </c>
      <c r="C36" s="199" t="n">
        <v>13</v>
      </c>
      <c r="D36" s="200" t="n">
        <v>-13.3</v>
      </c>
      <c r="E36" s="200" t="n">
        <v>39.6</v>
      </c>
      <c r="F36" s="200" t="n">
        <v>43.3</v>
      </c>
    </row>
    <row r="37" customFormat="false" ht="15" hidden="false" customHeight="true" outlineLevel="0" collapsed="false">
      <c r="A37" s="198" t="s">
        <v>652</v>
      </c>
      <c r="B37" s="199" t="n">
        <v>11</v>
      </c>
      <c r="C37" s="199" t="n">
        <v>11</v>
      </c>
      <c r="D37" s="200" t="n">
        <v>22.2</v>
      </c>
      <c r="E37" s="200" t="n">
        <v>55.3</v>
      </c>
      <c r="F37" s="200" t="n">
        <v>59.1</v>
      </c>
    </row>
    <row r="38" customFormat="false" ht="15" hidden="false" customHeight="true" outlineLevel="0" collapsed="false">
      <c r="A38" s="198" t="s">
        <v>653</v>
      </c>
      <c r="B38" s="199" t="n">
        <v>2</v>
      </c>
      <c r="C38" s="199" t="n">
        <v>2</v>
      </c>
      <c r="D38" s="200" t="s">
        <v>21</v>
      </c>
      <c r="E38" s="200" t="s">
        <v>21</v>
      </c>
      <c r="F38" s="200" t="s">
        <v>21</v>
      </c>
    </row>
    <row r="39" customFormat="false" ht="15" hidden="false" customHeight="true" outlineLevel="0" collapsed="false">
      <c r="A39" s="198" t="s">
        <v>654</v>
      </c>
      <c r="B39" s="199" t="n">
        <v>19</v>
      </c>
      <c r="C39" s="199" t="n">
        <v>18</v>
      </c>
      <c r="D39" s="200" t="n">
        <v>0</v>
      </c>
      <c r="E39" s="200" t="n">
        <v>25.4</v>
      </c>
      <c r="F39" s="200" t="n">
        <v>35.7</v>
      </c>
    </row>
    <row r="40" customFormat="false" ht="15" hidden="false" customHeight="true" outlineLevel="0" collapsed="false">
      <c r="A40" s="198" t="s">
        <v>655</v>
      </c>
      <c r="B40" s="199" t="n">
        <v>5</v>
      </c>
      <c r="C40" s="199" t="n">
        <v>5</v>
      </c>
      <c r="D40" s="200" t="n">
        <v>-16.7</v>
      </c>
      <c r="E40" s="200" t="n">
        <v>60.3</v>
      </c>
      <c r="F40" s="200" t="n">
        <v>60.7</v>
      </c>
    </row>
    <row r="41" customFormat="false" ht="15" hidden="false" customHeight="true" outlineLevel="0" collapsed="false">
      <c r="A41" s="198" t="s">
        <v>656</v>
      </c>
      <c r="B41" s="199" t="n">
        <v>5</v>
      </c>
      <c r="C41" s="199" t="n">
        <v>5</v>
      </c>
      <c r="D41" s="200" t="n">
        <v>0</v>
      </c>
      <c r="E41" s="200" t="n">
        <v>35.9</v>
      </c>
      <c r="F41" s="200" t="n">
        <v>49.8</v>
      </c>
    </row>
    <row r="42" customFormat="false" ht="15" hidden="false" customHeight="true" outlineLevel="0" collapsed="false">
      <c r="A42" s="198" t="s">
        <v>657</v>
      </c>
      <c r="B42" s="199" t="n">
        <v>4</v>
      </c>
      <c r="C42" s="199" t="n">
        <v>4</v>
      </c>
      <c r="D42" s="200" t="n">
        <v>-20</v>
      </c>
      <c r="E42" s="200" t="n">
        <v>41</v>
      </c>
      <c r="F42" s="200" t="n">
        <v>37.9</v>
      </c>
    </row>
    <row r="43" customFormat="false" ht="15" hidden="false" customHeight="true" outlineLevel="0" collapsed="false">
      <c r="A43" s="201" t="s">
        <v>574</v>
      </c>
      <c r="B43" s="199" t="n">
        <v>5</v>
      </c>
      <c r="C43" s="199" t="n">
        <v>5</v>
      </c>
      <c r="D43" s="200" t="n">
        <v>0</v>
      </c>
      <c r="E43" s="200" t="n">
        <v>39.6</v>
      </c>
      <c r="F43" s="200" t="n">
        <v>44.1</v>
      </c>
    </row>
    <row r="44" s="157" customFormat="true" ht="15" hidden="false" customHeight="true" outlineLevel="0" collapsed="false">
      <c r="A44" s="202" t="s">
        <v>658</v>
      </c>
      <c r="B44" s="203" t="n">
        <v>231</v>
      </c>
      <c r="C44" s="203" t="n">
        <v>224</v>
      </c>
      <c r="D44" s="204" t="n">
        <v>-0.9</v>
      </c>
      <c r="E44" s="204" t="n">
        <v>50.9</v>
      </c>
      <c r="F44" s="204" t="n">
        <v>52.1</v>
      </c>
    </row>
    <row r="45" customFormat="false" ht="15" hidden="false" customHeight="true" outlineLevel="0" collapsed="false">
      <c r="A45" s="184" t="s">
        <v>311</v>
      </c>
    </row>
    <row r="46" customFormat="false" ht="9.95" hidden="false" customHeight="true" outlineLevel="0" collapsed="false">
      <c r="A46" s="185" t="s">
        <v>674</v>
      </c>
      <c r="B46" s="185"/>
      <c r="C46" s="185"/>
      <c r="D46" s="185"/>
      <c r="E46" s="185"/>
    </row>
    <row r="47" customFormat="false" ht="9" hidden="false" customHeight="true" outlineLevel="0" collapsed="false">
      <c r="A47" s="185" t="s">
        <v>675</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9-05T06:27:07Z</cp:lastPrinted>
  <dcterms:modified xsi:type="dcterms:W3CDTF">2014-02-24T13:06:48Z</dcterms:modified>
  <cp:revision>0</cp:revision>
  <dc:subject/>
  <dc:title/>
</cp:coreProperties>
</file>