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3.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Tabelle2" sheetId="2" state="visible" r:id="rId3"/>
    <sheet name="Inhaltsverzeichnis" sheetId="3" state="visible" r:id="rId4"/>
    <sheet name="Inhalt SoHj und Grafikverz."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Leerseite" sheetId="48" state="visible" r:id="rId49"/>
    <sheet name="Tabelle 20" sheetId="49" state="visible" r:id="rId50"/>
    <sheet name="Tabelle 21" sheetId="50" state="visible" r:id="rId51"/>
    <sheet name="Tabelle 22 (1)" sheetId="51" state="visible" r:id="rId52"/>
    <sheet name="Tabelle 22 (2)" sheetId="52" state="visible" r:id="rId53"/>
    <sheet name="Tabelle 23 (1)" sheetId="53" state="visible" r:id="rId54"/>
    <sheet name="Tabelle 23 (2)" sheetId="54" state="visible" r:id="rId55"/>
    <sheet name="Tabelle 23 (3)" sheetId="55" state="visible" r:id="rId56"/>
    <sheet name="Tabelle 23 (4)" sheetId="56" state="visible" r:id="rId57"/>
    <sheet name="Tabelle 23 (5)" sheetId="57" state="visible" r:id="rId58"/>
    <sheet name="Tabelle 23 (6)" sheetId="58" state="visible" r:id="rId59"/>
    <sheet name="Tabelle 23 (7)" sheetId="59" state="visible" r:id="rId60"/>
    <sheet name="Tabelle 23 (8)" sheetId="60" state="visible" r:id="rId61"/>
    <sheet name="Tabelle 23 (9)" sheetId="61" state="visible" r:id="rId62"/>
    <sheet name="Leerseite (2)" sheetId="62" state="visible" r:id="rId63"/>
    <sheet name="Karte" sheetId="63" state="visible" r:id="rId64"/>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Inhalt SoHj und Grafikverz.'!$A$1:$C$50</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48" name="_xlnm.Print_Area" vbProcedure="false">'Tabelle 20'!$A$1:$F$40</definedName>
    <definedName function="false" hidden="false" localSheetId="49" name="_xlnm.Print_Area" vbProcedure="false">'Tabelle 21'!$A$1:$F$34</definedName>
    <definedName function="false" hidden="false" localSheetId="50" name="_xlnm.Print_Area" vbProcedure="false">'Tabelle 22 (1)'!$A$1:$F$43</definedName>
    <definedName function="false" hidden="false" localSheetId="51" name="_xlnm.Print_Area" vbProcedure="false">'Tabelle 22 (2)'!$A$1:$F$43</definedName>
    <definedName function="false" hidden="false" localSheetId="52" name="_xlnm.Print_Area" vbProcedure="false">'Tabelle 23 (1)'!$A$1:$F$55</definedName>
    <definedName function="false" hidden="false" localSheetId="53" name="_xlnm.Print_Area" vbProcedure="false">'Tabelle 23 (2)'!$A$1:$F$46</definedName>
    <definedName function="false" hidden="false" localSheetId="54" name="_xlnm.Print_Area" vbProcedure="false">'Tabelle 23 (3)'!$A$1:$F$52</definedName>
    <definedName function="false" hidden="false" localSheetId="55" name="_xlnm.Print_Area" vbProcedure="false">'Tabelle 23 (4)'!$A$1:$F$55</definedName>
    <definedName function="false" hidden="false" localSheetId="56" name="_xlnm.Print_Area" vbProcedure="false">'Tabelle 23 (5)'!$A$1:$F$54</definedName>
    <definedName function="false" hidden="false" localSheetId="57" name="_xlnm.Print_Area" vbProcedure="false">'Tabelle 23 (6)'!$A$1:$F$49</definedName>
    <definedName function="false" hidden="false" localSheetId="58" name="_xlnm.Print_Area" vbProcedure="false">'Tabelle 23 (7)'!$A$1:$F$51</definedName>
    <definedName function="false" hidden="false" localSheetId="59" name="_xlnm.Print_Area" vbProcedure="false">'Tabelle 23 (8)'!$A$1:$F$46</definedName>
    <definedName function="false" hidden="false" localSheetId="60" name="_xlnm.Print_Area" vbProcedure="false">'Tabelle 23 (9)'!$A$1:$F$40</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0" uniqueCount="702">
  <si>
    <t xml:space="preserve">Impressum</t>
  </si>
  <si>
    <t xml:space="preserve">Gäste und Übernachtungen in Thüringen, Oktober 2013 und Sommerhalbjah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Tabellen - Sommerhalbjahr 2013</t>
  </si>
  <si>
    <t xml:space="preserve">20.</t>
  </si>
  <si>
    <t xml:space="preserve">21.</t>
  </si>
  <si>
    <t xml:space="preserve">22.</t>
  </si>
  <si>
    <t xml:space="preserve">23.</t>
  </si>
  <si>
    <t xml:space="preserve">Grafiken</t>
  </si>
  <si>
    <t xml:space="preserve">Ankünfte und Übernachtungen in Beherbergungsstätten 2011 bis 2013
nach Monaten (ohne Camping)</t>
  </si>
  <si>
    <t xml:space="preserve">Übernachtungen in Beherbergungsstätten und auf Campingplätzen
im Oktober 2013 nach Betriebsarten</t>
  </si>
  <si>
    <t xml:space="preserve">Übernachtungen in Beherbergungsstätten und auf Campingplätzen
im Oktober 2013 nach Reisegebieten</t>
  </si>
  <si>
    <t xml:space="preserve">Veränderung der Ankünfte und Übernachtungen gegenüber dem Vorjahres-
monat im Oktober 2013 nach Reisegebieten in Prozent (einschl. Camping)</t>
  </si>
  <si>
    <t xml:space="preserve">Ankünfte und Übernachtungen in Beherbergungsstätten (ohne Camping)
im Oktober 2013 nach ausgewählten Herkunftsländern der Gäste</t>
  </si>
  <si>
    <t xml:space="preserve">Ankünfte und Übernachtungen in Beherbergungsstätten
(ohne Camping) im Okto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Oktober 2013 nach Betriebsarten</t>
  </si>
  <si>
    <t xml:space="preserve">Okto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Okto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Oktober 2013 nach Reisegebieten in Prozent (einschl. Camping)</t>
  </si>
  <si>
    <t xml:space="preserve">Städte Eisenach, Erfurt, 
               Jena, Weimar</t>
  </si>
  <si>
    <t xml:space="preserve">Grafik 5</t>
  </si>
  <si>
    <t xml:space="preserve">5. Ankünfte und Übernachtungen in Beherbergungsstätten (ohne Camping)
im Oktober 2013 nach ausgewählten Herkunftsländern der Gäste</t>
  </si>
  <si>
    <t xml:space="preserve">Platz</t>
  </si>
  <si>
    <t xml:space="preserve">Niederlande</t>
  </si>
  <si>
    <t xml:space="preserve">Schweiz</t>
  </si>
  <si>
    <t xml:space="preserve">Österreich</t>
  </si>
  <si>
    <t xml:space="preserve">Polen</t>
  </si>
  <si>
    <t xml:space="preserve">Frankreich</t>
  </si>
  <si>
    <t xml:space="preserve">Tschechische Republik</t>
  </si>
  <si>
    <t xml:space="preserve">Vereinigtes Königreich</t>
  </si>
  <si>
    <t xml:space="preserve">Italien</t>
  </si>
  <si>
    <t xml:space="preserve">China (einschl. Hongkong)</t>
  </si>
  <si>
    <t xml:space="preserve">Belgien</t>
  </si>
  <si>
    <t xml:space="preserve">Japan</t>
  </si>
  <si>
    <t xml:space="preserve">Ungarn</t>
  </si>
  <si>
    <t xml:space="preserve">Dänemark</t>
  </si>
  <si>
    <t xml:space="preserve">Spanien</t>
  </si>
  <si>
    <t xml:space="preserve">Schweden</t>
  </si>
  <si>
    <t xml:space="preserve">2.1.2 Ankünfte, Übernachtungen und Aufenthaltsdauer der Gäste im aktuellen Berichtsmonat 2013 in</t>
  </si>
  <si>
    <t xml:space="preserve">    Irland                    </t>
  </si>
  <si>
    <t xml:space="preserve">Land</t>
  </si>
  <si>
    <t xml:space="preserve">    Niederlande               </t>
  </si>
  <si>
    <t xml:space="preserve">    Schweiz                   </t>
  </si>
  <si>
    <t xml:space="preserve">    Österreich                </t>
  </si>
  <si>
    <t xml:space="preserve">    Polen                     </t>
  </si>
  <si>
    <t xml:space="preserve">    Frankreich                </t>
  </si>
  <si>
    <t xml:space="preserve">    Tschechische Republik     </t>
  </si>
  <si>
    <t xml:space="preserve">    Vereinigtes Königreich    </t>
  </si>
  <si>
    <t xml:space="preserve">    Italien                   </t>
  </si>
  <si>
    <t xml:space="preserve">    China (einschl. Hongkong) </t>
  </si>
  <si>
    <t xml:space="preserve">    Belgien                   </t>
  </si>
  <si>
    <t xml:space="preserve">    Japan                     </t>
  </si>
  <si>
    <t xml:space="preserve">    Ungarn                    </t>
  </si>
  <si>
    <t xml:space="preserve">    Dänemark                  </t>
  </si>
  <si>
    <t xml:space="preserve">    Spanien                   </t>
  </si>
  <si>
    <t xml:space="preserve">    Schweden                  </t>
  </si>
  <si>
    <t xml:space="preserve">    Rumänien                  </t>
  </si>
  <si>
    <t xml:space="preserve">    Ukraine                   </t>
  </si>
  <si>
    <t xml:space="preserve">* Australien *</t>
  </si>
  <si>
    <t xml:space="preserve">    Norwegen                  </t>
  </si>
  <si>
    <t xml:space="preserve">    Portugal                  </t>
  </si>
  <si>
    <t xml:space="preserve">    Finnland                  </t>
  </si>
  <si>
    <t xml:space="preserve">    Kanada                    </t>
  </si>
  <si>
    <t xml:space="preserve">    Taiwan                    </t>
  </si>
  <si>
    <t xml:space="preserve">    Luxemburg                 </t>
  </si>
  <si>
    <t xml:space="preserve">    Brasilien                 </t>
  </si>
  <si>
    <t xml:space="preserve">    Griechenland              </t>
  </si>
  <si>
    <t xml:space="preserve">    Israel                    </t>
  </si>
  <si>
    <t xml:space="preserve">    Bulgarien                 </t>
  </si>
  <si>
    <t xml:space="preserve">    Türkei                    </t>
  </si>
  <si>
    <t xml:space="preserve">    Indien                    </t>
  </si>
  <si>
    <t xml:space="preserve">    Litauen                   </t>
  </si>
  <si>
    <t xml:space="preserve">    Mittelamerika/Karibik     </t>
  </si>
  <si>
    <t xml:space="preserve">    Lettland                  </t>
  </si>
  <si>
    <t xml:space="preserve">    Arabische Golfstaaten     </t>
  </si>
  <si>
    <t xml:space="preserve">    Estland                   </t>
  </si>
  <si>
    <t xml:space="preserve">    Neuseeland, Ozeanien      </t>
  </si>
  <si>
    <t xml:space="preserve">    Slowenien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Okto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Okto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Okt.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20. Ankünfte, Übernachtungen und Aufenthaltsdauer der Gäste in Beherbergungsbetrieben (einschl. Camping)
nach Reisegebieten und dem ständigen Wohnsitz der Gäste</t>
  </si>
  <si>
    <r>
      <rPr>
        <sz val="6"/>
        <rFont val="Arial"/>
        <family val="2"/>
      </rPr>
      <t xml:space="preserve">Sommerhalbjahr</t>
    </r>
    <r>
      <rPr>
        <vertAlign val="superscript"/>
        <sz val="6"/>
        <rFont val="Arial"/>
        <family val="2"/>
      </rPr>
      <t xml:space="preserve"> 1)</t>
    </r>
  </si>
  <si>
    <t xml:space="preserve">durchschnittliche
Aufenthaltsdauer</t>
  </si>
  <si>
    <t xml:space="preserve">Veränderung gegenüber
dem Vorjahreszeitraum</t>
  </si>
  <si>
    <t xml:space="preserve">1) Mai 2013 bis Oktober 2013</t>
  </si>
  <si>
    <t xml:space="preserve">21. Ankünfte, Übernachtungen und Aufenthaltsdauer der Gäste in Beherbergungsstätten
nach Gemeindegruppen und dem ständigen Wohnsitz der Gäste (ohne Camping)</t>
  </si>
  <si>
    <t xml:space="preserve">  Mineral-, Moor-, Sole- und Thermalbäder</t>
  </si>
  <si>
    <t xml:space="preserve">22. Ankünfte, Übernachtungen und Aufenthaltsdauer der Gäste in Beherbergungsstätten
nach Kreisen und dem ständigen Wohnsitz der Gäste (ohne Camping)</t>
  </si>
  <si>
    <t xml:space="preserve">Noch: 22. Ankünfte, Übernachtungen und Aufenthaltsdauer der Gäste in Beherbergungsstätten
nach Kreisen und dem ständigen Wohnsitz der Gäste (ohne Camping)</t>
  </si>
  <si>
    <t xml:space="preserve">23. Ankünfte, Übernachtungen und Aufenthaltsdauer der Gäste in Beherbergungsstätten
nach ausgewählten Gemeinden und dem ständigen Wohnsitz der Gäste (ohne Camping)</t>
  </si>
  <si>
    <t xml:space="preserve"> Leimbach</t>
  </si>
  <si>
    <t xml:space="preserve">Noch: 23. Ankünfte, Übernachtungen und Aufenthaltsdauer der Gäste in Beherbergungsstätten
nach ausgewählten Gemeinden und dem ständigen Wohnsitz der Gäste (ohne Camping)</t>
  </si>
  <si>
    <t xml:space="preserve"> Bad Liebenstein, Stadt</t>
  </si>
  <si>
    <t xml:space="preserve">  Noch: Kyffhäuserkreis</t>
  </si>
  <si>
    <t xml:space="preserve"> Hörsel</t>
  </si>
  <si>
    <t xml:space="preserve"> Römhild, Stadt</t>
  </si>
  <si>
    <t xml:space="preserve"> Amt Wachsenburg</t>
  </si>
  <si>
    <t xml:space="preserve">  Noch: Ilm-Kreis</t>
  </si>
  <si>
    <t xml:space="preserve"> Königsee-Rottenbach, Stadt</t>
  </si>
  <si>
    <t xml:space="preserve">  Noch: Saale-Orla-Kreis</t>
  </si>
  <si>
    <t xml:space="preserve"> Mohlsdorf-Teichwolframsdorf</t>
  </si>
</sst>
</file>

<file path=xl/styles.xml><?xml version="1.0" encoding="utf-8"?>
<styleSheet xmlns="http://schemas.openxmlformats.org/spreadsheetml/2006/main">
  <numFmts count="25">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 numFmtId="184" formatCode="0.00"/>
    <numFmt numFmtId="185" formatCode="##0.0_D_D_D_D_D;\-_i??0.0_D_D_D_D_D;##0.0_D_D_D_D_D;_D_D_D_D_D* @_D_D_D_D_D"/>
    <numFmt numFmtId="186" formatCode="##0.0_D_D_D_D_D;\-_i??0.0_D_D_D_D_D;\-_D_D_D_D_D;_D_D_D_D_D* @_D_D_D_D_D"/>
    <numFmt numFmtId="187" formatCode="###\ ##0_D_D_D_D_D;\-_i??0_D_D_D_D_D;\-_D_D_D_D_D;_D_D_D_D_D* @_D_D_D_D_D"/>
    <numFmt numFmtId="188" formatCode="##0.0_D_D_D_D;\-_i??0.0_D_D_D_D;\-_D_D_D_D;_D_D_D_D* @_D_D_D_D"/>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sz val="10"/>
      <color rgb="FFFFFFFF"/>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thin"/>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9" fillId="0" borderId="0" xfId="0" applyFont="true" applyBorder="false" applyAlignment="false" applyProtection="false">
      <alignment horizontal="general" vertical="bottom" textRotation="0" wrapText="false" indent="0" shrinkToFit="false"/>
      <protection locked="true" hidden="false"/>
    </xf>
    <xf numFmtId="177" fontId="23" fillId="0" borderId="16"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false" applyAlignment="true" applyProtection="false">
      <alignment horizontal="general" vertical="bottom" textRotation="0" wrapText="true" indent="0" shrinkToFit="false"/>
      <protection locked="true" hidden="false"/>
    </xf>
    <xf numFmtId="173" fontId="26"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2" shrinkToFit="false"/>
      <protection locked="true" hidden="false"/>
    </xf>
    <xf numFmtId="173"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4" shrinkToFit="false"/>
      <protection locked="true" hidden="false"/>
    </xf>
    <xf numFmtId="164" fontId="23" fillId="0" borderId="9" xfId="21"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true" applyProtection="false">
      <alignment horizontal="general" vertical="top" textRotation="0" wrapText="true" indent="0" shrinkToFit="false"/>
      <protection locked="true" hidden="false"/>
    </xf>
    <xf numFmtId="164" fontId="23" fillId="0" borderId="9" xfId="21" applyFont="true" applyBorder="true" applyAlignment="true" applyProtection="false">
      <alignment horizontal="left" vertical="bottom" textRotation="0" wrapText="false" indent="1"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1" shrinkToFit="false"/>
      <protection locked="true" hidden="false"/>
    </xf>
    <xf numFmtId="186" fontId="23" fillId="0" borderId="0" xfId="21" applyFont="true" applyBorder="false" applyAlignment="true" applyProtection="false">
      <alignment horizontal="general"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0" shrinkToFit="false"/>
      <protection locked="true" hidden="false"/>
    </xf>
    <xf numFmtId="185" fontId="26" fillId="0" borderId="0" xfId="21" applyFont="true" applyBorder="false" applyAlignment="true" applyProtection="false">
      <alignment horizontal="right" vertical="bottom" textRotation="0" wrapText="false" indent="0" shrinkToFit="false"/>
      <protection locked="true" hidden="false"/>
    </xf>
    <xf numFmtId="185" fontId="23" fillId="0" borderId="0" xfId="21"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4" shrinkToFit="false"/>
      <protection locked="true" hidden="false"/>
    </xf>
    <xf numFmtId="187" fontId="26" fillId="0" borderId="0" xfId="21" applyFont="true" applyBorder="false" applyAlignment="true" applyProtection="false">
      <alignment horizontal="general" vertical="bottom" textRotation="0" wrapText="false" indent="0" shrinkToFit="false"/>
      <protection locked="true" hidden="false"/>
    </xf>
    <xf numFmtId="186" fontId="26" fillId="0" borderId="0" xfId="21" applyFont="true" applyBorder="false" applyAlignment="true" applyProtection="false">
      <alignment horizontal="general" vertical="bottom" textRotation="0" wrapText="false" indent="0" shrinkToFit="false"/>
      <protection locked="true" hidden="false"/>
    </xf>
    <xf numFmtId="187" fontId="23" fillId="0" borderId="0" xfId="21" applyFont="true" applyBorder="false" applyAlignment="tru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3" fillId="0" borderId="0" xfId="21" applyFont="true" applyBorder="true" applyAlignment="true" applyProtection="false">
      <alignment horizontal="left" vertical="bottom" textRotation="0" wrapText="false" indent="1" shrinkToFit="false"/>
      <protection locked="true" hidden="false"/>
    </xf>
    <xf numFmtId="188" fontId="23" fillId="0" borderId="0" xfId="21" applyFont="true" applyBorder="true" applyAlignment="true" applyProtection="false">
      <alignment horizontal="general" vertical="bottom" textRotation="0" wrapText="false" indent="0" shrinkToFit="false"/>
      <protection locked="true" hidden="false"/>
    </xf>
    <xf numFmtId="186" fontId="23" fillId="0" borderId="0" xfId="21" applyFont="true" applyBorder="true" applyAlignment="tru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1" shrinkToFit="false"/>
      <protection locked="true" hidden="false"/>
    </xf>
    <xf numFmtId="179" fontId="23" fillId="0" borderId="0" xfId="21" applyFont="true" applyBorder="true" applyAlignment="true" applyProtection="false">
      <alignment horizontal="right" vertical="bottom" textRotation="0" wrapText="false" indent="1" shrinkToFit="false"/>
      <protection locked="true" hidden="false"/>
    </xf>
    <xf numFmtId="164" fontId="23" fillId="0" borderId="0" xfId="21" applyFont="true" applyBorder="false" applyAlignment="true" applyProtection="false">
      <alignment horizontal="left" vertical="bottom" textRotation="0" wrapText="false" indent="1" shrinkToFit="false"/>
      <protection locked="true" hidden="false"/>
    </xf>
    <xf numFmtId="164" fontId="23" fillId="0" borderId="0" xfId="21" applyFont="true" applyBorder="false" applyAlignment="true" applyProtection="false">
      <alignment horizontal="righ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6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4283506"/>
        <c:axId val="19186931"/>
      </c:barChart>
      <c:catAx>
        <c:axId val="74283506"/>
        <c:scaling>
          <c:orientation val="minMax"/>
        </c:scaling>
        <c:delete val="0"/>
        <c:axPos val="b"/>
        <c:numFmt formatCode="General" sourceLinked="1"/>
        <c:tickLblPos val="none"/>
        <c:spPr>
          <a:ln w="0">
            <a:noFill/>
          </a:ln>
        </c:spPr>
        <c:txPr>
          <a:bodyPr/>
          <a:lstStyle/>
          <a:p>
            <a:pPr>
              <a:defRPr b="0" sz="1800" spc="-1"/>
            </a:pPr>
          </a:p>
        </c:txPr>
        <c:crossAx val="19186931"/>
        <c:auto val="1"/>
        <c:lblAlgn val="ctr"/>
        <c:lblOffset val="100"/>
        <c:noMultiLvlLbl val="0"/>
      </c:catAx>
      <c:valAx>
        <c:axId val="19186931"/>
        <c:scaling>
          <c:orientation val="minMax"/>
        </c:scaling>
        <c:delete val="0"/>
        <c:axPos val="l"/>
        <c:numFmt formatCode="General" sourceLinked="1"/>
        <c:tickLblPos val="none"/>
        <c:spPr>
          <a:ln w="0">
            <a:noFill/>
          </a:ln>
        </c:spPr>
        <c:txPr>
          <a:bodyPr/>
          <a:lstStyle/>
          <a:p>
            <a:pPr>
              <a:defRPr b="0" sz="1800" spc="-1"/>
            </a:pPr>
          </a:p>
        </c:txPr>
        <c:crossAx val="7428350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Okto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8465</c:v>
                </c:pt>
                <c:pt idx="1">
                  <c:v>48173</c:v>
                </c:pt>
                <c:pt idx="2">
                  <c:v>57443</c:v>
                </c:pt>
                <c:pt idx="3">
                  <c:v>38405</c:v>
                </c:pt>
                <c:pt idx="4">
                  <c:v>13343</c:v>
                </c:pt>
                <c:pt idx="5">
                  <c:v>102377</c:v>
                </c:pt>
                <c:pt idx="6">
                  <c:v>158723</c:v>
                </c:pt>
                <c:pt idx="7">
                  <c:v>24910</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pt idx="33">
                  <c:v>332.50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pt idx="33">
                  <c:v>878.496</c:v>
                </c:pt>
              </c:numCache>
            </c:numRef>
          </c:val>
          <c:smooth val="0"/>
        </c:ser>
        <c:hiLowLines>
          <c:spPr>
            <a:ln w="0">
              <a:noFill/>
            </a:ln>
          </c:spPr>
        </c:hiLowLines>
        <c:marker val="0"/>
        <c:axId val="61874315"/>
        <c:axId val="98233719"/>
      </c:lineChart>
      <c:catAx>
        <c:axId val="6187431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8233719"/>
        <c:crossesAt val="0"/>
        <c:auto val="1"/>
        <c:lblAlgn val="ctr"/>
        <c:lblOffset val="100"/>
        <c:noMultiLvlLbl val="0"/>
      </c:catAx>
      <c:valAx>
        <c:axId val="9823371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187431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0460749"/>
        <c:axId val="52497866"/>
      </c:barChart>
      <c:catAx>
        <c:axId val="40460749"/>
        <c:scaling>
          <c:orientation val="minMax"/>
        </c:scaling>
        <c:delete val="0"/>
        <c:axPos val="b"/>
        <c:numFmt formatCode="General" sourceLinked="1"/>
        <c:tickLblPos val="none"/>
        <c:spPr>
          <a:ln w="0">
            <a:noFill/>
          </a:ln>
        </c:spPr>
        <c:txPr>
          <a:bodyPr/>
          <a:lstStyle/>
          <a:p>
            <a:pPr>
              <a:defRPr b="0" sz="1800" spc="-1"/>
            </a:pPr>
          </a:p>
        </c:txPr>
        <c:crossAx val="52497866"/>
        <c:auto val="1"/>
        <c:lblAlgn val="ctr"/>
        <c:lblOffset val="100"/>
        <c:noMultiLvlLbl val="0"/>
      </c:catAx>
      <c:valAx>
        <c:axId val="52497866"/>
        <c:scaling>
          <c:orientation val="minMax"/>
        </c:scaling>
        <c:delete val="0"/>
        <c:axPos val="l"/>
        <c:numFmt formatCode="General" sourceLinked="1"/>
        <c:tickLblPos val="none"/>
        <c:spPr>
          <a:ln w="0">
            <a:noFill/>
          </a:ln>
        </c:spPr>
        <c:txPr>
          <a:bodyPr/>
          <a:lstStyle/>
          <a:p>
            <a:pPr>
              <a:defRPr b="0" sz="1800" spc="-1"/>
            </a:pPr>
          </a:p>
        </c:txPr>
        <c:crossAx val="4046074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Oktobe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9</c:v>
                </c:pt>
                <c:pt idx="1">
                  <c:v>12.7</c:v>
                </c:pt>
                <c:pt idx="2">
                  <c:v>-6.7</c:v>
                </c:pt>
                <c:pt idx="3">
                  <c:v>2.9</c:v>
                </c:pt>
                <c:pt idx="4">
                  <c:v>5.1</c:v>
                </c:pt>
                <c:pt idx="5">
                  <c:v>8.3</c:v>
                </c:pt>
                <c:pt idx="6">
                  <c:v>8.4</c:v>
                </c:pt>
                <c:pt idx="7">
                  <c:v>-11.4</c:v>
                </c:pt>
                <c:pt idx="8">
                  <c:v>2.1</c:v>
                </c:pt>
                <c:pt idx="9">
                  <c:v>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3</c:v>
                </c:pt>
                <c:pt idx="1">
                  <c:v>3.7</c:v>
                </c:pt>
                <c:pt idx="2">
                  <c:v>-7.3</c:v>
                </c:pt>
                <c:pt idx="3">
                  <c:v>3.3</c:v>
                </c:pt>
                <c:pt idx="4">
                  <c:v>0.7</c:v>
                </c:pt>
                <c:pt idx="5">
                  <c:v>-15</c:v>
                </c:pt>
                <c:pt idx="6">
                  <c:v>-2.6</c:v>
                </c:pt>
                <c:pt idx="7">
                  <c:v>-2.8</c:v>
                </c:pt>
                <c:pt idx="8">
                  <c:v>0.1</c:v>
                </c:pt>
                <c:pt idx="9">
                  <c:v>2.4</c:v>
                </c:pt>
              </c:numCache>
            </c:numRef>
          </c:val>
        </c:ser>
        <c:gapWidth val="150"/>
        <c:overlap val="0"/>
        <c:axId val="57655322"/>
        <c:axId val="50909098"/>
      </c:barChart>
      <c:catAx>
        <c:axId val="5765532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0909098"/>
        <c:crossesAt val="0"/>
        <c:auto val="1"/>
        <c:lblAlgn val="ctr"/>
        <c:lblOffset val="100"/>
        <c:noMultiLvlLbl val="0"/>
      </c:catAx>
      <c:valAx>
        <c:axId val="509090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65532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Okto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5773</c:v>
                </c:pt>
                <c:pt idx="1">
                  <c:v>42887</c:v>
                </c:pt>
                <c:pt idx="2">
                  <c:v>24809</c:v>
                </c:pt>
                <c:pt idx="3">
                  <c:v>36853</c:v>
                </c:pt>
                <c:pt idx="4">
                  <c:v>207351</c:v>
                </c:pt>
                <c:pt idx="5">
                  <c:v>16028</c:v>
                </c:pt>
                <c:pt idx="6">
                  <c:v>43443</c:v>
                </c:pt>
                <c:pt idx="7">
                  <c:v>27754</c:v>
                </c:pt>
                <c:pt idx="8">
                  <c:v>381129</c:v>
                </c:pt>
                <c:pt idx="9">
                  <c:v>7581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Oktobe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B$4:$B$18</c:f>
              <c:numCache>
                <c:formatCode>General</c:formatCode>
                <c:ptCount val="15"/>
                <c:pt idx="0">
                  <c:v>5435</c:v>
                </c:pt>
                <c:pt idx="1">
                  <c:v>3891</c:v>
                </c:pt>
                <c:pt idx="2">
                  <c:v>3828</c:v>
                </c:pt>
                <c:pt idx="3">
                  <c:v>3304</c:v>
                </c:pt>
                <c:pt idx="4">
                  <c:v>1945</c:v>
                </c:pt>
                <c:pt idx="5">
                  <c:v>1708</c:v>
                </c:pt>
                <c:pt idx="6">
                  <c:v>1458</c:v>
                </c:pt>
                <c:pt idx="7">
                  <c:v>1403</c:v>
                </c:pt>
                <c:pt idx="8">
                  <c:v>1273</c:v>
                </c:pt>
                <c:pt idx="9">
                  <c:v>1243</c:v>
                </c:pt>
                <c:pt idx="10">
                  <c:v>1177</c:v>
                </c:pt>
                <c:pt idx="11">
                  <c:v>1013</c:v>
                </c:pt>
                <c:pt idx="12">
                  <c:v>969</c:v>
                </c:pt>
                <c:pt idx="13">
                  <c:v>944</c:v>
                </c:pt>
                <c:pt idx="14">
                  <c:v>75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Frankreich</c:v>
                </c:pt>
                <c:pt idx="5">
                  <c:v>Tschechische Republik</c:v>
                </c:pt>
                <c:pt idx="6">
                  <c:v>Vereinigtes Königreich</c:v>
                </c:pt>
                <c:pt idx="7">
                  <c:v>Italien</c:v>
                </c:pt>
                <c:pt idx="8">
                  <c:v>China (einschl. Hongkong)</c:v>
                </c:pt>
                <c:pt idx="9">
                  <c:v>Belgien</c:v>
                </c:pt>
                <c:pt idx="10">
                  <c:v>Japan</c:v>
                </c:pt>
                <c:pt idx="11">
                  <c:v>Ungarn</c:v>
                </c:pt>
                <c:pt idx="12">
                  <c:v>Dänemark</c:v>
                </c:pt>
                <c:pt idx="13">
                  <c:v>Spanien</c:v>
                </c:pt>
                <c:pt idx="14">
                  <c:v>Schweden</c:v>
                </c:pt>
              </c:strCache>
            </c:strRef>
          </c:cat>
          <c:val>
            <c:numRef>
              <c:f>'Daten Grafik (3)'!$C$4:$C$18</c:f>
              <c:numCache>
                <c:formatCode>General</c:formatCode>
                <c:ptCount val="15"/>
                <c:pt idx="0">
                  <c:v>2130</c:v>
                </c:pt>
                <c:pt idx="1">
                  <c:v>1759</c:v>
                </c:pt>
                <c:pt idx="2">
                  <c:v>1665</c:v>
                </c:pt>
                <c:pt idx="3">
                  <c:v>1054</c:v>
                </c:pt>
                <c:pt idx="4">
                  <c:v>786</c:v>
                </c:pt>
                <c:pt idx="5">
                  <c:v>667</c:v>
                </c:pt>
                <c:pt idx="6">
                  <c:v>630</c:v>
                </c:pt>
                <c:pt idx="7">
                  <c:v>557</c:v>
                </c:pt>
                <c:pt idx="8">
                  <c:v>399</c:v>
                </c:pt>
                <c:pt idx="9">
                  <c:v>618</c:v>
                </c:pt>
                <c:pt idx="10">
                  <c:v>679</c:v>
                </c:pt>
                <c:pt idx="11">
                  <c:v>247</c:v>
                </c:pt>
                <c:pt idx="12">
                  <c:v>535</c:v>
                </c:pt>
                <c:pt idx="13">
                  <c:v>295</c:v>
                </c:pt>
                <c:pt idx="14">
                  <c:v>445</c:v>
                </c:pt>
              </c:numCache>
            </c:numRef>
          </c:val>
        </c:ser>
        <c:gapWidth val="150"/>
        <c:overlap val="0"/>
        <c:axId val="69098656"/>
        <c:axId val="21608140"/>
      </c:barChart>
      <c:catAx>
        <c:axId val="6909865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608140"/>
        <c:crossesAt val="0"/>
        <c:auto val="1"/>
        <c:lblAlgn val="ctr"/>
        <c:lblOffset val="100"/>
        <c:noMultiLvlLbl val="0"/>
      </c:catAx>
      <c:valAx>
        <c:axId val="2160814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09865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Okto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450</c:v>
                </c:pt>
                <c:pt idx="1">
                  <c:v>15214</c:v>
                </c:pt>
                <c:pt idx="2">
                  <c:v>30441</c:v>
                </c:pt>
                <c:pt idx="3">
                  <c:v>25068</c:v>
                </c:pt>
                <c:pt idx="4">
                  <c:v>69442</c:v>
                </c:pt>
                <c:pt idx="5">
                  <c:v>31987</c:v>
                </c:pt>
                <c:pt idx="7">
                  <c:v>34143</c:v>
                </c:pt>
                <c:pt idx="8">
                  <c:v>15366</c:v>
                </c:pt>
                <c:pt idx="9">
                  <c:v>73788</c:v>
                </c:pt>
                <c:pt idx="10">
                  <c:v>37063</c:v>
                </c:pt>
                <c:pt idx="11">
                  <c:v>24775</c:v>
                </c:pt>
                <c:pt idx="12">
                  <c:v>76376</c:v>
                </c:pt>
                <c:pt idx="13">
                  <c:v>94545</c:v>
                </c:pt>
                <c:pt idx="14">
                  <c:v>5423</c:v>
                </c:pt>
                <c:pt idx="15">
                  <c:v>35259</c:v>
                </c:pt>
                <c:pt idx="16">
                  <c:v>35605</c:v>
                </c:pt>
                <c:pt idx="17">
                  <c:v>55984</c:v>
                </c:pt>
                <c:pt idx="18">
                  <c:v>14463</c:v>
                </c:pt>
                <c:pt idx="19">
                  <c:v>42518</c:v>
                </c:pt>
                <c:pt idx="20">
                  <c:v>33322</c:v>
                </c:pt>
                <c:pt idx="21">
                  <c:v>29532</c:v>
                </c:pt>
                <c:pt idx="22">
                  <c:v>10383</c:v>
                </c:pt>
                <c:pt idx="23">
                  <c:v>1334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663</c:v>
                </c:pt>
                <c:pt idx="1">
                  <c:v>8216</c:v>
                </c:pt>
                <c:pt idx="2">
                  <c:v>15899</c:v>
                </c:pt>
                <c:pt idx="3">
                  <c:v>9279</c:v>
                </c:pt>
                <c:pt idx="4">
                  <c:v>35798</c:v>
                </c:pt>
                <c:pt idx="5">
                  <c:v>17765</c:v>
                </c:pt>
                <c:pt idx="7">
                  <c:v>12143</c:v>
                </c:pt>
                <c:pt idx="8">
                  <c:v>7397</c:v>
                </c:pt>
                <c:pt idx="9">
                  <c:v>13415</c:v>
                </c:pt>
                <c:pt idx="10">
                  <c:v>11335</c:v>
                </c:pt>
                <c:pt idx="11">
                  <c:v>6885</c:v>
                </c:pt>
                <c:pt idx="12">
                  <c:v>27838</c:v>
                </c:pt>
                <c:pt idx="13">
                  <c:v>32989</c:v>
                </c:pt>
                <c:pt idx="14">
                  <c:v>2352</c:v>
                </c:pt>
                <c:pt idx="15">
                  <c:v>8712</c:v>
                </c:pt>
                <c:pt idx="16">
                  <c:v>14044</c:v>
                </c:pt>
                <c:pt idx="17">
                  <c:v>17321</c:v>
                </c:pt>
                <c:pt idx="18">
                  <c:v>4782</c:v>
                </c:pt>
                <c:pt idx="19">
                  <c:v>15080</c:v>
                </c:pt>
                <c:pt idx="20">
                  <c:v>9158</c:v>
                </c:pt>
                <c:pt idx="21">
                  <c:v>9716</c:v>
                </c:pt>
                <c:pt idx="22">
                  <c:v>4990</c:v>
                </c:pt>
                <c:pt idx="23">
                  <c:v>5727</c:v>
                </c:pt>
              </c:numCache>
            </c:numRef>
          </c:val>
        </c:ser>
        <c:gapWidth val="60"/>
        <c:overlap val="0"/>
        <c:axId val="38532315"/>
        <c:axId val="90153735"/>
      </c:barChart>
      <c:catAx>
        <c:axId val="385323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153735"/>
        <c:crossesAt val="0"/>
        <c:auto val="1"/>
        <c:lblAlgn val="ctr"/>
        <c:lblOffset val="100"/>
        <c:noMultiLvlLbl val="0"/>
      </c:catAx>
      <c:valAx>
        <c:axId val="901537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53231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91842662"/>
        <c:axId val="10377548"/>
      </c:barChart>
      <c:catAx>
        <c:axId val="91842662"/>
        <c:scaling>
          <c:orientation val="minMax"/>
        </c:scaling>
        <c:delete val="0"/>
        <c:axPos val="b"/>
        <c:numFmt formatCode="General" sourceLinked="1"/>
        <c:tickLblPos val="none"/>
        <c:spPr>
          <a:ln w="0">
            <a:noFill/>
          </a:ln>
        </c:spPr>
        <c:txPr>
          <a:bodyPr/>
          <a:lstStyle/>
          <a:p>
            <a:pPr>
              <a:defRPr b="0" sz="1800" spc="-1"/>
            </a:pPr>
          </a:p>
        </c:txPr>
        <c:crossAx val="10377548"/>
        <c:auto val="1"/>
        <c:lblAlgn val="ctr"/>
        <c:lblOffset val="100"/>
        <c:noMultiLvlLbl val="0"/>
      </c:catAx>
      <c:valAx>
        <c:axId val="10377548"/>
        <c:scaling>
          <c:orientation val="minMax"/>
        </c:scaling>
        <c:delete val="0"/>
        <c:axPos val="l"/>
        <c:numFmt formatCode="General" sourceLinked="1"/>
        <c:tickLblPos val="none"/>
        <c:spPr>
          <a:ln w="0">
            <a:noFill/>
          </a:ln>
        </c:spPr>
        <c:txPr>
          <a:bodyPr/>
          <a:lstStyle/>
          <a:p>
            <a:pPr>
              <a:defRPr b="0" sz="1800" spc="-1"/>
            </a:pPr>
          </a:p>
        </c:txPr>
        <c:crossAx val="91842662"/>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3.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8</v>
      </c>
      <c r="B1" s="46"/>
      <c r="C1" s="46"/>
      <c r="D1" s="47"/>
      <c r="E1" s="47"/>
    </row>
    <row r="2" customFormat="false" ht="38.25" hidden="false" customHeight="false" outlineLevel="0" collapsed="false">
      <c r="A2" s="48" t="s">
        <v>139</v>
      </c>
      <c r="B2" s="45"/>
      <c r="C2" s="46"/>
      <c r="D2" s="47"/>
      <c r="E2" s="47"/>
      <c r="G2" s="49" t="s">
        <v>140</v>
      </c>
    </row>
    <row r="3" customFormat="false" ht="12.75" hidden="false" customHeight="true" outlineLevel="0" collapsed="false">
      <c r="A3" s="45"/>
      <c r="B3" s="50" t="s">
        <v>141</v>
      </c>
      <c r="C3" s="50"/>
      <c r="D3" s="47"/>
      <c r="E3" s="47"/>
    </row>
    <row r="4" customFormat="false" ht="12.75" hidden="false" customHeight="false" outlineLevel="0" collapsed="false">
      <c r="A4" s="51" t="s">
        <v>142</v>
      </c>
      <c r="B4" s="52" t="s">
        <v>143</v>
      </c>
      <c r="C4" s="52" t="s">
        <v>144</v>
      </c>
      <c r="D4" s="47"/>
      <c r="E4" s="47"/>
    </row>
    <row r="5" customFormat="false" ht="12.75" hidden="false" customHeight="true" outlineLevel="0" collapsed="false">
      <c r="A5" s="53" t="s">
        <v>145</v>
      </c>
      <c r="B5" s="54" t="n">
        <v>190.781</v>
      </c>
      <c r="C5" s="54" t="n">
        <v>535.434</v>
      </c>
      <c r="D5" s="55" t="s">
        <v>146</v>
      </c>
      <c r="E5" s="55"/>
    </row>
    <row r="6" customFormat="false" ht="12.75" hidden="false" customHeight="false" outlineLevel="0" collapsed="false">
      <c r="A6" s="53" t="s">
        <v>147</v>
      </c>
      <c r="B6" s="54" t="n">
        <v>194.174</v>
      </c>
      <c r="C6" s="54" t="n">
        <v>552.39</v>
      </c>
      <c r="D6" s="55" t="s">
        <v>148</v>
      </c>
      <c r="E6" s="55"/>
      <c r="G6" s="0" t="s">
        <v>149</v>
      </c>
    </row>
    <row r="7" customFormat="false" ht="12.75" hidden="false" customHeight="false" outlineLevel="0" collapsed="false">
      <c r="A7" s="53" t="s">
        <v>150</v>
      </c>
      <c r="B7" s="54" t="n">
        <v>220.369</v>
      </c>
      <c r="C7" s="54" t="n">
        <v>585.799</v>
      </c>
      <c r="D7" s="55" t="s">
        <v>151</v>
      </c>
      <c r="E7" s="55"/>
      <c r="G7" s="56" t="n">
        <v>2011</v>
      </c>
    </row>
    <row r="8" customFormat="false" ht="12.75" hidden="false" customHeight="false" outlineLevel="0" collapsed="false">
      <c r="A8" s="53" t="s">
        <v>152</v>
      </c>
      <c r="B8" s="54" t="n">
        <v>268.586</v>
      </c>
      <c r="C8" s="54" t="n">
        <v>716.399</v>
      </c>
      <c r="D8" s="55" t="s">
        <v>153</v>
      </c>
      <c r="E8" s="55"/>
    </row>
    <row r="9" customFormat="false" ht="12.75" hidden="false" customHeight="false" outlineLevel="0" collapsed="false">
      <c r="A9" s="53" t="s">
        <v>154</v>
      </c>
      <c r="B9" s="54" t="n">
        <v>338.259</v>
      </c>
      <c r="C9" s="54" t="n">
        <v>830.351</v>
      </c>
      <c r="D9" s="55" t="s">
        <v>151</v>
      </c>
      <c r="E9" s="55"/>
    </row>
    <row r="10" customFormat="false" ht="12.75" hidden="false" customHeight="false" outlineLevel="0" collapsed="false">
      <c r="A10" s="53" t="s">
        <v>155</v>
      </c>
      <c r="B10" s="54" t="n">
        <v>356.301</v>
      </c>
      <c r="C10" s="54" t="n">
        <v>914.252</v>
      </c>
      <c r="D10" s="55" t="s">
        <v>146</v>
      </c>
      <c r="E10" s="55"/>
    </row>
    <row r="11" customFormat="false" ht="12.75" hidden="false" customHeight="false" outlineLevel="0" collapsed="false">
      <c r="A11" s="53" t="s">
        <v>156</v>
      </c>
      <c r="B11" s="54" t="n">
        <v>318.288</v>
      </c>
      <c r="C11" s="54" t="n">
        <v>909.561</v>
      </c>
      <c r="D11" s="55" t="s">
        <v>146</v>
      </c>
      <c r="E11" s="55"/>
    </row>
    <row r="12" customFormat="false" ht="12.75" hidden="false" customHeight="false" outlineLevel="0" collapsed="false">
      <c r="A12" s="53" t="s">
        <v>157</v>
      </c>
      <c r="B12" s="54" t="n">
        <v>325.533</v>
      </c>
      <c r="C12" s="54" t="n">
        <v>928.164</v>
      </c>
      <c r="D12" s="55" t="s">
        <v>153</v>
      </c>
      <c r="E12" s="55"/>
    </row>
    <row r="13" customFormat="false" ht="12.75" hidden="false" customHeight="false" outlineLevel="0" collapsed="false">
      <c r="A13" s="53" t="s">
        <v>158</v>
      </c>
      <c r="B13" s="54" t="n">
        <v>352.335</v>
      </c>
      <c r="C13" s="54" t="n">
        <v>884.539</v>
      </c>
      <c r="D13" s="55" t="s">
        <v>159</v>
      </c>
      <c r="E13" s="55"/>
    </row>
    <row r="14" customFormat="false" ht="12.75" hidden="false" customHeight="false" outlineLevel="0" collapsed="false">
      <c r="A14" s="53" t="s">
        <v>160</v>
      </c>
      <c r="B14" s="54" t="n">
        <v>338.712</v>
      </c>
      <c r="C14" s="54" t="n">
        <v>905.076</v>
      </c>
      <c r="D14" s="55" t="s">
        <v>161</v>
      </c>
      <c r="E14" s="55"/>
    </row>
    <row r="15" customFormat="false" ht="12.75" hidden="false" customHeight="false" outlineLevel="0" collapsed="false">
      <c r="A15" s="53" t="s">
        <v>162</v>
      </c>
      <c r="B15" s="54" t="n">
        <v>248.34</v>
      </c>
      <c r="C15" s="54" t="n">
        <v>618.857</v>
      </c>
      <c r="D15" s="55" t="s">
        <v>163</v>
      </c>
      <c r="E15" s="55"/>
    </row>
    <row r="16" customFormat="false" ht="12.75" hidden="false" customHeight="false" outlineLevel="0" collapsed="false">
      <c r="A16" s="53" t="s">
        <v>164</v>
      </c>
      <c r="B16" s="54" t="n">
        <v>236.821</v>
      </c>
      <c r="C16" s="54" t="n">
        <v>621.149</v>
      </c>
      <c r="D16" s="55" t="s">
        <v>165</v>
      </c>
      <c r="E16" s="55"/>
    </row>
    <row r="17" customFormat="false" ht="12.75" hidden="false" customHeight="true" outlineLevel="0" collapsed="false">
      <c r="A17" s="53" t="s">
        <v>166</v>
      </c>
      <c r="B17" s="54" t="n">
        <v>196.226</v>
      </c>
      <c r="C17" s="54" t="n">
        <v>554.18</v>
      </c>
      <c r="D17" s="55" t="s">
        <v>146</v>
      </c>
      <c r="E17" s="55"/>
    </row>
    <row r="18" customFormat="false" ht="12.75" hidden="false" customHeight="false" outlineLevel="0" collapsed="false">
      <c r="A18" s="53" t="s">
        <v>147</v>
      </c>
      <c r="B18" s="54" t="n">
        <v>206.279</v>
      </c>
      <c r="C18" s="54" t="n">
        <v>604.859</v>
      </c>
      <c r="D18" s="55" t="s">
        <v>148</v>
      </c>
      <c r="E18" s="55"/>
    </row>
    <row r="19" customFormat="false" ht="12.75" hidden="false" customHeight="false" outlineLevel="0" collapsed="false">
      <c r="A19" s="53" t="s">
        <v>150</v>
      </c>
      <c r="B19" s="54" t="n">
        <v>242.814</v>
      </c>
      <c r="C19" s="54" t="n">
        <v>629.873</v>
      </c>
      <c r="D19" s="55" t="s">
        <v>151</v>
      </c>
      <c r="E19" s="55"/>
    </row>
    <row r="20" customFormat="false" ht="12.75" hidden="false" customHeight="false" outlineLevel="0" collapsed="false">
      <c r="A20" s="53" t="s">
        <v>152</v>
      </c>
      <c r="B20" s="54" t="n">
        <v>270.312</v>
      </c>
      <c r="C20" s="54" t="n">
        <v>740.552</v>
      </c>
      <c r="D20" s="55" t="s">
        <v>153</v>
      </c>
      <c r="E20" s="55"/>
    </row>
    <row r="21" customFormat="false" ht="12.75" hidden="false" customHeight="false" outlineLevel="0" collapsed="false">
      <c r="A21" s="53" t="s">
        <v>154</v>
      </c>
      <c r="B21" s="54" t="n">
        <v>352.702</v>
      </c>
      <c r="C21" s="54" t="n">
        <v>888.099</v>
      </c>
      <c r="D21" s="55" t="s">
        <v>151</v>
      </c>
      <c r="E21" s="55"/>
    </row>
    <row r="22" customFormat="false" ht="12.75" hidden="false" customHeight="false" outlineLevel="0" collapsed="false">
      <c r="A22" s="53" t="s">
        <v>155</v>
      </c>
      <c r="B22" s="54" t="n">
        <v>344.568</v>
      </c>
      <c r="C22" s="54" t="n">
        <v>880.017</v>
      </c>
      <c r="D22" s="55" t="s">
        <v>146</v>
      </c>
      <c r="E22" s="55"/>
    </row>
    <row r="23" customFormat="false" ht="12.75" hidden="false" customHeight="false" outlineLevel="0" collapsed="false">
      <c r="A23" s="53" t="s">
        <v>156</v>
      </c>
      <c r="B23" s="54" t="n">
        <v>328.782</v>
      </c>
      <c r="C23" s="54" t="n">
        <v>924.16</v>
      </c>
      <c r="D23" s="55" t="s">
        <v>146</v>
      </c>
      <c r="E23" s="55"/>
    </row>
    <row r="24" customFormat="false" ht="12.75" hidden="false" customHeight="false" outlineLevel="0" collapsed="false">
      <c r="A24" s="53" t="s">
        <v>157</v>
      </c>
      <c r="B24" s="54" t="n">
        <v>306.587</v>
      </c>
      <c r="C24" s="54" t="n">
        <v>929.336</v>
      </c>
      <c r="D24" s="55" t="s">
        <v>153</v>
      </c>
      <c r="E24" s="55"/>
    </row>
    <row r="25" customFormat="false" ht="12.75" hidden="false" customHeight="false" outlineLevel="0" collapsed="false">
      <c r="A25" s="53" t="s">
        <v>167</v>
      </c>
      <c r="B25" s="54" t="n">
        <v>357.82</v>
      </c>
      <c r="C25" s="54" t="n">
        <v>909.87</v>
      </c>
      <c r="D25" s="55" t="s">
        <v>159</v>
      </c>
      <c r="E25" s="55"/>
    </row>
    <row r="26" customFormat="false" ht="12.75" hidden="false" customHeight="false" outlineLevel="0" collapsed="false">
      <c r="A26" s="53" t="s">
        <v>160</v>
      </c>
      <c r="B26" s="54" t="n">
        <v>322.464</v>
      </c>
      <c r="C26" s="54" t="n">
        <v>881.448</v>
      </c>
      <c r="D26" s="55" t="s">
        <v>161</v>
      </c>
      <c r="E26" s="55"/>
    </row>
    <row r="27" customFormat="false" ht="12.75" hidden="false" customHeight="false" outlineLevel="0" collapsed="false">
      <c r="A27" s="53" t="s">
        <v>168</v>
      </c>
      <c r="B27" s="54" t="n">
        <v>251.187</v>
      </c>
      <c r="C27" s="54" t="n">
        <v>634.932</v>
      </c>
      <c r="D27" s="55" t="s">
        <v>163</v>
      </c>
      <c r="E27" s="55"/>
    </row>
    <row r="28" customFormat="false" ht="12.75" hidden="false" customHeight="false" outlineLevel="0" collapsed="false">
      <c r="A28" s="53" t="s">
        <v>164</v>
      </c>
      <c r="B28" s="54" t="n">
        <v>237.575</v>
      </c>
      <c r="C28" s="54" t="n">
        <v>638.359</v>
      </c>
      <c r="D28" s="55" t="s">
        <v>165</v>
      </c>
      <c r="E28" s="55"/>
    </row>
    <row r="29" customFormat="false" ht="12.75" hidden="false" customHeight="true" outlineLevel="0" collapsed="false">
      <c r="A29" s="53" t="s">
        <v>169</v>
      </c>
      <c r="B29" s="54" t="n">
        <v>190.262</v>
      </c>
      <c r="C29" s="54" t="n">
        <v>531.915</v>
      </c>
      <c r="D29" s="55" t="s">
        <v>146</v>
      </c>
      <c r="E29" s="55"/>
    </row>
    <row r="30" customFormat="false" ht="12.75" hidden="false" customHeight="false" outlineLevel="0" collapsed="false">
      <c r="A30" s="53" t="s">
        <v>147</v>
      </c>
      <c r="B30" s="54" t="n">
        <v>204.592</v>
      </c>
      <c r="C30" s="54" t="n">
        <v>609.76</v>
      </c>
      <c r="D30" s="55" t="s">
        <v>148</v>
      </c>
      <c r="E30" s="55"/>
    </row>
    <row r="31" customFormat="false" ht="12.75" hidden="false" customHeight="false" outlineLevel="0" collapsed="false">
      <c r="A31" s="53" t="s">
        <v>150</v>
      </c>
      <c r="B31" s="54" t="n">
        <v>243.43</v>
      </c>
      <c r="C31" s="54" t="n">
        <v>660.271</v>
      </c>
      <c r="D31" s="55" t="s">
        <v>151</v>
      </c>
      <c r="E31" s="55"/>
    </row>
    <row r="32" customFormat="false" ht="12.75" hidden="false" customHeight="false" outlineLevel="0" collapsed="false">
      <c r="A32" s="53" t="s">
        <v>152</v>
      </c>
      <c r="B32" s="54" t="n">
        <v>257.439</v>
      </c>
      <c r="C32" s="54" t="n">
        <v>664.609</v>
      </c>
      <c r="D32" s="55" t="s">
        <v>153</v>
      </c>
      <c r="E32" s="55"/>
    </row>
    <row r="33" customFormat="false" ht="12.75" hidden="false" customHeight="false" outlineLevel="0" collapsed="false">
      <c r="A33" s="53" t="s">
        <v>154</v>
      </c>
      <c r="B33" s="54" t="n">
        <v>362.745</v>
      </c>
      <c r="C33" s="54" t="n">
        <v>900.55</v>
      </c>
      <c r="D33" s="55" t="s">
        <v>151</v>
      </c>
      <c r="E33" s="55"/>
    </row>
    <row r="34" customFormat="false" ht="12.75" hidden="false" customHeight="false" outlineLevel="0" collapsed="false">
      <c r="A34" s="53" t="s">
        <v>155</v>
      </c>
      <c r="B34" s="54" t="n">
        <v>331.914</v>
      </c>
      <c r="C34" s="54" t="n">
        <v>833.209</v>
      </c>
      <c r="D34" s="55" t="s">
        <v>146</v>
      </c>
      <c r="E34" s="55"/>
    </row>
    <row r="35" customFormat="false" ht="12.75" hidden="false" customHeight="false" outlineLevel="0" collapsed="false">
      <c r="A35" s="53" t="s">
        <v>156</v>
      </c>
      <c r="B35" s="54" t="n">
        <v>328.412</v>
      </c>
      <c r="C35" s="54" t="n">
        <v>923.641</v>
      </c>
      <c r="D35" s="55" t="s">
        <v>146</v>
      </c>
      <c r="E35" s="55"/>
    </row>
    <row r="36" customFormat="false" ht="12.75" hidden="false" customHeight="false" outlineLevel="0" collapsed="false">
      <c r="A36" s="53" t="s">
        <v>157</v>
      </c>
      <c r="B36" s="54" t="n">
        <v>318.374</v>
      </c>
      <c r="C36" s="54" t="n">
        <v>905.581</v>
      </c>
      <c r="D36" s="55" t="s">
        <v>153</v>
      </c>
      <c r="E36" s="55"/>
    </row>
    <row r="37" customFormat="false" ht="12.75" hidden="false" customHeight="false" outlineLevel="0" collapsed="false">
      <c r="A37" s="53" t="s">
        <v>167</v>
      </c>
      <c r="B37" s="54" t="n">
        <v>354.546</v>
      </c>
      <c r="C37" s="54" t="n">
        <v>875.986</v>
      </c>
      <c r="D37" s="55" t="s">
        <v>159</v>
      </c>
      <c r="E37" s="55"/>
    </row>
    <row r="38" customFormat="false" ht="12.75" hidden="false" customHeight="false" outlineLevel="0" collapsed="false">
      <c r="A38" s="53" t="s">
        <v>160</v>
      </c>
      <c r="B38" s="54" t="n">
        <v>332.504</v>
      </c>
      <c r="C38" s="54" t="n">
        <v>878.496</v>
      </c>
      <c r="D38" s="55" t="s">
        <v>161</v>
      </c>
      <c r="E38" s="55"/>
    </row>
    <row r="39" customFormat="false" ht="12.75" hidden="false" customHeight="false" outlineLevel="0" collapsed="false">
      <c r="A39" s="53" t="s">
        <v>168</v>
      </c>
      <c r="B39" s="54"/>
      <c r="C39" s="54"/>
      <c r="D39" s="55" t="s">
        <v>163</v>
      </c>
      <c r="E39" s="55"/>
    </row>
    <row r="40" customFormat="false" ht="12.75" hidden="false" customHeight="false" outlineLevel="0" collapsed="false">
      <c r="A40" s="53" t="s">
        <v>164</v>
      </c>
      <c r="B40" s="54"/>
      <c r="C40" s="54"/>
      <c r="D40" s="55" t="s">
        <v>165</v>
      </c>
      <c r="E40" s="55"/>
    </row>
    <row r="41" customFormat="false" ht="12.75" hidden="false" customHeight="false" outlineLevel="0" collapsed="false">
      <c r="A41" s="53"/>
      <c r="B41" s="46"/>
      <c r="C41" s="46"/>
    </row>
    <row r="42" s="3" customFormat="true" ht="12.75" hidden="false" customHeight="false" outlineLevel="0" collapsed="false">
      <c r="A42" s="3" t="s">
        <v>170</v>
      </c>
      <c r="D42" s="57"/>
      <c r="E42" s="57"/>
    </row>
    <row r="43" customFormat="false" ht="38.25" hidden="false" customHeight="false" outlineLevel="0" collapsed="false">
      <c r="A43" s="6" t="s">
        <v>171</v>
      </c>
    </row>
    <row r="44" customFormat="false" ht="12.75" hidden="false" customHeight="false" outlineLevel="0" collapsed="false">
      <c r="A44" s="58" t="s">
        <v>172</v>
      </c>
      <c r="B44" s="57" t="s">
        <v>144</v>
      </c>
    </row>
    <row r="45" customFormat="false" ht="12.75" hidden="false" customHeight="false" outlineLevel="0" collapsed="false">
      <c r="A45" s="3" t="s">
        <v>173</v>
      </c>
      <c r="B45" s="3" t="n">
        <v>448465</v>
      </c>
      <c r="C45" s="59" t="n">
        <v>0.502854214718127</v>
      </c>
      <c r="E45" s="60" t="n">
        <v>0.0145785281872577</v>
      </c>
      <c r="G45" s="58"/>
    </row>
    <row r="46" customFormat="false" ht="12.75" hidden="false" customHeight="false" outlineLevel="0" collapsed="false">
      <c r="A46" s="3" t="s">
        <v>174</v>
      </c>
      <c r="B46" s="3" t="n">
        <v>48173</v>
      </c>
      <c r="C46" s="59" t="n">
        <v>0.0540153547893734</v>
      </c>
      <c r="E46" s="60" t="n">
        <v>-0.00153547893734096</v>
      </c>
    </row>
    <row r="47" customFormat="false" ht="12.75" hidden="false" customHeight="false" outlineLevel="0" collapsed="false">
      <c r="A47" s="3" t="s">
        <v>175</v>
      </c>
      <c r="B47" s="3" t="n">
        <v>57443</v>
      </c>
      <c r="C47" s="59" t="n">
        <v>0.064409607563697</v>
      </c>
      <c r="E47" s="60" t="n">
        <v>-0.0409607563697039</v>
      </c>
    </row>
    <row r="48" customFormat="false" ht="12.75" hidden="false" customHeight="false" outlineLevel="0" collapsed="false">
      <c r="A48" s="3" t="s">
        <v>176</v>
      </c>
      <c r="B48" s="3" t="n">
        <v>38405</v>
      </c>
      <c r="C48" s="59" t="n">
        <v>0.0430627052640667</v>
      </c>
      <c r="E48" s="60" t="n">
        <v>-0.00627052640667181</v>
      </c>
    </row>
    <row r="49" customFormat="false" ht="12.75" hidden="false" customHeight="false" outlineLevel="0" collapsed="false">
      <c r="A49" s="3" t="s">
        <v>177</v>
      </c>
      <c r="B49" s="3" t="n">
        <v>13343</v>
      </c>
      <c r="C49" s="59" t="n">
        <v>0.0149612205790507</v>
      </c>
      <c r="E49" s="60" t="n">
        <v>0.00387794209492975</v>
      </c>
    </row>
    <row r="50" customFormat="false" ht="12.75" hidden="false" customHeight="false" outlineLevel="0" collapsed="false">
      <c r="A50" s="61" t="s">
        <v>178</v>
      </c>
      <c r="B50" s="61" t="n">
        <v>9890</v>
      </c>
      <c r="C50" s="59"/>
      <c r="E50" s="60"/>
    </row>
    <row r="51" customFormat="false" ht="12.75" hidden="false" customHeight="false" outlineLevel="0" collapsed="false">
      <c r="A51" s="61" t="s">
        <v>179</v>
      </c>
      <c r="B51" s="61" t="n">
        <v>35008</v>
      </c>
      <c r="C51" s="59"/>
      <c r="E51" s="60"/>
    </row>
    <row r="52" customFormat="false" ht="12.75" hidden="false" customHeight="false" outlineLevel="0" collapsed="false">
      <c r="A52" s="61" t="s">
        <v>180</v>
      </c>
      <c r="B52" s="61" t="n">
        <v>57479</v>
      </c>
      <c r="C52" s="59"/>
      <c r="E52" s="60"/>
    </row>
    <row r="53" customFormat="false" ht="25.5" hidden="false" customHeight="false" outlineLevel="0" collapsed="false">
      <c r="A53" s="6" t="s">
        <v>181</v>
      </c>
      <c r="B53" s="3" t="n">
        <v>102377</v>
      </c>
      <c r="C53" s="59" t="n">
        <v>0.114793140914448</v>
      </c>
      <c r="E53" s="60" t="n">
        <v>0.0206859085552438</v>
      </c>
    </row>
    <row r="54" customFormat="false" ht="12.75" hidden="false" customHeight="false" outlineLevel="0" collapsed="false">
      <c r="A54" s="3" t="s">
        <v>182</v>
      </c>
      <c r="B54" s="3" t="n">
        <v>158723</v>
      </c>
      <c r="C54" s="59" t="n">
        <v>0.177972705835919</v>
      </c>
      <c r="E54" s="60" t="n">
        <v>0.00272941640811908</v>
      </c>
    </row>
    <row r="55" customFormat="false" ht="12.75" hidden="false" customHeight="false" outlineLevel="0" collapsed="false">
      <c r="A55" s="3" t="s">
        <v>183</v>
      </c>
      <c r="B55" s="3" t="n">
        <v>24910</v>
      </c>
      <c r="C55" s="59" t="n">
        <v>0.0279310503353184</v>
      </c>
      <c r="E55" s="60" t="n">
        <v>0.00689496646816279</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84</v>
      </c>
      <c r="B1" s="64"/>
      <c r="C1" s="64"/>
      <c r="D1" s="64"/>
      <c r="E1" s="64"/>
      <c r="F1" s="64"/>
      <c r="G1" s="64"/>
      <c r="H1" s="64"/>
      <c r="I1" s="64"/>
      <c r="J1" s="64"/>
      <c r="K1" s="64"/>
    </row>
    <row r="2" customFormat="false" ht="63.75" hidden="false" customHeight="false" outlineLevel="0" collapsed="false">
      <c r="A2" s="65" t="s">
        <v>185</v>
      </c>
      <c r="B2" s="64"/>
      <c r="C2" s="64"/>
      <c r="D2" s="64"/>
      <c r="E2" s="64"/>
      <c r="F2" s="64"/>
      <c r="G2" s="64"/>
      <c r="H2" s="64"/>
      <c r="I2" s="64"/>
      <c r="J2" s="64"/>
      <c r="K2" s="64"/>
    </row>
    <row r="3" customFormat="false" ht="12.75" hidden="false" customHeight="false" outlineLevel="0" collapsed="false">
      <c r="A3" s="66" t="s">
        <v>172</v>
      </c>
      <c r="B3" s="67" t="s">
        <v>144</v>
      </c>
      <c r="C3" s="68"/>
      <c r="D3" s="64"/>
      <c r="E3" s="64"/>
      <c r="F3" s="64"/>
      <c r="G3" s="64"/>
      <c r="H3" s="64"/>
      <c r="I3" s="64"/>
      <c r="J3" s="64"/>
      <c r="K3" s="64"/>
    </row>
    <row r="4" customFormat="false" ht="12.75" hidden="false" customHeight="false" outlineLevel="0" collapsed="false">
      <c r="A4" s="64" t="s">
        <v>186</v>
      </c>
      <c r="B4" s="68" t="n">
        <v>35773</v>
      </c>
      <c r="C4" s="68"/>
      <c r="D4" s="69"/>
      <c r="E4" s="64"/>
      <c r="F4" s="64"/>
      <c r="G4" s="64"/>
      <c r="H4" s="64"/>
      <c r="I4" s="64"/>
      <c r="J4" s="64"/>
      <c r="K4" s="64"/>
    </row>
    <row r="5" customFormat="false" ht="12.75" hidden="false" customHeight="false" outlineLevel="0" collapsed="false">
      <c r="A5" s="64" t="s">
        <v>187</v>
      </c>
      <c r="B5" s="68" t="n">
        <v>42887</v>
      </c>
      <c r="C5" s="68"/>
      <c r="D5" s="69"/>
      <c r="E5" s="64"/>
      <c r="F5" s="64"/>
      <c r="G5" s="64"/>
      <c r="H5" s="64"/>
      <c r="I5" s="64"/>
      <c r="J5" s="64"/>
      <c r="K5" s="64"/>
    </row>
    <row r="6" customFormat="false" ht="12.75" hidden="false" customHeight="false" outlineLevel="0" collapsed="false">
      <c r="A6" s="64" t="s">
        <v>188</v>
      </c>
      <c r="B6" s="68" t="n">
        <v>24809</v>
      </c>
      <c r="C6" s="68"/>
      <c r="D6" s="69"/>
      <c r="E6" s="64"/>
      <c r="F6" s="64"/>
      <c r="G6" s="64"/>
      <c r="H6" s="64"/>
      <c r="I6" s="64"/>
      <c r="J6" s="64"/>
      <c r="K6" s="64"/>
    </row>
    <row r="7" customFormat="false" ht="12.75" hidden="false" customHeight="false" outlineLevel="0" collapsed="false">
      <c r="A7" s="64" t="s">
        <v>189</v>
      </c>
      <c r="B7" s="68" t="n">
        <v>36853</v>
      </c>
      <c r="C7" s="68"/>
      <c r="D7" s="69"/>
      <c r="E7" s="64"/>
      <c r="F7" s="64"/>
      <c r="G7" s="64"/>
      <c r="H7" s="64"/>
      <c r="I7" s="64"/>
      <c r="J7" s="64"/>
      <c r="K7" s="64"/>
    </row>
    <row r="8" customFormat="false" ht="12.75" hidden="false" customHeight="false" outlineLevel="0" collapsed="false">
      <c r="A8" s="70" t="s">
        <v>190</v>
      </c>
      <c r="B8" s="68" t="n">
        <v>207351</v>
      </c>
      <c r="C8" s="68"/>
      <c r="D8" s="69"/>
      <c r="E8" s="64"/>
      <c r="F8" s="64"/>
      <c r="G8" s="64"/>
      <c r="H8" s="64"/>
      <c r="I8" s="64"/>
      <c r="J8" s="64"/>
      <c r="K8" s="64"/>
    </row>
    <row r="9" customFormat="false" ht="12.75" hidden="false" customHeight="false" outlineLevel="0" collapsed="false">
      <c r="A9" s="64" t="s">
        <v>191</v>
      </c>
      <c r="B9" s="68" t="n">
        <v>16028</v>
      </c>
      <c r="C9" s="68"/>
      <c r="D9" s="69"/>
      <c r="E9" s="64"/>
      <c r="F9" s="64"/>
      <c r="G9" s="64"/>
      <c r="H9" s="64"/>
      <c r="I9" s="64"/>
      <c r="J9" s="64"/>
      <c r="K9" s="64"/>
    </row>
    <row r="10" customFormat="false" ht="12.75" hidden="false" customHeight="false" outlineLevel="0" collapsed="false">
      <c r="A10" s="64" t="s">
        <v>192</v>
      </c>
      <c r="B10" s="68" t="n">
        <v>43443</v>
      </c>
      <c r="C10" s="68"/>
      <c r="D10" s="69"/>
      <c r="E10" s="64"/>
      <c r="F10" s="64"/>
      <c r="G10" s="64"/>
      <c r="H10" s="64"/>
      <c r="I10" s="64"/>
      <c r="J10" s="64"/>
      <c r="K10" s="64"/>
    </row>
    <row r="11" customFormat="false" ht="12.75" hidden="false" customHeight="false" outlineLevel="0" collapsed="false">
      <c r="A11" s="64" t="s">
        <v>193</v>
      </c>
      <c r="B11" s="68" t="n">
        <v>27754</v>
      </c>
      <c r="C11" s="68"/>
      <c r="D11" s="69"/>
      <c r="E11" s="64"/>
      <c r="F11" s="64"/>
      <c r="G11" s="64"/>
      <c r="H11" s="64"/>
      <c r="I11" s="64"/>
      <c r="J11" s="64"/>
      <c r="K11" s="64"/>
    </row>
    <row r="12" customFormat="false" ht="12.75" hidden="false" customHeight="false" outlineLevel="0" collapsed="false">
      <c r="A12" s="71" t="s">
        <v>194</v>
      </c>
      <c r="B12" s="68" t="n">
        <v>381129</v>
      </c>
      <c r="C12" s="68"/>
      <c r="D12" s="69"/>
      <c r="E12" s="64"/>
      <c r="F12" s="64"/>
      <c r="G12" s="64"/>
      <c r="H12" s="64"/>
      <c r="I12" s="64"/>
      <c r="J12" s="64"/>
      <c r="K12" s="64"/>
    </row>
    <row r="13" customFormat="false" ht="12.75" hidden="false" customHeight="false" outlineLevel="0" collapsed="false">
      <c r="A13" s="64" t="s">
        <v>195</v>
      </c>
      <c r="B13" s="68" t="n">
        <v>7581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6</v>
      </c>
      <c r="B16" s="68"/>
      <c r="C16" s="68"/>
      <c r="D16" s="64"/>
      <c r="E16" s="64"/>
      <c r="F16" s="64"/>
      <c r="G16" s="64"/>
      <c r="H16" s="64"/>
      <c r="I16" s="64"/>
      <c r="J16" s="64"/>
      <c r="K16" s="64"/>
    </row>
    <row r="17" customFormat="false" ht="76.5" hidden="false" customHeight="false" outlineLevel="0" collapsed="false">
      <c r="A17" s="65" t="s">
        <v>197</v>
      </c>
      <c r="B17" s="68"/>
      <c r="C17" s="68"/>
      <c r="D17" s="64"/>
      <c r="E17" s="64"/>
      <c r="F17" s="64"/>
      <c r="G17" s="64"/>
      <c r="H17" s="64"/>
      <c r="I17" s="64"/>
      <c r="J17" s="64"/>
      <c r="K17" s="64"/>
    </row>
    <row r="18" customFormat="false" ht="12.75" hidden="false" customHeight="false" outlineLevel="0" collapsed="false">
      <c r="A18" s="66" t="s">
        <v>172</v>
      </c>
      <c r="B18" s="67" t="s">
        <v>143</v>
      </c>
      <c r="C18" s="67" t="s">
        <v>144</v>
      </c>
      <c r="D18" s="64"/>
      <c r="E18" s="64"/>
      <c r="F18" s="64"/>
      <c r="G18" s="64"/>
      <c r="H18" s="64"/>
      <c r="I18" s="64"/>
      <c r="J18" s="64"/>
      <c r="K18" s="64"/>
    </row>
    <row r="19" customFormat="false" ht="12.75" hidden="false" customHeight="false" outlineLevel="0" collapsed="false">
      <c r="A19" s="64" t="s">
        <v>186</v>
      </c>
      <c r="B19" s="72" t="n">
        <v>-0.9</v>
      </c>
      <c r="C19" s="72" t="n">
        <v>-7.3</v>
      </c>
      <c r="D19" s="64"/>
      <c r="E19" s="64"/>
      <c r="F19" s="64"/>
      <c r="G19" s="64"/>
      <c r="H19" s="64"/>
      <c r="I19" s="64"/>
      <c r="J19" s="64"/>
      <c r="K19" s="64"/>
    </row>
    <row r="20" customFormat="false" ht="12.75" hidden="false" customHeight="false" outlineLevel="0" collapsed="false">
      <c r="A20" s="64" t="s">
        <v>187</v>
      </c>
      <c r="B20" s="72" t="n">
        <v>12.7</v>
      </c>
      <c r="C20" s="72" t="n">
        <v>3.7</v>
      </c>
      <c r="D20" s="64"/>
      <c r="E20" s="64"/>
      <c r="F20" s="64"/>
      <c r="G20" s="64"/>
      <c r="H20" s="64"/>
      <c r="I20" s="64"/>
      <c r="J20" s="64"/>
      <c r="K20" s="64"/>
    </row>
    <row r="21" customFormat="false" ht="12.75" hidden="false" customHeight="false" outlineLevel="0" collapsed="false">
      <c r="A21" s="64" t="s">
        <v>188</v>
      </c>
      <c r="B21" s="72" t="n">
        <v>-6.7</v>
      </c>
      <c r="C21" s="72" t="n">
        <v>-7.3</v>
      </c>
      <c r="D21" s="64"/>
      <c r="E21" s="64"/>
      <c r="F21" s="64"/>
      <c r="G21" s="64"/>
      <c r="H21" s="64"/>
      <c r="I21" s="64"/>
      <c r="J21" s="64"/>
      <c r="K21" s="64"/>
    </row>
    <row r="22" customFormat="false" ht="12.75" hidden="false" customHeight="false" outlineLevel="0" collapsed="false">
      <c r="A22" s="64" t="s">
        <v>189</v>
      </c>
      <c r="B22" s="72" t="n">
        <v>2.9</v>
      </c>
      <c r="C22" s="72" t="n">
        <v>3.3</v>
      </c>
      <c r="D22" s="64"/>
      <c r="E22" s="64"/>
      <c r="F22" s="64"/>
      <c r="G22" s="64"/>
      <c r="H22" s="64"/>
      <c r="I22" s="64"/>
      <c r="J22" s="64"/>
      <c r="K22" s="64"/>
    </row>
    <row r="23" customFormat="false" ht="25.5" hidden="false" customHeight="false" outlineLevel="0" collapsed="false">
      <c r="A23" s="71" t="s">
        <v>198</v>
      </c>
      <c r="B23" s="72" t="n">
        <v>5.1</v>
      </c>
      <c r="C23" s="72" t="n">
        <v>0.7</v>
      </c>
      <c r="D23" s="64"/>
      <c r="E23" s="64"/>
      <c r="F23" s="64"/>
      <c r="G23" s="64"/>
      <c r="H23" s="64"/>
      <c r="I23" s="64"/>
      <c r="J23" s="64"/>
      <c r="K23" s="64"/>
    </row>
    <row r="24" customFormat="false" ht="12.75" hidden="false" customHeight="false" outlineLevel="0" collapsed="false">
      <c r="A24" s="64" t="s">
        <v>191</v>
      </c>
      <c r="B24" s="72" t="n">
        <v>8.3</v>
      </c>
      <c r="C24" s="72" t="n">
        <v>-15</v>
      </c>
      <c r="D24" s="64"/>
      <c r="E24" s="64"/>
      <c r="F24" s="64"/>
      <c r="G24" s="64"/>
      <c r="H24" s="64"/>
      <c r="I24" s="64"/>
      <c r="J24" s="64"/>
      <c r="K24" s="64"/>
    </row>
    <row r="25" customFormat="false" ht="12.75" hidden="false" customHeight="false" outlineLevel="0" collapsed="false">
      <c r="A25" s="64" t="s">
        <v>192</v>
      </c>
      <c r="B25" s="72" t="n">
        <v>8.4</v>
      </c>
      <c r="C25" s="72" t="n">
        <v>-2.6</v>
      </c>
      <c r="D25" s="64"/>
      <c r="E25" s="64"/>
      <c r="F25" s="64"/>
      <c r="G25" s="64"/>
      <c r="H25" s="64"/>
      <c r="I25" s="64"/>
      <c r="J25" s="64"/>
      <c r="K25" s="64"/>
    </row>
    <row r="26" customFormat="false" ht="12.75" hidden="false" customHeight="false" outlineLevel="0" collapsed="false">
      <c r="A26" s="64" t="s">
        <v>193</v>
      </c>
      <c r="B26" s="72" t="n">
        <v>-11.4</v>
      </c>
      <c r="C26" s="72" t="n">
        <v>-2.8</v>
      </c>
      <c r="D26" s="64"/>
      <c r="E26" s="64"/>
      <c r="F26" s="64"/>
      <c r="G26" s="64"/>
      <c r="H26" s="64"/>
      <c r="I26" s="64"/>
      <c r="J26" s="64"/>
      <c r="K26" s="64"/>
    </row>
    <row r="27" customFormat="false" ht="12.75" hidden="false" customHeight="false" outlineLevel="0" collapsed="false">
      <c r="A27" s="64" t="s">
        <v>194</v>
      </c>
      <c r="B27" s="72" t="n">
        <v>2.1</v>
      </c>
      <c r="C27" s="72" t="n">
        <v>0.1</v>
      </c>
      <c r="D27" s="64"/>
      <c r="E27" s="64"/>
      <c r="F27" s="64"/>
      <c r="G27" s="64"/>
      <c r="H27" s="64"/>
      <c r="I27" s="64"/>
      <c r="J27" s="64"/>
      <c r="K27" s="64"/>
    </row>
    <row r="28" customFormat="false" ht="12.75" hidden="false" customHeight="false" outlineLevel="0" collapsed="false">
      <c r="A28" s="64" t="s">
        <v>195</v>
      </c>
      <c r="B28" s="72" t="n">
        <v>8</v>
      </c>
      <c r="C28" s="72" t="n">
        <v>2.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9</v>
      </c>
    </row>
    <row r="2" customFormat="false" ht="89.25" hidden="false" customHeight="false" outlineLevel="0" collapsed="false">
      <c r="A2" s="6" t="s">
        <v>200</v>
      </c>
      <c r="B2" s="3"/>
      <c r="C2" s="3"/>
    </row>
    <row r="3" customFormat="false" ht="12.75" hidden="false" customHeight="false" outlineLevel="0" collapsed="false">
      <c r="A3" s="73" t="s">
        <v>172</v>
      </c>
      <c r="B3" s="57" t="s">
        <v>144</v>
      </c>
      <c r="C3" s="57" t="s">
        <v>143</v>
      </c>
      <c r="D3" s="57" t="s">
        <v>201</v>
      </c>
    </row>
    <row r="4" customFormat="false" ht="12.75" hidden="false" customHeight="false" outlineLevel="0" collapsed="false">
      <c r="A4" s="74" t="s">
        <v>202</v>
      </c>
      <c r="B4" s="0" t="n">
        <v>5435</v>
      </c>
      <c r="C4" s="0" t="n">
        <v>2130</v>
      </c>
      <c r="D4" s="57" t="s">
        <v>43</v>
      </c>
    </row>
    <row r="5" customFormat="false" ht="12.75" hidden="false" customHeight="false" outlineLevel="0" collapsed="false">
      <c r="A5" s="74" t="s">
        <v>203</v>
      </c>
      <c r="B5" s="0" t="n">
        <v>3891</v>
      </c>
      <c r="C5" s="0" t="n">
        <v>1759</v>
      </c>
      <c r="D5" s="57" t="s">
        <v>45</v>
      </c>
    </row>
    <row r="6" customFormat="false" ht="12.75" hidden="false" customHeight="false" outlineLevel="0" collapsed="false">
      <c r="A6" s="74" t="s">
        <v>204</v>
      </c>
      <c r="B6" s="0" t="n">
        <v>3828</v>
      </c>
      <c r="C6" s="0" t="n">
        <v>1665</v>
      </c>
      <c r="D6" s="57" t="s">
        <v>47</v>
      </c>
    </row>
    <row r="7" customFormat="false" ht="12.75" hidden="false" customHeight="false" outlineLevel="0" collapsed="false">
      <c r="A7" s="74" t="s">
        <v>205</v>
      </c>
      <c r="B7" s="0" t="n">
        <v>3304</v>
      </c>
      <c r="C7" s="0" t="n">
        <v>1054</v>
      </c>
      <c r="D7" s="57" t="s">
        <v>49</v>
      </c>
    </row>
    <row r="8" customFormat="false" ht="12.75" hidden="false" customHeight="false" outlineLevel="0" collapsed="false">
      <c r="A8" s="74" t="s">
        <v>206</v>
      </c>
      <c r="B8" s="0" t="n">
        <v>1945</v>
      </c>
      <c r="C8" s="0" t="n">
        <v>786</v>
      </c>
      <c r="D8" s="57" t="s">
        <v>51</v>
      </c>
    </row>
    <row r="9" customFormat="false" ht="12.75" hidden="false" customHeight="false" outlineLevel="0" collapsed="false">
      <c r="A9" s="74" t="s">
        <v>207</v>
      </c>
      <c r="B9" s="0" t="n">
        <v>1708</v>
      </c>
      <c r="C9" s="0" t="n">
        <v>667</v>
      </c>
      <c r="D9" s="57" t="s">
        <v>53</v>
      </c>
    </row>
    <row r="10" customFormat="false" ht="12.75" hidden="false" customHeight="false" outlineLevel="0" collapsed="false">
      <c r="A10" s="74" t="s">
        <v>208</v>
      </c>
      <c r="B10" s="0" t="n">
        <v>1458</v>
      </c>
      <c r="C10" s="0" t="n">
        <v>630</v>
      </c>
      <c r="D10" s="57" t="s">
        <v>55</v>
      </c>
    </row>
    <row r="11" customFormat="false" ht="12.75" hidden="false" customHeight="false" outlineLevel="0" collapsed="false">
      <c r="A11" s="74" t="s">
        <v>209</v>
      </c>
      <c r="B11" s="0" t="n">
        <v>1403</v>
      </c>
      <c r="C11" s="0" t="n">
        <v>557</v>
      </c>
      <c r="D11" s="57" t="s">
        <v>57</v>
      </c>
    </row>
    <row r="12" customFormat="false" ht="12.75" hidden="false" customHeight="false" outlineLevel="0" collapsed="false">
      <c r="A12" s="74" t="s">
        <v>210</v>
      </c>
      <c r="B12" s="0" t="n">
        <v>1273</v>
      </c>
      <c r="C12" s="0" t="n">
        <v>399</v>
      </c>
      <c r="D12" s="57" t="s">
        <v>59</v>
      </c>
    </row>
    <row r="13" customFormat="false" ht="12.75" hidden="false" customHeight="false" outlineLevel="0" collapsed="false">
      <c r="A13" s="74" t="s">
        <v>211</v>
      </c>
      <c r="B13" s="0" t="n">
        <v>1243</v>
      </c>
      <c r="C13" s="0" t="n">
        <v>618</v>
      </c>
      <c r="D13" s="57" t="s">
        <v>61</v>
      </c>
    </row>
    <row r="14" customFormat="false" ht="12.75" hidden="false" customHeight="false" outlineLevel="0" collapsed="false">
      <c r="A14" s="74" t="s">
        <v>212</v>
      </c>
      <c r="B14" s="0" t="n">
        <v>1177</v>
      </c>
      <c r="C14" s="0" t="n">
        <v>679</v>
      </c>
      <c r="D14" s="57" t="s">
        <v>63</v>
      </c>
    </row>
    <row r="15" customFormat="false" ht="12.75" hidden="false" customHeight="false" outlineLevel="0" collapsed="false">
      <c r="A15" s="74" t="s">
        <v>213</v>
      </c>
      <c r="B15" s="0" t="n">
        <v>1013</v>
      </c>
      <c r="C15" s="0" t="n">
        <v>247</v>
      </c>
      <c r="D15" s="57" t="s">
        <v>65</v>
      </c>
    </row>
    <row r="16" customFormat="false" ht="12.75" hidden="false" customHeight="false" outlineLevel="0" collapsed="false">
      <c r="A16" s="74" t="s">
        <v>214</v>
      </c>
      <c r="B16" s="0" t="n">
        <v>969</v>
      </c>
      <c r="C16" s="0" t="n">
        <v>535</v>
      </c>
      <c r="D16" s="57" t="s">
        <v>67</v>
      </c>
    </row>
    <row r="17" customFormat="false" ht="12.75" hidden="false" customHeight="false" outlineLevel="0" collapsed="false">
      <c r="A17" s="74" t="s">
        <v>215</v>
      </c>
      <c r="B17" s="0" t="n">
        <v>944</v>
      </c>
      <c r="C17" s="0" t="n">
        <v>295</v>
      </c>
      <c r="D17" s="57" t="s">
        <v>69</v>
      </c>
    </row>
    <row r="18" customFormat="false" ht="12.75" hidden="false" customHeight="false" outlineLevel="0" collapsed="false">
      <c r="A18" s="74" t="s">
        <v>216</v>
      </c>
      <c r="B18" s="0" t="n">
        <v>757</v>
      </c>
      <c r="C18" s="0" t="n">
        <v>445</v>
      </c>
      <c r="D18" s="57" t="s">
        <v>71</v>
      </c>
    </row>
    <row r="20" s="75" customFormat="true" ht="12.75" hidden="false" customHeight="false" outlineLevel="0" collapsed="false"/>
    <row r="21" s="75" customFormat="true" ht="12.75" hidden="false" customHeight="false" outlineLevel="0" collapsed="false">
      <c r="A21" s="75" t="s">
        <v>217</v>
      </c>
    </row>
    <row r="22" s="75" customFormat="true" ht="12.75" hidden="false" customHeight="false" outlineLevel="0" collapsed="false">
      <c r="A22" s="75" t="s">
        <v>218</v>
      </c>
      <c r="B22" s="75" t="n">
        <v>34</v>
      </c>
      <c r="C22" s="75" t="n">
        <v>13.3</v>
      </c>
      <c r="D22" s="75" t="n">
        <v>113</v>
      </c>
      <c r="E22" s="75" t="n">
        <v>16.5</v>
      </c>
      <c r="F22" s="75" t="n">
        <v>3.3</v>
      </c>
      <c r="G22" s="75" t="n">
        <v>324</v>
      </c>
      <c r="H22" s="75" t="n">
        <v>-17.6</v>
      </c>
      <c r="I22" s="75" t="n">
        <v>863</v>
      </c>
      <c r="J22" s="75" t="n">
        <v>3</v>
      </c>
      <c r="K22" s="75" t="n">
        <v>2.7</v>
      </c>
    </row>
    <row r="23" s="75" customFormat="true" ht="12.75" hidden="false" customHeight="false" outlineLevel="0" collapsed="false">
      <c r="A23" s="75" t="s">
        <v>219</v>
      </c>
      <c r="B23" s="75" t="s">
        <v>143</v>
      </c>
      <c r="D23" s="75" t="s">
        <v>144</v>
      </c>
      <c r="G23" s="75" t="s">
        <v>143</v>
      </c>
      <c r="I23" s="75" t="s">
        <v>144</v>
      </c>
    </row>
    <row r="24" s="75" customFormat="true" ht="12.75" hidden="false" customHeight="false" outlineLevel="0" collapsed="false"/>
    <row r="25" s="75" customFormat="true" ht="12.75" hidden="false" customHeight="false" outlineLevel="0" collapsed="false">
      <c r="A25" s="75" t="s">
        <v>220</v>
      </c>
      <c r="B25" s="75" t="n">
        <v>2130</v>
      </c>
      <c r="C25" s="75" t="n">
        <v>-31.8</v>
      </c>
      <c r="D25" s="75" t="n">
        <v>5435</v>
      </c>
      <c r="E25" s="75" t="n">
        <v>-29.2</v>
      </c>
      <c r="F25" s="75" t="n">
        <v>2.6</v>
      </c>
      <c r="G25" s="75" t="n">
        <v>30625</v>
      </c>
      <c r="H25" s="75" t="n">
        <v>-4.9</v>
      </c>
      <c r="I25" s="75" t="n">
        <v>87809</v>
      </c>
      <c r="J25" s="75" t="n">
        <v>-0.8</v>
      </c>
      <c r="K25" s="75" t="n">
        <v>2.9</v>
      </c>
    </row>
    <row r="26" s="75" customFormat="true" ht="12.75" hidden="false" customHeight="false" outlineLevel="0" collapsed="false">
      <c r="A26" s="75" t="s">
        <v>221</v>
      </c>
      <c r="B26" s="75" t="n">
        <v>1759</v>
      </c>
      <c r="C26" s="75" t="n">
        <v>7.1</v>
      </c>
      <c r="D26" s="75" t="n">
        <v>3891</v>
      </c>
      <c r="E26" s="75" t="n">
        <v>5.8</v>
      </c>
      <c r="F26" s="75" t="n">
        <v>2.2</v>
      </c>
      <c r="G26" s="75" t="n">
        <v>16054</v>
      </c>
      <c r="H26" s="75" t="n">
        <v>-3.5</v>
      </c>
      <c r="I26" s="75" t="n">
        <v>32762</v>
      </c>
      <c r="J26" s="75" t="n">
        <v>2.4</v>
      </c>
      <c r="K26" s="75" t="n">
        <v>2</v>
      </c>
    </row>
    <row r="27" s="75" customFormat="true" ht="12.75" hidden="false" customHeight="false" outlineLevel="0" collapsed="false">
      <c r="A27" s="75" t="s">
        <v>222</v>
      </c>
      <c r="B27" s="75" t="n">
        <v>1665</v>
      </c>
      <c r="C27" s="75" t="n">
        <v>28.8</v>
      </c>
      <c r="D27" s="75" t="n">
        <v>3828</v>
      </c>
      <c r="E27" s="75" t="n">
        <v>30.9</v>
      </c>
      <c r="F27" s="75" t="n">
        <v>2.3</v>
      </c>
      <c r="G27" s="75" t="n">
        <v>15443</v>
      </c>
      <c r="H27" s="75" t="n">
        <v>7.9</v>
      </c>
      <c r="I27" s="75" t="n">
        <v>32610</v>
      </c>
      <c r="J27" s="75" t="n">
        <v>4.2</v>
      </c>
      <c r="K27" s="75" t="n">
        <v>2.1</v>
      </c>
    </row>
    <row r="28" s="75" customFormat="true" ht="12.75" hidden="false" customHeight="false" outlineLevel="0" collapsed="false">
      <c r="A28" s="75" t="s">
        <v>223</v>
      </c>
      <c r="B28" s="75" t="n">
        <v>1054</v>
      </c>
      <c r="C28" s="75" t="n">
        <v>-1.1</v>
      </c>
      <c r="D28" s="75" t="n">
        <v>3304</v>
      </c>
      <c r="E28" s="75" t="n">
        <v>-8.7</v>
      </c>
      <c r="F28" s="75" t="n">
        <v>3.1</v>
      </c>
      <c r="G28" s="75" t="n">
        <v>11270</v>
      </c>
      <c r="H28" s="75" t="n">
        <v>6</v>
      </c>
      <c r="I28" s="75" t="n">
        <v>29776</v>
      </c>
      <c r="J28" s="75" t="n">
        <v>-7</v>
      </c>
      <c r="K28" s="75" t="n">
        <v>2.6</v>
      </c>
    </row>
    <row r="29" s="75" customFormat="true" ht="12.75" hidden="false" customHeight="false" outlineLevel="0" collapsed="false">
      <c r="A29" s="75" t="s">
        <v>224</v>
      </c>
      <c r="B29" s="75" t="n">
        <v>786</v>
      </c>
      <c r="C29" s="75" t="n">
        <v>10.4</v>
      </c>
      <c r="D29" s="75" t="n">
        <v>1945</v>
      </c>
      <c r="E29" s="75" t="n">
        <v>35.5</v>
      </c>
      <c r="F29" s="75" t="n">
        <v>2.5</v>
      </c>
      <c r="G29" s="75" t="n">
        <v>9450</v>
      </c>
      <c r="H29" s="75" t="n">
        <v>5.7</v>
      </c>
      <c r="I29" s="75" t="n">
        <v>20085</v>
      </c>
      <c r="J29" s="75" t="n">
        <v>4.8</v>
      </c>
      <c r="K29" s="75" t="n">
        <v>2.1</v>
      </c>
    </row>
    <row r="30" s="75" customFormat="true" ht="12.75" hidden="false" customHeight="false" outlineLevel="0" collapsed="false">
      <c r="A30" s="75" t="s">
        <v>225</v>
      </c>
      <c r="B30" s="75" t="n">
        <v>667</v>
      </c>
      <c r="C30" s="75" t="n">
        <v>-19</v>
      </c>
      <c r="D30" s="75" t="n">
        <v>1708</v>
      </c>
      <c r="E30" s="75" t="n">
        <v>-26.4</v>
      </c>
      <c r="F30" s="75" t="n">
        <v>2.6</v>
      </c>
      <c r="G30" s="75" t="n">
        <v>6014</v>
      </c>
      <c r="H30" s="75" t="n">
        <v>-1.7</v>
      </c>
      <c r="I30" s="75" t="n">
        <v>10656</v>
      </c>
      <c r="J30" s="75" t="n">
        <v>-29.1</v>
      </c>
      <c r="K30" s="75" t="n">
        <v>1.8</v>
      </c>
    </row>
    <row r="31" s="75" customFormat="true" ht="12.75" hidden="false" customHeight="false" outlineLevel="0" collapsed="false">
      <c r="A31" s="75" t="s">
        <v>226</v>
      </c>
      <c r="B31" s="75" t="n">
        <v>630</v>
      </c>
      <c r="C31" s="75" t="n">
        <v>-26.1</v>
      </c>
      <c r="D31" s="75" t="n">
        <v>1458</v>
      </c>
      <c r="E31" s="75" t="n">
        <v>-19.1</v>
      </c>
      <c r="F31" s="75" t="n">
        <v>2.3</v>
      </c>
      <c r="G31" s="75" t="n">
        <v>7228</v>
      </c>
      <c r="H31" s="75" t="n">
        <v>-1.1</v>
      </c>
      <c r="I31" s="75" t="n">
        <v>15456</v>
      </c>
      <c r="J31" s="75" t="n">
        <v>0.8</v>
      </c>
      <c r="K31" s="75" t="n">
        <v>2.1</v>
      </c>
    </row>
    <row r="32" s="75" customFormat="true" ht="12.75" hidden="false" customHeight="false" outlineLevel="0" collapsed="false">
      <c r="A32" s="75" t="s">
        <v>227</v>
      </c>
      <c r="B32" s="75" t="n">
        <v>557</v>
      </c>
      <c r="C32" s="75" t="n">
        <v>-47</v>
      </c>
      <c r="D32" s="75" t="n">
        <v>1403</v>
      </c>
      <c r="E32" s="75" t="n">
        <v>-62.2</v>
      </c>
      <c r="F32" s="75" t="n">
        <v>2.5</v>
      </c>
      <c r="G32" s="75" t="n">
        <v>7453</v>
      </c>
      <c r="H32" s="75" t="n">
        <v>-12.7</v>
      </c>
      <c r="I32" s="75" t="n">
        <v>22697</v>
      </c>
      <c r="J32" s="75" t="n">
        <v>-18.8</v>
      </c>
      <c r="K32" s="75" t="n">
        <v>3</v>
      </c>
    </row>
    <row r="33" s="75" customFormat="true" ht="12.75" hidden="false" customHeight="false" outlineLevel="0" collapsed="false">
      <c r="A33" s="75" t="s">
        <v>228</v>
      </c>
      <c r="B33" s="75" t="n">
        <v>399</v>
      </c>
      <c r="C33" s="75" t="n">
        <v>11.8</v>
      </c>
      <c r="D33" s="75" t="n">
        <v>1273</v>
      </c>
      <c r="E33" s="75" t="n">
        <v>8.1</v>
      </c>
      <c r="F33" s="75" t="n">
        <v>3.2</v>
      </c>
      <c r="G33" s="75" t="n">
        <v>3633</v>
      </c>
      <c r="H33" s="75" t="n">
        <v>32.5</v>
      </c>
      <c r="I33" s="75" t="n">
        <v>9851</v>
      </c>
      <c r="J33" s="75" t="n">
        <v>41.5</v>
      </c>
      <c r="K33" s="75" t="n">
        <v>2.7</v>
      </c>
    </row>
    <row r="34" s="75" customFormat="true" ht="12.75" hidden="false" customHeight="false" outlineLevel="0" collapsed="false">
      <c r="A34" s="75" t="s">
        <v>229</v>
      </c>
      <c r="B34" s="75" t="n">
        <v>618</v>
      </c>
      <c r="C34" s="75" t="n">
        <v>46.8</v>
      </c>
      <c r="D34" s="75" t="n">
        <v>1243</v>
      </c>
      <c r="E34" s="75" t="n">
        <v>40</v>
      </c>
      <c r="F34" s="75" t="n">
        <v>2</v>
      </c>
      <c r="G34" s="75" t="n">
        <v>8036</v>
      </c>
      <c r="H34" s="75" t="n">
        <v>8</v>
      </c>
      <c r="I34" s="75" t="n">
        <v>16855</v>
      </c>
      <c r="J34" s="75" t="n">
        <v>-2.2</v>
      </c>
      <c r="K34" s="75" t="n">
        <v>2.1</v>
      </c>
    </row>
    <row r="35" s="75" customFormat="true" ht="12.75" hidden="false" customHeight="false" outlineLevel="0" collapsed="false">
      <c r="A35" s="75" t="s">
        <v>230</v>
      </c>
      <c r="B35" s="75" t="n">
        <v>679</v>
      </c>
      <c r="C35" s="75" t="n">
        <v>-23.3</v>
      </c>
      <c r="D35" s="75" t="n">
        <v>1177</v>
      </c>
      <c r="E35" s="75" t="n">
        <v>-22.9</v>
      </c>
      <c r="F35" s="75" t="n">
        <v>1.7</v>
      </c>
      <c r="G35" s="75" t="n">
        <v>6354</v>
      </c>
      <c r="H35" s="75" t="n">
        <v>22.7</v>
      </c>
      <c r="I35" s="75" t="n">
        <v>10571</v>
      </c>
      <c r="J35" s="75" t="n">
        <v>19.7</v>
      </c>
      <c r="K35" s="75" t="n">
        <v>1.7</v>
      </c>
    </row>
    <row r="36" s="75" customFormat="true" ht="12.75" hidden="false" customHeight="false" outlineLevel="0" collapsed="false">
      <c r="A36" s="75" t="s">
        <v>231</v>
      </c>
      <c r="B36" s="75" t="n">
        <v>247</v>
      </c>
      <c r="C36" s="75" t="n">
        <v>-43.7</v>
      </c>
      <c r="D36" s="75" t="n">
        <v>1013</v>
      </c>
      <c r="E36" s="75" t="n">
        <v>-34.9</v>
      </c>
      <c r="F36" s="75" t="n">
        <v>4.1</v>
      </c>
      <c r="G36" s="75" t="n">
        <v>2421</v>
      </c>
      <c r="H36" s="75" t="n">
        <v>-7.3</v>
      </c>
      <c r="I36" s="75" t="n">
        <v>7560</v>
      </c>
      <c r="J36" s="75" t="n">
        <v>-35.4</v>
      </c>
      <c r="K36" s="75" t="n">
        <v>3.1</v>
      </c>
    </row>
    <row r="37" s="75" customFormat="true" ht="12.75" hidden="false" customHeight="false" outlineLevel="0" collapsed="false">
      <c r="A37" s="75" t="s">
        <v>232</v>
      </c>
      <c r="B37" s="75" t="n">
        <v>535</v>
      </c>
      <c r="C37" s="75" t="n">
        <v>-9.5</v>
      </c>
      <c r="D37" s="75" t="n">
        <v>969</v>
      </c>
      <c r="E37" s="75" t="n">
        <v>-3.6</v>
      </c>
      <c r="F37" s="75" t="n">
        <v>1.8</v>
      </c>
      <c r="G37" s="75" t="n">
        <v>8201</v>
      </c>
      <c r="H37" s="75" t="n">
        <v>-19.7</v>
      </c>
      <c r="I37" s="75" t="n">
        <v>15083</v>
      </c>
      <c r="J37" s="75" t="n">
        <v>-28.3</v>
      </c>
      <c r="K37" s="75" t="n">
        <v>1.8</v>
      </c>
    </row>
    <row r="38" s="75" customFormat="true" ht="12.75" hidden="false" customHeight="false" outlineLevel="0" collapsed="false">
      <c r="A38" s="75" t="s">
        <v>233</v>
      </c>
      <c r="B38" s="75" t="n">
        <v>295</v>
      </c>
      <c r="C38" s="75" t="n">
        <v>37.9</v>
      </c>
      <c r="D38" s="75" t="n">
        <v>944</v>
      </c>
      <c r="E38" s="75" t="n">
        <v>100.4</v>
      </c>
      <c r="F38" s="75" t="n">
        <v>3.2</v>
      </c>
      <c r="G38" s="75" t="n">
        <v>3561</v>
      </c>
      <c r="H38" s="75" t="n">
        <v>13.4</v>
      </c>
      <c r="I38" s="75" t="n">
        <v>9803</v>
      </c>
      <c r="J38" s="75" t="n">
        <v>33.6</v>
      </c>
      <c r="K38" s="75" t="n">
        <v>2.8</v>
      </c>
    </row>
    <row r="39" s="75" customFormat="true" ht="12.75" hidden="false" customHeight="false" outlineLevel="0" collapsed="false">
      <c r="A39" s="75" t="s">
        <v>234</v>
      </c>
      <c r="B39" s="75" t="n">
        <v>445</v>
      </c>
      <c r="C39" s="75" t="n">
        <v>-41.4</v>
      </c>
      <c r="D39" s="75" t="n">
        <v>757</v>
      </c>
      <c r="E39" s="75" t="n">
        <v>-44.6</v>
      </c>
      <c r="F39" s="75" t="n">
        <v>1.7</v>
      </c>
      <c r="G39" s="75" t="n">
        <v>4773</v>
      </c>
      <c r="H39" s="75" t="n">
        <v>-25.9</v>
      </c>
      <c r="I39" s="75" t="n">
        <v>8249</v>
      </c>
      <c r="J39" s="75" t="n">
        <v>-13.7</v>
      </c>
      <c r="K39" s="75" t="n">
        <v>1.7</v>
      </c>
    </row>
    <row r="40" s="75" customFormat="true" ht="12.75" hidden="false" customHeight="false" outlineLevel="0" collapsed="false">
      <c r="A40" s="75" t="s">
        <v>235</v>
      </c>
      <c r="B40" s="75" t="n">
        <v>228</v>
      </c>
      <c r="C40" s="75" t="n">
        <v>-25</v>
      </c>
      <c r="D40" s="75" t="n">
        <v>701</v>
      </c>
      <c r="E40" s="75" t="n">
        <v>-30</v>
      </c>
      <c r="F40" s="75" t="n">
        <v>3.1</v>
      </c>
      <c r="G40" s="75" t="n">
        <v>2095</v>
      </c>
      <c r="H40" s="75" t="n">
        <v>23.4</v>
      </c>
      <c r="I40" s="75" t="n">
        <v>7916</v>
      </c>
      <c r="J40" s="75" t="n">
        <v>23.6</v>
      </c>
      <c r="K40" s="75" t="n">
        <v>3.8</v>
      </c>
    </row>
    <row r="41" s="75" customFormat="true" ht="12.75" hidden="false" customHeight="false" outlineLevel="0" collapsed="false">
      <c r="A41" s="75" t="s">
        <v>236</v>
      </c>
      <c r="B41" s="75" t="n">
        <v>131</v>
      </c>
      <c r="C41" s="75" t="n">
        <v>37.9</v>
      </c>
      <c r="D41" s="75" t="n">
        <v>456</v>
      </c>
      <c r="E41" s="75" t="n">
        <v>125.7</v>
      </c>
      <c r="F41" s="75" t="n">
        <v>3.5</v>
      </c>
      <c r="G41" s="75" t="n">
        <v>959</v>
      </c>
      <c r="H41" s="75" t="n">
        <v>-20.1</v>
      </c>
      <c r="I41" s="75" t="n">
        <v>2600</v>
      </c>
      <c r="J41" s="75" t="n">
        <v>-13.9</v>
      </c>
      <c r="K41" s="75" t="n">
        <v>2.7</v>
      </c>
    </row>
    <row r="42" s="75" customFormat="true" ht="12.75" hidden="false" customHeight="false" outlineLevel="0" collapsed="false">
      <c r="A42" s="75" t="s">
        <v>237</v>
      </c>
      <c r="B42" s="75" t="n">
        <v>87</v>
      </c>
      <c r="C42" s="75" t="n">
        <v>-37</v>
      </c>
      <c r="D42" s="75" t="n">
        <v>400</v>
      </c>
      <c r="E42" s="75" t="n">
        <v>31.6</v>
      </c>
      <c r="F42" s="75" t="n">
        <v>4.6</v>
      </c>
      <c r="G42" s="75" t="n">
        <v>1167</v>
      </c>
      <c r="H42" s="75" t="n">
        <v>-3.6</v>
      </c>
      <c r="I42" s="75" t="n">
        <v>2661</v>
      </c>
      <c r="J42" s="75" t="n">
        <v>0.2</v>
      </c>
      <c r="K42" s="75" t="n">
        <v>2.3</v>
      </c>
    </row>
    <row r="43" s="75" customFormat="true" ht="12.75" hidden="false" customHeight="false" outlineLevel="0" collapsed="false">
      <c r="A43" s="75" t="s">
        <v>238</v>
      </c>
      <c r="B43" s="75" t="n">
        <v>111</v>
      </c>
      <c r="C43" s="75" t="n">
        <v>-73.4</v>
      </c>
      <c r="D43" s="75" t="n">
        <v>365</v>
      </c>
      <c r="E43" s="75" t="n">
        <v>-73.7</v>
      </c>
      <c r="F43" s="75" t="n">
        <v>3.3</v>
      </c>
      <c r="G43" s="75" t="n">
        <v>1699</v>
      </c>
      <c r="H43" s="75" t="n">
        <v>-22.4</v>
      </c>
      <c r="I43" s="75" t="n">
        <v>3769</v>
      </c>
      <c r="J43" s="75" t="n">
        <v>-29.2</v>
      </c>
      <c r="K43" s="75" t="n">
        <v>2.2</v>
      </c>
    </row>
    <row r="44" s="75" customFormat="true" ht="12.75" hidden="false" customHeight="false" outlineLevel="0" collapsed="false">
      <c r="A44" s="75" t="s">
        <v>239</v>
      </c>
      <c r="B44" s="75" t="n">
        <v>194</v>
      </c>
      <c r="C44" s="75" t="n">
        <v>162.2</v>
      </c>
      <c r="D44" s="75" t="n">
        <v>310</v>
      </c>
      <c r="E44" s="75" t="n">
        <v>58.2</v>
      </c>
      <c r="F44" s="75" t="n">
        <v>1.6</v>
      </c>
      <c r="G44" s="75" t="n">
        <v>720</v>
      </c>
      <c r="H44" s="75" t="n">
        <v>21</v>
      </c>
      <c r="I44" s="75" t="n">
        <v>1589</v>
      </c>
      <c r="J44" s="75" t="n">
        <v>12.7</v>
      </c>
      <c r="K44" s="75" t="n">
        <v>2.2</v>
      </c>
    </row>
    <row r="45" s="75" customFormat="true" ht="12.75" hidden="false" customHeight="false" outlineLevel="0" collapsed="false">
      <c r="A45" s="75" t="s">
        <v>240</v>
      </c>
      <c r="B45" s="75" t="n">
        <v>138</v>
      </c>
      <c r="C45" s="75" t="n">
        <v>-9.2</v>
      </c>
      <c r="D45" s="75" t="n">
        <v>251</v>
      </c>
      <c r="E45" s="75" t="n">
        <v>-39.7</v>
      </c>
      <c r="F45" s="75" t="n">
        <v>1.8</v>
      </c>
      <c r="G45" s="75" t="n">
        <v>1559</v>
      </c>
      <c r="H45" s="75" t="n">
        <v>-4.5</v>
      </c>
      <c r="I45" s="75" t="n">
        <v>2923</v>
      </c>
      <c r="J45" s="75" t="n">
        <v>-15.9</v>
      </c>
      <c r="K45" s="75" t="n">
        <v>1.9</v>
      </c>
    </row>
    <row r="46" s="75" customFormat="true" ht="12.75" hidden="false" customHeight="false" outlineLevel="0" collapsed="false">
      <c r="A46" s="75" t="s">
        <v>241</v>
      </c>
      <c r="B46" s="75" t="n">
        <v>101</v>
      </c>
      <c r="C46" s="75" t="n">
        <v>-70.5</v>
      </c>
      <c r="D46" s="75" t="n">
        <v>220</v>
      </c>
      <c r="E46" s="75" t="n">
        <v>-82.2</v>
      </c>
      <c r="F46" s="75" t="n">
        <v>2.2</v>
      </c>
      <c r="G46" s="75" t="n">
        <v>1342</v>
      </c>
      <c r="H46" s="75" t="n">
        <v>0.5</v>
      </c>
      <c r="I46" s="75" t="n">
        <v>3389</v>
      </c>
      <c r="J46" s="75" t="n">
        <v>2.4</v>
      </c>
      <c r="K46" s="75" t="n">
        <v>2.5</v>
      </c>
    </row>
    <row r="47" s="75" customFormat="true" ht="12.75" hidden="false" customHeight="false" outlineLevel="0" collapsed="false">
      <c r="A47" s="75" t="s">
        <v>242</v>
      </c>
      <c r="B47" s="75" t="n">
        <v>107</v>
      </c>
      <c r="C47" s="75" t="n">
        <v>-2.7</v>
      </c>
      <c r="D47" s="75" t="n">
        <v>181</v>
      </c>
      <c r="E47" s="75" t="n">
        <v>-50.4</v>
      </c>
      <c r="F47" s="75" t="n">
        <v>1.7</v>
      </c>
      <c r="G47" s="75" t="n">
        <v>893</v>
      </c>
      <c r="H47" s="75" t="n">
        <v>2.2</v>
      </c>
      <c r="I47" s="75" t="n">
        <v>1422</v>
      </c>
      <c r="J47" s="75" t="n">
        <v>5.2</v>
      </c>
      <c r="K47" s="75" t="n">
        <v>1.6</v>
      </c>
    </row>
    <row r="48" s="75" customFormat="true" ht="12.75" hidden="false" customHeight="false" outlineLevel="0" collapsed="false">
      <c r="A48" s="75" t="s">
        <v>243</v>
      </c>
      <c r="B48" s="75" t="n">
        <v>93</v>
      </c>
      <c r="C48" s="75" t="n">
        <v>-43.3</v>
      </c>
      <c r="D48" s="75" t="n">
        <v>162</v>
      </c>
      <c r="E48" s="75" t="n">
        <v>-50.9</v>
      </c>
      <c r="F48" s="75" t="n">
        <v>1.7</v>
      </c>
      <c r="G48" s="75" t="n">
        <v>1192</v>
      </c>
      <c r="H48" s="75" t="n">
        <v>-22.7</v>
      </c>
      <c r="I48" s="75" t="n">
        <v>2313</v>
      </c>
      <c r="J48" s="75" t="n">
        <v>-21.3</v>
      </c>
      <c r="K48" s="75" t="n">
        <v>1.9</v>
      </c>
    </row>
    <row r="49" s="75" customFormat="true" ht="12.75" hidden="false" customHeight="false" outlineLevel="0" collapsed="false">
      <c r="A49" s="75" t="s">
        <v>244</v>
      </c>
      <c r="B49" s="75" t="n">
        <v>83</v>
      </c>
      <c r="C49" s="75" t="n">
        <v>-43.5</v>
      </c>
      <c r="D49" s="75" t="n">
        <v>158</v>
      </c>
      <c r="E49" s="75" t="n">
        <v>-39.9</v>
      </c>
      <c r="F49" s="75" t="n">
        <v>1.9</v>
      </c>
      <c r="G49" s="75" t="n">
        <v>943</v>
      </c>
      <c r="H49" s="75" t="n">
        <v>-19.6</v>
      </c>
      <c r="I49" s="75" t="n">
        <v>2358</v>
      </c>
      <c r="J49" s="75" t="n">
        <v>-10.9</v>
      </c>
      <c r="K49" s="75" t="n">
        <v>2.5</v>
      </c>
    </row>
    <row r="50" s="75" customFormat="true" ht="12.75" hidden="false" customHeight="false" outlineLevel="0" collapsed="false">
      <c r="A50" s="75" t="s">
        <v>245</v>
      </c>
      <c r="B50" s="75" t="n">
        <v>36</v>
      </c>
      <c r="C50" s="75" t="n">
        <v>-32.1</v>
      </c>
      <c r="D50" s="75" t="n">
        <v>142</v>
      </c>
      <c r="E50" s="75" t="n">
        <v>1.4</v>
      </c>
      <c r="F50" s="75" t="n">
        <v>3.9</v>
      </c>
      <c r="G50" s="75" t="n">
        <v>415</v>
      </c>
      <c r="H50" s="75" t="n">
        <v>-15</v>
      </c>
      <c r="I50" s="75" t="n">
        <v>1277</v>
      </c>
      <c r="J50" s="75" t="n">
        <v>21.4</v>
      </c>
      <c r="K50" s="75" t="n">
        <v>3.1</v>
      </c>
    </row>
    <row r="51" s="75" customFormat="true" ht="12.75" hidden="false" customHeight="false" outlineLevel="0" collapsed="false">
      <c r="A51" s="75" t="s">
        <v>246</v>
      </c>
      <c r="B51" s="75" t="n">
        <v>53</v>
      </c>
      <c r="C51" s="75" t="n">
        <v>-27.4</v>
      </c>
      <c r="D51" s="75" t="n">
        <v>136</v>
      </c>
      <c r="E51" s="75" t="n">
        <v>-25.3</v>
      </c>
      <c r="F51" s="75" t="n">
        <v>2.6</v>
      </c>
      <c r="G51" s="75" t="n">
        <v>571</v>
      </c>
      <c r="H51" s="75" t="n">
        <v>-21</v>
      </c>
      <c r="I51" s="75" t="n">
        <v>1571</v>
      </c>
      <c r="J51" s="75" t="n">
        <v>-7.7</v>
      </c>
      <c r="K51" s="75" t="n">
        <v>2.8</v>
      </c>
    </row>
    <row r="52" s="75" customFormat="true" ht="12.75" hidden="false" customHeight="false" outlineLevel="0" collapsed="false">
      <c r="A52" s="75" t="s">
        <v>247</v>
      </c>
      <c r="B52" s="75" t="n">
        <v>42</v>
      </c>
      <c r="C52" s="75" t="n">
        <v>-49.4</v>
      </c>
      <c r="D52" s="75" t="n">
        <v>126</v>
      </c>
      <c r="E52" s="75" t="n">
        <v>-38.8</v>
      </c>
      <c r="F52" s="75" t="n">
        <v>3</v>
      </c>
      <c r="G52" s="75" t="n">
        <v>582</v>
      </c>
      <c r="H52" s="75" t="n">
        <v>-45.9</v>
      </c>
      <c r="I52" s="75" t="n">
        <v>2483</v>
      </c>
      <c r="J52" s="75" t="n">
        <v>-52</v>
      </c>
      <c r="K52" s="75" t="n">
        <v>4.3</v>
      </c>
    </row>
    <row r="53" s="75" customFormat="true" ht="12.75" hidden="false" customHeight="false" outlineLevel="0" collapsed="false">
      <c r="A53" s="75" t="s">
        <v>248</v>
      </c>
      <c r="B53" s="75" t="n">
        <v>49</v>
      </c>
      <c r="C53" s="75" t="n">
        <v>-59.8</v>
      </c>
      <c r="D53" s="75" t="n">
        <v>123</v>
      </c>
      <c r="E53" s="75" t="n">
        <v>-85.2</v>
      </c>
      <c r="F53" s="75" t="n">
        <v>2.5</v>
      </c>
      <c r="G53" s="75" t="n">
        <v>767</v>
      </c>
      <c r="H53" s="75" t="n">
        <v>3.2</v>
      </c>
      <c r="I53" s="75" t="n">
        <v>3582</v>
      </c>
      <c r="J53" s="75" t="n">
        <v>-4.9</v>
      </c>
      <c r="K53" s="75" t="n">
        <v>4.7</v>
      </c>
    </row>
    <row r="54" s="75" customFormat="true" ht="12.75" hidden="false" customHeight="false" outlineLevel="0" collapsed="false">
      <c r="A54" s="75" t="s">
        <v>218</v>
      </c>
      <c r="B54" s="75" t="n">
        <v>34</v>
      </c>
      <c r="C54" s="75" t="n">
        <v>13.3</v>
      </c>
      <c r="D54" s="75" t="n">
        <v>113</v>
      </c>
      <c r="E54" s="75" t="n">
        <v>16.5</v>
      </c>
      <c r="F54" s="75" t="n">
        <v>3.3</v>
      </c>
      <c r="G54" s="75" t="n">
        <v>324</v>
      </c>
      <c r="H54" s="75" t="n">
        <v>-17.6</v>
      </c>
      <c r="I54" s="75" t="n">
        <v>863</v>
      </c>
      <c r="J54" s="75" t="n">
        <v>3</v>
      </c>
      <c r="K54" s="75" t="n">
        <v>2.7</v>
      </c>
    </row>
    <row r="55" s="75" customFormat="true" ht="12.75" hidden="false" customHeight="false" outlineLevel="0" collapsed="false">
      <c r="A55" s="75" t="s">
        <v>249</v>
      </c>
      <c r="B55" s="75" t="n">
        <v>29</v>
      </c>
      <c r="C55" s="75" t="n">
        <v>-48.2</v>
      </c>
      <c r="D55" s="75" t="n">
        <v>101</v>
      </c>
      <c r="E55" s="75" t="n">
        <v>-62.6</v>
      </c>
      <c r="F55" s="75" t="n">
        <v>3.5</v>
      </c>
      <c r="G55" s="75" t="n">
        <v>427</v>
      </c>
      <c r="H55" s="75" t="n">
        <v>-2.5</v>
      </c>
      <c r="I55" s="75" t="n">
        <v>1941</v>
      </c>
      <c r="J55" s="75" t="n">
        <v>-39.4</v>
      </c>
      <c r="K55" s="75" t="n">
        <v>4.5</v>
      </c>
    </row>
    <row r="56" s="75" customFormat="true" ht="12.75" hidden="false" customHeight="false" outlineLevel="0" collapsed="false">
      <c r="A56" s="75" t="s">
        <v>250</v>
      </c>
      <c r="B56" s="75" t="n">
        <v>53</v>
      </c>
      <c r="C56" s="75" t="n">
        <v>-60.7</v>
      </c>
      <c r="D56" s="75" t="n">
        <v>89</v>
      </c>
      <c r="E56" s="75" t="n">
        <v>-82.2</v>
      </c>
      <c r="F56" s="75" t="n">
        <v>1.7</v>
      </c>
      <c r="G56" s="75" t="n">
        <v>776</v>
      </c>
      <c r="H56" s="75" t="n">
        <v>-12.2</v>
      </c>
      <c r="I56" s="75" t="n">
        <v>1981</v>
      </c>
      <c r="J56" s="75" t="n">
        <v>-48</v>
      </c>
      <c r="K56" s="75" t="n">
        <v>2.6</v>
      </c>
    </row>
    <row r="57" s="75" customFormat="true" ht="12.75" hidden="false" customHeight="false" outlineLevel="0" collapsed="false">
      <c r="A57" s="75" t="s">
        <v>251</v>
      </c>
      <c r="B57" s="75" t="n">
        <v>30</v>
      </c>
      <c r="C57" s="75" t="n">
        <v>-80.3</v>
      </c>
      <c r="D57" s="75" t="n">
        <v>84</v>
      </c>
      <c r="E57" s="75" t="n">
        <v>-81.6</v>
      </c>
      <c r="F57" s="75" t="n">
        <v>2.8</v>
      </c>
      <c r="G57" s="75" t="n">
        <v>414</v>
      </c>
      <c r="H57" s="75" t="n">
        <v>-19.3</v>
      </c>
      <c r="I57" s="75" t="n">
        <v>1626</v>
      </c>
      <c r="J57" s="75" t="n">
        <v>10</v>
      </c>
      <c r="K57" s="75" t="n">
        <v>3.9</v>
      </c>
    </row>
    <row r="58" s="75" customFormat="true" ht="12.75" hidden="false" customHeight="false" outlineLevel="0" collapsed="false">
      <c r="A58" s="75" t="s">
        <v>252</v>
      </c>
      <c r="B58" s="75" t="n">
        <v>44</v>
      </c>
      <c r="C58" s="75" t="n">
        <v>158.8</v>
      </c>
      <c r="D58" s="75" t="n">
        <v>69</v>
      </c>
      <c r="E58" s="75" t="n">
        <v>165.4</v>
      </c>
      <c r="F58" s="75" t="n">
        <v>1.6</v>
      </c>
      <c r="G58" s="75" t="n">
        <v>372</v>
      </c>
      <c r="H58" s="75" t="n">
        <v>0.8</v>
      </c>
      <c r="I58" s="75" t="n">
        <v>1236</v>
      </c>
      <c r="J58" s="75" t="n">
        <v>11.4</v>
      </c>
      <c r="K58" s="75" t="n">
        <v>3.3</v>
      </c>
    </row>
    <row r="59" s="75" customFormat="true" ht="12.75" hidden="false" customHeight="false" outlineLevel="0" collapsed="false">
      <c r="A59" s="75" t="s">
        <v>253</v>
      </c>
      <c r="B59" s="75" t="n">
        <v>24</v>
      </c>
      <c r="C59" s="75" t="n">
        <v>-51</v>
      </c>
      <c r="D59" s="75" t="n">
        <v>47</v>
      </c>
      <c r="E59" s="75" t="n">
        <v>-71.7</v>
      </c>
      <c r="F59" s="75" t="n">
        <v>2</v>
      </c>
      <c r="G59" s="75" t="n">
        <v>412</v>
      </c>
      <c r="H59" s="75" t="n">
        <v>-23</v>
      </c>
      <c r="I59" s="75" t="n">
        <v>1896</v>
      </c>
      <c r="J59" s="75" t="n">
        <v>-45</v>
      </c>
      <c r="K59" s="75" t="n">
        <v>4.6</v>
      </c>
    </row>
    <row r="60" s="75" customFormat="true" ht="12.75" hidden="false" customHeight="false" outlineLevel="0" collapsed="false">
      <c r="A60" s="75" t="s">
        <v>254</v>
      </c>
      <c r="B60" s="75" t="n">
        <v>29</v>
      </c>
      <c r="C60" s="75" t="n">
        <v>190</v>
      </c>
      <c r="D60" s="75" t="n">
        <v>39</v>
      </c>
      <c r="E60" s="75" t="n">
        <v>39.3</v>
      </c>
      <c r="F60" s="75" t="n">
        <v>1.3</v>
      </c>
      <c r="G60" s="75" t="n">
        <v>267</v>
      </c>
      <c r="H60" s="75" t="n">
        <v>-37</v>
      </c>
      <c r="I60" s="75" t="n">
        <v>484</v>
      </c>
      <c r="J60" s="75" t="n">
        <v>-32.4</v>
      </c>
      <c r="K60" s="75" t="n">
        <v>1.8</v>
      </c>
    </row>
    <row r="61" s="75" customFormat="true" ht="12.75" hidden="false" customHeight="false" outlineLevel="0" collapsed="false">
      <c r="A61" s="75" t="s">
        <v>255</v>
      </c>
      <c r="B61" s="75" t="n">
        <v>21</v>
      </c>
      <c r="C61" s="75" t="n">
        <v>-30</v>
      </c>
      <c r="D61" s="75" t="n">
        <v>30</v>
      </c>
      <c r="E61" s="75" t="n">
        <v>-33.3</v>
      </c>
      <c r="F61" s="75" t="n">
        <v>1.4</v>
      </c>
      <c r="G61" s="75" t="n">
        <v>214</v>
      </c>
      <c r="H61" s="75" t="n">
        <v>-18.3</v>
      </c>
      <c r="I61" s="75" t="n">
        <v>409</v>
      </c>
      <c r="J61" s="75" t="n">
        <v>-15.3</v>
      </c>
      <c r="K61" s="75" t="n">
        <v>1.9</v>
      </c>
    </row>
    <row r="62" s="75" customFormat="true" ht="12.75" hidden="false" customHeight="false" outlineLevel="0" collapsed="false">
      <c r="A62" s="75" t="s">
        <v>256</v>
      </c>
      <c r="B62" s="75" t="n">
        <v>17</v>
      </c>
      <c r="C62" s="75" t="n">
        <v>-89.6</v>
      </c>
      <c r="D62" s="75" t="n">
        <v>26</v>
      </c>
      <c r="E62" s="75" t="n">
        <v>-94.8</v>
      </c>
      <c r="F62" s="75" t="n">
        <v>1.5</v>
      </c>
      <c r="G62" s="75" t="n">
        <v>622</v>
      </c>
      <c r="H62" s="75" t="n">
        <v>-6.3</v>
      </c>
      <c r="I62" s="75" t="n">
        <v>2022</v>
      </c>
      <c r="J62" s="75" t="n">
        <v>-7.2</v>
      </c>
      <c r="K62" s="75" t="n">
        <v>3.3</v>
      </c>
    </row>
    <row r="63" s="75" customFormat="true" ht="12.75" hidden="false" customHeight="false" outlineLevel="0" collapsed="false">
      <c r="A63" s="75" t="s">
        <v>257</v>
      </c>
      <c r="B63" s="75" t="n">
        <v>8</v>
      </c>
      <c r="C63" s="75" t="n">
        <v>166.7</v>
      </c>
      <c r="D63" s="75" t="n">
        <v>12</v>
      </c>
      <c r="E63" s="75" t="s">
        <v>27</v>
      </c>
      <c r="F63" s="75" t="n">
        <v>1.5</v>
      </c>
      <c r="G63" s="75" t="n">
        <v>84</v>
      </c>
      <c r="H63" s="75" t="n">
        <v>-33.9</v>
      </c>
      <c r="I63" s="75" t="n">
        <v>179</v>
      </c>
      <c r="J63" s="75" t="n">
        <v>-41.1</v>
      </c>
      <c r="K63" s="75" t="n">
        <v>2.1</v>
      </c>
    </row>
    <row r="64" s="75" customFormat="true" ht="12.75" hidden="false" customHeight="false" outlineLevel="0" collapsed="false">
      <c r="A64" s="75" t="s">
        <v>258</v>
      </c>
      <c r="B64" s="75" t="n">
        <v>2</v>
      </c>
      <c r="C64" s="75" t="n">
        <v>-92.3</v>
      </c>
      <c r="D64" s="75" t="n">
        <v>5</v>
      </c>
      <c r="E64" s="75" t="n">
        <v>-95.2</v>
      </c>
      <c r="F64" s="75" t="n">
        <v>2.5</v>
      </c>
      <c r="G64" s="75" t="n">
        <v>149</v>
      </c>
      <c r="H64" s="75" t="n">
        <v>144.3</v>
      </c>
      <c r="I64" s="75" t="n">
        <v>482</v>
      </c>
      <c r="J64" s="75" t="n">
        <v>175.4</v>
      </c>
      <c r="K64" s="75" t="n">
        <v>3.2</v>
      </c>
    </row>
    <row r="65" s="75" customFormat="true" ht="12.75" hidden="false" customHeight="false" outlineLevel="0" collapsed="false">
      <c r="A65" s="75" t="s">
        <v>259</v>
      </c>
      <c r="B65" s="75" t="n">
        <v>1</v>
      </c>
      <c r="C65" s="75" t="s">
        <v>19</v>
      </c>
      <c r="D65" s="75" t="n">
        <v>5</v>
      </c>
      <c r="E65" s="75" t="n">
        <v>150</v>
      </c>
      <c r="F65" s="75" t="n">
        <v>5</v>
      </c>
      <c r="G65" s="75" t="n">
        <v>77</v>
      </c>
      <c r="H65" s="75" t="n">
        <v>140.6</v>
      </c>
      <c r="I65" s="75" t="n">
        <v>248</v>
      </c>
      <c r="J65" s="75" t="n">
        <v>169.6</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60</v>
      </c>
    </row>
    <row r="70" s="75" customFormat="true" ht="12.75" hidden="false" customHeight="false" outlineLevel="0" collapsed="false">
      <c r="A70" s="75" t="s">
        <v>261</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62</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63</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4</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5</v>
      </c>
    </row>
    <row r="2" s="3" customFormat="true" ht="63.75" hidden="false" customHeight="false" outlineLevel="0" collapsed="false">
      <c r="A2" s="6" t="s">
        <v>266</v>
      </c>
    </row>
    <row r="3" customFormat="false" ht="12.75" hidden="false" customHeight="false" outlineLevel="0" collapsed="false">
      <c r="A3" s="76" t="s">
        <v>172</v>
      </c>
    </row>
    <row r="4" customFormat="false" ht="12.75" hidden="false" customHeight="false" outlineLevel="0" collapsed="false">
      <c r="B4" s="57" t="s">
        <v>144</v>
      </c>
      <c r="C4" s="57" t="s">
        <v>143</v>
      </c>
    </row>
    <row r="5" customFormat="false" ht="12.75" hidden="false" customHeight="false" outlineLevel="0" collapsed="false">
      <c r="A5" s="3" t="s">
        <v>267</v>
      </c>
      <c r="B5" s="0" t="n">
        <v>74450</v>
      </c>
      <c r="C5" s="0" t="n">
        <v>41663</v>
      </c>
    </row>
    <row r="6" customFormat="false" ht="12.75" hidden="false" customHeight="false" outlineLevel="0" collapsed="false">
      <c r="A6" s="3" t="s">
        <v>268</v>
      </c>
      <c r="B6" s="0" t="n">
        <v>15214</v>
      </c>
      <c r="C6" s="0" t="n">
        <v>8216</v>
      </c>
    </row>
    <row r="7" customFormat="false" ht="12.75" hidden="false" customHeight="false" outlineLevel="0" collapsed="false">
      <c r="A7" s="3" t="s">
        <v>269</v>
      </c>
      <c r="B7" s="0" t="n">
        <v>30441</v>
      </c>
      <c r="C7" s="0" t="n">
        <v>15899</v>
      </c>
    </row>
    <row r="8" customFormat="false" ht="12.75" hidden="false" customHeight="false" outlineLevel="0" collapsed="false">
      <c r="A8" s="3" t="s">
        <v>270</v>
      </c>
      <c r="B8" s="0" t="n">
        <v>25068</v>
      </c>
      <c r="C8" s="0" t="n">
        <v>9279</v>
      </c>
    </row>
    <row r="9" customFormat="false" ht="12.75" hidden="false" customHeight="false" outlineLevel="0" collapsed="false">
      <c r="A9" s="3" t="s">
        <v>271</v>
      </c>
      <c r="B9" s="0" t="n">
        <v>69442</v>
      </c>
      <c r="C9" s="0" t="n">
        <v>35798</v>
      </c>
    </row>
    <row r="10" customFormat="false" ht="12.75" hidden="false" customHeight="false" outlineLevel="0" collapsed="false">
      <c r="A10" s="3" t="s">
        <v>272</v>
      </c>
      <c r="B10" s="0" t="n">
        <v>31987</v>
      </c>
      <c r="C10" s="0" t="n">
        <v>17765</v>
      </c>
    </row>
    <row r="11" customFormat="false" ht="12.75" hidden="false" customHeight="false" outlineLevel="0" collapsed="false">
      <c r="A11" s="3"/>
    </row>
    <row r="12" customFormat="false" ht="12.75" hidden="false" customHeight="false" outlineLevel="0" collapsed="false">
      <c r="A12" s="3" t="s">
        <v>186</v>
      </c>
      <c r="B12" s="0" t="n">
        <v>34143</v>
      </c>
      <c r="C12" s="0" t="n">
        <v>12143</v>
      </c>
    </row>
    <row r="13" customFormat="false" ht="12.75" hidden="false" customHeight="false" outlineLevel="0" collapsed="false">
      <c r="A13" s="3" t="s">
        <v>273</v>
      </c>
      <c r="B13" s="0" t="n">
        <v>15366</v>
      </c>
      <c r="C13" s="0" t="n">
        <v>7397</v>
      </c>
    </row>
    <row r="14" customFormat="false" ht="12.75" hidden="false" customHeight="false" outlineLevel="0" collapsed="false">
      <c r="A14" s="3" t="s">
        <v>274</v>
      </c>
      <c r="B14" s="0" t="n">
        <v>73788</v>
      </c>
      <c r="C14" s="0" t="n">
        <v>13415</v>
      </c>
    </row>
    <row r="15" customFormat="false" ht="12.75" hidden="false" customHeight="false" outlineLevel="0" collapsed="false">
      <c r="A15" s="3" t="s">
        <v>275</v>
      </c>
      <c r="B15" s="0" t="n">
        <v>37063</v>
      </c>
      <c r="C15" s="0" t="n">
        <v>11335</v>
      </c>
    </row>
    <row r="16" customFormat="false" ht="12.75" hidden="false" customHeight="false" outlineLevel="0" collapsed="false">
      <c r="A16" s="3" t="s">
        <v>276</v>
      </c>
      <c r="B16" s="0" t="n">
        <v>24775</v>
      </c>
      <c r="C16" s="0" t="n">
        <v>6885</v>
      </c>
    </row>
    <row r="17" customFormat="false" ht="12.75" hidden="false" customHeight="false" outlineLevel="0" collapsed="false">
      <c r="A17" s="3" t="s">
        <v>277</v>
      </c>
      <c r="B17" s="0" t="n">
        <v>76376</v>
      </c>
      <c r="C17" s="0" t="n">
        <v>27838</v>
      </c>
    </row>
    <row r="18" customFormat="false" ht="12.75" hidden="false" customHeight="false" outlineLevel="0" collapsed="false">
      <c r="A18" s="3" t="s">
        <v>278</v>
      </c>
      <c r="B18" s="0" t="n">
        <v>94545</v>
      </c>
      <c r="C18" s="0" t="n">
        <v>32989</v>
      </c>
    </row>
    <row r="19" customFormat="false" ht="12.75" hidden="false" customHeight="false" outlineLevel="0" collapsed="false">
      <c r="A19" s="3" t="s">
        <v>279</v>
      </c>
      <c r="B19" s="0" t="n">
        <v>5423</v>
      </c>
      <c r="C19" s="0" t="n">
        <v>2352</v>
      </c>
    </row>
    <row r="20" customFormat="false" ht="12.75" hidden="false" customHeight="false" outlineLevel="0" collapsed="false">
      <c r="A20" s="3" t="s">
        <v>280</v>
      </c>
      <c r="B20" s="0" t="n">
        <v>35259</v>
      </c>
      <c r="C20" s="0" t="n">
        <v>8712</v>
      </c>
    </row>
    <row r="21" customFormat="false" ht="12.75" hidden="false" customHeight="false" outlineLevel="0" collapsed="false">
      <c r="A21" s="3" t="s">
        <v>281</v>
      </c>
      <c r="B21" s="0" t="n">
        <v>35605</v>
      </c>
      <c r="C21" s="0" t="n">
        <v>14044</v>
      </c>
    </row>
    <row r="22" customFormat="false" ht="12.75" hidden="false" customHeight="false" outlineLevel="0" collapsed="false">
      <c r="A22" s="3" t="s">
        <v>282</v>
      </c>
      <c r="B22" s="0" t="n">
        <v>55984</v>
      </c>
      <c r="C22" s="0" t="n">
        <v>17321</v>
      </c>
    </row>
    <row r="23" customFormat="false" ht="12.75" hidden="false" customHeight="false" outlineLevel="0" collapsed="false">
      <c r="A23" s="3" t="s">
        <v>283</v>
      </c>
      <c r="B23" s="0" t="n">
        <v>14463</v>
      </c>
      <c r="C23" s="0" t="n">
        <v>4782</v>
      </c>
    </row>
    <row r="24" customFormat="false" ht="12.75" hidden="false" customHeight="false" outlineLevel="0" collapsed="false">
      <c r="A24" s="3" t="s">
        <v>284</v>
      </c>
      <c r="B24" s="0" t="n">
        <v>42518</v>
      </c>
      <c r="C24" s="0" t="n">
        <v>15080</v>
      </c>
    </row>
    <row r="25" customFormat="false" ht="12.75" hidden="false" customHeight="false" outlineLevel="0" collapsed="false">
      <c r="A25" s="3" t="s">
        <v>285</v>
      </c>
      <c r="B25" s="0" t="n">
        <v>33322</v>
      </c>
      <c r="C25" s="0" t="n">
        <v>9158</v>
      </c>
    </row>
    <row r="26" customFormat="false" ht="12.75" hidden="false" customHeight="false" outlineLevel="0" collapsed="false">
      <c r="A26" s="3" t="s">
        <v>286</v>
      </c>
      <c r="B26" s="0" t="n">
        <v>29532</v>
      </c>
      <c r="C26" s="0" t="n">
        <v>9716</v>
      </c>
    </row>
    <row r="27" customFormat="false" ht="12.75" hidden="false" customHeight="false" outlineLevel="0" collapsed="false">
      <c r="A27" s="3" t="s">
        <v>287</v>
      </c>
      <c r="B27" s="0" t="n">
        <v>10383</v>
      </c>
      <c r="C27" s="0" t="n">
        <v>4990</v>
      </c>
    </row>
    <row r="28" customFormat="false" ht="12.75" hidden="false" customHeight="false" outlineLevel="0" collapsed="false">
      <c r="A28" s="3" t="s">
        <v>288</v>
      </c>
      <c r="B28" s="0" t="n">
        <v>13349</v>
      </c>
      <c r="C28" s="0" t="n">
        <v>572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9</v>
      </c>
      <c r="B1" s="79"/>
      <c r="C1" s="79"/>
      <c r="D1" s="79"/>
      <c r="E1" s="79"/>
      <c r="F1" s="79"/>
      <c r="G1" s="79"/>
      <c r="H1" s="79"/>
      <c r="I1" s="79"/>
    </row>
    <row r="2" s="85" customFormat="true" ht="24.95" hidden="false" customHeight="true" outlineLevel="0" collapsed="false">
      <c r="A2" s="80" t="s">
        <v>290</v>
      </c>
      <c r="B2" s="81" t="s">
        <v>291</v>
      </c>
      <c r="C2" s="82" t="s">
        <v>292</v>
      </c>
      <c r="D2" s="82" t="s">
        <v>293</v>
      </c>
      <c r="E2" s="83" t="s">
        <v>143</v>
      </c>
      <c r="F2" s="83"/>
      <c r="G2" s="83" t="s">
        <v>144</v>
      </c>
      <c r="H2" s="83"/>
      <c r="I2" s="84" t="s">
        <v>294</v>
      </c>
    </row>
    <row r="3" s="85" customFormat="true" ht="24.95" hidden="false" customHeight="true" outlineLevel="0" collapsed="false">
      <c r="A3" s="80"/>
      <c r="B3" s="81"/>
      <c r="C3" s="82"/>
      <c r="D3" s="82"/>
      <c r="E3" s="86" t="s">
        <v>295</v>
      </c>
      <c r="F3" s="86" t="s">
        <v>296</v>
      </c>
      <c r="G3" s="86" t="s">
        <v>295</v>
      </c>
      <c r="H3" s="86" t="s">
        <v>296</v>
      </c>
      <c r="I3" s="84"/>
    </row>
    <row r="4" customFormat="false" ht="9.95" hidden="false" customHeight="true" outlineLevel="0" collapsed="false">
      <c r="A4" s="80"/>
      <c r="B4" s="87" t="s">
        <v>297</v>
      </c>
      <c r="C4" s="87"/>
      <c r="D4" s="88" t="s">
        <v>298</v>
      </c>
      <c r="E4" s="88" t="s">
        <v>297</v>
      </c>
      <c r="F4" s="88"/>
      <c r="G4" s="88"/>
      <c r="H4" s="88"/>
      <c r="I4" s="89" t="s">
        <v>299</v>
      </c>
    </row>
    <row r="5" customFormat="false" ht="20.1" hidden="false" customHeight="true" outlineLevel="0" collapsed="false">
      <c r="A5" s="90" t="s">
        <v>300</v>
      </c>
      <c r="B5" s="91"/>
      <c r="C5" s="91"/>
      <c r="D5" s="92"/>
      <c r="E5" s="91"/>
      <c r="F5" s="91"/>
      <c r="G5" s="91"/>
      <c r="H5" s="91"/>
      <c r="I5" s="92"/>
      <c r="K5" s="93"/>
      <c r="L5" s="93"/>
    </row>
    <row r="6" customFormat="false" ht="9.95" hidden="false" customHeight="true" outlineLevel="0" collapsed="false">
      <c r="A6" s="94" t="s">
        <v>301</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302</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303</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4</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5</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6</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7</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8</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9</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10</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11</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12</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13</v>
      </c>
      <c r="B18" s="95"/>
      <c r="C18" s="95"/>
      <c r="D18" s="96"/>
      <c r="E18" s="95"/>
      <c r="F18" s="95"/>
      <c r="G18" s="95"/>
      <c r="H18" s="95"/>
      <c r="I18" s="96"/>
    </row>
    <row r="19" customFormat="false" ht="9.95" hidden="false" customHeight="true" outlineLevel="0" collapsed="false">
      <c r="A19" s="94" t="s">
        <v>301</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302</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303</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4</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5</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6</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7</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8</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9</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10</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11</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12</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4</v>
      </c>
      <c r="B31" s="95"/>
      <c r="C31" s="95"/>
      <c r="D31" s="96"/>
      <c r="E31" s="95"/>
      <c r="F31" s="95"/>
      <c r="G31" s="95"/>
      <c r="H31" s="95"/>
      <c r="I31" s="96"/>
    </row>
    <row r="32" customFormat="false" ht="9.95" hidden="false" customHeight="true" outlineLevel="0" collapsed="false">
      <c r="A32" s="94" t="s">
        <v>301</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302</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303</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304</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5</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6</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7</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8</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9</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10</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11</v>
      </c>
      <c r="B42" s="95" t="n">
        <v>0</v>
      </c>
      <c r="C42" s="95" t="n">
        <v>0</v>
      </c>
      <c r="D42" s="96" t="n">
        <v>0</v>
      </c>
      <c r="E42" s="95" t="n">
        <v>0</v>
      </c>
      <c r="F42" s="95" t="n">
        <v>0</v>
      </c>
      <c r="G42" s="95" t="n">
        <v>0</v>
      </c>
      <c r="H42" s="95" t="n">
        <v>0</v>
      </c>
      <c r="I42" s="96" t="n">
        <v>0</v>
      </c>
    </row>
    <row r="43" customFormat="false" ht="9.95" hidden="false" customHeight="true" outlineLevel="0" collapsed="false">
      <c r="A43" s="94" t="s">
        <v>312</v>
      </c>
      <c r="B43" s="95" t="n">
        <v>0</v>
      </c>
      <c r="C43" s="95" t="n">
        <v>0</v>
      </c>
      <c r="D43" s="96" t="n">
        <v>0</v>
      </c>
      <c r="E43" s="95" t="n">
        <v>0</v>
      </c>
      <c r="F43" s="95" t="n">
        <v>0</v>
      </c>
      <c r="G43" s="95" t="n">
        <v>0</v>
      </c>
      <c r="H43" s="95" t="n">
        <v>0</v>
      </c>
      <c r="I43" s="96" t="n">
        <v>0</v>
      </c>
    </row>
    <row r="44" customFormat="false" ht="20.1" hidden="false" customHeight="true" outlineLevel="0" collapsed="false">
      <c r="A44" s="77" t="s">
        <v>315</v>
      </c>
    </row>
    <row r="45" customFormat="false" ht="8.25" hidden="false" customHeight="true" outlineLevel="0" collapsed="false">
      <c r="A45" s="100" t="s">
        <v>316</v>
      </c>
      <c r="B45" s="100"/>
      <c r="C45" s="100"/>
      <c r="D45" s="100"/>
      <c r="E45" s="100"/>
      <c r="F45" s="100"/>
      <c r="G45" s="100"/>
      <c r="H45" s="100"/>
      <c r="I45" s="100"/>
    </row>
    <row r="46" customFormat="false" ht="8.25" hidden="false" customHeight="true" outlineLevel="0" collapsed="false">
      <c r="A46" s="101" t="s">
        <v>317</v>
      </c>
      <c r="B46" s="101"/>
      <c r="C46" s="101"/>
      <c r="D46" s="101"/>
      <c r="E46" s="101"/>
      <c r="F46" s="101"/>
      <c r="G46" s="101"/>
      <c r="H46" s="101"/>
      <c r="I46" s="101"/>
    </row>
    <row r="47" customFormat="false" ht="8.25" hidden="false" customHeight="true" outlineLevel="0" collapsed="false">
      <c r="A47" s="101" t="s">
        <v>318</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9</v>
      </c>
      <c r="B1" s="102"/>
      <c r="C1" s="102"/>
      <c r="D1" s="102"/>
      <c r="E1" s="102"/>
      <c r="F1" s="102"/>
      <c r="G1" s="102"/>
      <c r="H1" s="102"/>
      <c r="I1" s="102"/>
      <c r="J1" s="102"/>
      <c r="K1" s="102"/>
    </row>
    <row r="2" s="106" customFormat="true" ht="9.95" hidden="false" customHeight="true" outlineLevel="0" collapsed="false">
      <c r="A2" s="103" t="s">
        <v>320</v>
      </c>
      <c r="B2" s="104" t="s">
        <v>172</v>
      </c>
      <c r="C2" s="104"/>
      <c r="D2" s="104"/>
      <c r="E2" s="104"/>
      <c r="F2" s="104"/>
      <c r="G2" s="105" t="s">
        <v>321</v>
      </c>
      <c r="H2" s="105"/>
      <c r="I2" s="105"/>
      <c r="J2" s="105"/>
      <c r="K2" s="105"/>
      <c r="N2" s="107"/>
    </row>
    <row r="3" s="106" customFormat="true" ht="9.95" hidden="false" customHeight="true" outlineLevel="0" collapsed="false">
      <c r="A3" s="103"/>
      <c r="B3" s="108" t="s">
        <v>143</v>
      </c>
      <c r="C3" s="108"/>
      <c r="D3" s="86" t="s">
        <v>144</v>
      </c>
      <c r="E3" s="86"/>
      <c r="F3" s="86" t="s">
        <v>322</v>
      </c>
      <c r="G3" s="86" t="s">
        <v>143</v>
      </c>
      <c r="H3" s="86"/>
      <c r="I3" s="86" t="s">
        <v>144</v>
      </c>
      <c r="J3" s="86"/>
      <c r="K3" s="109" t="s">
        <v>322</v>
      </c>
    </row>
    <row r="4" s="106" customFormat="true" ht="45" hidden="false" customHeight="true" outlineLevel="0" collapsed="false">
      <c r="A4" s="103"/>
      <c r="B4" s="108" t="s">
        <v>295</v>
      </c>
      <c r="C4" s="86" t="s">
        <v>323</v>
      </c>
      <c r="D4" s="86" t="s">
        <v>295</v>
      </c>
      <c r="E4" s="86" t="s">
        <v>323</v>
      </c>
      <c r="F4" s="86"/>
      <c r="G4" s="86" t="s">
        <v>295</v>
      </c>
      <c r="H4" s="86" t="s">
        <v>324</v>
      </c>
      <c r="I4" s="86" t="s">
        <v>295</v>
      </c>
      <c r="J4" s="86" t="s">
        <v>324</v>
      </c>
      <c r="K4" s="109"/>
    </row>
    <row r="5" s="106" customFormat="true" ht="9.95" hidden="false" customHeight="true" outlineLevel="0" collapsed="false">
      <c r="A5" s="103"/>
      <c r="B5" s="110" t="s">
        <v>297</v>
      </c>
      <c r="C5" s="111" t="s">
        <v>298</v>
      </c>
      <c r="D5" s="111" t="s">
        <v>297</v>
      </c>
      <c r="E5" s="111" t="s">
        <v>298</v>
      </c>
      <c r="F5" s="111" t="s">
        <v>299</v>
      </c>
      <c r="G5" s="111" t="s">
        <v>297</v>
      </c>
      <c r="H5" s="111" t="s">
        <v>298</v>
      </c>
      <c r="I5" s="111" t="s">
        <v>297</v>
      </c>
      <c r="J5" s="111" t="s">
        <v>298</v>
      </c>
      <c r="K5" s="112" t="s">
        <v>299</v>
      </c>
    </row>
    <row r="6" s="117" customFormat="true" ht="30" hidden="false" customHeight="true" outlineLevel="0" collapsed="false">
      <c r="A6" s="113" t="s">
        <v>325</v>
      </c>
      <c r="B6" s="114" t="n">
        <v>279660</v>
      </c>
      <c r="C6" s="115" t="n">
        <v>3.4</v>
      </c>
      <c r="D6" s="114" t="n">
        <v>592486</v>
      </c>
      <c r="E6" s="115" t="n">
        <v>0.5</v>
      </c>
      <c r="F6" s="116" t="n">
        <v>2.1</v>
      </c>
      <c r="G6" s="114" t="n">
        <v>2393560</v>
      </c>
      <c r="H6" s="115" t="n">
        <v>0.3</v>
      </c>
      <c r="I6" s="114" t="n">
        <v>5000218</v>
      </c>
      <c r="J6" s="115" t="n">
        <v>-1.4</v>
      </c>
      <c r="K6" s="115" t="n">
        <v>2.1</v>
      </c>
    </row>
    <row r="7" s="117" customFormat="true" ht="9.95" hidden="false" customHeight="true" outlineLevel="0" collapsed="false">
      <c r="A7" s="118" t="s">
        <v>326</v>
      </c>
      <c r="B7" s="114" t="n">
        <v>263337</v>
      </c>
      <c r="C7" s="115" t="n">
        <v>5.4</v>
      </c>
      <c r="D7" s="114" t="n">
        <v>556937</v>
      </c>
      <c r="E7" s="115" t="n">
        <v>3.2</v>
      </c>
      <c r="F7" s="116" t="n">
        <v>2.1</v>
      </c>
      <c r="G7" s="114" t="n">
        <v>2210535</v>
      </c>
      <c r="H7" s="115" t="n">
        <v>0.6</v>
      </c>
      <c r="I7" s="114" t="n">
        <v>4588995</v>
      </c>
      <c r="J7" s="115" t="n">
        <v>-1.2</v>
      </c>
      <c r="K7" s="115" t="n">
        <v>2.1</v>
      </c>
    </row>
    <row r="8" s="117" customFormat="true" ht="9.95" hidden="false" customHeight="true" outlineLevel="0" collapsed="false">
      <c r="A8" s="118" t="s">
        <v>327</v>
      </c>
      <c r="B8" s="114" t="n">
        <v>16323</v>
      </c>
      <c r="C8" s="115" t="n">
        <v>-20.7</v>
      </c>
      <c r="D8" s="114" t="n">
        <v>35549</v>
      </c>
      <c r="E8" s="115" t="n">
        <v>-29.1</v>
      </c>
      <c r="F8" s="116" t="n">
        <v>2.2</v>
      </c>
      <c r="G8" s="114" t="n">
        <v>183025</v>
      </c>
      <c r="H8" s="115" t="n">
        <v>-3.4</v>
      </c>
      <c r="I8" s="114" t="n">
        <v>411223</v>
      </c>
      <c r="J8" s="115" t="n">
        <v>-4.2</v>
      </c>
      <c r="K8" s="115" t="n">
        <v>2.2</v>
      </c>
    </row>
    <row r="9" s="117" customFormat="true" ht="20.1" hidden="false" customHeight="true" outlineLevel="0" collapsed="false">
      <c r="A9" s="118" t="s">
        <v>173</v>
      </c>
      <c r="B9" s="114" t="n">
        <v>209127</v>
      </c>
      <c r="C9" s="115" t="n">
        <v>3.4</v>
      </c>
      <c r="D9" s="114" t="n">
        <v>448465</v>
      </c>
      <c r="E9" s="115" t="n">
        <v>1.1</v>
      </c>
      <c r="F9" s="116" t="n">
        <v>2.1</v>
      </c>
      <c r="G9" s="114" t="n">
        <v>1778514</v>
      </c>
      <c r="H9" s="115" t="n">
        <v>0.8</v>
      </c>
      <c r="I9" s="114" t="n">
        <v>3739178</v>
      </c>
      <c r="J9" s="115" t="n">
        <v>-1.1</v>
      </c>
      <c r="K9" s="115" t="n">
        <v>2.1</v>
      </c>
      <c r="M9" s="119"/>
    </row>
    <row r="10" customFormat="false" ht="9.95" hidden="false" customHeight="true" outlineLevel="0" collapsed="false">
      <c r="A10" s="120" t="s">
        <v>328</v>
      </c>
      <c r="B10" s="121" t="n">
        <v>196585</v>
      </c>
      <c r="C10" s="122" t="n">
        <v>5.8</v>
      </c>
      <c r="D10" s="121" t="n">
        <v>421766</v>
      </c>
      <c r="E10" s="122" t="n">
        <v>3.9</v>
      </c>
      <c r="F10" s="123" t="n">
        <v>2.1</v>
      </c>
      <c r="G10" s="121" t="n">
        <v>1635094</v>
      </c>
      <c r="H10" s="122" t="n">
        <v>0.9</v>
      </c>
      <c r="I10" s="121" t="n">
        <v>3422831</v>
      </c>
      <c r="J10" s="122" t="n">
        <v>-0.9</v>
      </c>
      <c r="K10" s="122" t="n">
        <v>2.1</v>
      </c>
      <c r="M10" s="99"/>
    </row>
    <row r="11" customFormat="false" ht="9.95" hidden="false" customHeight="true" outlineLevel="0" collapsed="false">
      <c r="A11" s="120" t="s">
        <v>329</v>
      </c>
      <c r="B11" s="121" t="n">
        <v>12542</v>
      </c>
      <c r="C11" s="122" t="n">
        <v>-23.5</v>
      </c>
      <c r="D11" s="121" t="n">
        <v>26699</v>
      </c>
      <c r="E11" s="122" t="n">
        <v>-29</v>
      </c>
      <c r="F11" s="123" t="n">
        <v>2.1</v>
      </c>
      <c r="G11" s="121" t="n">
        <v>143420</v>
      </c>
      <c r="H11" s="122" t="n">
        <v>-1.2</v>
      </c>
      <c r="I11" s="121" t="n">
        <v>316347</v>
      </c>
      <c r="J11" s="122" t="n">
        <v>-3.5</v>
      </c>
      <c r="K11" s="122" t="n">
        <v>2.2</v>
      </c>
      <c r="M11" s="99"/>
    </row>
    <row r="12" s="117" customFormat="true" ht="20.1" hidden="false" customHeight="true" outlineLevel="0" collapsed="false">
      <c r="A12" s="118" t="s">
        <v>174</v>
      </c>
      <c r="B12" s="114" t="n">
        <v>26607</v>
      </c>
      <c r="C12" s="115" t="n">
        <v>6.4</v>
      </c>
      <c r="D12" s="114" t="n">
        <v>48173</v>
      </c>
      <c r="E12" s="115" t="n">
        <v>0.2</v>
      </c>
      <c r="F12" s="116" t="n">
        <v>1.8</v>
      </c>
      <c r="G12" s="114" t="n">
        <v>225727</v>
      </c>
      <c r="H12" s="115" t="n">
        <v>-1</v>
      </c>
      <c r="I12" s="114" t="n">
        <v>404186</v>
      </c>
      <c r="J12" s="115" t="n">
        <v>-0.8</v>
      </c>
      <c r="K12" s="115" t="n">
        <v>1.8</v>
      </c>
    </row>
    <row r="13" customFormat="false" ht="9.95" hidden="false" customHeight="true" outlineLevel="0" collapsed="false">
      <c r="A13" s="120" t="s">
        <v>328</v>
      </c>
      <c r="B13" s="121" t="n">
        <v>24059</v>
      </c>
      <c r="C13" s="122" t="n">
        <v>8.2</v>
      </c>
      <c r="D13" s="121" t="n">
        <v>43225</v>
      </c>
      <c r="E13" s="122" t="n">
        <v>4.9</v>
      </c>
      <c r="F13" s="123" t="n">
        <v>1.8</v>
      </c>
      <c r="G13" s="121" t="n">
        <v>200556</v>
      </c>
      <c r="H13" s="122" t="n">
        <v>1</v>
      </c>
      <c r="I13" s="121" t="n">
        <v>355546</v>
      </c>
      <c r="J13" s="122" t="n">
        <v>0</v>
      </c>
      <c r="K13" s="122" t="n">
        <v>1.8</v>
      </c>
    </row>
    <row r="14" customFormat="false" ht="9.95" hidden="false" customHeight="true" outlineLevel="0" collapsed="false">
      <c r="A14" s="120" t="s">
        <v>329</v>
      </c>
      <c r="B14" s="121" t="n">
        <v>2548</v>
      </c>
      <c r="C14" s="122" t="n">
        <v>-8.7</v>
      </c>
      <c r="D14" s="121" t="n">
        <v>4948</v>
      </c>
      <c r="E14" s="122" t="n">
        <v>-28</v>
      </c>
      <c r="F14" s="123" t="n">
        <v>1.9</v>
      </c>
      <c r="G14" s="121" t="n">
        <v>25171</v>
      </c>
      <c r="H14" s="122" t="n">
        <v>-14.6</v>
      </c>
      <c r="I14" s="121" t="n">
        <v>48640</v>
      </c>
      <c r="J14" s="122" t="n">
        <v>-6.3</v>
      </c>
      <c r="K14" s="122" t="n">
        <v>1.9</v>
      </c>
    </row>
    <row r="15" s="117" customFormat="true" ht="20.1" hidden="false" customHeight="true" outlineLevel="0" collapsed="false">
      <c r="A15" s="118" t="s">
        <v>175</v>
      </c>
      <c r="B15" s="114" t="n">
        <v>28064</v>
      </c>
      <c r="C15" s="115" t="n">
        <v>2.2</v>
      </c>
      <c r="D15" s="114" t="n">
        <v>57443</v>
      </c>
      <c r="E15" s="115" t="n">
        <v>-0.9</v>
      </c>
      <c r="F15" s="116" t="n">
        <v>2</v>
      </c>
      <c r="G15" s="114" t="n">
        <v>247402</v>
      </c>
      <c r="H15" s="115" t="n">
        <v>-1.4</v>
      </c>
      <c r="I15" s="114" t="n">
        <v>510649</v>
      </c>
      <c r="J15" s="115" t="n">
        <v>-2.7</v>
      </c>
      <c r="K15" s="115" t="n">
        <v>2.1</v>
      </c>
      <c r="M15" s="78"/>
    </row>
    <row r="16" customFormat="false" ht="9.95" hidden="false" customHeight="true" outlineLevel="0" collapsed="false">
      <c r="A16" s="120" t="s">
        <v>328</v>
      </c>
      <c r="B16" s="121" t="n">
        <v>27279</v>
      </c>
      <c r="C16" s="122" t="n">
        <v>2.6</v>
      </c>
      <c r="D16" s="121" t="n">
        <v>55513</v>
      </c>
      <c r="E16" s="122" t="n">
        <v>0.8</v>
      </c>
      <c r="F16" s="123" t="n">
        <v>2</v>
      </c>
      <c r="G16" s="121" t="n">
        <v>238600</v>
      </c>
      <c r="H16" s="122" t="n">
        <v>-1.2</v>
      </c>
      <c r="I16" s="121" t="n">
        <v>487928</v>
      </c>
      <c r="J16" s="122" t="n">
        <v>-2.4</v>
      </c>
      <c r="K16" s="122" t="n">
        <v>2</v>
      </c>
    </row>
    <row r="17" customFormat="false" ht="9.95" hidden="false" customHeight="true" outlineLevel="0" collapsed="false">
      <c r="A17" s="120" t="s">
        <v>329</v>
      </c>
      <c r="B17" s="121" t="n">
        <v>785</v>
      </c>
      <c r="C17" s="122" t="n">
        <v>-9.2</v>
      </c>
      <c r="D17" s="121" t="n">
        <v>1930</v>
      </c>
      <c r="E17" s="122" t="n">
        <v>-33</v>
      </c>
      <c r="F17" s="123" t="n">
        <v>2.5</v>
      </c>
      <c r="G17" s="121" t="n">
        <v>8802</v>
      </c>
      <c r="H17" s="122" t="n">
        <v>-6.9</v>
      </c>
      <c r="I17" s="121" t="n">
        <v>22721</v>
      </c>
      <c r="J17" s="122" t="n">
        <v>-10.1</v>
      </c>
      <c r="K17" s="122" t="n">
        <v>2.6</v>
      </c>
    </row>
    <row r="18" s="117" customFormat="true" ht="20.1" hidden="false" customHeight="true" outlineLevel="0" collapsed="false">
      <c r="A18" s="118" t="s">
        <v>176</v>
      </c>
      <c r="B18" s="114" t="n">
        <v>15862</v>
      </c>
      <c r="C18" s="115" t="n">
        <v>0.3</v>
      </c>
      <c r="D18" s="114" t="n">
        <v>38405</v>
      </c>
      <c r="E18" s="115" t="n">
        <v>-3.8</v>
      </c>
      <c r="F18" s="116" t="n">
        <v>2.4</v>
      </c>
      <c r="G18" s="114" t="n">
        <v>141917</v>
      </c>
      <c r="H18" s="115" t="n">
        <v>-0.7</v>
      </c>
      <c r="I18" s="114" t="n">
        <v>346205</v>
      </c>
      <c r="J18" s="115" t="n">
        <v>-3.2</v>
      </c>
      <c r="K18" s="115" t="n">
        <v>2.4</v>
      </c>
    </row>
    <row r="19" customFormat="false" ht="9.95" hidden="false" customHeight="true" outlineLevel="0" collapsed="false">
      <c r="A19" s="120" t="s">
        <v>328</v>
      </c>
      <c r="B19" s="121" t="n">
        <v>15414</v>
      </c>
      <c r="C19" s="122" t="n">
        <v>0.9</v>
      </c>
      <c r="D19" s="121" t="n">
        <v>36433</v>
      </c>
      <c r="E19" s="122" t="n">
        <v>-1.9</v>
      </c>
      <c r="F19" s="123" t="n">
        <v>2.4</v>
      </c>
      <c r="G19" s="121" t="n">
        <v>136285</v>
      </c>
      <c r="H19" s="122" t="n">
        <v>-0.9</v>
      </c>
      <c r="I19" s="121" t="n">
        <v>322690</v>
      </c>
      <c r="J19" s="122" t="n">
        <v>-3.2</v>
      </c>
      <c r="K19" s="122" t="n">
        <v>2.4</v>
      </c>
    </row>
    <row r="20" customFormat="false" ht="9.95" hidden="false" customHeight="true" outlineLevel="0" collapsed="false">
      <c r="A20" s="120" t="s">
        <v>329</v>
      </c>
      <c r="B20" s="121" t="n">
        <v>448</v>
      </c>
      <c r="C20" s="122" t="n">
        <v>-17.8</v>
      </c>
      <c r="D20" s="121" t="n">
        <v>1972</v>
      </c>
      <c r="E20" s="122" t="n">
        <v>-28.6</v>
      </c>
      <c r="F20" s="123" t="n">
        <v>4.4</v>
      </c>
      <c r="G20" s="121" t="n">
        <v>5632</v>
      </c>
      <c r="H20" s="122" t="n">
        <v>3.6</v>
      </c>
      <c r="I20" s="121" t="n">
        <v>23515</v>
      </c>
      <c r="J20" s="122" t="n">
        <v>-2.8</v>
      </c>
      <c r="K20" s="122" t="n">
        <v>4.2</v>
      </c>
    </row>
    <row r="21" s="117" customFormat="true" ht="15" hidden="false" customHeight="true" outlineLevel="0" collapsed="false">
      <c r="A21" s="113" t="s">
        <v>330</v>
      </c>
      <c r="B21" s="114"/>
      <c r="C21" s="115"/>
      <c r="D21" s="114"/>
      <c r="E21" s="115"/>
      <c r="F21" s="114"/>
      <c r="G21" s="114"/>
      <c r="H21" s="115"/>
      <c r="I21" s="114"/>
      <c r="J21" s="115"/>
      <c r="K21" s="115"/>
    </row>
    <row r="22" s="117" customFormat="true" ht="9.95" hidden="false" customHeight="true" outlineLevel="0" collapsed="false">
      <c r="A22" s="124" t="s">
        <v>331</v>
      </c>
      <c r="B22" s="114" t="n">
        <v>35696</v>
      </c>
      <c r="C22" s="115" t="n">
        <v>5.6</v>
      </c>
      <c r="D22" s="114" t="n">
        <v>102377</v>
      </c>
      <c r="E22" s="115" t="n">
        <v>2.3</v>
      </c>
      <c r="F22" s="116" t="n">
        <v>2.9</v>
      </c>
      <c r="G22" s="114" t="n">
        <v>367373</v>
      </c>
      <c r="H22" s="115" t="n">
        <v>-1.8</v>
      </c>
      <c r="I22" s="114" t="n">
        <v>1047413</v>
      </c>
      <c r="J22" s="115" t="n">
        <v>-3.5</v>
      </c>
      <c r="K22" s="115" t="n">
        <v>2.9</v>
      </c>
    </row>
    <row r="23" s="117" customFormat="true" ht="9.95" hidden="false" customHeight="true" outlineLevel="0" collapsed="false">
      <c r="A23" s="118" t="s">
        <v>326</v>
      </c>
      <c r="B23" s="114" t="n">
        <v>34314</v>
      </c>
      <c r="C23" s="115" t="n">
        <v>5.5</v>
      </c>
      <c r="D23" s="114" t="n">
        <v>95936</v>
      </c>
      <c r="E23" s="115" t="n">
        <v>1.9</v>
      </c>
      <c r="F23" s="116" t="n">
        <v>2.8</v>
      </c>
      <c r="G23" s="114" t="n">
        <v>356741</v>
      </c>
      <c r="H23" s="115" t="n">
        <v>-1.5</v>
      </c>
      <c r="I23" s="114" t="n">
        <v>1005956</v>
      </c>
      <c r="J23" s="115" t="n">
        <v>-2.6</v>
      </c>
      <c r="K23" s="115" t="n">
        <v>2.8</v>
      </c>
    </row>
    <row r="24" s="117" customFormat="true" ht="9.95" hidden="false" customHeight="true" outlineLevel="0" collapsed="false">
      <c r="A24" s="118" t="s">
        <v>327</v>
      </c>
      <c r="B24" s="114" t="n">
        <v>1382</v>
      </c>
      <c r="C24" s="115" t="n">
        <v>8.6</v>
      </c>
      <c r="D24" s="114" t="n">
        <v>6441</v>
      </c>
      <c r="E24" s="115" t="n">
        <v>7.8</v>
      </c>
      <c r="F24" s="116" t="n">
        <v>4.7</v>
      </c>
      <c r="G24" s="114" t="n">
        <v>10632</v>
      </c>
      <c r="H24" s="115" t="n">
        <v>-8.4</v>
      </c>
      <c r="I24" s="114" t="n">
        <v>41457</v>
      </c>
      <c r="J24" s="115" t="n">
        <v>-21.1</v>
      </c>
      <c r="K24" s="115" t="n">
        <v>3.9</v>
      </c>
    </row>
    <row r="25" s="117" customFormat="true" ht="20.1" hidden="false" customHeight="true" outlineLevel="0" collapsed="false">
      <c r="A25" s="118" t="s">
        <v>178</v>
      </c>
      <c r="B25" s="114" t="n">
        <v>3250</v>
      </c>
      <c r="C25" s="115" t="n">
        <v>18.1</v>
      </c>
      <c r="D25" s="114" t="n">
        <v>9890</v>
      </c>
      <c r="E25" s="115" t="n">
        <v>-0.4</v>
      </c>
      <c r="F25" s="116" t="n">
        <v>3</v>
      </c>
      <c r="G25" s="114" t="n">
        <v>28048</v>
      </c>
      <c r="H25" s="115" t="n">
        <v>-1.5</v>
      </c>
      <c r="I25" s="114" t="n">
        <v>88848</v>
      </c>
      <c r="J25" s="115" t="n">
        <v>-3.5</v>
      </c>
      <c r="K25" s="115" t="n">
        <v>3.2</v>
      </c>
    </row>
    <row r="26" customFormat="false" ht="9.95" hidden="false" customHeight="true" outlineLevel="0" collapsed="false">
      <c r="A26" s="120" t="s">
        <v>328</v>
      </c>
      <c r="B26" s="121" t="n">
        <v>3243</v>
      </c>
      <c r="C26" s="122" t="n">
        <v>18.2</v>
      </c>
      <c r="D26" s="121" t="n">
        <v>9870</v>
      </c>
      <c r="E26" s="122" t="n">
        <v>-0.5</v>
      </c>
      <c r="F26" s="123" t="n">
        <v>3</v>
      </c>
      <c r="G26" s="121" t="n">
        <v>27891</v>
      </c>
      <c r="H26" s="122" t="n">
        <v>-1.4</v>
      </c>
      <c r="I26" s="121" t="n">
        <v>88381</v>
      </c>
      <c r="J26" s="122" t="n">
        <v>-3.4</v>
      </c>
      <c r="K26" s="122" t="n">
        <v>3.2</v>
      </c>
    </row>
    <row r="27" customFormat="false" ht="9.95" hidden="false" customHeight="true" outlineLevel="0" collapsed="false">
      <c r="A27" s="120" t="s">
        <v>329</v>
      </c>
      <c r="B27" s="121" t="n">
        <v>7</v>
      </c>
      <c r="C27" s="122" t="n">
        <v>-22.2</v>
      </c>
      <c r="D27" s="121" t="n">
        <v>20</v>
      </c>
      <c r="E27" s="122" t="n">
        <v>122.2</v>
      </c>
      <c r="F27" s="123" t="n">
        <v>2.9</v>
      </c>
      <c r="G27" s="121" t="n">
        <v>157</v>
      </c>
      <c r="H27" s="122" t="n">
        <v>-11.8</v>
      </c>
      <c r="I27" s="121" t="n">
        <v>467</v>
      </c>
      <c r="J27" s="122" t="n">
        <v>-19.8</v>
      </c>
      <c r="K27" s="122" t="n">
        <v>3</v>
      </c>
    </row>
    <row r="28" customFormat="false" ht="15" hidden="false" customHeight="true" outlineLevel="0" collapsed="false">
      <c r="A28" s="118" t="s">
        <v>332</v>
      </c>
      <c r="B28" s="114"/>
      <c r="C28" s="115"/>
      <c r="D28" s="114"/>
      <c r="E28" s="115"/>
      <c r="F28" s="114"/>
      <c r="G28" s="114"/>
      <c r="H28" s="115"/>
      <c r="I28" s="114"/>
      <c r="J28" s="115"/>
      <c r="K28" s="115"/>
    </row>
    <row r="29" s="117" customFormat="true" ht="9.95" hidden="false" customHeight="true" outlineLevel="0" collapsed="false">
      <c r="A29" s="124" t="s">
        <v>333</v>
      </c>
      <c r="B29" s="114" t="n">
        <v>10096</v>
      </c>
      <c r="C29" s="115" t="n">
        <v>13.7</v>
      </c>
      <c r="D29" s="114" t="n">
        <v>35008</v>
      </c>
      <c r="E29" s="115" t="n">
        <v>15.2</v>
      </c>
      <c r="F29" s="116" t="n">
        <v>3.5</v>
      </c>
      <c r="G29" s="114" t="n">
        <v>96782</v>
      </c>
      <c r="H29" s="115" t="n">
        <v>-5.1</v>
      </c>
      <c r="I29" s="114" t="n">
        <v>333015</v>
      </c>
      <c r="J29" s="115" t="n">
        <v>-3.9</v>
      </c>
      <c r="K29" s="115" t="n">
        <v>3.4</v>
      </c>
    </row>
    <row r="30" customFormat="false" ht="9.95" hidden="false" customHeight="true" outlineLevel="0" collapsed="false">
      <c r="A30" s="120" t="s">
        <v>328</v>
      </c>
      <c r="B30" s="121" t="n">
        <v>9881</v>
      </c>
      <c r="C30" s="122" t="n">
        <v>14.3</v>
      </c>
      <c r="D30" s="121" t="n">
        <v>33150</v>
      </c>
      <c r="E30" s="122" t="n">
        <v>13.8</v>
      </c>
      <c r="F30" s="123" t="n">
        <v>3.4</v>
      </c>
      <c r="G30" s="121" t="n">
        <v>94242</v>
      </c>
      <c r="H30" s="122" t="n">
        <v>-5</v>
      </c>
      <c r="I30" s="121" t="n">
        <v>320471</v>
      </c>
      <c r="J30" s="122" t="n">
        <v>-3.5</v>
      </c>
      <c r="K30" s="122" t="n">
        <v>3.4</v>
      </c>
    </row>
    <row r="31" customFormat="false" ht="9.95" hidden="false" customHeight="true" outlineLevel="0" collapsed="false">
      <c r="A31" s="120" t="s">
        <v>329</v>
      </c>
      <c r="B31" s="121" t="n">
        <v>215</v>
      </c>
      <c r="C31" s="122" t="n">
        <v>-6.5</v>
      </c>
      <c r="D31" s="121" t="n">
        <v>1858</v>
      </c>
      <c r="E31" s="122" t="n">
        <v>47.9</v>
      </c>
      <c r="F31" s="123" t="n">
        <v>8.6</v>
      </c>
      <c r="G31" s="121" t="n">
        <v>2540</v>
      </c>
      <c r="H31" s="122" t="n">
        <v>-6.5</v>
      </c>
      <c r="I31" s="121" t="n">
        <v>12544</v>
      </c>
      <c r="J31" s="122" t="n">
        <v>-12.5</v>
      </c>
      <c r="K31" s="122" t="n">
        <v>4.9</v>
      </c>
    </row>
    <row r="32" s="117" customFormat="true" ht="20.1" hidden="false" customHeight="true" outlineLevel="0" collapsed="false">
      <c r="A32" s="118" t="s">
        <v>180</v>
      </c>
      <c r="B32" s="114" t="n">
        <v>22350</v>
      </c>
      <c r="C32" s="115" t="n">
        <v>0.8</v>
      </c>
      <c r="D32" s="114" t="n">
        <v>57479</v>
      </c>
      <c r="E32" s="115" t="n">
        <v>-3.9</v>
      </c>
      <c r="F32" s="116" t="n">
        <v>2.6</v>
      </c>
      <c r="G32" s="114" t="n">
        <v>242543</v>
      </c>
      <c r="H32" s="115" t="n">
        <v>-0.4</v>
      </c>
      <c r="I32" s="114" t="n">
        <v>625550</v>
      </c>
      <c r="J32" s="115" t="n">
        <v>-3.3</v>
      </c>
      <c r="K32" s="115" t="n">
        <v>2.6</v>
      </c>
    </row>
    <row r="33" customFormat="false" ht="9.95" hidden="false" customHeight="true" outlineLevel="0" collapsed="false">
      <c r="A33" s="120" t="s">
        <v>328</v>
      </c>
      <c r="B33" s="121" t="n">
        <v>21190</v>
      </c>
      <c r="C33" s="122" t="n">
        <v>0.2</v>
      </c>
      <c r="D33" s="121" t="n">
        <v>52916</v>
      </c>
      <c r="E33" s="122" t="n">
        <v>-4</v>
      </c>
      <c r="F33" s="123" t="n">
        <v>2.5</v>
      </c>
      <c r="G33" s="121" t="n">
        <v>234608</v>
      </c>
      <c r="H33" s="122" t="n">
        <v>-0.1</v>
      </c>
      <c r="I33" s="121" t="n">
        <v>597104</v>
      </c>
      <c r="J33" s="122" t="n">
        <v>-2</v>
      </c>
      <c r="K33" s="122" t="n">
        <v>2.5</v>
      </c>
    </row>
    <row r="34" customFormat="false" ht="9.95" hidden="false" customHeight="true" outlineLevel="0" collapsed="false">
      <c r="A34" s="120" t="s">
        <v>329</v>
      </c>
      <c r="B34" s="121" t="n">
        <v>1160</v>
      </c>
      <c r="C34" s="122" t="n">
        <v>12.3</v>
      </c>
      <c r="D34" s="121" t="n">
        <v>4563</v>
      </c>
      <c r="E34" s="122" t="n">
        <v>-3.1</v>
      </c>
      <c r="F34" s="123" t="n">
        <v>3.9</v>
      </c>
      <c r="G34" s="121" t="n">
        <v>7935</v>
      </c>
      <c r="H34" s="122" t="n">
        <v>-8.9</v>
      </c>
      <c r="I34" s="121" t="n">
        <v>28446</v>
      </c>
      <c r="J34" s="122" t="n">
        <v>-24.4</v>
      </c>
      <c r="K34" s="122" t="n">
        <v>3.6</v>
      </c>
    </row>
    <row r="35" s="117" customFormat="true" ht="20.1" hidden="false" customHeight="true" outlineLevel="0" collapsed="false">
      <c r="A35" s="113" t="s">
        <v>334</v>
      </c>
      <c r="B35" s="114" t="n">
        <v>4555</v>
      </c>
      <c r="C35" s="115" t="n">
        <v>16</v>
      </c>
      <c r="D35" s="114" t="n">
        <v>13343</v>
      </c>
      <c r="E35" s="115" t="n">
        <v>-0.8</v>
      </c>
      <c r="F35" s="116" t="n">
        <v>2.9</v>
      </c>
      <c r="G35" s="114" t="n">
        <v>165560</v>
      </c>
      <c r="H35" s="115" t="n">
        <v>3.3</v>
      </c>
      <c r="I35" s="114" t="n">
        <v>487509</v>
      </c>
      <c r="J35" s="115" t="n">
        <v>2.4</v>
      </c>
      <c r="K35" s="115" t="n">
        <v>2.9</v>
      </c>
    </row>
    <row r="36" s="117" customFormat="true" ht="9.95" hidden="false" customHeight="true" outlineLevel="0" collapsed="false">
      <c r="A36" s="118" t="s">
        <v>326</v>
      </c>
      <c r="B36" s="114" t="n">
        <v>4290</v>
      </c>
      <c r="C36" s="115" t="n">
        <v>16.6</v>
      </c>
      <c r="D36" s="114" t="n">
        <v>12657</v>
      </c>
      <c r="E36" s="115" t="n">
        <v>-1.3</v>
      </c>
      <c r="F36" s="116" t="n">
        <v>3</v>
      </c>
      <c r="G36" s="114" t="n">
        <v>152960</v>
      </c>
      <c r="H36" s="115" t="n">
        <v>4.6</v>
      </c>
      <c r="I36" s="114" t="n">
        <v>454545</v>
      </c>
      <c r="J36" s="115" t="n">
        <v>3.4</v>
      </c>
      <c r="K36" s="115" t="n">
        <v>3</v>
      </c>
    </row>
    <row r="37" s="117" customFormat="true" ht="9.95" hidden="false" customHeight="true" outlineLevel="0" collapsed="false">
      <c r="A37" s="118" t="s">
        <v>327</v>
      </c>
      <c r="B37" s="114" t="n">
        <v>265</v>
      </c>
      <c r="C37" s="115" t="n">
        <v>6.9</v>
      </c>
      <c r="D37" s="114" t="n">
        <v>686</v>
      </c>
      <c r="E37" s="115" t="n">
        <v>8.2</v>
      </c>
      <c r="F37" s="116" t="n">
        <v>2.6</v>
      </c>
      <c r="G37" s="114" t="n">
        <v>12600</v>
      </c>
      <c r="H37" s="115" t="n">
        <v>-9.9</v>
      </c>
      <c r="I37" s="114" t="n">
        <v>32964</v>
      </c>
      <c r="J37" s="115" t="n">
        <v>-9.8</v>
      </c>
      <c r="K37" s="115" t="n">
        <v>2.6</v>
      </c>
    </row>
    <row r="38" s="117" customFormat="true" ht="15" hidden="false" customHeight="true" outlineLevel="0" collapsed="false">
      <c r="A38" s="113" t="s">
        <v>335</v>
      </c>
      <c r="B38" s="114"/>
      <c r="C38" s="115"/>
      <c r="D38" s="114"/>
      <c r="E38" s="115"/>
      <c r="F38" s="114"/>
      <c r="G38" s="114"/>
      <c r="H38" s="115"/>
      <c r="I38" s="114"/>
      <c r="J38" s="115"/>
      <c r="K38" s="115"/>
    </row>
    <row r="39" s="117" customFormat="true" ht="9.95" hidden="false" customHeight="true" outlineLevel="0" collapsed="false">
      <c r="A39" s="124" t="s">
        <v>336</v>
      </c>
      <c r="B39" s="114" t="n">
        <v>17148</v>
      </c>
      <c r="C39" s="115" t="n">
        <v>-5.3</v>
      </c>
      <c r="D39" s="114" t="n">
        <v>183633</v>
      </c>
      <c r="E39" s="115" t="n">
        <v>-4.2</v>
      </c>
      <c r="F39" s="116" t="n">
        <v>10.7</v>
      </c>
      <c r="G39" s="114" t="n">
        <v>163285</v>
      </c>
      <c r="H39" s="115" t="n">
        <v>-2.5</v>
      </c>
      <c r="I39" s="114" t="n">
        <v>1736387</v>
      </c>
      <c r="J39" s="115" t="n">
        <v>-2.7</v>
      </c>
      <c r="K39" s="115" t="n">
        <v>10.6</v>
      </c>
    </row>
    <row r="40" s="117" customFormat="true" ht="9.95" hidden="false" customHeight="true" outlineLevel="0" collapsed="false">
      <c r="A40" s="118" t="s">
        <v>326</v>
      </c>
      <c r="B40" s="114" t="n">
        <v>16951</v>
      </c>
      <c r="C40" s="115" t="n">
        <v>-6</v>
      </c>
      <c r="D40" s="114" t="n">
        <v>183037</v>
      </c>
      <c r="E40" s="115" t="n">
        <v>-4.3</v>
      </c>
      <c r="F40" s="116" t="n">
        <v>10.8</v>
      </c>
      <c r="G40" s="114" t="n">
        <v>161210</v>
      </c>
      <c r="H40" s="115" t="n">
        <v>-2.7</v>
      </c>
      <c r="I40" s="114" t="n">
        <v>1725241</v>
      </c>
      <c r="J40" s="115" t="n">
        <v>-2.8</v>
      </c>
      <c r="K40" s="115" t="n">
        <v>10.7</v>
      </c>
    </row>
    <row r="41" s="117" customFormat="true" ht="9.95" hidden="false" customHeight="true" outlineLevel="0" collapsed="false">
      <c r="A41" s="118" t="s">
        <v>327</v>
      </c>
      <c r="B41" s="114" t="n">
        <v>197</v>
      </c>
      <c r="C41" s="115" t="n">
        <v>137.3</v>
      </c>
      <c r="D41" s="114" t="n">
        <v>596</v>
      </c>
      <c r="E41" s="115" t="n">
        <v>106.2</v>
      </c>
      <c r="F41" s="116" t="n">
        <v>3</v>
      </c>
      <c r="G41" s="114" t="n">
        <v>2075</v>
      </c>
      <c r="H41" s="115" t="n">
        <v>16.4</v>
      </c>
      <c r="I41" s="114" t="n">
        <v>11146</v>
      </c>
      <c r="J41" s="115" t="n">
        <v>17.6</v>
      </c>
      <c r="K41" s="115" t="n">
        <v>5.4</v>
      </c>
    </row>
    <row r="42" customFormat="false" ht="15" hidden="false" customHeight="true" outlineLevel="0" collapsed="false">
      <c r="A42" s="118" t="s">
        <v>337</v>
      </c>
      <c r="B42" s="114"/>
      <c r="C42" s="115"/>
      <c r="D42" s="114"/>
      <c r="E42" s="115"/>
      <c r="F42" s="114"/>
      <c r="G42" s="114"/>
      <c r="H42" s="115"/>
      <c r="I42" s="114"/>
      <c r="J42" s="115"/>
      <c r="K42" s="115"/>
    </row>
    <row r="43" s="117" customFormat="true" ht="9.95" hidden="false" customHeight="true" outlineLevel="0" collapsed="false">
      <c r="A43" s="124" t="s">
        <v>338</v>
      </c>
      <c r="B43" s="114" t="n">
        <v>7318</v>
      </c>
      <c r="C43" s="115" t="n">
        <v>-3.4</v>
      </c>
      <c r="D43" s="114" t="n">
        <v>158723</v>
      </c>
      <c r="E43" s="115" t="n">
        <v>-3.7</v>
      </c>
      <c r="F43" s="116" t="n">
        <v>21.7</v>
      </c>
      <c r="G43" s="114" t="n">
        <v>66930</v>
      </c>
      <c r="H43" s="115" t="n">
        <v>-2.5</v>
      </c>
      <c r="I43" s="114" t="n">
        <v>1489028</v>
      </c>
      <c r="J43" s="115" t="n">
        <v>-3.3</v>
      </c>
      <c r="K43" s="115" t="n">
        <v>22.2</v>
      </c>
    </row>
    <row r="44" customFormat="false" ht="9.95" hidden="false" customHeight="true" outlineLevel="0" collapsed="false">
      <c r="A44" s="120" t="s">
        <v>328</v>
      </c>
      <c r="B44" s="121" t="n">
        <v>7316</v>
      </c>
      <c r="C44" s="122" t="n">
        <v>-3.3</v>
      </c>
      <c r="D44" s="121" t="n">
        <v>158703</v>
      </c>
      <c r="E44" s="122" t="n">
        <v>-3.7</v>
      </c>
      <c r="F44" s="123" t="n">
        <v>21.7</v>
      </c>
      <c r="G44" s="121" t="n">
        <v>66911</v>
      </c>
      <c r="H44" s="122" t="n">
        <v>-2.5</v>
      </c>
      <c r="I44" s="121" t="n">
        <v>1488890</v>
      </c>
      <c r="J44" s="122" t="n">
        <v>-3.3</v>
      </c>
      <c r="K44" s="122" t="n">
        <v>22.3</v>
      </c>
    </row>
    <row r="45" customFormat="false" ht="9.95" hidden="false" customHeight="true" outlineLevel="0" collapsed="false">
      <c r="A45" s="120" t="s">
        <v>329</v>
      </c>
      <c r="B45" s="121" t="n">
        <v>2</v>
      </c>
      <c r="C45" s="123" t="n">
        <v>-50</v>
      </c>
      <c r="D45" s="121" t="n">
        <v>20</v>
      </c>
      <c r="E45" s="123" t="n">
        <v>0</v>
      </c>
      <c r="F45" s="123" t="n">
        <v>10</v>
      </c>
      <c r="G45" s="121" t="n">
        <v>19</v>
      </c>
      <c r="H45" s="123" t="n">
        <v>-51.3</v>
      </c>
      <c r="I45" s="121" t="n">
        <v>138</v>
      </c>
      <c r="J45" s="123" t="n">
        <v>-23.3</v>
      </c>
      <c r="K45" s="123" t="n">
        <v>7.3</v>
      </c>
    </row>
    <row r="46" s="117" customFormat="true" ht="20.1" hidden="false" customHeight="true" outlineLevel="0" collapsed="false">
      <c r="A46" s="118" t="s">
        <v>183</v>
      </c>
      <c r="B46" s="114" t="n">
        <v>9830</v>
      </c>
      <c r="C46" s="115" t="n">
        <v>-6.7</v>
      </c>
      <c r="D46" s="114" t="n">
        <v>24910</v>
      </c>
      <c r="E46" s="115" t="n">
        <v>-6.9</v>
      </c>
      <c r="F46" s="116" t="n">
        <v>2.5</v>
      </c>
      <c r="G46" s="114" t="n">
        <v>96355</v>
      </c>
      <c r="H46" s="115" t="n">
        <v>-2.5</v>
      </c>
      <c r="I46" s="114" t="n">
        <v>247359</v>
      </c>
      <c r="J46" s="115" t="n">
        <v>1.2</v>
      </c>
      <c r="K46" s="115" t="n">
        <v>2.6</v>
      </c>
    </row>
    <row r="47" customFormat="false" ht="9.95" hidden="false" customHeight="true" outlineLevel="0" collapsed="false">
      <c r="A47" s="120" t="s">
        <v>328</v>
      </c>
      <c r="B47" s="121" t="n">
        <v>9635</v>
      </c>
      <c r="C47" s="122" t="n">
        <v>-7.9</v>
      </c>
      <c r="D47" s="121" t="n">
        <v>24334</v>
      </c>
      <c r="E47" s="122" t="n">
        <v>-8.1</v>
      </c>
      <c r="F47" s="123" t="n">
        <v>2.5</v>
      </c>
      <c r="G47" s="121" t="n">
        <v>94299</v>
      </c>
      <c r="H47" s="122" t="n">
        <v>-2.9</v>
      </c>
      <c r="I47" s="121" t="n">
        <v>236351</v>
      </c>
      <c r="J47" s="122" t="n">
        <v>0.6</v>
      </c>
      <c r="K47" s="122" t="n">
        <v>2.5</v>
      </c>
    </row>
    <row r="48" customFormat="false" ht="9.95" hidden="false" customHeight="true" outlineLevel="0" collapsed="false">
      <c r="A48" s="120" t="s">
        <v>329</v>
      </c>
      <c r="B48" s="121" t="n">
        <v>195</v>
      </c>
      <c r="C48" s="122" t="n">
        <v>146.8</v>
      </c>
      <c r="D48" s="121" t="n">
        <v>576</v>
      </c>
      <c r="E48" s="122" t="n">
        <v>114.1</v>
      </c>
      <c r="F48" s="123" t="n">
        <v>3</v>
      </c>
      <c r="G48" s="121" t="n">
        <v>2056</v>
      </c>
      <c r="H48" s="122" t="n">
        <v>18</v>
      </c>
      <c r="I48" s="121" t="n">
        <v>11008</v>
      </c>
      <c r="J48" s="122" t="n">
        <v>18.4</v>
      </c>
      <c r="K48" s="122" t="n">
        <v>5.4</v>
      </c>
    </row>
    <row r="49" s="117" customFormat="true" ht="30" hidden="false" customHeight="true" outlineLevel="0" collapsed="false">
      <c r="A49" s="125" t="s">
        <v>339</v>
      </c>
      <c r="B49" s="114" t="n">
        <v>337059</v>
      </c>
      <c r="C49" s="115" t="n">
        <v>3.3</v>
      </c>
      <c r="D49" s="114" t="n">
        <v>891839</v>
      </c>
      <c r="E49" s="115" t="n">
        <v>-0.3</v>
      </c>
      <c r="F49" s="116" t="n">
        <v>2.6</v>
      </c>
      <c r="G49" s="114" t="n">
        <v>3089778</v>
      </c>
      <c r="H49" s="115" t="n">
        <v>0</v>
      </c>
      <c r="I49" s="114" t="n">
        <v>8271527</v>
      </c>
      <c r="J49" s="115" t="n">
        <v>-1.7</v>
      </c>
      <c r="K49" s="115" t="n">
        <v>2.7</v>
      </c>
    </row>
    <row r="50" s="117" customFormat="true" ht="9.95" hidden="false" customHeight="true" outlineLevel="0" collapsed="false">
      <c r="A50" s="118" t="s">
        <v>326</v>
      </c>
      <c r="B50" s="114" t="n">
        <v>318892</v>
      </c>
      <c r="C50" s="115" t="n">
        <v>4.8</v>
      </c>
      <c r="D50" s="114" t="n">
        <v>848567</v>
      </c>
      <c r="E50" s="115" t="n">
        <v>1.3</v>
      </c>
      <c r="F50" s="116" t="n">
        <v>2.7</v>
      </c>
      <c r="G50" s="114" t="n">
        <v>2881446</v>
      </c>
      <c r="H50" s="115" t="n">
        <v>0.3</v>
      </c>
      <c r="I50" s="114" t="n">
        <v>7774737</v>
      </c>
      <c r="J50" s="115" t="n">
        <v>-1.5</v>
      </c>
      <c r="K50" s="115" t="n">
        <v>2.7</v>
      </c>
    </row>
    <row r="51" s="117" customFormat="true" ht="9.95" hidden="false" customHeight="true" outlineLevel="0" collapsed="false">
      <c r="A51" s="118" t="s">
        <v>327</v>
      </c>
      <c r="B51" s="114" t="n">
        <v>18167</v>
      </c>
      <c r="C51" s="115" t="n">
        <v>-18.2</v>
      </c>
      <c r="D51" s="114" t="n">
        <v>43272</v>
      </c>
      <c r="E51" s="115" t="n">
        <v>-24.1</v>
      </c>
      <c r="F51" s="116" t="n">
        <v>2.4</v>
      </c>
      <c r="G51" s="114" t="n">
        <v>208332</v>
      </c>
      <c r="H51" s="115" t="n">
        <v>-3.9</v>
      </c>
      <c r="I51" s="114" t="n">
        <v>496790</v>
      </c>
      <c r="J51" s="115" t="n">
        <v>-5.8</v>
      </c>
      <c r="K51" s="115" t="n">
        <v>2.4</v>
      </c>
    </row>
    <row r="52" customFormat="false" ht="33" hidden="false" customHeight="true" outlineLevel="0" collapsed="false">
      <c r="A52" s="126" t="s">
        <v>340</v>
      </c>
      <c r="B52" s="121" t="n">
        <v>332504</v>
      </c>
      <c r="C52" s="122" t="n">
        <v>3.1</v>
      </c>
      <c r="D52" s="121" t="n">
        <v>878496</v>
      </c>
      <c r="E52" s="122" t="n">
        <v>-0.3</v>
      </c>
      <c r="F52" s="123" t="n">
        <v>2.6</v>
      </c>
      <c r="G52" s="121" t="n">
        <v>2924218</v>
      </c>
      <c r="H52" s="122" t="n">
        <v>-0.1</v>
      </c>
      <c r="I52" s="121" t="n">
        <v>7784018</v>
      </c>
      <c r="J52" s="122" t="n">
        <v>-2</v>
      </c>
      <c r="K52" s="122" t="n">
        <v>2.7</v>
      </c>
    </row>
    <row r="53" customFormat="false" ht="9.95" hidden="false" customHeight="true" outlineLevel="0" collapsed="false">
      <c r="A53" s="120" t="s">
        <v>326</v>
      </c>
      <c r="B53" s="121" t="n">
        <v>314602</v>
      </c>
      <c r="C53" s="122" t="n">
        <v>4.7</v>
      </c>
      <c r="D53" s="121" t="n">
        <v>835910</v>
      </c>
      <c r="E53" s="122" t="n">
        <v>1.3</v>
      </c>
      <c r="F53" s="123" t="n">
        <v>2.7</v>
      </c>
      <c r="G53" s="121" t="n">
        <v>2728486</v>
      </c>
      <c r="H53" s="122" t="n">
        <v>0.1</v>
      </c>
      <c r="I53" s="121" t="n">
        <v>7320192</v>
      </c>
      <c r="J53" s="122" t="n">
        <v>-1.8</v>
      </c>
      <c r="K53" s="122" t="n">
        <v>2.7</v>
      </c>
    </row>
    <row r="54" customFormat="false" ht="9.95" hidden="false" customHeight="true" outlineLevel="0" collapsed="false">
      <c r="A54" s="120" t="s">
        <v>327</v>
      </c>
      <c r="B54" s="121" t="n">
        <v>17902</v>
      </c>
      <c r="C54" s="122" t="n">
        <v>-18.4</v>
      </c>
      <c r="D54" s="121" t="n">
        <v>42586</v>
      </c>
      <c r="E54" s="122" t="n">
        <v>-24.5</v>
      </c>
      <c r="F54" s="123" t="n">
        <v>2.4</v>
      </c>
      <c r="G54" s="121" t="n">
        <v>195732</v>
      </c>
      <c r="H54" s="122" t="n">
        <v>-3.5</v>
      </c>
      <c r="I54" s="121" t="n">
        <v>463826</v>
      </c>
      <c r="J54" s="122" t="n">
        <v>-5.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41</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314602</v>
      </c>
      <c r="C6" s="115" t="n">
        <v>4.7</v>
      </c>
      <c r="D6" s="114" t="n">
        <v>835910</v>
      </c>
      <c r="E6" s="115" t="n">
        <v>1.3</v>
      </c>
      <c r="F6" s="115" t="n">
        <v>2.7</v>
      </c>
      <c r="G6" s="114" t="n">
        <v>2728486</v>
      </c>
      <c r="H6" s="115" t="n">
        <v>0.1</v>
      </c>
      <c r="I6" s="114" t="n">
        <v>7320192</v>
      </c>
      <c r="J6" s="115" t="n">
        <v>-1.8</v>
      </c>
      <c r="K6" s="115" t="n">
        <v>2.7</v>
      </c>
    </row>
    <row r="7" s="117" customFormat="true" ht="18" hidden="false" customHeight="true" outlineLevel="0" collapsed="false">
      <c r="A7" s="118" t="s">
        <v>327</v>
      </c>
      <c r="B7" s="114" t="n">
        <v>17902</v>
      </c>
      <c r="C7" s="115" t="n">
        <v>-18.4</v>
      </c>
      <c r="D7" s="114" t="n">
        <v>42586</v>
      </c>
      <c r="E7" s="115" t="n">
        <v>-24.5</v>
      </c>
      <c r="F7" s="115" t="n">
        <v>2.4</v>
      </c>
      <c r="G7" s="114" t="n">
        <v>195732</v>
      </c>
      <c r="H7" s="115" t="n">
        <v>-3.5</v>
      </c>
      <c r="I7" s="114" t="n">
        <v>463826</v>
      </c>
      <c r="J7" s="115" t="n">
        <v>-5.6</v>
      </c>
      <c r="K7" s="115" t="n">
        <v>2.4</v>
      </c>
    </row>
    <row r="8" s="117" customFormat="true" ht="18" hidden="false" customHeight="true" outlineLevel="0" collapsed="false">
      <c r="A8" s="118" t="s">
        <v>345</v>
      </c>
      <c r="B8" s="114" t="n">
        <v>13532</v>
      </c>
      <c r="C8" s="115" t="n">
        <v>-17.2</v>
      </c>
      <c r="D8" s="114" t="n">
        <v>33456</v>
      </c>
      <c r="E8" s="115" t="n">
        <v>-22.7</v>
      </c>
      <c r="F8" s="115" t="n">
        <v>2.5</v>
      </c>
      <c r="G8" s="114" t="n">
        <v>152559</v>
      </c>
      <c r="H8" s="115" t="n">
        <v>-5.8</v>
      </c>
      <c r="I8" s="114" t="n">
        <v>371909</v>
      </c>
      <c r="J8" s="115" t="n">
        <v>-7.4</v>
      </c>
      <c r="K8" s="115" t="n">
        <v>2.4</v>
      </c>
    </row>
    <row r="9" customFormat="false" ht="9" hidden="false" customHeight="true" outlineLevel="0" collapsed="false">
      <c r="A9" s="127" t="s">
        <v>346</v>
      </c>
      <c r="B9" s="121" t="n">
        <v>618</v>
      </c>
      <c r="C9" s="122" t="n">
        <v>46.8</v>
      </c>
      <c r="D9" s="121" t="n">
        <v>1243</v>
      </c>
      <c r="E9" s="122" t="n">
        <v>40</v>
      </c>
      <c r="F9" s="122" t="n">
        <v>2</v>
      </c>
      <c r="G9" s="121" t="n">
        <v>8036</v>
      </c>
      <c r="H9" s="122" t="n">
        <v>8</v>
      </c>
      <c r="I9" s="121" t="n">
        <v>16855</v>
      </c>
      <c r="J9" s="122" t="n">
        <v>-2.2</v>
      </c>
      <c r="K9" s="122" t="n">
        <v>2.1</v>
      </c>
    </row>
    <row r="10" customFormat="false" ht="9" hidden="false" customHeight="true" outlineLevel="0" collapsed="false">
      <c r="A10" s="127" t="s">
        <v>347</v>
      </c>
      <c r="B10" s="121" t="n">
        <v>42</v>
      </c>
      <c r="C10" s="122" t="n">
        <v>-49.4</v>
      </c>
      <c r="D10" s="121" t="n">
        <v>126</v>
      </c>
      <c r="E10" s="122" t="n">
        <v>-38.8</v>
      </c>
      <c r="F10" s="122" t="n">
        <v>3</v>
      </c>
      <c r="G10" s="121" t="n">
        <v>582</v>
      </c>
      <c r="H10" s="122" t="n">
        <v>-45.9</v>
      </c>
      <c r="I10" s="121" t="n">
        <v>2483</v>
      </c>
      <c r="J10" s="122" t="n">
        <v>-52</v>
      </c>
      <c r="K10" s="122" t="n">
        <v>4.3</v>
      </c>
    </row>
    <row r="11" customFormat="false" ht="9" hidden="false" customHeight="true" outlineLevel="0" collapsed="false">
      <c r="A11" s="127" t="s">
        <v>348</v>
      </c>
      <c r="B11" s="121" t="n">
        <v>535</v>
      </c>
      <c r="C11" s="122" t="n">
        <v>-9.5</v>
      </c>
      <c r="D11" s="121" t="n">
        <v>969</v>
      </c>
      <c r="E11" s="122" t="n">
        <v>-3.6</v>
      </c>
      <c r="F11" s="122" t="n">
        <v>1.8</v>
      </c>
      <c r="G11" s="121" t="n">
        <v>8201</v>
      </c>
      <c r="H11" s="122" t="n">
        <v>-19.7</v>
      </c>
      <c r="I11" s="121" t="n">
        <v>15083</v>
      </c>
      <c r="J11" s="122" t="n">
        <v>-28.3</v>
      </c>
      <c r="K11" s="122" t="n">
        <v>1.8</v>
      </c>
    </row>
    <row r="12" customFormat="false" ht="9" hidden="false" customHeight="true" outlineLevel="0" collapsed="false">
      <c r="A12" s="127" t="s">
        <v>349</v>
      </c>
      <c r="B12" s="121" t="n">
        <v>29</v>
      </c>
      <c r="C12" s="122" t="n">
        <v>190</v>
      </c>
      <c r="D12" s="121" t="n">
        <v>39</v>
      </c>
      <c r="E12" s="122" t="n">
        <v>39.3</v>
      </c>
      <c r="F12" s="122" t="n">
        <v>1.3</v>
      </c>
      <c r="G12" s="121" t="n">
        <v>267</v>
      </c>
      <c r="H12" s="122" t="n">
        <v>-37</v>
      </c>
      <c r="I12" s="121" t="n">
        <v>484</v>
      </c>
      <c r="J12" s="122" t="n">
        <v>-32.4</v>
      </c>
      <c r="K12" s="122" t="n">
        <v>1.8</v>
      </c>
    </row>
    <row r="13" customFormat="false" ht="9" hidden="false" customHeight="true" outlineLevel="0" collapsed="false">
      <c r="A13" s="127" t="s">
        <v>350</v>
      </c>
      <c r="B13" s="121" t="n">
        <v>138</v>
      </c>
      <c r="C13" s="122" t="n">
        <v>-9.2</v>
      </c>
      <c r="D13" s="121" t="n">
        <v>251</v>
      </c>
      <c r="E13" s="122" t="n">
        <v>-39.7</v>
      </c>
      <c r="F13" s="122" t="n">
        <v>1.8</v>
      </c>
      <c r="G13" s="121" t="n">
        <v>1559</v>
      </c>
      <c r="H13" s="122" t="n">
        <v>-4.5</v>
      </c>
      <c r="I13" s="121" t="n">
        <v>2923</v>
      </c>
      <c r="J13" s="122" t="n">
        <v>-15.9</v>
      </c>
      <c r="K13" s="122" t="n">
        <v>1.9</v>
      </c>
    </row>
    <row r="14" customFormat="false" ht="9" hidden="false" customHeight="true" outlineLevel="0" collapsed="false">
      <c r="A14" s="127" t="s">
        <v>206</v>
      </c>
      <c r="B14" s="121" t="n">
        <v>786</v>
      </c>
      <c r="C14" s="122" t="n">
        <v>10.4</v>
      </c>
      <c r="D14" s="121" t="n">
        <v>1945</v>
      </c>
      <c r="E14" s="122" t="n">
        <v>35.5</v>
      </c>
      <c r="F14" s="122" t="n">
        <v>2.5</v>
      </c>
      <c r="G14" s="121" t="n">
        <v>9450</v>
      </c>
      <c r="H14" s="122" t="n">
        <v>5.7</v>
      </c>
      <c r="I14" s="121" t="n">
        <v>20085</v>
      </c>
      <c r="J14" s="122" t="n">
        <v>4.8</v>
      </c>
      <c r="K14" s="122" t="n">
        <v>2.1</v>
      </c>
    </row>
    <row r="15" customFormat="false" ht="9" hidden="false" customHeight="true" outlineLevel="0" collapsed="false">
      <c r="A15" s="127" t="s">
        <v>351</v>
      </c>
      <c r="B15" s="121" t="n">
        <v>36</v>
      </c>
      <c r="C15" s="122" t="n">
        <v>-32.1</v>
      </c>
      <c r="D15" s="121" t="n">
        <v>142</v>
      </c>
      <c r="E15" s="122" t="n">
        <v>1.4</v>
      </c>
      <c r="F15" s="122" t="n">
        <v>3.9</v>
      </c>
      <c r="G15" s="121" t="n">
        <v>415</v>
      </c>
      <c r="H15" s="122" t="n">
        <v>-15</v>
      </c>
      <c r="I15" s="121" t="n">
        <v>1277</v>
      </c>
      <c r="J15" s="122" t="n">
        <v>21.4</v>
      </c>
      <c r="K15" s="122" t="n">
        <v>3.1</v>
      </c>
    </row>
    <row r="16" customFormat="false" ht="9" hidden="false" customHeight="true" outlineLevel="0" collapsed="false">
      <c r="A16" s="127" t="s">
        <v>352</v>
      </c>
      <c r="B16" s="121" t="n">
        <v>34</v>
      </c>
      <c r="C16" s="122" t="n">
        <v>13.3</v>
      </c>
      <c r="D16" s="121" t="n">
        <v>113</v>
      </c>
      <c r="E16" s="122" t="n">
        <v>16.5</v>
      </c>
      <c r="F16" s="122" t="n">
        <v>3.3</v>
      </c>
      <c r="G16" s="121" t="n">
        <v>324</v>
      </c>
      <c r="H16" s="122" t="n">
        <v>-17.6</v>
      </c>
      <c r="I16" s="121" t="n">
        <v>863</v>
      </c>
      <c r="J16" s="122" t="n">
        <v>3</v>
      </c>
      <c r="K16" s="122" t="n">
        <v>2.7</v>
      </c>
    </row>
    <row r="17" customFormat="false" ht="9" hidden="false" customHeight="true" outlineLevel="0" collapsed="false">
      <c r="A17" s="127" t="s">
        <v>353</v>
      </c>
      <c r="B17" s="121" t="n">
        <v>8</v>
      </c>
      <c r="C17" s="122" t="n">
        <v>166.7</v>
      </c>
      <c r="D17" s="121" t="n">
        <v>12</v>
      </c>
      <c r="E17" s="122" t="s">
        <v>27</v>
      </c>
      <c r="F17" s="122" t="n">
        <v>1.5</v>
      </c>
      <c r="G17" s="121" t="n">
        <v>84</v>
      </c>
      <c r="H17" s="122" t="n">
        <v>-33.9</v>
      </c>
      <c r="I17" s="121" t="n">
        <v>179</v>
      </c>
      <c r="J17" s="122" t="n">
        <v>-41.1</v>
      </c>
      <c r="K17" s="122" t="n">
        <v>2.1</v>
      </c>
    </row>
    <row r="18" customFormat="false" ht="9" hidden="false" customHeight="true" outlineLevel="0" collapsed="false">
      <c r="A18" s="127" t="s">
        <v>354</v>
      </c>
      <c r="B18" s="121" t="n">
        <v>557</v>
      </c>
      <c r="C18" s="122" t="n">
        <v>-47</v>
      </c>
      <c r="D18" s="121" t="n">
        <v>1403</v>
      </c>
      <c r="E18" s="122" t="n">
        <v>-62.2</v>
      </c>
      <c r="F18" s="122" t="n">
        <v>2.5</v>
      </c>
      <c r="G18" s="121" t="n">
        <v>7453</v>
      </c>
      <c r="H18" s="122" t="n">
        <v>-12.7</v>
      </c>
      <c r="I18" s="121" t="n">
        <v>22697</v>
      </c>
      <c r="J18" s="122" t="n">
        <v>-18.8</v>
      </c>
      <c r="K18" s="122" t="n">
        <v>3</v>
      </c>
    </row>
    <row r="19" customFormat="false" ht="9" hidden="false" customHeight="true" outlineLevel="0" collapsed="false">
      <c r="A19" s="127" t="s">
        <v>355</v>
      </c>
      <c r="B19" s="121" t="n">
        <v>25</v>
      </c>
      <c r="C19" s="122" t="s">
        <v>27</v>
      </c>
      <c r="D19" s="121" t="n">
        <v>58</v>
      </c>
      <c r="E19" s="122" t="s">
        <v>27</v>
      </c>
      <c r="F19" s="122" t="n">
        <v>2.3</v>
      </c>
      <c r="G19" s="121" t="n">
        <v>201</v>
      </c>
      <c r="H19" s="122" t="s">
        <v>27</v>
      </c>
      <c r="I19" s="121" t="n">
        <v>718</v>
      </c>
      <c r="J19" s="122" t="s">
        <v>27</v>
      </c>
      <c r="K19" s="122" t="n">
        <v>3.6</v>
      </c>
    </row>
    <row r="20" customFormat="false" ht="9" hidden="false" customHeight="true" outlineLevel="0" collapsed="false">
      <c r="A20" s="127" t="s">
        <v>356</v>
      </c>
      <c r="B20" s="121" t="n">
        <v>44</v>
      </c>
      <c r="C20" s="122" t="n">
        <v>158.8</v>
      </c>
      <c r="D20" s="121" t="n">
        <v>69</v>
      </c>
      <c r="E20" s="122" t="n">
        <v>165.4</v>
      </c>
      <c r="F20" s="122" t="n">
        <v>1.6</v>
      </c>
      <c r="G20" s="121" t="n">
        <v>372</v>
      </c>
      <c r="H20" s="122" t="n">
        <v>0.8</v>
      </c>
      <c r="I20" s="121" t="n">
        <v>1236</v>
      </c>
      <c r="J20" s="122" t="n">
        <v>11.4</v>
      </c>
      <c r="K20" s="122" t="n">
        <v>3.3</v>
      </c>
    </row>
    <row r="21" customFormat="false" ht="9" hidden="false" customHeight="true" outlineLevel="0" collapsed="false">
      <c r="A21" s="127" t="s">
        <v>357</v>
      </c>
      <c r="B21" s="121" t="n">
        <v>53</v>
      </c>
      <c r="C21" s="122" t="n">
        <v>-60.7</v>
      </c>
      <c r="D21" s="121" t="n">
        <v>89</v>
      </c>
      <c r="E21" s="122" t="n">
        <v>-82.2</v>
      </c>
      <c r="F21" s="122" t="n">
        <v>1.7</v>
      </c>
      <c r="G21" s="121" t="n">
        <v>776</v>
      </c>
      <c r="H21" s="122" t="n">
        <v>-12.2</v>
      </c>
      <c r="I21" s="121" t="n">
        <v>1981</v>
      </c>
      <c r="J21" s="122" t="n">
        <v>-48</v>
      </c>
      <c r="K21" s="122" t="n">
        <v>2.6</v>
      </c>
    </row>
    <row r="22" customFormat="false" ht="9" hidden="false" customHeight="true" outlineLevel="0" collapsed="false">
      <c r="A22" s="127" t="s">
        <v>358</v>
      </c>
      <c r="B22" s="121" t="n">
        <v>93</v>
      </c>
      <c r="C22" s="122" t="n">
        <v>-43.3</v>
      </c>
      <c r="D22" s="121" t="n">
        <v>162</v>
      </c>
      <c r="E22" s="122" t="n">
        <v>-50.9</v>
      </c>
      <c r="F22" s="122" t="n">
        <v>1.7</v>
      </c>
      <c r="G22" s="121" t="n">
        <v>1192</v>
      </c>
      <c r="H22" s="122" t="n">
        <v>-22.7</v>
      </c>
      <c r="I22" s="121" t="n">
        <v>2313</v>
      </c>
      <c r="J22" s="122" t="n">
        <v>-21.3</v>
      </c>
      <c r="K22" s="122" t="n">
        <v>1.9</v>
      </c>
    </row>
    <row r="23" customFormat="false" ht="9" hidden="false" customHeight="true" outlineLevel="0" collapsed="false">
      <c r="A23" s="127" t="s">
        <v>359</v>
      </c>
      <c r="B23" s="121" t="n">
        <v>2</v>
      </c>
      <c r="C23" s="122" t="n">
        <v>-92.3</v>
      </c>
      <c r="D23" s="121" t="n">
        <v>5</v>
      </c>
      <c r="E23" s="122" t="n">
        <v>-95.2</v>
      </c>
      <c r="F23" s="122" t="n">
        <v>2.5</v>
      </c>
      <c r="G23" s="121" t="n">
        <v>149</v>
      </c>
      <c r="H23" s="122" t="n">
        <v>144.3</v>
      </c>
      <c r="I23" s="121" t="n">
        <v>482</v>
      </c>
      <c r="J23" s="122" t="n">
        <v>175.4</v>
      </c>
      <c r="K23" s="122" t="n">
        <v>3.2</v>
      </c>
    </row>
    <row r="24" customFormat="false" ht="9" hidden="false" customHeight="true" outlineLevel="0" collapsed="false">
      <c r="A24" s="127" t="s">
        <v>360</v>
      </c>
      <c r="B24" s="121" t="n">
        <v>2130</v>
      </c>
      <c r="C24" s="122" t="n">
        <v>-31.8</v>
      </c>
      <c r="D24" s="121" t="n">
        <v>5435</v>
      </c>
      <c r="E24" s="122" t="n">
        <v>-29.2</v>
      </c>
      <c r="F24" s="122" t="n">
        <v>2.6</v>
      </c>
      <c r="G24" s="121" t="n">
        <v>30625</v>
      </c>
      <c r="H24" s="122" t="n">
        <v>-4.9</v>
      </c>
      <c r="I24" s="121" t="n">
        <v>87809</v>
      </c>
      <c r="J24" s="122" t="n">
        <v>-0.8</v>
      </c>
      <c r="K24" s="122" t="n">
        <v>2.9</v>
      </c>
    </row>
    <row r="25" customFormat="false" ht="9" hidden="false" customHeight="true" outlineLevel="0" collapsed="false">
      <c r="A25" s="127" t="s">
        <v>361</v>
      </c>
      <c r="B25" s="121" t="n">
        <v>111</v>
      </c>
      <c r="C25" s="122" t="n">
        <v>-73.4</v>
      </c>
      <c r="D25" s="121" t="n">
        <v>365</v>
      </c>
      <c r="E25" s="122" t="n">
        <v>-73.7</v>
      </c>
      <c r="F25" s="122" t="n">
        <v>3.3</v>
      </c>
      <c r="G25" s="121" t="n">
        <v>1699</v>
      </c>
      <c r="H25" s="122" t="n">
        <v>-22.4</v>
      </c>
      <c r="I25" s="121" t="n">
        <v>3769</v>
      </c>
      <c r="J25" s="122" t="n">
        <v>-29.2</v>
      </c>
      <c r="K25" s="122" t="n">
        <v>2.2</v>
      </c>
    </row>
    <row r="26" customFormat="false" ht="9" hidden="false" customHeight="true" outlineLevel="0" collapsed="false">
      <c r="A26" s="127" t="s">
        <v>204</v>
      </c>
      <c r="B26" s="121" t="n">
        <v>1665</v>
      </c>
      <c r="C26" s="122" t="n">
        <v>28.8</v>
      </c>
      <c r="D26" s="121" t="n">
        <v>3828</v>
      </c>
      <c r="E26" s="122" t="n">
        <v>30.9</v>
      </c>
      <c r="F26" s="122" t="n">
        <v>2.3</v>
      </c>
      <c r="G26" s="121" t="n">
        <v>15443</v>
      </c>
      <c r="H26" s="122" t="n">
        <v>7.9</v>
      </c>
      <c r="I26" s="121" t="n">
        <v>32610</v>
      </c>
      <c r="J26" s="122" t="n">
        <v>4.2</v>
      </c>
      <c r="K26" s="122" t="n">
        <v>2.1</v>
      </c>
    </row>
    <row r="27" customFormat="false" ht="9" hidden="false" customHeight="true" outlineLevel="0" collapsed="false">
      <c r="A27" s="127" t="s">
        <v>362</v>
      </c>
      <c r="B27" s="121" t="n">
        <v>1054</v>
      </c>
      <c r="C27" s="122" t="n">
        <v>-1.1</v>
      </c>
      <c r="D27" s="121" t="n">
        <v>3304</v>
      </c>
      <c r="E27" s="122" t="n">
        <v>-8.7</v>
      </c>
      <c r="F27" s="122" t="n">
        <v>3.1</v>
      </c>
      <c r="G27" s="121" t="n">
        <v>11270</v>
      </c>
      <c r="H27" s="122" t="n">
        <v>6</v>
      </c>
      <c r="I27" s="121" t="n">
        <v>29776</v>
      </c>
      <c r="J27" s="122" t="n">
        <v>-7</v>
      </c>
      <c r="K27" s="122" t="n">
        <v>2.6</v>
      </c>
    </row>
    <row r="28" customFormat="false" ht="9" hidden="false" customHeight="true" outlineLevel="0" collapsed="false">
      <c r="A28" s="127" t="s">
        <v>363</v>
      </c>
      <c r="B28" s="121" t="n">
        <v>194</v>
      </c>
      <c r="C28" s="122" t="n">
        <v>162.2</v>
      </c>
      <c r="D28" s="121" t="n">
        <v>310</v>
      </c>
      <c r="E28" s="122" t="n">
        <v>58.2</v>
      </c>
      <c r="F28" s="122" t="n">
        <v>1.6</v>
      </c>
      <c r="G28" s="121" t="n">
        <v>720</v>
      </c>
      <c r="H28" s="122" t="n">
        <v>21</v>
      </c>
      <c r="I28" s="121" t="n">
        <v>1589</v>
      </c>
      <c r="J28" s="122" t="n">
        <v>12.7</v>
      </c>
      <c r="K28" s="122" t="n">
        <v>2.2</v>
      </c>
      <c r="M28" s="121"/>
    </row>
    <row r="29" customFormat="false" ht="9" hidden="false" customHeight="true" outlineLevel="0" collapsed="false">
      <c r="A29" s="127" t="s">
        <v>364</v>
      </c>
      <c r="B29" s="121" t="n">
        <v>228</v>
      </c>
      <c r="C29" s="122" t="n">
        <v>-25</v>
      </c>
      <c r="D29" s="121" t="n">
        <v>701</v>
      </c>
      <c r="E29" s="122" t="n">
        <v>-30</v>
      </c>
      <c r="F29" s="122" t="n">
        <v>3.1</v>
      </c>
      <c r="G29" s="121" t="n">
        <v>2095</v>
      </c>
      <c r="H29" s="122" t="n">
        <v>23.4</v>
      </c>
      <c r="I29" s="121" t="n">
        <v>7916</v>
      </c>
      <c r="J29" s="122" t="n">
        <v>23.6</v>
      </c>
      <c r="K29" s="122" t="n">
        <v>3.8</v>
      </c>
      <c r="M29" s="121"/>
    </row>
    <row r="30" customFormat="false" ht="9" hidden="false" customHeight="true" outlineLevel="0" collapsed="false">
      <c r="A30" s="127" t="s">
        <v>365</v>
      </c>
      <c r="B30" s="121" t="n">
        <v>514</v>
      </c>
      <c r="C30" s="122" t="n">
        <v>-39.6</v>
      </c>
      <c r="D30" s="121" t="n">
        <v>1360</v>
      </c>
      <c r="E30" s="122" t="n">
        <v>-38</v>
      </c>
      <c r="F30" s="122" t="n">
        <v>2.6</v>
      </c>
      <c r="G30" s="121" t="n">
        <v>5973</v>
      </c>
      <c r="H30" s="122" t="n">
        <v>-38.9</v>
      </c>
      <c r="I30" s="121" t="n">
        <v>15386</v>
      </c>
      <c r="J30" s="122" t="n">
        <v>-18.8</v>
      </c>
      <c r="K30" s="122" t="n">
        <v>2.6</v>
      </c>
      <c r="M30" s="121"/>
    </row>
    <row r="31" customFormat="false" ht="9" hidden="false" customHeight="true" outlineLevel="0" collapsed="false">
      <c r="A31" s="127" t="s">
        <v>366</v>
      </c>
      <c r="B31" s="121" t="n">
        <v>445</v>
      </c>
      <c r="C31" s="122" t="n">
        <v>-41.4</v>
      </c>
      <c r="D31" s="121" t="n">
        <v>757</v>
      </c>
      <c r="E31" s="122" t="n">
        <v>-44.6</v>
      </c>
      <c r="F31" s="122" t="n">
        <v>1.7</v>
      </c>
      <c r="G31" s="121" t="n">
        <v>4773</v>
      </c>
      <c r="H31" s="122" t="n">
        <v>-25.9</v>
      </c>
      <c r="I31" s="121" t="n">
        <v>8249</v>
      </c>
      <c r="J31" s="122" t="n">
        <v>-13.7</v>
      </c>
      <c r="K31" s="122" t="n">
        <v>1.7</v>
      </c>
    </row>
    <row r="32" customFormat="false" ht="9" hidden="false" customHeight="true" outlineLevel="0" collapsed="false">
      <c r="A32" s="127" t="s">
        <v>367</v>
      </c>
      <c r="B32" s="121" t="n">
        <v>1759</v>
      </c>
      <c r="C32" s="122" t="n">
        <v>7.1</v>
      </c>
      <c r="D32" s="121" t="n">
        <v>3891</v>
      </c>
      <c r="E32" s="122" t="n">
        <v>5.8</v>
      </c>
      <c r="F32" s="122" t="n">
        <v>2.2</v>
      </c>
      <c r="G32" s="121" t="n">
        <v>16054</v>
      </c>
      <c r="H32" s="122" t="n">
        <v>-3.5</v>
      </c>
      <c r="I32" s="121" t="n">
        <v>32762</v>
      </c>
      <c r="J32" s="122" t="n">
        <v>2.4</v>
      </c>
      <c r="K32" s="122" t="n">
        <v>2</v>
      </c>
    </row>
    <row r="33" customFormat="false" ht="9" hidden="false" customHeight="true" outlineLevel="0" collapsed="false">
      <c r="A33" s="127" t="s">
        <v>368</v>
      </c>
      <c r="B33" s="121" t="n">
        <v>115</v>
      </c>
      <c r="C33" s="122" t="n">
        <v>-43.1</v>
      </c>
      <c r="D33" s="121" t="n">
        <v>605</v>
      </c>
      <c r="E33" s="122" t="n">
        <v>-66.8</v>
      </c>
      <c r="F33" s="122" t="n">
        <v>5.3</v>
      </c>
      <c r="G33" s="121" t="n">
        <v>1112</v>
      </c>
      <c r="H33" s="122" t="n">
        <v>6.1</v>
      </c>
      <c r="I33" s="121" t="n">
        <v>5099</v>
      </c>
      <c r="J33" s="122" t="n">
        <v>1.9</v>
      </c>
      <c r="K33" s="122" t="n">
        <v>4.6</v>
      </c>
    </row>
    <row r="34" customFormat="false" ht="9" hidden="false" customHeight="true" outlineLevel="0" collapsed="false">
      <c r="A34" s="127" t="s">
        <v>369</v>
      </c>
      <c r="B34" s="121" t="n">
        <v>17</v>
      </c>
      <c r="C34" s="122" t="n">
        <v>-89.6</v>
      </c>
      <c r="D34" s="121" t="n">
        <v>26</v>
      </c>
      <c r="E34" s="122" t="n">
        <v>-94.8</v>
      </c>
      <c r="F34" s="122" t="n">
        <v>1.5</v>
      </c>
      <c r="G34" s="121" t="n">
        <v>622</v>
      </c>
      <c r="H34" s="122" t="n">
        <v>-6.3</v>
      </c>
      <c r="I34" s="121" t="n">
        <v>2022</v>
      </c>
      <c r="J34" s="122" t="n">
        <v>-7.2</v>
      </c>
      <c r="K34" s="122" t="n">
        <v>3.3</v>
      </c>
    </row>
    <row r="35" customFormat="false" ht="9" hidden="false" customHeight="true" outlineLevel="0" collapsed="false">
      <c r="A35" s="127" t="s">
        <v>370</v>
      </c>
      <c r="B35" s="121" t="n">
        <v>295</v>
      </c>
      <c r="C35" s="122" t="n">
        <v>37.9</v>
      </c>
      <c r="D35" s="121" t="n">
        <v>944</v>
      </c>
      <c r="E35" s="122" t="n">
        <v>100.4</v>
      </c>
      <c r="F35" s="122" t="n">
        <v>3.2</v>
      </c>
      <c r="G35" s="121" t="n">
        <v>3561</v>
      </c>
      <c r="H35" s="122" t="n">
        <v>13.4</v>
      </c>
      <c r="I35" s="121" t="n">
        <v>9803</v>
      </c>
      <c r="J35" s="122" t="n">
        <v>33.6</v>
      </c>
      <c r="K35" s="122" t="n">
        <v>2.8</v>
      </c>
    </row>
    <row r="36" customFormat="false" ht="9" hidden="false" customHeight="true" outlineLevel="0" collapsed="false">
      <c r="A36" s="127" t="s">
        <v>371</v>
      </c>
      <c r="B36" s="121" t="n">
        <v>667</v>
      </c>
      <c r="C36" s="122" t="n">
        <v>-19</v>
      </c>
      <c r="D36" s="121" t="n">
        <v>1708</v>
      </c>
      <c r="E36" s="122" t="n">
        <v>-26.4</v>
      </c>
      <c r="F36" s="122" t="n">
        <v>2.6</v>
      </c>
      <c r="G36" s="121" t="n">
        <v>6014</v>
      </c>
      <c r="H36" s="122" t="n">
        <v>-1.7</v>
      </c>
      <c r="I36" s="121" t="n">
        <v>10656</v>
      </c>
      <c r="J36" s="122" t="n">
        <v>-29.1</v>
      </c>
      <c r="K36" s="122" t="n">
        <v>1.8</v>
      </c>
    </row>
    <row r="37" customFormat="false" ht="9" hidden="false" customHeight="true" outlineLevel="0" collapsed="false">
      <c r="A37" s="127" t="s">
        <v>372</v>
      </c>
      <c r="B37" s="121" t="n">
        <v>49</v>
      </c>
      <c r="C37" s="122" t="n">
        <v>-59.8</v>
      </c>
      <c r="D37" s="121" t="n">
        <v>123</v>
      </c>
      <c r="E37" s="122" t="n">
        <v>-85.2</v>
      </c>
      <c r="F37" s="122" t="n">
        <v>2.5</v>
      </c>
      <c r="G37" s="121" t="n">
        <v>767</v>
      </c>
      <c r="H37" s="122" t="n">
        <v>3.2</v>
      </c>
      <c r="I37" s="121" t="n">
        <v>3582</v>
      </c>
      <c r="J37" s="122" t="n">
        <v>-4.9</v>
      </c>
      <c r="K37" s="122" t="n">
        <v>4.7</v>
      </c>
    </row>
    <row r="38" customFormat="false" ht="9" hidden="false" customHeight="true" outlineLevel="0" collapsed="false">
      <c r="A38" s="127" t="s">
        <v>373</v>
      </c>
      <c r="B38" s="121" t="n">
        <v>131</v>
      </c>
      <c r="C38" s="122" t="n">
        <v>37.9</v>
      </c>
      <c r="D38" s="121" t="n">
        <v>456</v>
      </c>
      <c r="E38" s="122" t="n">
        <v>125.7</v>
      </c>
      <c r="F38" s="122" t="n">
        <v>3.5</v>
      </c>
      <c r="G38" s="121" t="n">
        <v>959</v>
      </c>
      <c r="H38" s="122" t="n">
        <v>-20.1</v>
      </c>
      <c r="I38" s="121" t="n">
        <v>2600</v>
      </c>
      <c r="J38" s="122" t="n">
        <v>-13.9</v>
      </c>
      <c r="K38" s="122" t="n">
        <v>2.7</v>
      </c>
    </row>
    <row r="39" customFormat="false" ht="9" hidden="false" customHeight="true" outlineLevel="0" collapsed="false">
      <c r="A39" s="127" t="s">
        <v>213</v>
      </c>
      <c r="B39" s="121" t="n">
        <v>247</v>
      </c>
      <c r="C39" s="122" t="n">
        <v>-43.7</v>
      </c>
      <c r="D39" s="121" t="n">
        <v>1013</v>
      </c>
      <c r="E39" s="122" t="n">
        <v>-34.9</v>
      </c>
      <c r="F39" s="122" t="n">
        <v>4.1</v>
      </c>
      <c r="G39" s="121" t="n">
        <v>2421</v>
      </c>
      <c r="H39" s="122" t="n">
        <v>-7.3</v>
      </c>
      <c r="I39" s="121" t="n">
        <v>7560</v>
      </c>
      <c r="J39" s="122" t="n">
        <v>-35.4</v>
      </c>
      <c r="K39" s="122" t="n">
        <v>3.1</v>
      </c>
    </row>
    <row r="40" customFormat="false" ht="9" hidden="false" customHeight="true" outlineLevel="0" collapsed="false">
      <c r="A40" s="127" t="s">
        <v>208</v>
      </c>
      <c r="B40" s="121" t="n">
        <v>630</v>
      </c>
      <c r="C40" s="122" t="n">
        <v>-26.1</v>
      </c>
      <c r="D40" s="121" t="n">
        <v>1458</v>
      </c>
      <c r="E40" s="122" t="n">
        <v>-19.1</v>
      </c>
      <c r="F40" s="122" t="n">
        <v>2.3</v>
      </c>
      <c r="G40" s="121" t="n">
        <v>7228</v>
      </c>
      <c r="H40" s="122" t="n">
        <v>-1.1</v>
      </c>
      <c r="I40" s="121" t="n">
        <v>15456</v>
      </c>
      <c r="J40" s="122" t="n">
        <v>0.8</v>
      </c>
      <c r="K40" s="122" t="n">
        <v>2.1</v>
      </c>
    </row>
    <row r="41" customFormat="false" ht="9" hidden="false" customHeight="true" outlineLevel="0" collapsed="false">
      <c r="A41" s="127" t="s">
        <v>374</v>
      </c>
      <c r="B41" s="121" t="n">
        <v>1</v>
      </c>
      <c r="C41" s="122" t="s">
        <v>19</v>
      </c>
      <c r="D41" s="121" t="n">
        <v>5</v>
      </c>
      <c r="E41" s="122" t="n">
        <v>150</v>
      </c>
      <c r="F41" s="122" t="n">
        <v>5</v>
      </c>
      <c r="G41" s="121" t="n">
        <v>77</v>
      </c>
      <c r="H41" s="122" t="n">
        <v>140.6</v>
      </c>
      <c r="I41" s="121" t="n">
        <v>248</v>
      </c>
      <c r="J41" s="122" t="n">
        <v>169.6</v>
      </c>
      <c r="K41" s="122" t="n">
        <v>3.2</v>
      </c>
    </row>
    <row r="42" customFormat="false" ht="9" hidden="false" customHeight="true" outlineLevel="0" collapsed="false">
      <c r="A42" s="128" t="s">
        <v>375</v>
      </c>
      <c r="B42" s="121" t="n">
        <v>280</v>
      </c>
      <c r="C42" s="122" t="n">
        <v>-38.7</v>
      </c>
      <c r="D42" s="121" t="n">
        <v>541</v>
      </c>
      <c r="E42" s="122" t="n">
        <v>-34</v>
      </c>
      <c r="F42" s="122" t="n">
        <v>1.9</v>
      </c>
      <c r="G42" s="121" t="n">
        <v>2085</v>
      </c>
      <c r="H42" s="122" t="n">
        <v>-15.9</v>
      </c>
      <c r="I42" s="121" t="n">
        <v>5358</v>
      </c>
      <c r="J42" s="122" t="n">
        <v>-28.9</v>
      </c>
      <c r="K42" s="122" t="n">
        <v>2.6</v>
      </c>
    </row>
    <row r="43" s="117" customFormat="true" ht="18" hidden="false" customHeight="true" outlineLevel="0" collapsed="false">
      <c r="A43" s="118" t="s">
        <v>376</v>
      </c>
      <c r="B43" s="114" t="n">
        <v>67</v>
      </c>
      <c r="C43" s="115" t="n">
        <v>-31.6</v>
      </c>
      <c r="D43" s="114" t="n">
        <v>196</v>
      </c>
      <c r="E43" s="115" t="n">
        <v>-48.4</v>
      </c>
      <c r="F43" s="115" t="n">
        <v>2.9</v>
      </c>
      <c r="G43" s="114" t="n">
        <v>897</v>
      </c>
      <c r="H43" s="115" t="n">
        <v>4.4</v>
      </c>
      <c r="I43" s="114" t="n">
        <v>2483</v>
      </c>
      <c r="J43" s="115" t="n">
        <v>3.5</v>
      </c>
      <c r="K43" s="115" t="n">
        <v>2.8</v>
      </c>
    </row>
    <row r="44" customFormat="false" ht="9" hidden="false" customHeight="true" outlineLevel="0" collapsed="false">
      <c r="A44" s="128" t="s">
        <v>377</v>
      </c>
      <c r="B44" s="121" t="n">
        <v>24</v>
      </c>
      <c r="C44" s="122" t="n">
        <v>-25</v>
      </c>
      <c r="D44" s="121" t="n">
        <v>58</v>
      </c>
      <c r="E44" s="122" t="n">
        <v>-32.6</v>
      </c>
      <c r="F44" s="122" t="n">
        <v>2.4</v>
      </c>
      <c r="G44" s="121" t="n">
        <v>224</v>
      </c>
      <c r="H44" s="122" t="n">
        <v>-1.3</v>
      </c>
      <c r="I44" s="121" t="n">
        <v>623</v>
      </c>
      <c r="J44" s="122" t="n">
        <v>19.6</v>
      </c>
      <c r="K44" s="122" t="n">
        <v>2.8</v>
      </c>
    </row>
    <row r="45" customFormat="false" ht="9" hidden="false" customHeight="true" outlineLevel="0" collapsed="false">
      <c r="A45" s="128" t="s">
        <v>378</v>
      </c>
      <c r="B45" s="121" t="n">
        <v>43</v>
      </c>
      <c r="C45" s="122" t="n">
        <v>-34.8</v>
      </c>
      <c r="D45" s="121" t="n">
        <v>138</v>
      </c>
      <c r="E45" s="122" t="n">
        <v>-53.1</v>
      </c>
      <c r="F45" s="122" t="n">
        <v>3.2</v>
      </c>
      <c r="G45" s="121" t="n">
        <v>673</v>
      </c>
      <c r="H45" s="122" t="n">
        <v>6.5</v>
      </c>
      <c r="I45" s="121" t="n">
        <v>1860</v>
      </c>
      <c r="J45" s="122" t="n">
        <v>-0.9</v>
      </c>
      <c r="K45" s="122" t="n">
        <v>2.8</v>
      </c>
    </row>
    <row r="46" s="117" customFormat="true" ht="18" hidden="false" customHeight="true" outlineLevel="0" collapsed="false">
      <c r="A46" s="118" t="s">
        <v>379</v>
      </c>
      <c r="B46" s="114" t="n">
        <v>1610</v>
      </c>
      <c r="C46" s="115" t="n">
        <v>-13.7</v>
      </c>
      <c r="D46" s="114" t="n">
        <v>3493</v>
      </c>
      <c r="E46" s="115" t="n">
        <v>-22.1</v>
      </c>
      <c r="F46" s="115" t="n">
        <v>2.2</v>
      </c>
      <c r="G46" s="114" t="n">
        <v>14866</v>
      </c>
      <c r="H46" s="115" t="n">
        <v>13.6</v>
      </c>
      <c r="I46" s="114" t="n">
        <v>32894</v>
      </c>
      <c r="J46" s="115" t="n">
        <v>3.4</v>
      </c>
      <c r="K46" s="115" t="n">
        <v>2.2</v>
      </c>
    </row>
    <row r="47" customFormat="false" ht="9" hidden="false" customHeight="true" outlineLevel="0" collapsed="false">
      <c r="A47" s="127" t="s">
        <v>380</v>
      </c>
      <c r="B47" s="121" t="n">
        <v>24</v>
      </c>
      <c r="C47" s="122" t="n">
        <v>-51</v>
      </c>
      <c r="D47" s="121" t="n">
        <v>47</v>
      </c>
      <c r="E47" s="122" t="n">
        <v>-71.7</v>
      </c>
      <c r="F47" s="122" t="n">
        <v>2</v>
      </c>
      <c r="G47" s="121" t="n">
        <v>412</v>
      </c>
      <c r="H47" s="122" t="n">
        <v>-23</v>
      </c>
      <c r="I47" s="121" t="n">
        <v>1896</v>
      </c>
      <c r="J47" s="122" t="n">
        <v>-45</v>
      </c>
      <c r="K47" s="122" t="n">
        <v>4.6</v>
      </c>
    </row>
    <row r="48" customFormat="false" ht="9" hidden="false" customHeight="true" outlineLevel="0" collapsed="false">
      <c r="A48" s="127" t="s">
        <v>381</v>
      </c>
      <c r="B48" s="121" t="n">
        <v>399</v>
      </c>
      <c r="C48" s="122" t="n">
        <v>11.8</v>
      </c>
      <c r="D48" s="121" t="n">
        <v>1273</v>
      </c>
      <c r="E48" s="122" t="n">
        <v>8.1</v>
      </c>
      <c r="F48" s="122" t="n">
        <v>3.2</v>
      </c>
      <c r="G48" s="121" t="n">
        <v>3633</v>
      </c>
      <c r="H48" s="122" t="n">
        <v>32.5</v>
      </c>
      <c r="I48" s="121" t="n">
        <v>9851</v>
      </c>
      <c r="J48" s="122" t="n">
        <v>41.5</v>
      </c>
      <c r="K48" s="122" t="n">
        <v>2.7</v>
      </c>
    </row>
    <row r="49" customFormat="false" ht="9" hidden="false" customHeight="true" outlineLevel="0" collapsed="false">
      <c r="A49" s="127" t="s">
        <v>382</v>
      </c>
      <c r="B49" s="121" t="n">
        <v>29</v>
      </c>
      <c r="C49" s="122" t="n">
        <v>-48.2</v>
      </c>
      <c r="D49" s="121" t="n">
        <v>101</v>
      </c>
      <c r="E49" s="122" t="n">
        <v>-62.6</v>
      </c>
      <c r="F49" s="122" t="n">
        <v>3.5</v>
      </c>
      <c r="G49" s="121" t="n">
        <v>427</v>
      </c>
      <c r="H49" s="122" t="n">
        <v>-2.5</v>
      </c>
      <c r="I49" s="121" t="n">
        <v>1941</v>
      </c>
      <c r="J49" s="122" t="n">
        <v>-39.4</v>
      </c>
      <c r="K49" s="122" t="n">
        <v>4.5</v>
      </c>
    </row>
    <row r="50" customFormat="false" ht="9" hidden="false" customHeight="true" outlineLevel="0" collapsed="false">
      <c r="A50" s="127" t="s">
        <v>383</v>
      </c>
      <c r="B50" s="121" t="n">
        <v>53</v>
      </c>
      <c r="C50" s="122" t="n">
        <v>-27.4</v>
      </c>
      <c r="D50" s="121" t="n">
        <v>136</v>
      </c>
      <c r="E50" s="122" t="n">
        <v>-25.3</v>
      </c>
      <c r="F50" s="122" t="n">
        <v>2.6</v>
      </c>
      <c r="G50" s="121" t="n">
        <v>571</v>
      </c>
      <c r="H50" s="122" t="n">
        <v>-21</v>
      </c>
      <c r="I50" s="121" t="n">
        <v>1571</v>
      </c>
      <c r="J50" s="122" t="n">
        <v>-7.7</v>
      </c>
      <c r="K50" s="122" t="n">
        <v>2.8</v>
      </c>
    </row>
    <row r="51" customFormat="false" ht="9" hidden="false" customHeight="true" outlineLevel="0" collapsed="false">
      <c r="A51" s="127" t="s">
        <v>384</v>
      </c>
      <c r="B51" s="121" t="n">
        <v>679</v>
      </c>
      <c r="C51" s="122" t="n">
        <v>-23.3</v>
      </c>
      <c r="D51" s="121" t="n">
        <v>1177</v>
      </c>
      <c r="E51" s="122" t="n">
        <v>-22.9</v>
      </c>
      <c r="F51" s="122" t="n">
        <v>1.7</v>
      </c>
      <c r="G51" s="121" t="n">
        <v>6354</v>
      </c>
      <c r="H51" s="122" t="n">
        <v>22.7</v>
      </c>
      <c r="I51" s="121" t="n">
        <v>10571</v>
      </c>
      <c r="J51" s="122" t="n">
        <v>19.7</v>
      </c>
      <c r="K51" s="122" t="n">
        <v>1.7</v>
      </c>
    </row>
    <row r="52" customFormat="false" ht="9" hidden="false" customHeight="true" outlineLevel="0" collapsed="false">
      <c r="A52" s="127" t="s">
        <v>385</v>
      </c>
      <c r="B52" s="121" t="n">
        <v>118</v>
      </c>
      <c r="C52" s="122" t="n">
        <v>25.5</v>
      </c>
      <c r="D52" s="121" t="n">
        <v>141</v>
      </c>
      <c r="E52" s="122" t="n">
        <v>2.2</v>
      </c>
      <c r="F52" s="122" t="n">
        <v>1.2</v>
      </c>
      <c r="G52" s="121" t="n">
        <v>1051</v>
      </c>
      <c r="H52" s="122" t="n">
        <v>28.8</v>
      </c>
      <c r="I52" s="121" t="n">
        <v>1742</v>
      </c>
      <c r="J52" s="122" t="n">
        <v>39.9</v>
      </c>
      <c r="K52" s="122" t="n">
        <v>1.7</v>
      </c>
    </row>
    <row r="53" customFormat="false" ht="9" hidden="false" customHeight="true" outlineLevel="0" collapsed="false">
      <c r="A53" s="127" t="s">
        <v>386</v>
      </c>
      <c r="B53" s="121" t="n">
        <v>107</v>
      </c>
      <c r="C53" s="122" t="n">
        <v>-2.7</v>
      </c>
      <c r="D53" s="121" t="n">
        <v>181</v>
      </c>
      <c r="E53" s="122" t="n">
        <v>-50.4</v>
      </c>
      <c r="F53" s="122" t="n">
        <v>1.7</v>
      </c>
      <c r="G53" s="121" t="n">
        <v>893</v>
      </c>
      <c r="H53" s="122" t="n">
        <v>2.2</v>
      </c>
      <c r="I53" s="121" t="n">
        <v>1422</v>
      </c>
      <c r="J53" s="122" t="n">
        <v>5.2</v>
      </c>
      <c r="K53" s="122" t="n">
        <v>1.6</v>
      </c>
    </row>
    <row r="54" customFormat="false" ht="9" hidden="false" customHeight="true" outlineLevel="0" collapsed="false">
      <c r="A54" s="128" t="s">
        <v>387</v>
      </c>
      <c r="B54" s="121" t="n">
        <v>201</v>
      </c>
      <c r="C54" s="122" t="n">
        <v>-16.6</v>
      </c>
      <c r="D54" s="121" t="n">
        <v>437</v>
      </c>
      <c r="E54" s="122" t="n">
        <v>-33.7</v>
      </c>
      <c r="F54" s="122" t="n">
        <v>2.2</v>
      </c>
      <c r="G54" s="121" t="n">
        <v>1525</v>
      </c>
      <c r="H54" s="122" t="n">
        <v>-14.5</v>
      </c>
      <c r="I54" s="121" t="n">
        <v>3900</v>
      </c>
      <c r="J54" s="122" t="n">
        <v>-23.2</v>
      </c>
      <c r="K54" s="122" t="n">
        <v>2.6</v>
      </c>
    </row>
    <row r="55" s="117" customFormat="true" ht="18" hidden="false" customHeight="true" outlineLevel="0" collapsed="false">
      <c r="A55" s="118" t="s">
        <v>388</v>
      </c>
      <c r="B55" s="114" t="n">
        <v>1166</v>
      </c>
      <c r="C55" s="115" t="n">
        <v>-46.4</v>
      </c>
      <c r="D55" s="114" t="n">
        <v>2393</v>
      </c>
      <c r="E55" s="115" t="n">
        <v>-57.1</v>
      </c>
      <c r="F55" s="115" t="n">
        <v>2.1</v>
      </c>
      <c r="G55" s="114" t="n">
        <v>13372</v>
      </c>
      <c r="H55" s="115" t="n">
        <v>-3.1</v>
      </c>
      <c r="I55" s="114" t="n">
        <v>30392</v>
      </c>
      <c r="J55" s="115" t="n">
        <v>-2.3</v>
      </c>
      <c r="K55" s="115" t="n">
        <v>2.3</v>
      </c>
    </row>
    <row r="56" customFormat="false" ht="9" hidden="false" customHeight="true" outlineLevel="0" collapsed="false">
      <c r="A56" s="128" t="s">
        <v>389</v>
      </c>
      <c r="B56" s="121" t="n">
        <v>101</v>
      </c>
      <c r="C56" s="122" t="n">
        <v>-70.5</v>
      </c>
      <c r="D56" s="121" t="n">
        <v>220</v>
      </c>
      <c r="E56" s="122" t="n">
        <v>-82.2</v>
      </c>
      <c r="F56" s="122" t="n">
        <v>2.2</v>
      </c>
      <c r="G56" s="121" t="n">
        <v>1342</v>
      </c>
      <c r="H56" s="122" t="n">
        <v>0.5</v>
      </c>
      <c r="I56" s="121" t="n">
        <v>3389</v>
      </c>
      <c r="J56" s="122" t="n">
        <v>2.4</v>
      </c>
      <c r="K56" s="122" t="n">
        <v>2.5</v>
      </c>
    </row>
    <row r="57" customFormat="false" ht="9" hidden="false" customHeight="true" outlineLevel="0" collapsed="false">
      <c r="A57" s="128" t="s">
        <v>390</v>
      </c>
      <c r="B57" s="121" t="n">
        <v>875</v>
      </c>
      <c r="C57" s="122" t="n">
        <v>-40.9</v>
      </c>
      <c r="D57" s="121" t="n">
        <v>1788</v>
      </c>
      <c r="E57" s="122" t="n">
        <v>-48.8</v>
      </c>
      <c r="F57" s="122" t="n">
        <v>2</v>
      </c>
      <c r="G57" s="121" t="n">
        <v>9919</v>
      </c>
      <c r="H57" s="122" t="n">
        <v>-1.9</v>
      </c>
      <c r="I57" s="121" t="n">
        <v>21207</v>
      </c>
      <c r="J57" s="122" t="n">
        <v>-3.3</v>
      </c>
      <c r="K57" s="122" t="n">
        <v>2.1</v>
      </c>
    </row>
    <row r="58" customFormat="false" ht="9" hidden="false" customHeight="true" outlineLevel="0" collapsed="false">
      <c r="A58" s="128" t="s">
        <v>391</v>
      </c>
      <c r="B58" s="121" t="n">
        <v>30</v>
      </c>
      <c r="C58" s="122" t="n">
        <v>-80.3</v>
      </c>
      <c r="D58" s="121" t="n">
        <v>84</v>
      </c>
      <c r="E58" s="122" t="n">
        <v>-81.6</v>
      </c>
      <c r="F58" s="122" t="n">
        <v>2.8</v>
      </c>
      <c r="G58" s="121" t="n">
        <v>414</v>
      </c>
      <c r="H58" s="122" t="n">
        <v>-19.3</v>
      </c>
      <c r="I58" s="121" t="n">
        <v>1626</v>
      </c>
      <c r="J58" s="122" t="n">
        <v>10</v>
      </c>
      <c r="K58" s="122" t="n">
        <v>3.9</v>
      </c>
    </row>
    <row r="59" customFormat="false" ht="9" hidden="false" customHeight="true" outlineLevel="0" collapsed="false">
      <c r="A59" s="128" t="s">
        <v>392</v>
      </c>
      <c r="B59" s="121" t="n">
        <v>83</v>
      </c>
      <c r="C59" s="122" t="n">
        <v>-43.5</v>
      </c>
      <c r="D59" s="121" t="n">
        <v>158</v>
      </c>
      <c r="E59" s="122" t="n">
        <v>-39.9</v>
      </c>
      <c r="F59" s="122" t="n">
        <v>1.9</v>
      </c>
      <c r="G59" s="121" t="n">
        <v>943</v>
      </c>
      <c r="H59" s="122" t="n">
        <v>-19.6</v>
      </c>
      <c r="I59" s="121" t="n">
        <v>2358</v>
      </c>
      <c r="J59" s="122" t="n">
        <v>-10.9</v>
      </c>
      <c r="K59" s="122" t="n">
        <v>2.5</v>
      </c>
    </row>
    <row r="60" customFormat="false" ht="9" hidden="false" customHeight="true" outlineLevel="0" collapsed="false">
      <c r="A60" s="128" t="s">
        <v>393</v>
      </c>
      <c r="B60" s="121" t="n">
        <v>77</v>
      </c>
      <c r="C60" s="122" t="n">
        <v>40</v>
      </c>
      <c r="D60" s="121" t="n">
        <v>143</v>
      </c>
      <c r="E60" s="122" t="n">
        <v>10.9</v>
      </c>
      <c r="F60" s="122" t="n">
        <v>1.9</v>
      </c>
      <c r="G60" s="121" t="n">
        <v>754</v>
      </c>
      <c r="H60" s="122" t="n">
        <v>12.4</v>
      </c>
      <c r="I60" s="121" t="n">
        <v>1812</v>
      </c>
      <c r="J60" s="122" t="n">
        <v>4.2</v>
      </c>
      <c r="K60" s="122" t="n">
        <v>2.4</v>
      </c>
      <c r="M60" s="129"/>
    </row>
    <row r="61" s="117" customFormat="true" ht="18" hidden="false" customHeight="true" outlineLevel="0" collapsed="false">
      <c r="A61" s="118" t="s">
        <v>394</v>
      </c>
      <c r="B61" s="114" t="n">
        <v>108</v>
      </c>
      <c r="C61" s="115" t="n">
        <v>-35.7</v>
      </c>
      <c r="D61" s="114" t="n">
        <v>430</v>
      </c>
      <c r="E61" s="115" t="n">
        <v>23.2</v>
      </c>
      <c r="F61" s="115" t="n">
        <v>4</v>
      </c>
      <c r="G61" s="114" t="n">
        <v>1381</v>
      </c>
      <c r="H61" s="115" t="n">
        <v>-6.2</v>
      </c>
      <c r="I61" s="114" t="n">
        <v>3070</v>
      </c>
      <c r="J61" s="115" t="n">
        <v>-2.2</v>
      </c>
      <c r="K61" s="115" t="n">
        <v>2.2</v>
      </c>
    </row>
    <row r="62" customFormat="false" ht="9" hidden="false" customHeight="true" outlineLevel="0" collapsed="false">
      <c r="A62" s="127" t="s">
        <v>395</v>
      </c>
      <c r="B62" s="121" t="n">
        <v>87</v>
      </c>
      <c r="C62" s="122" t="n">
        <v>-37</v>
      </c>
      <c r="D62" s="121" t="n">
        <v>400</v>
      </c>
      <c r="E62" s="122" t="n">
        <v>31.6</v>
      </c>
      <c r="F62" s="122" t="n">
        <v>4.6</v>
      </c>
      <c r="G62" s="121" t="n">
        <v>1167</v>
      </c>
      <c r="H62" s="122" t="n">
        <v>-3.6</v>
      </c>
      <c r="I62" s="121" t="n">
        <v>2661</v>
      </c>
      <c r="J62" s="122" t="n">
        <v>0.2</v>
      </c>
      <c r="K62" s="122" t="n">
        <v>2.3</v>
      </c>
    </row>
    <row r="63" customFormat="false" ht="9" hidden="false" customHeight="true" outlineLevel="0" collapsed="false">
      <c r="A63" s="127" t="s">
        <v>396</v>
      </c>
      <c r="B63" s="121" t="n">
        <v>21</v>
      </c>
      <c r="C63" s="122" t="n">
        <v>-30</v>
      </c>
      <c r="D63" s="121" t="n">
        <v>30</v>
      </c>
      <c r="E63" s="122" t="n">
        <v>-33.3</v>
      </c>
      <c r="F63" s="122" t="n">
        <v>1.4</v>
      </c>
      <c r="G63" s="121" t="n">
        <v>214</v>
      </c>
      <c r="H63" s="122" t="n">
        <v>-18.3</v>
      </c>
      <c r="I63" s="121" t="n">
        <v>409</v>
      </c>
      <c r="J63" s="122" t="n">
        <v>-15.3</v>
      </c>
      <c r="K63" s="122" t="n">
        <v>1.9</v>
      </c>
    </row>
    <row r="64" s="117" customFormat="true" ht="18" hidden="false" customHeight="true" outlineLevel="0" collapsed="false">
      <c r="A64" s="118" t="s">
        <v>397</v>
      </c>
      <c r="B64" s="114" t="n">
        <v>1419</v>
      </c>
      <c r="C64" s="115" t="n">
        <v>9.5</v>
      </c>
      <c r="D64" s="114" t="n">
        <v>2618</v>
      </c>
      <c r="E64" s="115" t="n">
        <v>11.9</v>
      </c>
      <c r="F64" s="115" t="n">
        <v>1.8</v>
      </c>
      <c r="G64" s="114" t="n">
        <v>12657</v>
      </c>
      <c r="H64" s="115" t="n">
        <v>8</v>
      </c>
      <c r="I64" s="114" t="n">
        <v>23078</v>
      </c>
      <c r="J64" s="115" t="n">
        <v>9</v>
      </c>
      <c r="K64" s="115" t="n">
        <v>1.8</v>
      </c>
    </row>
    <row r="65" s="117" customFormat="true" ht="24" hidden="false" customHeight="true" outlineLevel="0" collapsed="false">
      <c r="A65" s="118" t="s">
        <v>398</v>
      </c>
      <c r="B65" s="114" t="n">
        <v>332504</v>
      </c>
      <c r="C65" s="115" t="n">
        <v>3.1</v>
      </c>
      <c r="D65" s="114" t="n">
        <v>878496</v>
      </c>
      <c r="E65" s="115" t="n">
        <v>-0.3</v>
      </c>
      <c r="F65" s="115" t="n">
        <v>2.6</v>
      </c>
      <c r="G65" s="114" t="n">
        <v>2924218</v>
      </c>
      <c r="H65" s="115" t="n">
        <v>-0.1</v>
      </c>
      <c r="I65" s="114" t="n">
        <v>7784018</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9</v>
      </c>
      <c r="B1" s="79"/>
      <c r="C1" s="79"/>
      <c r="D1" s="79"/>
      <c r="E1" s="79"/>
      <c r="F1" s="79"/>
      <c r="G1" s="79"/>
      <c r="H1" s="79"/>
      <c r="I1" s="79"/>
      <c r="J1" s="79"/>
      <c r="K1" s="79"/>
    </row>
    <row r="2" s="106" customFormat="true" ht="9.95" hidden="false" customHeight="true" outlineLevel="0" collapsed="false">
      <c r="A2" s="80" t="s">
        <v>342</v>
      </c>
      <c r="B2" s="81" t="s">
        <v>172</v>
      </c>
      <c r="C2" s="81"/>
      <c r="D2" s="81"/>
      <c r="E2" s="81"/>
      <c r="F2" s="81"/>
      <c r="G2" s="84" t="s">
        <v>321</v>
      </c>
      <c r="H2" s="84"/>
      <c r="I2" s="84"/>
      <c r="J2" s="84"/>
      <c r="K2" s="84"/>
    </row>
    <row r="3" s="106" customFormat="true" ht="9.95" hidden="false" customHeight="true" outlineLevel="0" collapsed="false">
      <c r="A3" s="80"/>
      <c r="B3" s="108" t="s">
        <v>143</v>
      </c>
      <c r="C3" s="108"/>
      <c r="D3" s="86" t="s">
        <v>144</v>
      </c>
      <c r="E3" s="86"/>
      <c r="F3" s="86" t="s">
        <v>322</v>
      </c>
      <c r="G3" s="86" t="s">
        <v>143</v>
      </c>
      <c r="H3" s="86"/>
      <c r="I3" s="86" t="s">
        <v>144</v>
      </c>
      <c r="J3" s="86"/>
      <c r="K3" s="109" t="s">
        <v>322</v>
      </c>
    </row>
    <row r="4" s="106"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106"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17" customFormat="true" ht="18" hidden="false" customHeight="true" outlineLevel="0" collapsed="false">
      <c r="A6" s="118" t="s">
        <v>326</v>
      </c>
      <c r="B6" s="114" t="n">
        <v>4290</v>
      </c>
      <c r="C6" s="116" t="n">
        <v>16.6</v>
      </c>
      <c r="D6" s="114" t="n">
        <v>12657</v>
      </c>
      <c r="E6" s="116" t="n">
        <v>-1.3</v>
      </c>
      <c r="F6" s="116" t="n">
        <v>3</v>
      </c>
      <c r="G6" s="114" t="n">
        <v>152960</v>
      </c>
      <c r="H6" s="116" t="n">
        <v>4.6</v>
      </c>
      <c r="I6" s="114" t="n">
        <v>454545</v>
      </c>
      <c r="J6" s="116" t="n">
        <v>3.4</v>
      </c>
      <c r="K6" s="116" t="n">
        <v>3</v>
      </c>
    </row>
    <row r="7" s="117" customFormat="true" ht="18" hidden="false" customHeight="true" outlineLevel="0" collapsed="false">
      <c r="A7" s="118" t="s">
        <v>327</v>
      </c>
      <c r="B7" s="114" t="n">
        <v>265</v>
      </c>
      <c r="C7" s="116" t="n">
        <v>6.9</v>
      </c>
      <c r="D7" s="114" t="n">
        <v>686</v>
      </c>
      <c r="E7" s="116" t="n">
        <v>8.2</v>
      </c>
      <c r="F7" s="116" t="n">
        <v>2.6</v>
      </c>
      <c r="G7" s="114" t="n">
        <v>12600</v>
      </c>
      <c r="H7" s="116" t="n">
        <v>-9.9</v>
      </c>
      <c r="I7" s="114" t="n">
        <v>32964</v>
      </c>
      <c r="J7" s="116" t="n">
        <v>-9.8</v>
      </c>
      <c r="K7" s="116" t="n">
        <v>2.6</v>
      </c>
    </row>
    <row r="8" s="117" customFormat="true" ht="18" hidden="false" customHeight="true" outlineLevel="0" collapsed="false">
      <c r="A8" s="118" t="s">
        <v>345</v>
      </c>
      <c r="B8" s="114" t="n">
        <v>261</v>
      </c>
      <c r="C8" s="116" t="n">
        <v>8.7</v>
      </c>
      <c r="D8" s="114" t="n">
        <v>682</v>
      </c>
      <c r="E8" s="116" t="n">
        <v>10.5</v>
      </c>
      <c r="F8" s="116" t="n">
        <v>2.6</v>
      </c>
      <c r="G8" s="114" t="n">
        <v>12343</v>
      </c>
      <c r="H8" s="116" t="n">
        <v>-8.7</v>
      </c>
      <c r="I8" s="114" t="n">
        <v>32503</v>
      </c>
      <c r="J8" s="116" t="n">
        <v>-8</v>
      </c>
      <c r="K8" s="116" t="n">
        <v>2.6</v>
      </c>
    </row>
    <row r="9" customFormat="false" ht="9" hidden="false" customHeight="true" outlineLevel="0" collapsed="false">
      <c r="A9" s="127" t="s">
        <v>346</v>
      </c>
      <c r="B9" s="121" t="n">
        <v>17</v>
      </c>
      <c r="C9" s="123" t="s">
        <v>27</v>
      </c>
      <c r="D9" s="121" t="n">
        <v>41</v>
      </c>
      <c r="E9" s="123" t="n">
        <v>192.9</v>
      </c>
      <c r="F9" s="123" t="n">
        <v>2.4</v>
      </c>
      <c r="G9" s="121" t="n">
        <v>452</v>
      </c>
      <c r="H9" s="123" t="n">
        <v>15.3</v>
      </c>
      <c r="I9" s="121" t="n">
        <v>1139</v>
      </c>
      <c r="J9" s="123" t="n">
        <v>5</v>
      </c>
      <c r="K9" s="123" t="n">
        <v>2.5</v>
      </c>
    </row>
    <row r="10" customFormat="false" ht="9" hidden="false" customHeight="true" outlineLevel="0" collapsed="false">
      <c r="A10" s="127" t="s">
        <v>347</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8</v>
      </c>
      <c r="B11" s="121" t="n">
        <v>17</v>
      </c>
      <c r="C11" s="123" t="n">
        <v>-29.2</v>
      </c>
      <c r="D11" s="121" t="n">
        <v>31</v>
      </c>
      <c r="E11" s="123" t="n">
        <v>-42.6</v>
      </c>
      <c r="F11" s="123" t="n">
        <v>1.8</v>
      </c>
      <c r="G11" s="121" t="n">
        <v>918</v>
      </c>
      <c r="H11" s="123" t="n">
        <v>-22.3</v>
      </c>
      <c r="I11" s="121" t="n">
        <v>1632</v>
      </c>
      <c r="J11" s="123" t="n">
        <v>-19.6</v>
      </c>
      <c r="K11" s="123" t="n">
        <v>1.8</v>
      </c>
    </row>
    <row r="12" customFormat="false" ht="9" hidden="false" customHeight="true" outlineLevel="0" collapsed="false">
      <c r="A12" s="127" t="s">
        <v>349</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50</v>
      </c>
      <c r="B13" s="121" t="n">
        <v>4</v>
      </c>
      <c r="C13" s="123" t="n">
        <v>-60</v>
      </c>
      <c r="D13" s="121" t="n">
        <v>4</v>
      </c>
      <c r="E13" s="123" t="n">
        <v>-71.4</v>
      </c>
      <c r="F13" s="123" t="n">
        <v>1</v>
      </c>
      <c r="G13" s="121" t="n">
        <v>166</v>
      </c>
      <c r="H13" s="123" t="n">
        <v>-12.6</v>
      </c>
      <c r="I13" s="121" t="n">
        <v>212</v>
      </c>
      <c r="J13" s="123" t="n">
        <v>-8.2</v>
      </c>
      <c r="K13" s="123" t="n">
        <v>1.3</v>
      </c>
    </row>
    <row r="14" customFormat="false" ht="9" hidden="false" customHeight="true" outlineLevel="0" collapsed="false">
      <c r="A14" s="127" t="s">
        <v>206</v>
      </c>
      <c r="B14" s="121" t="n">
        <v>8</v>
      </c>
      <c r="C14" s="123" t="n">
        <v>-42.9</v>
      </c>
      <c r="D14" s="121" t="n">
        <v>9</v>
      </c>
      <c r="E14" s="123" t="n">
        <v>-52.6</v>
      </c>
      <c r="F14" s="123" t="n">
        <v>1.1</v>
      </c>
      <c r="G14" s="121" t="n">
        <v>648</v>
      </c>
      <c r="H14" s="123" t="n">
        <v>7.5</v>
      </c>
      <c r="I14" s="121" t="n">
        <v>1165</v>
      </c>
      <c r="J14" s="123" t="n">
        <v>17.9</v>
      </c>
      <c r="K14" s="123" t="n">
        <v>1.8</v>
      </c>
    </row>
    <row r="15" customFormat="false" ht="9" hidden="false" customHeight="true" outlineLevel="0" collapsed="false">
      <c r="A15" s="127" t="s">
        <v>351</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52</v>
      </c>
      <c r="B16" s="121" t="n">
        <v>2</v>
      </c>
      <c r="C16" s="123" t="s">
        <v>27</v>
      </c>
      <c r="D16" s="121" t="n">
        <v>2</v>
      </c>
      <c r="E16" s="123" t="s">
        <v>27</v>
      </c>
      <c r="F16" s="123" t="n">
        <v>1</v>
      </c>
      <c r="G16" s="121" t="n">
        <v>17</v>
      </c>
      <c r="H16" s="123" t="n">
        <v>-76.7</v>
      </c>
      <c r="I16" s="121" t="n">
        <v>48</v>
      </c>
      <c r="J16" s="123" t="n">
        <v>-71.4</v>
      </c>
      <c r="K16" s="123" t="n">
        <v>2.8</v>
      </c>
    </row>
    <row r="17" customFormat="false" ht="9" hidden="false" customHeight="true" outlineLevel="0" collapsed="false">
      <c r="A17" s="127" t="s">
        <v>353</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54</v>
      </c>
      <c r="B18" s="121" t="n">
        <v>2</v>
      </c>
      <c r="C18" s="123" t="s">
        <v>19</v>
      </c>
      <c r="D18" s="121" t="n">
        <v>2</v>
      </c>
      <c r="E18" s="123" t="s">
        <v>19</v>
      </c>
      <c r="F18" s="123" t="n">
        <v>1</v>
      </c>
      <c r="G18" s="121" t="n">
        <v>448</v>
      </c>
      <c r="H18" s="123" t="n">
        <v>69.7</v>
      </c>
      <c r="I18" s="121" t="n">
        <v>982</v>
      </c>
      <c r="J18" s="123" t="n">
        <v>181.4</v>
      </c>
      <c r="K18" s="123" t="n">
        <v>2.2</v>
      </c>
    </row>
    <row r="19" customFormat="false" ht="9" hidden="false" customHeight="true" outlineLevel="0" collapsed="false">
      <c r="A19" s="127" t="s">
        <v>355</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6</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7</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8</v>
      </c>
      <c r="B22" s="121" t="s">
        <v>19</v>
      </c>
      <c r="C22" s="123" t="s">
        <v>27</v>
      </c>
      <c r="D22" s="121" t="s">
        <v>19</v>
      </c>
      <c r="E22" s="123" t="s">
        <v>27</v>
      </c>
      <c r="F22" s="123" t="s">
        <v>27</v>
      </c>
      <c r="G22" s="121" t="n">
        <v>33</v>
      </c>
      <c r="H22" s="123" t="n">
        <v>43.5</v>
      </c>
      <c r="I22" s="121" t="n">
        <v>44</v>
      </c>
      <c r="J22" s="123" t="n">
        <v>-8.3</v>
      </c>
      <c r="K22" s="123" t="n">
        <v>1.3</v>
      </c>
    </row>
    <row r="23" customFormat="false" ht="9" hidden="false" customHeight="true" outlineLevel="0" collapsed="false">
      <c r="A23" s="127" t="s">
        <v>359</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60</v>
      </c>
      <c r="B24" s="121" t="n">
        <v>88</v>
      </c>
      <c r="C24" s="123" t="n">
        <v>-30.2</v>
      </c>
      <c r="D24" s="121" t="n">
        <v>229</v>
      </c>
      <c r="E24" s="123" t="n">
        <v>-33.2</v>
      </c>
      <c r="F24" s="123" t="n">
        <v>2.6</v>
      </c>
      <c r="G24" s="121" t="n">
        <v>6237</v>
      </c>
      <c r="H24" s="123" t="n">
        <v>-17.7</v>
      </c>
      <c r="I24" s="121" t="n">
        <v>19890</v>
      </c>
      <c r="J24" s="123" t="n">
        <v>-17.1</v>
      </c>
      <c r="K24" s="123" t="n">
        <v>3.2</v>
      </c>
    </row>
    <row r="25" customFormat="false" ht="9" hidden="false" customHeight="true" outlineLevel="0" collapsed="false">
      <c r="A25" s="127" t="s">
        <v>361</v>
      </c>
      <c r="B25" s="121" t="n">
        <v>2</v>
      </c>
      <c r="C25" s="123" t="s">
        <v>19</v>
      </c>
      <c r="D25" s="121" t="n">
        <v>2</v>
      </c>
      <c r="E25" s="123" t="s">
        <v>19</v>
      </c>
      <c r="F25" s="123" t="n">
        <v>1</v>
      </c>
      <c r="G25" s="121" t="n">
        <v>188</v>
      </c>
      <c r="H25" s="123" t="n">
        <v>0.5</v>
      </c>
      <c r="I25" s="121" t="n">
        <v>392</v>
      </c>
      <c r="J25" s="123" t="n">
        <v>22.9</v>
      </c>
      <c r="K25" s="123" t="n">
        <v>2.1</v>
      </c>
    </row>
    <row r="26" customFormat="false" ht="9" hidden="false" customHeight="true" outlineLevel="0" collapsed="false">
      <c r="A26" s="127" t="s">
        <v>204</v>
      </c>
      <c r="B26" s="121" t="n">
        <v>13</v>
      </c>
      <c r="C26" s="123" t="n">
        <v>116.7</v>
      </c>
      <c r="D26" s="121" t="n">
        <v>28</v>
      </c>
      <c r="E26" s="123" t="s">
        <v>27</v>
      </c>
      <c r="F26" s="123" t="n">
        <v>2.2</v>
      </c>
      <c r="G26" s="121" t="n">
        <v>479</v>
      </c>
      <c r="H26" s="123" t="n">
        <v>4.6</v>
      </c>
      <c r="I26" s="121" t="n">
        <v>976</v>
      </c>
      <c r="J26" s="123" t="n">
        <v>20</v>
      </c>
      <c r="K26" s="123" t="n">
        <v>2</v>
      </c>
    </row>
    <row r="27" customFormat="false" ht="9" hidden="false" customHeight="true" outlineLevel="0" collapsed="false">
      <c r="A27" s="127" t="s">
        <v>362</v>
      </c>
      <c r="B27" s="121" t="n">
        <v>2</v>
      </c>
      <c r="C27" s="123" t="s">
        <v>19</v>
      </c>
      <c r="D27" s="121" t="n">
        <v>21</v>
      </c>
      <c r="E27" s="123" t="n">
        <v>31.3</v>
      </c>
      <c r="F27" s="123" t="n">
        <v>10.5</v>
      </c>
      <c r="G27" s="121" t="n">
        <v>177</v>
      </c>
      <c r="H27" s="123" t="n">
        <v>51.3</v>
      </c>
      <c r="I27" s="121" t="n">
        <v>368</v>
      </c>
      <c r="J27" s="123" t="n">
        <v>76.1</v>
      </c>
      <c r="K27" s="123" t="n">
        <v>2.1</v>
      </c>
    </row>
    <row r="28" customFormat="false" ht="9" hidden="false" customHeight="true" outlineLevel="0" collapsed="false">
      <c r="A28" s="127" t="s">
        <v>363</v>
      </c>
      <c r="B28" s="121" t="s">
        <v>19</v>
      </c>
      <c r="C28" s="123" t="s">
        <v>27</v>
      </c>
      <c r="D28" s="121" t="s">
        <v>19</v>
      </c>
      <c r="E28" s="123" t="s">
        <v>27</v>
      </c>
      <c r="F28" s="123" t="s">
        <v>27</v>
      </c>
      <c r="G28" s="121" t="n">
        <v>10</v>
      </c>
      <c r="H28" s="123" t="n">
        <v>100</v>
      </c>
      <c r="I28" s="121" t="n">
        <v>22</v>
      </c>
      <c r="J28" s="123" t="s">
        <v>27</v>
      </c>
      <c r="K28" s="123" t="n">
        <v>2.2</v>
      </c>
    </row>
    <row r="29" customFormat="false" ht="9" hidden="false" customHeight="true" outlineLevel="0" collapsed="false">
      <c r="A29" s="127" t="s">
        <v>364</v>
      </c>
      <c r="B29" s="121" t="s">
        <v>19</v>
      </c>
      <c r="C29" s="123" t="s">
        <v>27</v>
      </c>
      <c r="D29" s="121" t="s">
        <v>19</v>
      </c>
      <c r="E29" s="123" t="s">
        <v>27</v>
      </c>
      <c r="F29" s="123" t="s">
        <v>27</v>
      </c>
      <c r="G29" s="121" t="n">
        <v>14</v>
      </c>
      <c r="H29" s="123" t="n">
        <v>27.3</v>
      </c>
      <c r="I29" s="121" t="n">
        <v>18</v>
      </c>
      <c r="J29" s="123" t="n">
        <v>-10</v>
      </c>
      <c r="K29" s="123" t="n">
        <v>1.3</v>
      </c>
    </row>
    <row r="30" customFormat="false" ht="9" hidden="false" customHeight="true" outlineLevel="0" collapsed="false">
      <c r="A30" s="127" t="s">
        <v>365</v>
      </c>
      <c r="B30" s="121" t="s">
        <v>19</v>
      </c>
      <c r="C30" s="123" t="s">
        <v>27</v>
      </c>
      <c r="D30" s="121" t="s">
        <v>19</v>
      </c>
      <c r="E30" s="123" t="s">
        <v>27</v>
      </c>
      <c r="F30" s="123" t="s">
        <v>27</v>
      </c>
      <c r="G30" s="121" t="n">
        <v>43</v>
      </c>
      <c r="H30" s="123" t="n">
        <v>53.6</v>
      </c>
      <c r="I30" s="121" t="n">
        <v>50</v>
      </c>
      <c r="J30" s="123" t="n">
        <v>-21.9</v>
      </c>
      <c r="K30" s="123" t="n">
        <v>1.2</v>
      </c>
    </row>
    <row r="31" customFormat="false" ht="9" hidden="false" customHeight="true" outlineLevel="0" collapsed="false">
      <c r="A31" s="127" t="s">
        <v>366</v>
      </c>
      <c r="B31" s="121" t="n">
        <v>11</v>
      </c>
      <c r="C31" s="123" t="n">
        <v>120</v>
      </c>
      <c r="D31" s="121" t="n">
        <v>12</v>
      </c>
      <c r="E31" s="123" t="n">
        <v>140</v>
      </c>
      <c r="F31" s="123" t="n">
        <v>1.1</v>
      </c>
      <c r="G31" s="121" t="n">
        <v>427</v>
      </c>
      <c r="H31" s="123" t="n">
        <v>8.9</v>
      </c>
      <c r="I31" s="121" t="n">
        <v>601</v>
      </c>
      <c r="J31" s="123" t="n">
        <v>-1.3</v>
      </c>
      <c r="K31" s="123" t="n">
        <v>1.4</v>
      </c>
    </row>
    <row r="32" customFormat="false" ht="9" hidden="false" customHeight="true" outlineLevel="0" collapsed="false">
      <c r="A32" s="127" t="s">
        <v>367</v>
      </c>
      <c r="B32" s="121" t="n">
        <v>43</v>
      </c>
      <c r="C32" s="123" t="n">
        <v>43.3</v>
      </c>
      <c r="D32" s="121" t="n">
        <v>52</v>
      </c>
      <c r="E32" s="123" t="n">
        <v>-53.2</v>
      </c>
      <c r="F32" s="123" t="n">
        <v>1.2</v>
      </c>
      <c r="G32" s="121" t="n">
        <v>1012</v>
      </c>
      <c r="H32" s="123" t="n">
        <v>-1.9</v>
      </c>
      <c r="I32" s="121" t="n">
        <v>1929</v>
      </c>
      <c r="J32" s="123" t="n">
        <v>-9.6</v>
      </c>
      <c r="K32" s="123" t="n">
        <v>1.9</v>
      </c>
    </row>
    <row r="33" customFormat="false" ht="9" hidden="false" customHeight="true" outlineLevel="0" collapsed="false">
      <c r="A33" s="127" t="s">
        <v>368</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9</v>
      </c>
      <c r="B34" s="121" t="n">
        <v>5</v>
      </c>
      <c r="C34" s="123" t="s">
        <v>19</v>
      </c>
      <c r="D34" s="121" t="n">
        <v>6</v>
      </c>
      <c r="E34" s="123" t="n">
        <v>-14.3</v>
      </c>
      <c r="F34" s="123" t="n">
        <v>1.2</v>
      </c>
      <c r="G34" s="121" t="n">
        <v>25</v>
      </c>
      <c r="H34" s="123" t="n">
        <v>78.6</v>
      </c>
      <c r="I34" s="121" t="n">
        <v>35</v>
      </c>
      <c r="J34" s="123" t="n">
        <v>20.7</v>
      </c>
      <c r="K34" s="123" t="n">
        <v>1.4</v>
      </c>
    </row>
    <row r="35" customFormat="false" ht="9" hidden="false" customHeight="true" outlineLevel="0" collapsed="false">
      <c r="A35" s="127" t="s">
        <v>370</v>
      </c>
      <c r="B35" s="121" t="s">
        <v>19</v>
      </c>
      <c r="C35" s="123" t="s">
        <v>27</v>
      </c>
      <c r="D35" s="121" t="s">
        <v>19</v>
      </c>
      <c r="E35" s="123" t="s">
        <v>27</v>
      </c>
      <c r="F35" s="123" t="s">
        <v>27</v>
      </c>
      <c r="G35" s="121" t="n">
        <v>56</v>
      </c>
      <c r="H35" s="123" t="n">
        <v>-33.3</v>
      </c>
      <c r="I35" s="121" t="n">
        <v>116</v>
      </c>
      <c r="J35" s="123" t="n">
        <v>-21.1</v>
      </c>
      <c r="K35" s="123" t="n">
        <v>2.1</v>
      </c>
    </row>
    <row r="36" customFormat="false" ht="9" hidden="false" customHeight="true" outlineLevel="0" collapsed="false">
      <c r="A36" s="127" t="s">
        <v>371</v>
      </c>
      <c r="B36" s="121" t="s">
        <v>19</v>
      </c>
      <c r="C36" s="123" t="s">
        <v>27</v>
      </c>
      <c r="D36" s="121" t="s">
        <v>19</v>
      </c>
      <c r="E36" s="123" t="s">
        <v>27</v>
      </c>
      <c r="F36" s="123" t="s">
        <v>27</v>
      </c>
      <c r="G36" s="121" t="n">
        <v>86</v>
      </c>
      <c r="H36" s="123" t="n">
        <v>-26.5</v>
      </c>
      <c r="I36" s="121" t="n">
        <v>196</v>
      </c>
      <c r="J36" s="123" t="n">
        <v>-16.9</v>
      </c>
      <c r="K36" s="123" t="n">
        <v>2.3</v>
      </c>
    </row>
    <row r="37" customFormat="false" ht="9" hidden="false" customHeight="true" outlineLevel="0" collapsed="false">
      <c r="A37" s="127" t="s">
        <v>372</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73</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213</v>
      </c>
      <c r="B39" s="121" t="s">
        <v>19</v>
      </c>
      <c r="C39" s="123" t="s">
        <v>27</v>
      </c>
      <c r="D39" s="121" t="s">
        <v>19</v>
      </c>
      <c r="E39" s="123" t="s">
        <v>27</v>
      </c>
      <c r="F39" s="123" t="s">
        <v>27</v>
      </c>
      <c r="G39" s="121" t="n">
        <v>28</v>
      </c>
      <c r="H39" s="123" t="n">
        <v>-24.3</v>
      </c>
      <c r="I39" s="121" t="n">
        <v>71</v>
      </c>
      <c r="J39" s="123" t="n">
        <v>-60.8</v>
      </c>
      <c r="K39" s="123" t="n">
        <v>2.5</v>
      </c>
    </row>
    <row r="40" customFormat="false" ht="9" hidden="false" customHeight="true" outlineLevel="0" collapsed="false">
      <c r="A40" s="127" t="s">
        <v>208</v>
      </c>
      <c r="B40" s="121" t="n">
        <v>47</v>
      </c>
      <c r="C40" s="123" t="s">
        <v>27</v>
      </c>
      <c r="D40" s="121" t="n">
        <v>243</v>
      </c>
      <c r="E40" s="123" t="s">
        <v>27</v>
      </c>
      <c r="F40" s="123" t="n">
        <v>5.2</v>
      </c>
      <c r="G40" s="121" t="n">
        <v>687</v>
      </c>
      <c r="H40" s="123" t="n">
        <v>22.2</v>
      </c>
      <c r="I40" s="121" t="n">
        <v>2276</v>
      </c>
      <c r="J40" s="123" t="n">
        <v>64.3</v>
      </c>
      <c r="K40" s="123" t="n">
        <v>3.3</v>
      </c>
    </row>
    <row r="41" customFormat="false" ht="9" hidden="false" customHeight="true" outlineLevel="0" collapsed="false">
      <c r="A41" s="127" t="s">
        <v>374</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5</v>
      </c>
      <c r="B42" s="121" t="s">
        <v>19</v>
      </c>
      <c r="C42" s="123" t="s">
        <v>27</v>
      </c>
      <c r="D42" s="121" t="s">
        <v>19</v>
      </c>
      <c r="E42" s="123" t="s">
        <v>27</v>
      </c>
      <c r="F42" s="123" t="s">
        <v>27</v>
      </c>
      <c r="G42" s="121" t="n">
        <v>59</v>
      </c>
      <c r="H42" s="123" t="n">
        <v>43.9</v>
      </c>
      <c r="I42" s="121" t="n">
        <v>100</v>
      </c>
      <c r="J42" s="123" t="n">
        <v>16.3</v>
      </c>
      <c r="K42" s="123" t="n">
        <v>1.7</v>
      </c>
    </row>
    <row r="43" s="117" customFormat="true" ht="18" hidden="false" customHeight="true" outlineLevel="0" collapsed="false">
      <c r="A43" s="118" t="s">
        <v>376</v>
      </c>
      <c r="B43" s="114" t="s">
        <v>19</v>
      </c>
      <c r="C43" s="116" t="s">
        <v>27</v>
      </c>
      <c r="D43" s="114" t="s">
        <v>19</v>
      </c>
      <c r="E43" s="116" t="s">
        <v>27</v>
      </c>
      <c r="F43" s="116" t="s">
        <v>27</v>
      </c>
      <c r="G43" s="114" t="n">
        <v>5</v>
      </c>
      <c r="H43" s="116" t="n">
        <v>-44.4</v>
      </c>
      <c r="I43" s="114" t="n">
        <v>18</v>
      </c>
      <c r="J43" s="116" t="n">
        <v>-21.7</v>
      </c>
      <c r="K43" s="116" t="n">
        <v>3.6</v>
      </c>
    </row>
    <row r="44" customFormat="false" ht="9" hidden="false" customHeight="true" outlineLevel="0" collapsed="false">
      <c r="A44" s="128" t="s">
        <v>377</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8</v>
      </c>
      <c r="B45" s="121" t="s">
        <v>19</v>
      </c>
      <c r="C45" s="123" t="s">
        <v>27</v>
      </c>
      <c r="D45" s="121" t="s">
        <v>19</v>
      </c>
      <c r="E45" s="123" t="s">
        <v>27</v>
      </c>
      <c r="F45" s="123" t="s">
        <v>27</v>
      </c>
      <c r="G45" s="121" t="n">
        <v>5</v>
      </c>
      <c r="H45" s="123" t="n">
        <v>-28.6</v>
      </c>
      <c r="I45" s="121" t="n">
        <v>18</v>
      </c>
      <c r="J45" s="123" t="n">
        <v>-14.3</v>
      </c>
      <c r="K45" s="123" t="n">
        <v>3.6</v>
      </c>
    </row>
    <row r="46" s="117" customFormat="true" ht="18" hidden="false" customHeight="true" outlineLevel="0" collapsed="false">
      <c r="A46" s="118" t="s">
        <v>379</v>
      </c>
      <c r="B46" s="114" t="s">
        <v>19</v>
      </c>
      <c r="C46" s="116" t="s">
        <v>27</v>
      </c>
      <c r="D46" s="114" t="s">
        <v>19</v>
      </c>
      <c r="E46" s="116" t="s">
        <v>27</v>
      </c>
      <c r="F46" s="116" t="s">
        <v>27</v>
      </c>
      <c r="G46" s="114" t="n">
        <v>27</v>
      </c>
      <c r="H46" s="116" t="n">
        <v>-40</v>
      </c>
      <c r="I46" s="114" t="n">
        <v>27</v>
      </c>
      <c r="J46" s="116" t="n">
        <v>-80.4</v>
      </c>
      <c r="K46" s="116" t="n">
        <v>1</v>
      </c>
    </row>
    <row r="47" customFormat="false" ht="9" hidden="false" customHeight="true" outlineLevel="0" collapsed="false">
      <c r="A47" s="127" t="s">
        <v>380</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81</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82</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83</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4</v>
      </c>
      <c r="B51" s="121" t="s">
        <v>19</v>
      </c>
      <c r="C51" s="123" t="s">
        <v>27</v>
      </c>
      <c r="D51" s="121" t="s">
        <v>19</v>
      </c>
      <c r="E51" s="123" t="s">
        <v>27</v>
      </c>
      <c r="F51" s="123" t="s">
        <v>27</v>
      </c>
      <c r="G51" s="121" t="n">
        <v>7</v>
      </c>
      <c r="H51" s="123" t="n">
        <v>40</v>
      </c>
      <c r="I51" s="121" t="n">
        <v>7</v>
      </c>
      <c r="J51" s="123" t="n">
        <v>-50</v>
      </c>
      <c r="K51" s="123" t="n">
        <v>1</v>
      </c>
    </row>
    <row r="52" customFormat="false" ht="9" hidden="false" customHeight="true" outlineLevel="0" collapsed="false">
      <c r="A52" s="127" t="s">
        <v>385</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6</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7</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8</v>
      </c>
      <c r="B55" s="114" t="s">
        <v>19</v>
      </c>
      <c r="C55" s="116" t="s">
        <v>27</v>
      </c>
      <c r="D55" s="114" t="s">
        <v>19</v>
      </c>
      <c r="E55" s="116" t="s">
        <v>27</v>
      </c>
      <c r="F55" s="116" t="s">
        <v>27</v>
      </c>
      <c r="G55" s="114" t="n">
        <v>77</v>
      </c>
      <c r="H55" s="116" t="n">
        <v>-13.5</v>
      </c>
      <c r="I55" s="114" t="n">
        <v>160</v>
      </c>
      <c r="J55" s="116" t="n">
        <v>-32.8</v>
      </c>
      <c r="K55" s="116" t="n">
        <v>2.1</v>
      </c>
    </row>
    <row r="56" customFormat="false" ht="9" hidden="false" customHeight="true" outlineLevel="0" collapsed="false">
      <c r="A56" s="128" t="s">
        <v>389</v>
      </c>
      <c r="B56" s="121" t="s">
        <v>19</v>
      </c>
      <c r="C56" s="123" t="s">
        <v>27</v>
      </c>
      <c r="D56" s="121" t="s">
        <v>19</v>
      </c>
      <c r="E56" s="123" t="s">
        <v>27</v>
      </c>
      <c r="F56" s="123" t="s">
        <v>27</v>
      </c>
      <c r="G56" s="121" t="n">
        <v>24</v>
      </c>
      <c r="H56" s="123" t="n">
        <v>-4</v>
      </c>
      <c r="I56" s="121" t="n">
        <v>42</v>
      </c>
      <c r="J56" s="123" t="n">
        <v>-31.1</v>
      </c>
      <c r="K56" s="123" t="n">
        <v>1.8</v>
      </c>
    </row>
    <row r="57" customFormat="false" ht="9" hidden="false" customHeight="true" outlineLevel="0" collapsed="false">
      <c r="A57" s="128" t="s">
        <v>390</v>
      </c>
      <c r="B57" s="121" t="s">
        <v>19</v>
      </c>
      <c r="C57" s="123" t="s">
        <v>27</v>
      </c>
      <c r="D57" s="121" t="s">
        <v>19</v>
      </c>
      <c r="E57" s="123" t="s">
        <v>27</v>
      </c>
      <c r="F57" s="123" t="s">
        <v>27</v>
      </c>
      <c r="G57" s="121" t="n">
        <v>38</v>
      </c>
      <c r="H57" s="123" t="n">
        <v>-38.7</v>
      </c>
      <c r="I57" s="121" t="n">
        <v>94</v>
      </c>
      <c r="J57" s="123" t="n">
        <v>-46.3</v>
      </c>
      <c r="K57" s="123" t="n">
        <v>2.5</v>
      </c>
    </row>
    <row r="58" customFormat="false" ht="9" hidden="false" customHeight="true" outlineLevel="0" collapsed="false">
      <c r="A58" s="128" t="s">
        <v>391</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92</v>
      </c>
      <c r="B59" s="121" t="s">
        <v>19</v>
      </c>
      <c r="C59" s="123" t="s">
        <v>27</v>
      </c>
      <c r="D59" s="121" t="s">
        <v>19</v>
      </c>
      <c r="E59" s="123" t="s">
        <v>27</v>
      </c>
      <c r="F59" s="123" t="s">
        <v>27</v>
      </c>
      <c r="G59" s="121" t="n">
        <v>14</v>
      </c>
      <c r="H59" s="123" t="s">
        <v>27</v>
      </c>
      <c r="I59" s="121" t="n">
        <v>23</v>
      </c>
      <c r="J59" s="123" t="s">
        <v>27</v>
      </c>
      <c r="K59" s="123" t="n">
        <v>1.6</v>
      </c>
    </row>
    <row r="60" customFormat="false" ht="9" hidden="false" customHeight="true" outlineLevel="0" collapsed="false">
      <c r="A60" s="128" t="s">
        <v>393</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4</v>
      </c>
      <c r="B61" s="114" t="n">
        <v>4</v>
      </c>
      <c r="C61" s="116" t="n">
        <v>100</v>
      </c>
      <c r="D61" s="114" t="n">
        <v>4</v>
      </c>
      <c r="E61" s="116" t="n">
        <v>100</v>
      </c>
      <c r="F61" s="116" t="n">
        <v>1</v>
      </c>
      <c r="G61" s="114" t="n">
        <v>70</v>
      </c>
      <c r="H61" s="116" t="n">
        <v>-23.9</v>
      </c>
      <c r="I61" s="114" t="n">
        <v>95</v>
      </c>
      <c r="J61" s="116" t="n">
        <v>-41.4</v>
      </c>
      <c r="K61" s="116" t="n">
        <v>1.4</v>
      </c>
    </row>
    <row r="62" customFormat="false" ht="9" hidden="false" customHeight="true" outlineLevel="0" collapsed="false">
      <c r="A62" s="127" t="s">
        <v>395</v>
      </c>
      <c r="B62" s="121" t="n">
        <v>2</v>
      </c>
      <c r="C62" s="123" t="s">
        <v>19</v>
      </c>
      <c r="D62" s="121" t="n">
        <v>2</v>
      </c>
      <c r="E62" s="123" t="s">
        <v>19</v>
      </c>
      <c r="F62" s="123" t="n">
        <v>1</v>
      </c>
      <c r="G62" s="121" t="n">
        <v>47</v>
      </c>
      <c r="H62" s="123" t="n">
        <v>-33.8</v>
      </c>
      <c r="I62" s="121" t="n">
        <v>60</v>
      </c>
      <c r="J62" s="123" t="n">
        <v>-43.4</v>
      </c>
      <c r="K62" s="123" t="n">
        <v>1.3</v>
      </c>
    </row>
    <row r="63" customFormat="false" ht="9" hidden="false" customHeight="true" outlineLevel="0" collapsed="false">
      <c r="A63" s="127" t="s">
        <v>396</v>
      </c>
      <c r="B63" s="121" t="n">
        <v>2</v>
      </c>
      <c r="C63" s="123" t="s">
        <v>27</v>
      </c>
      <c r="D63" s="121" t="n">
        <v>2</v>
      </c>
      <c r="E63" s="123" t="s">
        <v>27</v>
      </c>
      <c r="F63" s="123" t="n">
        <v>1</v>
      </c>
      <c r="G63" s="121" t="n">
        <v>23</v>
      </c>
      <c r="H63" s="123" t="n">
        <v>9.5</v>
      </c>
      <c r="I63" s="121" t="n">
        <v>35</v>
      </c>
      <c r="J63" s="123" t="n">
        <v>-37.5</v>
      </c>
      <c r="K63" s="123" t="n">
        <v>1.5</v>
      </c>
    </row>
    <row r="64" s="117" customFormat="true" ht="18" hidden="false" customHeight="true" outlineLevel="0" collapsed="false">
      <c r="A64" s="118" t="s">
        <v>397</v>
      </c>
      <c r="B64" s="114" t="s">
        <v>19</v>
      </c>
      <c r="C64" s="116" t="s">
        <v>27</v>
      </c>
      <c r="D64" s="114" t="s">
        <v>19</v>
      </c>
      <c r="E64" s="116" t="s">
        <v>27</v>
      </c>
      <c r="F64" s="116" t="s">
        <v>27</v>
      </c>
      <c r="G64" s="114" t="n">
        <v>78</v>
      </c>
      <c r="H64" s="116" t="n">
        <v>-65.5</v>
      </c>
      <c r="I64" s="114" t="n">
        <v>161</v>
      </c>
      <c r="J64" s="116" t="n">
        <v>-74.9</v>
      </c>
      <c r="K64" s="116" t="n">
        <v>2.1</v>
      </c>
    </row>
    <row r="65" s="117" customFormat="true" ht="24" hidden="false" customHeight="true" outlineLevel="0" collapsed="false">
      <c r="A65" s="118" t="s">
        <v>398</v>
      </c>
      <c r="B65" s="114" t="n">
        <v>4555</v>
      </c>
      <c r="C65" s="116" t="n">
        <v>16</v>
      </c>
      <c r="D65" s="114" t="n">
        <v>13343</v>
      </c>
      <c r="E65" s="116" t="n">
        <v>-0.8</v>
      </c>
      <c r="F65" s="116" t="n">
        <v>2.9</v>
      </c>
      <c r="G65" s="114" t="n">
        <v>165560</v>
      </c>
      <c r="H65" s="116" t="n">
        <v>3.3</v>
      </c>
      <c r="I65" s="114" t="n">
        <v>487509</v>
      </c>
      <c r="J65" s="116" t="n">
        <v>2.4</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0</v>
      </c>
      <c r="B1" s="79"/>
      <c r="C1" s="79"/>
      <c r="D1" s="79"/>
      <c r="E1" s="79"/>
      <c r="F1" s="79"/>
      <c r="G1" s="79"/>
      <c r="H1" s="79"/>
      <c r="I1" s="79"/>
      <c r="J1" s="79"/>
      <c r="K1" s="79"/>
    </row>
    <row r="2" s="85" customFormat="true" ht="9.95" hidden="false" customHeight="true" outlineLevel="0" collapsed="false">
      <c r="A2" s="80" t="s">
        <v>401</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s="131" customFormat="true" ht="23.1" hidden="false" customHeight="true" outlineLevel="0" collapsed="false">
      <c r="A6" s="125" t="s">
        <v>402</v>
      </c>
      <c r="B6" s="114" t="n">
        <v>12811</v>
      </c>
      <c r="C6" s="115" t="n">
        <v>-0.9</v>
      </c>
      <c r="D6" s="114" t="n">
        <v>35773</v>
      </c>
      <c r="E6" s="115" t="n">
        <v>-7.3</v>
      </c>
      <c r="F6" s="116" t="n">
        <v>2.8</v>
      </c>
      <c r="G6" s="114" t="n">
        <v>108628</v>
      </c>
      <c r="H6" s="115" t="n">
        <v>-6.9</v>
      </c>
      <c r="I6" s="114" t="n">
        <v>321866</v>
      </c>
      <c r="J6" s="115" t="n">
        <v>-7.6</v>
      </c>
      <c r="K6" s="116" t="n">
        <v>3</v>
      </c>
    </row>
    <row r="7" s="93" customFormat="true" ht="12.95" hidden="false" customHeight="true" outlineLevel="0" collapsed="false">
      <c r="A7" s="120" t="s">
        <v>326</v>
      </c>
      <c r="B7" s="121" t="n">
        <v>12176</v>
      </c>
      <c r="C7" s="122" t="n">
        <v>-1.6</v>
      </c>
      <c r="D7" s="121" t="n">
        <v>34210</v>
      </c>
      <c r="E7" s="122" t="n">
        <v>-5.1</v>
      </c>
      <c r="F7" s="123" t="n">
        <v>2.8</v>
      </c>
      <c r="G7" s="121" t="n">
        <v>102856</v>
      </c>
      <c r="H7" s="122" t="n">
        <v>-5.9</v>
      </c>
      <c r="I7" s="121" t="n">
        <v>301937</v>
      </c>
      <c r="J7" s="122" t="n">
        <v>-4.8</v>
      </c>
      <c r="K7" s="123" t="n">
        <v>2.9</v>
      </c>
    </row>
    <row r="8" s="93" customFormat="true" ht="12.95" hidden="false" customHeight="true" outlineLevel="0" collapsed="false">
      <c r="A8" s="120" t="s">
        <v>327</v>
      </c>
      <c r="B8" s="121" t="n">
        <v>635</v>
      </c>
      <c r="C8" s="122" t="n">
        <v>14.6</v>
      </c>
      <c r="D8" s="121" t="n">
        <v>1563</v>
      </c>
      <c r="E8" s="122" t="n">
        <v>-38.6</v>
      </c>
      <c r="F8" s="123" t="n">
        <v>2.5</v>
      </c>
      <c r="G8" s="121" t="n">
        <v>5772</v>
      </c>
      <c r="H8" s="122" t="n">
        <v>-21.5</v>
      </c>
      <c r="I8" s="121" t="n">
        <v>19929</v>
      </c>
      <c r="J8" s="122" t="n">
        <v>-36</v>
      </c>
      <c r="K8" s="123" t="n">
        <v>3.5</v>
      </c>
    </row>
    <row r="9" s="131" customFormat="true" ht="23.1" hidden="false" customHeight="true" outlineLevel="0" collapsed="false">
      <c r="A9" s="125" t="s">
        <v>403</v>
      </c>
      <c r="B9" s="114" t="n">
        <v>13723</v>
      </c>
      <c r="C9" s="115" t="n">
        <v>12.7</v>
      </c>
      <c r="D9" s="114" t="n">
        <v>42887</v>
      </c>
      <c r="E9" s="115" t="n">
        <v>3.7</v>
      </c>
      <c r="F9" s="116" t="n">
        <v>3.1</v>
      </c>
      <c r="G9" s="114" t="n">
        <v>118568</v>
      </c>
      <c r="H9" s="115" t="n">
        <v>7</v>
      </c>
      <c r="I9" s="114" t="n">
        <v>389375</v>
      </c>
      <c r="J9" s="115" t="n">
        <v>3.7</v>
      </c>
      <c r="K9" s="116" t="n">
        <v>3.3</v>
      </c>
    </row>
    <row r="10" s="93" customFormat="true" ht="12.95" hidden="false" customHeight="true" outlineLevel="0" collapsed="false">
      <c r="A10" s="120" t="s">
        <v>326</v>
      </c>
      <c r="B10" s="121" t="n">
        <v>13217</v>
      </c>
      <c r="C10" s="122" t="n">
        <v>13.7</v>
      </c>
      <c r="D10" s="121" t="n">
        <v>41801</v>
      </c>
      <c r="E10" s="122" t="n">
        <v>4.4</v>
      </c>
      <c r="F10" s="123" t="n">
        <v>3.2</v>
      </c>
      <c r="G10" s="121" t="n">
        <v>113713</v>
      </c>
      <c r="H10" s="122" t="n">
        <v>7.9</v>
      </c>
      <c r="I10" s="121" t="n">
        <v>378276</v>
      </c>
      <c r="J10" s="122" t="n">
        <v>4.5</v>
      </c>
      <c r="K10" s="123" t="n">
        <v>3.3</v>
      </c>
    </row>
    <row r="11" s="93" customFormat="true" ht="12.95" hidden="false" customHeight="true" outlineLevel="0" collapsed="false">
      <c r="A11" s="120" t="s">
        <v>327</v>
      </c>
      <c r="B11" s="121" t="n">
        <v>506</v>
      </c>
      <c r="C11" s="122" t="n">
        <v>-8.5</v>
      </c>
      <c r="D11" s="121" t="n">
        <v>1086</v>
      </c>
      <c r="E11" s="122" t="n">
        <v>-18</v>
      </c>
      <c r="F11" s="123" t="n">
        <v>2.1</v>
      </c>
      <c r="G11" s="121" t="n">
        <v>4855</v>
      </c>
      <c r="H11" s="122" t="n">
        <v>-10.7</v>
      </c>
      <c r="I11" s="121" t="n">
        <v>11099</v>
      </c>
      <c r="J11" s="122" t="n">
        <v>-18.6</v>
      </c>
      <c r="K11" s="123" t="n">
        <v>2.3</v>
      </c>
    </row>
    <row r="12" s="131" customFormat="true" ht="23.1" hidden="false" customHeight="true" outlineLevel="0" collapsed="false">
      <c r="A12" s="125" t="s">
        <v>404</v>
      </c>
      <c r="B12" s="114" t="n">
        <v>6917</v>
      </c>
      <c r="C12" s="115" t="n">
        <v>-6.7</v>
      </c>
      <c r="D12" s="114" t="n">
        <v>24809</v>
      </c>
      <c r="E12" s="115" t="n">
        <v>-7.3</v>
      </c>
      <c r="F12" s="116" t="n">
        <v>3.6</v>
      </c>
      <c r="G12" s="114" t="n">
        <v>76030</v>
      </c>
      <c r="H12" s="115" t="n">
        <v>-1.6</v>
      </c>
      <c r="I12" s="114" t="n">
        <v>266874</v>
      </c>
      <c r="J12" s="115" t="n">
        <v>-2</v>
      </c>
      <c r="K12" s="116" t="n">
        <v>3.5</v>
      </c>
    </row>
    <row r="13" s="93" customFormat="true" ht="12.95" hidden="false" customHeight="true" outlineLevel="0" collapsed="false">
      <c r="A13" s="120" t="s">
        <v>326</v>
      </c>
      <c r="B13" s="121" t="n">
        <v>6840</v>
      </c>
      <c r="C13" s="122" t="n">
        <v>-5.4</v>
      </c>
      <c r="D13" s="121" t="n">
        <v>24646</v>
      </c>
      <c r="E13" s="122" t="n">
        <v>-6.1</v>
      </c>
      <c r="F13" s="123" t="n">
        <v>3.6</v>
      </c>
      <c r="G13" s="121" t="n">
        <v>74563</v>
      </c>
      <c r="H13" s="122" t="n">
        <v>-1.4</v>
      </c>
      <c r="I13" s="121" t="n">
        <v>263500</v>
      </c>
      <c r="J13" s="122" t="n">
        <v>-1.7</v>
      </c>
      <c r="K13" s="123" t="n">
        <v>3.5</v>
      </c>
    </row>
    <row r="14" s="93" customFormat="true" ht="12.95" hidden="false" customHeight="true" outlineLevel="0" collapsed="false">
      <c r="A14" s="120" t="s">
        <v>327</v>
      </c>
      <c r="B14" s="121" t="n">
        <v>77</v>
      </c>
      <c r="C14" s="122" t="n">
        <v>-58.2</v>
      </c>
      <c r="D14" s="121" t="n">
        <v>163</v>
      </c>
      <c r="E14" s="122" t="n">
        <v>-68.5</v>
      </c>
      <c r="F14" s="123" t="n">
        <v>2.1</v>
      </c>
      <c r="G14" s="121" t="n">
        <v>1467</v>
      </c>
      <c r="H14" s="122" t="n">
        <v>-10.9</v>
      </c>
      <c r="I14" s="121" t="n">
        <v>3374</v>
      </c>
      <c r="J14" s="122" t="n">
        <v>-20.9</v>
      </c>
      <c r="K14" s="123" t="n">
        <v>2.3</v>
      </c>
    </row>
    <row r="15" s="131" customFormat="true" ht="23.1" hidden="false" customHeight="true" outlineLevel="0" collapsed="false">
      <c r="A15" s="125" t="s">
        <v>405</v>
      </c>
      <c r="B15" s="114" t="n">
        <v>10095</v>
      </c>
      <c r="C15" s="115" t="n">
        <v>2.9</v>
      </c>
      <c r="D15" s="114" t="n">
        <v>36853</v>
      </c>
      <c r="E15" s="115" t="n">
        <v>3.3</v>
      </c>
      <c r="F15" s="116" t="n">
        <v>3.7</v>
      </c>
      <c r="G15" s="114" t="n">
        <v>92471</v>
      </c>
      <c r="H15" s="115" t="n">
        <v>-7.1</v>
      </c>
      <c r="I15" s="114" t="n">
        <v>340878</v>
      </c>
      <c r="J15" s="115" t="n">
        <v>-2.6</v>
      </c>
      <c r="K15" s="116" t="n">
        <v>3.7</v>
      </c>
    </row>
    <row r="16" s="93" customFormat="true" ht="12.95" hidden="false" customHeight="true" outlineLevel="0" collapsed="false">
      <c r="A16" s="120" t="s">
        <v>326</v>
      </c>
      <c r="B16" s="121" t="n">
        <v>9680</v>
      </c>
      <c r="C16" s="122" t="n">
        <v>2.2</v>
      </c>
      <c r="D16" s="121" t="n">
        <v>35834</v>
      </c>
      <c r="E16" s="122" t="n">
        <v>3.4</v>
      </c>
      <c r="F16" s="123" t="n">
        <v>3.7</v>
      </c>
      <c r="G16" s="121" t="n">
        <v>86511</v>
      </c>
      <c r="H16" s="122" t="n">
        <v>-6.3</v>
      </c>
      <c r="I16" s="121" t="n">
        <v>322702</v>
      </c>
      <c r="J16" s="122" t="n">
        <v>-2.8</v>
      </c>
      <c r="K16" s="123" t="n">
        <v>3.7</v>
      </c>
    </row>
    <row r="17" s="93" customFormat="true" ht="12.95" hidden="false" customHeight="true" outlineLevel="0" collapsed="false">
      <c r="A17" s="120" t="s">
        <v>327</v>
      </c>
      <c r="B17" s="121" t="n">
        <v>415</v>
      </c>
      <c r="C17" s="122" t="n">
        <v>21.3</v>
      </c>
      <c r="D17" s="121" t="n">
        <v>1019</v>
      </c>
      <c r="E17" s="122" t="n">
        <v>-1.8</v>
      </c>
      <c r="F17" s="123" t="n">
        <v>2.5</v>
      </c>
      <c r="G17" s="121" t="n">
        <v>5960</v>
      </c>
      <c r="H17" s="122" t="n">
        <v>-17.2</v>
      </c>
      <c r="I17" s="121" t="n">
        <v>18176</v>
      </c>
      <c r="J17" s="122" t="n">
        <v>1.2</v>
      </c>
      <c r="K17" s="123" t="n">
        <v>3</v>
      </c>
    </row>
    <row r="18" s="131" customFormat="true" ht="23.1" hidden="false" customHeight="true" outlineLevel="0" collapsed="false">
      <c r="A18" s="125" t="s">
        <v>406</v>
      </c>
      <c r="B18" s="114" t="n">
        <v>111495</v>
      </c>
      <c r="C18" s="115" t="n">
        <v>5.1</v>
      </c>
      <c r="D18" s="114" t="n">
        <v>207351</v>
      </c>
      <c r="E18" s="115" t="n">
        <v>0.7</v>
      </c>
      <c r="F18" s="116" t="n">
        <v>1.9</v>
      </c>
      <c r="G18" s="114" t="n">
        <v>939521</v>
      </c>
      <c r="H18" s="115" t="n">
        <v>2.1</v>
      </c>
      <c r="I18" s="114" t="n">
        <v>1724711</v>
      </c>
      <c r="J18" s="115" t="n">
        <v>2.2</v>
      </c>
      <c r="K18" s="116" t="n">
        <v>1.8</v>
      </c>
    </row>
    <row r="19" s="93" customFormat="true" ht="12.95" hidden="false" customHeight="true" outlineLevel="0" collapsed="false">
      <c r="A19" s="120" t="s">
        <v>326</v>
      </c>
      <c r="B19" s="121" t="n">
        <v>101799</v>
      </c>
      <c r="C19" s="122" t="n">
        <v>7.9</v>
      </c>
      <c r="D19" s="121" t="n">
        <v>186377</v>
      </c>
      <c r="E19" s="122" t="n">
        <v>4.3</v>
      </c>
      <c r="F19" s="123" t="n">
        <v>1.8</v>
      </c>
      <c r="G19" s="121" t="n">
        <v>836069</v>
      </c>
      <c r="H19" s="122" t="n">
        <v>2.2</v>
      </c>
      <c r="I19" s="121" t="n">
        <v>1507907</v>
      </c>
      <c r="J19" s="122" t="n">
        <v>1.9</v>
      </c>
      <c r="K19" s="123" t="n">
        <v>1.8</v>
      </c>
    </row>
    <row r="20" s="93" customFormat="true" ht="12.95" hidden="false" customHeight="true" outlineLevel="0" collapsed="false">
      <c r="A20" s="120" t="s">
        <v>327</v>
      </c>
      <c r="B20" s="121" t="n">
        <v>9696</v>
      </c>
      <c r="C20" s="122" t="n">
        <v>-17.5</v>
      </c>
      <c r="D20" s="121" t="n">
        <v>20974</v>
      </c>
      <c r="E20" s="122" t="n">
        <v>-22.8</v>
      </c>
      <c r="F20" s="123" t="n">
        <v>2.2</v>
      </c>
      <c r="G20" s="121" t="n">
        <v>103452</v>
      </c>
      <c r="H20" s="122" t="n">
        <v>1.5</v>
      </c>
      <c r="I20" s="121" t="n">
        <v>216804</v>
      </c>
      <c r="J20" s="122" t="n">
        <v>4.5</v>
      </c>
      <c r="K20" s="123" t="n">
        <v>2.1</v>
      </c>
    </row>
    <row r="21" s="131" customFormat="true" ht="23.1" hidden="false" customHeight="true" outlineLevel="0" collapsed="false">
      <c r="A21" s="125" t="s">
        <v>407</v>
      </c>
      <c r="B21" s="114" t="n">
        <v>7559</v>
      </c>
      <c r="C21" s="115" t="n">
        <v>8.3</v>
      </c>
      <c r="D21" s="114" t="n">
        <v>16028</v>
      </c>
      <c r="E21" s="115" t="n">
        <v>-15</v>
      </c>
      <c r="F21" s="116" t="n">
        <v>2.1</v>
      </c>
      <c r="G21" s="114" t="n">
        <v>61832</v>
      </c>
      <c r="H21" s="115" t="n">
        <v>5.3</v>
      </c>
      <c r="I21" s="114" t="n">
        <v>154695</v>
      </c>
      <c r="J21" s="115" t="n">
        <v>-1.3</v>
      </c>
      <c r="K21" s="116" t="n">
        <v>2.5</v>
      </c>
    </row>
    <row r="22" s="93" customFormat="true" ht="12.95" hidden="false" customHeight="true" outlineLevel="0" collapsed="false">
      <c r="A22" s="120" t="s">
        <v>326</v>
      </c>
      <c r="B22" s="121" t="n">
        <v>7342</v>
      </c>
      <c r="C22" s="122" t="n">
        <v>9.4</v>
      </c>
      <c r="D22" s="121" t="n">
        <v>15708</v>
      </c>
      <c r="E22" s="122" t="n">
        <v>-14.1</v>
      </c>
      <c r="F22" s="123" t="n">
        <v>2.1</v>
      </c>
      <c r="G22" s="121" t="n">
        <v>59906</v>
      </c>
      <c r="H22" s="122" t="n">
        <v>7.4</v>
      </c>
      <c r="I22" s="121" t="n">
        <v>150359</v>
      </c>
      <c r="J22" s="122" t="n">
        <v>0.4</v>
      </c>
      <c r="K22" s="123" t="n">
        <v>2.5</v>
      </c>
    </row>
    <row r="23" s="93" customFormat="true" ht="12.95" hidden="false" customHeight="true" outlineLevel="0" collapsed="false">
      <c r="A23" s="120" t="s">
        <v>327</v>
      </c>
      <c r="B23" s="121" t="n">
        <v>217</v>
      </c>
      <c r="C23" s="122" t="n">
        <v>-19.3</v>
      </c>
      <c r="D23" s="121" t="n">
        <v>320</v>
      </c>
      <c r="E23" s="122" t="n">
        <v>-42.9</v>
      </c>
      <c r="F23" s="123" t="n">
        <v>1.5</v>
      </c>
      <c r="G23" s="121" t="n">
        <v>1926</v>
      </c>
      <c r="H23" s="122" t="n">
        <v>-34.7</v>
      </c>
      <c r="I23" s="121" t="n">
        <v>4336</v>
      </c>
      <c r="J23" s="122" t="n">
        <v>-38.3</v>
      </c>
      <c r="K23" s="123" t="n">
        <v>2.3</v>
      </c>
    </row>
    <row r="24" s="131" customFormat="true" ht="23.1" hidden="false" customHeight="true" outlineLevel="0" collapsed="false">
      <c r="A24" s="125" t="s">
        <v>408</v>
      </c>
      <c r="B24" s="114" t="n">
        <v>11490</v>
      </c>
      <c r="C24" s="115" t="n">
        <v>8.4</v>
      </c>
      <c r="D24" s="114" t="n">
        <v>43443</v>
      </c>
      <c r="E24" s="115" t="n">
        <v>-2.6</v>
      </c>
      <c r="F24" s="116" t="n">
        <v>3.8</v>
      </c>
      <c r="G24" s="114" t="n">
        <v>108325</v>
      </c>
      <c r="H24" s="115" t="n">
        <v>1.6</v>
      </c>
      <c r="I24" s="114" t="n">
        <v>406734</v>
      </c>
      <c r="J24" s="115" t="n">
        <v>-4.6</v>
      </c>
      <c r="K24" s="116" t="n">
        <v>3.8</v>
      </c>
    </row>
    <row r="25" s="93" customFormat="true" ht="12.95" hidden="false" customHeight="true" outlineLevel="0" collapsed="false">
      <c r="A25" s="120" t="s">
        <v>326</v>
      </c>
      <c r="B25" s="121" t="n">
        <v>11201</v>
      </c>
      <c r="C25" s="122" t="n">
        <v>9.7</v>
      </c>
      <c r="D25" s="121" t="n">
        <v>42650</v>
      </c>
      <c r="E25" s="122" t="n">
        <v>-2.6</v>
      </c>
      <c r="F25" s="123" t="n">
        <v>3.8</v>
      </c>
      <c r="G25" s="121" t="n">
        <v>103963</v>
      </c>
      <c r="H25" s="122" t="n">
        <v>2</v>
      </c>
      <c r="I25" s="121" t="n">
        <v>396475</v>
      </c>
      <c r="J25" s="122" t="n">
        <v>-4.6</v>
      </c>
      <c r="K25" s="123" t="n">
        <v>3.8</v>
      </c>
    </row>
    <row r="26" s="93" customFormat="true" ht="12.95" hidden="false" customHeight="true" outlineLevel="0" collapsed="false">
      <c r="A26" s="120" t="s">
        <v>327</v>
      </c>
      <c r="B26" s="121" t="n">
        <v>289</v>
      </c>
      <c r="C26" s="122" t="n">
        <v>-25.5</v>
      </c>
      <c r="D26" s="121" t="n">
        <v>793</v>
      </c>
      <c r="E26" s="122" t="n">
        <v>-7</v>
      </c>
      <c r="F26" s="123" t="n">
        <v>2.7</v>
      </c>
      <c r="G26" s="121" t="n">
        <v>4362</v>
      </c>
      <c r="H26" s="122" t="n">
        <v>-5.6</v>
      </c>
      <c r="I26" s="121" t="n">
        <v>10259</v>
      </c>
      <c r="J26" s="122" t="n">
        <v>-4.5</v>
      </c>
      <c r="K26" s="123" t="n">
        <v>2.4</v>
      </c>
    </row>
    <row r="27" s="131" customFormat="true" ht="23.1" hidden="false" customHeight="true" outlineLevel="0" collapsed="false">
      <c r="A27" s="125" t="s">
        <v>409</v>
      </c>
      <c r="B27" s="114" t="n">
        <v>14171</v>
      </c>
      <c r="C27" s="115" t="n">
        <v>-11.4</v>
      </c>
      <c r="D27" s="114" t="n">
        <v>27754</v>
      </c>
      <c r="E27" s="115" t="n">
        <v>-2.8</v>
      </c>
      <c r="F27" s="116" t="n">
        <v>2</v>
      </c>
      <c r="G27" s="114" t="n">
        <v>147383</v>
      </c>
      <c r="H27" s="115" t="n">
        <v>-5.4</v>
      </c>
      <c r="I27" s="114" t="n">
        <v>278013</v>
      </c>
      <c r="J27" s="115" t="n">
        <v>-7.5</v>
      </c>
      <c r="K27" s="116" t="n">
        <v>1.9</v>
      </c>
    </row>
    <row r="28" s="93" customFormat="true" ht="12.95" hidden="false" customHeight="true" outlineLevel="0" collapsed="false">
      <c r="A28" s="120" t="s">
        <v>326</v>
      </c>
      <c r="B28" s="121" t="n">
        <v>13186</v>
      </c>
      <c r="C28" s="122" t="n">
        <v>-7.5</v>
      </c>
      <c r="D28" s="121" t="n">
        <v>24940</v>
      </c>
      <c r="E28" s="122" t="n">
        <v>-2.3</v>
      </c>
      <c r="F28" s="123" t="n">
        <v>1.9</v>
      </c>
      <c r="G28" s="121" t="n">
        <v>134453</v>
      </c>
      <c r="H28" s="122" t="n">
        <v>-1.9</v>
      </c>
      <c r="I28" s="121" t="n">
        <v>250231</v>
      </c>
      <c r="J28" s="122" t="n">
        <v>-5.1</v>
      </c>
      <c r="K28" s="123" t="n">
        <v>1.9</v>
      </c>
    </row>
    <row r="29" s="93" customFormat="true" ht="12.95" hidden="false" customHeight="true" outlineLevel="0" collapsed="false">
      <c r="A29" s="120" t="s">
        <v>327</v>
      </c>
      <c r="B29" s="121" t="n">
        <v>985</v>
      </c>
      <c r="C29" s="122" t="n">
        <v>-43.1</v>
      </c>
      <c r="D29" s="121" t="n">
        <v>2814</v>
      </c>
      <c r="E29" s="122" t="n">
        <v>-6.6</v>
      </c>
      <c r="F29" s="123" t="n">
        <v>2.9</v>
      </c>
      <c r="G29" s="121" t="n">
        <v>12930</v>
      </c>
      <c r="H29" s="122" t="n">
        <v>-30.9</v>
      </c>
      <c r="I29" s="121" t="n">
        <v>27782</v>
      </c>
      <c r="J29" s="122" t="n">
        <v>-24.5</v>
      </c>
      <c r="K29" s="123" t="n">
        <v>2.1</v>
      </c>
    </row>
    <row r="30" s="131" customFormat="true" ht="23.1" hidden="false" customHeight="true" outlineLevel="0" collapsed="false">
      <c r="A30" s="125" t="s">
        <v>410</v>
      </c>
      <c r="B30" s="114" t="n">
        <v>123086</v>
      </c>
      <c r="C30" s="115" t="n">
        <v>2.1</v>
      </c>
      <c r="D30" s="114" t="n">
        <v>381129</v>
      </c>
      <c r="E30" s="115" t="n">
        <v>0.1</v>
      </c>
      <c r="F30" s="116" t="n">
        <v>3.1</v>
      </c>
      <c r="G30" s="114" t="n">
        <v>1194456</v>
      </c>
      <c r="H30" s="115" t="n">
        <v>-0.5</v>
      </c>
      <c r="I30" s="114" t="n">
        <v>3649342</v>
      </c>
      <c r="J30" s="115" t="n">
        <v>-2.9</v>
      </c>
      <c r="K30" s="116" t="n">
        <v>3.1</v>
      </c>
    </row>
    <row r="31" s="93" customFormat="true" ht="12.95" hidden="false" customHeight="true" outlineLevel="0" collapsed="false">
      <c r="A31" s="120" t="s">
        <v>326</v>
      </c>
      <c r="B31" s="121" t="n">
        <v>119228</v>
      </c>
      <c r="C31" s="122" t="n">
        <v>3</v>
      </c>
      <c r="D31" s="121" t="n">
        <v>369629</v>
      </c>
      <c r="E31" s="122" t="n">
        <v>1.3</v>
      </c>
      <c r="F31" s="123" t="n">
        <v>3.1</v>
      </c>
      <c r="G31" s="121" t="n">
        <v>1145793</v>
      </c>
      <c r="H31" s="122" t="n">
        <v>-0.5</v>
      </c>
      <c r="I31" s="121" t="n">
        <v>3508715</v>
      </c>
      <c r="J31" s="122" t="n">
        <v>-2.7</v>
      </c>
      <c r="K31" s="123" t="n">
        <v>3.1</v>
      </c>
    </row>
    <row r="32" s="93" customFormat="true" ht="12.95" hidden="false" customHeight="true" outlineLevel="0" collapsed="false">
      <c r="A32" s="120" t="s">
        <v>327</v>
      </c>
      <c r="B32" s="121" t="n">
        <v>3858</v>
      </c>
      <c r="C32" s="122" t="n">
        <v>-20</v>
      </c>
      <c r="D32" s="121" t="n">
        <v>11500</v>
      </c>
      <c r="E32" s="122" t="n">
        <v>-26.2</v>
      </c>
      <c r="F32" s="123" t="n">
        <v>3</v>
      </c>
      <c r="G32" s="121" t="n">
        <v>48663</v>
      </c>
      <c r="H32" s="122" t="n">
        <v>-0.8</v>
      </c>
      <c r="I32" s="121" t="n">
        <v>140627</v>
      </c>
      <c r="J32" s="122" t="n">
        <v>-7.6</v>
      </c>
      <c r="K32" s="123" t="n">
        <v>2.9</v>
      </c>
    </row>
    <row r="33" s="131" customFormat="true" ht="23.1" hidden="false" customHeight="true" outlineLevel="0" collapsed="false">
      <c r="A33" s="125" t="s">
        <v>411</v>
      </c>
      <c r="B33" s="114" t="n">
        <v>25712</v>
      </c>
      <c r="C33" s="115" t="n">
        <v>8</v>
      </c>
      <c r="D33" s="114" t="n">
        <v>75812</v>
      </c>
      <c r="E33" s="115" t="n">
        <v>2.4</v>
      </c>
      <c r="F33" s="116" t="n">
        <v>2.9</v>
      </c>
      <c r="G33" s="114" t="n">
        <v>242564</v>
      </c>
      <c r="H33" s="115" t="n">
        <v>-0.1</v>
      </c>
      <c r="I33" s="114" t="n">
        <v>739039</v>
      </c>
      <c r="J33" s="115" t="n">
        <v>-0.5</v>
      </c>
      <c r="K33" s="116" t="n">
        <v>3</v>
      </c>
    </row>
    <row r="34" s="93" customFormat="true" ht="12.95" hidden="false" customHeight="true" outlineLevel="0" collapsed="false">
      <c r="A34" s="120" t="s">
        <v>326</v>
      </c>
      <c r="B34" s="121" t="n">
        <v>24223</v>
      </c>
      <c r="C34" s="122" t="n">
        <v>9.1</v>
      </c>
      <c r="D34" s="121" t="n">
        <v>72772</v>
      </c>
      <c r="E34" s="122" t="n">
        <v>4.5</v>
      </c>
      <c r="F34" s="123" t="n">
        <v>3</v>
      </c>
      <c r="G34" s="121" t="n">
        <v>223619</v>
      </c>
      <c r="H34" s="122" t="n">
        <v>-0.5</v>
      </c>
      <c r="I34" s="121" t="n">
        <v>694635</v>
      </c>
      <c r="J34" s="122" t="n">
        <v>-0.3</v>
      </c>
      <c r="K34" s="123" t="n">
        <v>3.1</v>
      </c>
    </row>
    <row r="35" s="93" customFormat="true" ht="12.95" hidden="false" customHeight="true" outlineLevel="0" collapsed="false">
      <c r="A35" s="120" t="s">
        <v>327</v>
      </c>
      <c r="B35" s="121" t="n">
        <v>1489</v>
      </c>
      <c r="C35" s="122" t="n">
        <v>-7.2</v>
      </c>
      <c r="D35" s="121" t="n">
        <v>3040</v>
      </c>
      <c r="E35" s="122" t="n">
        <v>-31.3</v>
      </c>
      <c r="F35" s="123" t="n">
        <v>2</v>
      </c>
      <c r="G35" s="121" t="n">
        <v>18945</v>
      </c>
      <c r="H35" s="122" t="n">
        <v>5.4</v>
      </c>
      <c r="I35" s="121" t="n">
        <v>44404</v>
      </c>
      <c r="J35" s="122" t="n">
        <v>-4.5</v>
      </c>
      <c r="K35" s="123" t="n">
        <v>2.3</v>
      </c>
    </row>
    <row r="36" s="117" customFormat="true" ht="23.1" hidden="false" customHeight="true" outlineLevel="0" collapsed="false">
      <c r="A36" s="125" t="s">
        <v>339</v>
      </c>
      <c r="B36" s="114" t="n">
        <v>337059</v>
      </c>
      <c r="C36" s="115" t="n">
        <v>3.3</v>
      </c>
      <c r="D36" s="114" t="n">
        <v>891839</v>
      </c>
      <c r="E36" s="115" t="n">
        <v>-0.3</v>
      </c>
      <c r="F36" s="116" t="n">
        <v>2.6</v>
      </c>
      <c r="G36" s="114" t="n">
        <v>3089778</v>
      </c>
      <c r="H36" s="115" t="n">
        <v>0</v>
      </c>
      <c r="I36" s="114" t="n">
        <v>8271527</v>
      </c>
      <c r="J36" s="115" t="n">
        <v>-1.7</v>
      </c>
      <c r="K36" s="116" t="n">
        <v>2.7</v>
      </c>
    </row>
    <row r="37" s="117" customFormat="true" ht="12.95" hidden="false" customHeight="true" outlineLevel="0" collapsed="false">
      <c r="A37" s="118" t="s">
        <v>326</v>
      </c>
      <c r="B37" s="114" t="n">
        <v>318892</v>
      </c>
      <c r="C37" s="115" t="n">
        <v>4.8</v>
      </c>
      <c r="D37" s="114" t="n">
        <v>848567</v>
      </c>
      <c r="E37" s="115" t="n">
        <v>1.3</v>
      </c>
      <c r="F37" s="116" t="n">
        <v>2.7</v>
      </c>
      <c r="G37" s="114" t="n">
        <v>2881446</v>
      </c>
      <c r="H37" s="115" t="n">
        <v>0.3</v>
      </c>
      <c r="I37" s="114" t="n">
        <v>7774737</v>
      </c>
      <c r="J37" s="115" t="n">
        <v>-1.5</v>
      </c>
      <c r="K37" s="116" t="n">
        <v>2.7</v>
      </c>
    </row>
    <row r="38" s="117" customFormat="true" ht="12.95" hidden="false" customHeight="true" outlineLevel="0" collapsed="false">
      <c r="A38" s="118" t="s">
        <v>327</v>
      </c>
      <c r="B38" s="114" t="n">
        <v>18167</v>
      </c>
      <c r="C38" s="115" t="n">
        <v>-18.2</v>
      </c>
      <c r="D38" s="114" t="n">
        <v>43272</v>
      </c>
      <c r="E38" s="115" t="n">
        <v>-24.1</v>
      </c>
      <c r="F38" s="116" t="n">
        <v>2.4</v>
      </c>
      <c r="G38" s="114" t="n">
        <v>208332</v>
      </c>
      <c r="H38" s="115" t="n">
        <v>-3.9</v>
      </c>
      <c r="I38" s="114" t="n">
        <v>496790</v>
      </c>
      <c r="J38" s="115" t="n">
        <v>-5.8</v>
      </c>
      <c r="K38" s="116" t="n">
        <v>2.4</v>
      </c>
    </row>
    <row r="39" s="78" customFormat="true" ht="30" hidden="false" customHeight="true" outlineLevel="0" collapsed="false">
      <c r="A39" s="126" t="s">
        <v>340</v>
      </c>
      <c r="B39" s="121" t="n">
        <v>332504</v>
      </c>
      <c r="C39" s="122" t="n">
        <v>3.1</v>
      </c>
      <c r="D39" s="121" t="n">
        <v>878496</v>
      </c>
      <c r="E39" s="122" t="n">
        <v>-0.3</v>
      </c>
      <c r="F39" s="123" t="n">
        <v>2.6</v>
      </c>
      <c r="G39" s="121" t="n">
        <v>2924218</v>
      </c>
      <c r="H39" s="122" t="n">
        <v>-0.1</v>
      </c>
      <c r="I39" s="121" t="n">
        <v>7784018</v>
      </c>
      <c r="J39" s="122" t="n">
        <v>-2</v>
      </c>
      <c r="K39" s="123" t="n">
        <v>2.7</v>
      </c>
    </row>
    <row r="40" s="78" customFormat="true" ht="12.95" hidden="false" customHeight="true" outlineLevel="0" collapsed="false">
      <c r="A40" s="120" t="s">
        <v>326</v>
      </c>
      <c r="B40" s="121" t="n">
        <v>314602</v>
      </c>
      <c r="C40" s="122" t="n">
        <v>4.7</v>
      </c>
      <c r="D40" s="121" t="n">
        <v>835910</v>
      </c>
      <c r="E40" s="122" t="n">
        <v>1.3</v>
      </c>
      <c r="F40" s="123" t="n">
        <v>2.7</v>
      </c>
      <c r="G40" s="121" t="n">
        <v>2728486</v>
      </c>
      <c r="H40" s="122" t="n">
        <v>0.1</v>
      </c>
      <c r="I40" s="121" t="n">
        <v>7320192</v>
      </c>
      <c r="J40" s="122" t="n">
        <v>-1.8</v>
      </c>
      <c r="K40" s="123" t="n">
        <v>2.7</v>
      </c>
    </row>
    <row r="41" s="78" customFormat="true" ht="12.95" hidden="false" customHeight="true" outlineLevel="0" collapsed="false">
      <c r="A41" s="120" t="s">
        <v>327</v>
      </c>
      <c r="B41" s="121" t="n">
        <v>17902</v>
      </c>
      <c r="C41" s="122" t="n">
        <v>-18.4</v>
      </c>
      <c r="D41" s="121" t="n">
        <v>42586</v>
      </c>
      <c r="E41" s="122" t="n">
        <v>-24.5</v>
      </c>
      <c r="F41" s="123" t="n">
        <v>2.4</v>
      </c>
      <c r="G41" s="121" t="n">
        <v>195732</v>
      </c>
      <c r="H41" s="122" t="n">
        <v>-3.5</v>
      </c>
      <c r="I41" s="121" t="n">
        <v>463826</v>
      </c>
      <c r="J41" s="122" t="n">
        <v>-5.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12</v>
      </c>
      <c r="B1" s="79"/>
      <c r="C1" s="79"/>
      <c r="D1" s="79"/>
      <c r="E1" s="79"/>
      <c r="F1" s="79"/>
      <c r="G1" s="79"/>
      <c r="H1" s="79"/>
      <c r="I1" s="79"/>
      <c r="J1" s="79"/>
      <c r="K1" s="79"/>
    </row>
    <row r="2" s="85" customFormat="true" ht="9.95" hidden="false" customHeight="true" outlineLevel="0" collapsed="false">
      <c r="A2" s="80" t="s">
        <v>413</v>
      </c>
      <c r="B2" s="81" t="s">
        <v>172</v>
      </c>
      <c r="C2" s="81"/>
      <c r="D2" s="81"/>
      <c r="E2" s="81"/>
      <c r="F2" s="81"/>
      <c r="G2" s="84" t="s">
        <v>321</v>
      </c>
      <c r="H2" s="84"/>
      <c r="I2" s="84"/>
      <c r="J2" s="84"/>
      <c r="K2" s="84"/>
    </row>
    <row r="3" s="85" customFormat="true" ht="9.95" hidden="false" customHeight="true" outlineLevel="0" collapsed="false">
      <c r="A3" s="80"/>
      <c r="B3" s="108" t="s">
        <v>143</v>
      </c>
      <c r="C3" s="108"/>
      <c r="D3" s="86" t="s">
        <v>144</v>
      </c>
      <c r="E3" s="86"/>
      <c r="F3" s="86" t="s">
        <v>322</v>
      </c>
      <c r="G3" s="86" t="s">
        <v>143</v>
      </c>
      <c r="H3" s="86"/>
      <c r="I3" s="86" t="s">
        <v>144</v>
      </c>
      <c r="J3" s="86"/>
      <c r="K3" s="109" t="s">
        <v>322</v>
      </c>
    </row>
    <row r="4" s="85" customFormat="true" ht="45" hidden="false" customHeight="true" outlineLevel="0" collapsed="false">
      <c r="A4" s="80"/>
      <c r="B4" s="108" t="s">
        <v>295</v>
      </c>
      <c r="C4" s="86" t="s">
        <v>343</v>
      </c>
      <c r="D4" s="86" t="s">
        <v>295</v>
      </c>
      <c r="E4" s="86" t="s">
        <v>343</v>
      </c>
      <c r="F4" s="86"/>
      <c r="G4" s="86" t="s">
        <v>295</v>
      </c>
      <c r="H4" s="86" t="s">
        <v>344</v>
      </c>
      <c r="I4" s="86" t="s">
        <v>295</v>
      </c>
      <c r="J4" s="86" t="s">
        <v>344</v>
      </c>
      <c r="K4" s="109"/>
    </row>
    <row r="5" s="85" customFormat="true" ht="9.95" hidden="false" customHeight="true" outlineLevel="0" collapsed="false">
      <c r="A5" s="80"/>
      <c r="B5" s="110" t="s">
        <v>297</v>
      </c>
      <c r="C5" s="111" t="s">
        <v>298</v>
      </c>
      <c r="D5" s="111" t="s">
        <v>297</v>
      </c>
      <c r="E5" s="111" t="s">
        <v>298</v>
      </c>
      <c r="F5" s="111" t="s">
        <v>299</v>
      </c>
      <c r="G5" s="111" t="s">
        <v>297</v>
      </c>
      <c r="H5" s="111" t="s">
        <v>298</v>
      </c>
      <c r="I5" s="111" t="s">
        <v>297</v>
      </c>
      <c r="J5" s="111" t="s">
        <v>298</v>
      </c>
      <c r="K5" s="112" t="s">
        <v>299</v>
      </c>
    </row>
    <row r="6" customFormat="false" ht="27.95" hidden="false" customHeight="true" outlineLevel="0" collapsed="false">
      <c r="A6" s="113" t="s">
        <v>414</v>
      </c>
      <c r="B6" s="114" t="n">
        <v>35224</v>
      </c>
      <c r="C6" s="115" t="n">
        <v>1.1</v>
      </c>
      <c r="D6" s="114" t="n">
        <v>206210</v>
      </c>
      <c r="E6" s="115" t="n">
        <v>-1.2</v>
      </c>
      <c r="F6" s="116" t="n">
        <v>5.9</v>
      </c>
      <c r="G6" s="114" t="n">
        <v>298279</v>
      </c>
      <c r="H6" s="115" t="n">
        <v>-2.9</v>
      </c>
      <c r="I6" s="114" t="n">
        <v>1870804</v>
      </c>
      <c r="J6" s="115" t="n">
        <v>-2.7</v>
      </c>
      <c r="K6" s="116" t="n">
        <v>6.3</v>
      </c>
    </row>
    <row r="7" customFormat="false" ht="12" hidden="false" customHeight="true" outlineLevel="0" collapsed="false">
      <c r="A7" s="120" t="s">
        <v>415</v>
      </c>
      <c r="B7" s="121" t="n">
        <v>34437</v>
      </c>
      <c r="C7" s="122" t="n">
        <v>1.3</v>
      </c>
      <c r="D7" s="121" t="n">
        <v>204253</v>
      </c>
      <c r="E7" s="122" t="n">
        <v>-0.7</v>
      </c>
      <c r="F7" s="123" t="n">
        <v>5.9</v>
      </c>
      <c r="G7" s="121" t="n">
        <v>289777</v>
      </c>
      <c r="H7" s="122" t="n">
        <v>-2.7</v>
      </c>
      <c r="I7" s="121" t="n">
        <v>1844700</v>
      </c>
      <c r="J7" s="122" t="n">
        <v>-2.4</v>
      </c>
      <c r="K7" s="123" t="n">
        <v>6.4</v>
      </c>
    </row>
    <row r="8" customFormat="false" ht="12" hidden="false" customHeight="true" outlineLevel="0" collapsed="false">
      <c r="A8" s="120" t="s">
        <v>416</v>
      </c>
      <c r="B8" s="121" t="n">
        <v>787</v>
      </c>
      <c r="C8" s="122" t="n">
        <v>-6.8</v>
      </c>
      <c r="D8" s="121" t="n">
        <v>1957</v>
      </c>
      <c r="E8" s="122" t="n">
        <v>-35</v>
      </c>
      <c r="F8" s="123" t="n">
        <v>2.5</v>
      </c>
      <c r="G8" s="121" t="n">
        <v>8502</v>
      </c>
      <c r="H8" s="122" t="n">
        <v>-6.8</v>
      </c>
      <c r="I8" s="121" t="n">
        <v>26104</v>
      </c>
      <c r="J8" s="122" t="n">
        <v>-22</v>
      </c>
      <c r="K8" s="123" t="n">
        <v>3.1</v>
      </c>
    </row>
    <row r="9" customFormat="false" ht="26.1" hidden="false" customHeight="true" outlineLevel="0" collapsed="false">
      <c r="A9" s="124" t="s">
        <v>417</v>
      </c>
      <c r="B9" s="114" t="n">
        <v>23926</v>
      </c>
      <c r="C9" s="115" t="n">
        <v>1.2</v>
      </c>
      <c r="D9" s="114" t="n">
        <v>143037</v>
      </c>
      <c r="E9" s="115" t="n">
        <v>0.1</v>
      </c>
      <c r="F9" s="116" t="n">
        <v>6</v>
      </c>
      <c r="G9" s="114" t="n">
        <v>206051</v>
      </c>
      <c r="H9" s="115" t="n">
        <v>-3.4</v>
      </c>
      <c r="I9" s="114" t="n">
        <v>1292259</v>
      </c>
      <c r="J9" s="115" t="n">
        <v>-2</v>
      </c>
      <c r="K9" s="116" t="n">
        <v>6.3</v>
      </c>
    </row>
    <row r="10" customFormat="false" ht="12" hidden="false" customHeight="true" outlineLevel="0" collapsed="false">
      <c r="A10" s="128" t="s">
        <v>415</v>
      </c>
      <c r="B10" s="121" t="n">
        <v>23303</v>
      </c>
      <c r="C10" s="122" t="n">
        <v>1.3</v>
      </c>
      <c r="D10" s="121" t="n">
        <v>141425</v>
      </c>
      <c r="E10" s="122" t="n">
        <v>0.7</v>
      </c>
      <c r="F10" s="123" t="n">
        <v>6.1</v>
      </c>
      <c r="G10" s="121" t="n">
        <v>199254</v>
      </c>
      <c r="H10" s="122" t="n">
        <v>-3.1</v>
      </c>
      <c r="I10" s="121" t="n">
        <v>1271104</v>
      </c>
      <c r="J10" s="122" t="n">
        <v>-1.4</v>
      </c>
      <c r="K10" s="123" t="n">
        <v>6.4</v>
      </c>
    </row>
    <row r="11" customFormat="false" ht="12" hidden="false" customHeight="true" outlineLevel="0" collapsed="false">
      <c r="A11" s="128" t="s">
        <v>416</v>
      </c>
      <c r="B11" s="121" t="n">
        <v>623</v>
      </c>
      <c r="C11" s="122" t="n">
        <v>-1.7</v>
      </c>
      <c r="D11" s="121" t="n">
        <v>1612</v>
      </c>
      <c r="E11" s="122" t="n">
        <v>-34.5</v>
      </c>
      <c r="F11" s="123" t="n">
        <v>2.6</v>
      </c>
      <c r="G11" s="121" t="n">
        <v>6797</v>
      </c>
      <c r="H11" s="122" t="n">
        <v>-10.5</v>
      </c>
      <c r="I11" s="121" t="n">
        <v>21155</v>
      </c>
      <c r="J11" s="122" t="n">
        <v>-26.6</v>
      </c>
      <c r="K11" s="123" t="n">
        <v>3.1</v>
      </c>
    </row>
    <row r="12" customFormat="false" ht="20.1" hidden="false" customHeight="true" outlineLevel="0" collapsed="false">
      <c r="A12" s="118" t="s">
        <v>418</v>
      </c>
      <c r="B12" s="114" t="n">
        <v>2569</v>
      </c>
      <c r="C12" s="115" t="n">
        <v>-0.8</v>
      </c>
      <c r="D12" s="114" t="n">
        <v>27140</v>
      </c>
      <c r="E12" s="115" t="n">
        <v>-5.1</v>
      </c>
      <c r="F12" s="116" t="n">
        <v>10.6</v>
      </c>
      <c r="G12" s="114" t="n">
        <v>22652</v>
      </c>
      <c r="H12" s="115" t="n">
        <v>-1.6</v>
      </c>
      <c r="I12" s="114" t="n">
        <v>261557</v>
      </c>
      <c r="J12" s="115" t="n">
        <v>-4.9</v>
      </c>
      <c r="K12" s="116" t="n">
        <v>11.5</v>
      </c>
    </row>
    <row r="13" customFormat="false" ht="12" hidden="false" customHeight="true" outlineLevel="0" collapsed="false">
      <c r="A13" s="128" t="s">
        <v>415</v>
      </c>
      <c r="B13" s="121" t="n">
        <v>2483</v>
      </c>
      <c r="C13" s="122" t="n">
        <v>-0.8</v>
      </c>
      <c r="D13" s="121" t="n">
        <v>27005</v>
      </c>
      <c r="E13" s="122" t="n">
        <v>-5</v>
      </c>
      <c r="F13" s="123" t="n">
        <v>10.9</v>
      </c>
      <c r="G13" s="121" t="n">
        <v>22102</v>
      </c>
      <c r="H13" s="122" t="n">
        <v>-2</v>
      </c>
      <c r="I13" s="121" t="n">
        <v>260215</v>
      </c>
      <c r="J13" s="122" t="n">
        <v>-4.9</v>
      </c>
      <c r="K13" s="123" t="n">
        <v>11.8</v>
      </c>
    </row>
    <row r="14" customFormat="false" ht="12" hidden="false" customHeight="true" outlineLevel="0" collapsed="false">
      <c r="A14" s="128" t="s">
        <v>416</v>
      </c>
      <c r="B14" s="121" t="n">
        <v>86</v>
      </c>
      <c r="C14" s="122" t="s">
        <v>19</v>
      </c>
      <c r="D14" s="121" t="n">
        <v>135</v>
      </c>
      <c r="E14" s="122" t="n">
        <v>-30.8</v>
      </c>
      <c r="F14" s="123" t="n">
        <v>1.6</v>
      </c>
      <c r="G14" s="121" t="n">
        <v>550</v>
      </c>
      <c r="H14" s="122" t="n">
        <v>13.6</v>
      </c>
      <c r="I14" s="121" t="n">
        <v>1342</v>
      </c>
      <c r="J14" s="122" t="n">
        <v>7.7</v>
      </c>
      <c r="K14" s="123" t="n">
        <v>2.4</v>
      </c>
    </row>
    <row r="15" customFormat="false" ht="20.1" hidden="false" customHeight="true" outlineLevel="0" collapsed="false">
      <c r="A15" s="118" t="s">
        <v>419</v>
      </c>
      <c r="B15" s="114" t="n">
        <v>5087</v>
      </c>
      <c r="C15" s="115" t="n">
        <v>4.9</v>
      </c>
      <c r="D15" s="114" t="n">
        <v>19154</v>
      </c>
      <c r="E15" s="115" t="n">
        <v>1.3</v>
      </c>
      <c r="F15" s="116" t="n">
        <v>3.8</v>
      </c>
      <c r="G15" s="114" t="n">
        <v>40600</v>
      </c>
      <c r="H15" s="115" t="n">
        <v>-0.3</v>
      </c>
      <c r="I15" s="114" t="n">
        <v>167171</v>
      </c>
      <c r="J15" s="115" t="n">
        <v>-0.6</v>
      </c>
      <c r="K15" s="116" t="n">
        <v>4.1</v>
      </c>
    </row>
    <row r="16" customFormat="false" ht="12" hidden="false" customHeight="true" outlineLevel="0" collapsed="false">
      <c r="A16" s="128" t="s">
        <v>415</v>
      </c>
      <c r="B16" s="121" t="n">
        <v>5043</v>
      </c>
      <c r="C16" s="122" t="n">
        <v>4.7</v>
      </c>
      <c r="D16" s="121" t="n">
        <v>19024</v>
      </c>
      <c r="E16" s="122" t="n">
        <v>1.4</v>
      </c>
      <c r="F16" s="123" t="n">
        <v>3.8</v>
      </c>
      <c r="G16" s="121" t="n">
        <v>40113</v>
      </c>
      <c r="H16" s="122" t="n">
        <v>-0.7</v>
      </c>
      <c r="I16" s="121" t="n">
        <v>165256</v>
      </c>
      <c r="J16" s="122" t="n">
        <v>-0.9</v>
      </c>
      <c r="K16" s="123" t="n">
        <v>4.1</v>
      </c>
    </row>
    <row r="17" customFormat="false" ht="12" hidden="false" customHeight="true" outlineLevel="0" collapsed="false">
      <c r="A17" s="128" t="s">
        <v>416</v>
      </c>
      <c r="B17" s="121" t="n">
        <v>44</v>
      </c>
      <c r="C17" s="122" t="n">
        <v>37.5</v>
      </c>
      <c r="D17" s="121" t="n">
        <v>130</v>
      </c>
      <c r="E17" s="122" t="n">
        <v>-0.8</v>
      </c>
      <c r="F17" s="123" t="n">
        <v>3</v>
      </c>
      <c r="G17" s="121" t="n">
        <v>487</v>
      </c>
      <c r="H17" s="122" t="n">
        <v>52.7</v>
      </c>
      <c r="I17" s="121" t="n">
        <v>1915</v>
      </c>
      <c r="J17" s="122" t="n">
        <v>34</v>
      </c>
      <c r="K17" s="123" t="n">
        <v>3.9</v>
      </c>
    </row>
    <row r="18" customFormat="false" ht="20.1" hidden="false" customHeight="true" outlineLevel="0" collapsed="false">
      <c r="A18" s="118" t="s">
        <v>420</v>
      </c>
      <c r="B18" s="114" t="n">
        <v>3642</v>
      </c>
      <c r="C18" s="115" t="n">
        <v>-3.5</v>
      </c>
      <c r="D18" s="114" t="n">
        <v>16879</v>
      </c>
      <c r="E18" s="115" t="n">
        <v>-7.7</v>
      </c>
      <c r="F18" s="116" t="n">
        <v>4.6</v>
      </c>
      <c r="G18" s="114" t="n">
        <v>28976</v>
      </c>
      <c r="H18" s="115" t="n">
        <v>-3.8</v>
      </c>
      <c r="I18" s="114" t="n">
        <v>149817</v>
      </c>
      <c r="J18" s="115" t="n">
        <v>-7.7</v>
      </c>
      <c r="K18" s="116" t="n">
        <v>5.2</v>
      </c>
    </row>
    <row r="19" customFormat="false" ht="12" hidden="false" customHeight="true" outlineLevel="0" collapsed="false">
      <c r="A19" s="128" t="s">
        <v>415</v>
      </c>
      <c r="B19" s="121" t="n">
        <v>3608</v>
      </c>
      <c r="C19" s="122" t="n">
        <v>-2</v>
      </c>
      <c r="D19" s="121" t="n">
        <v>16799</v>
      </c>
      <c r="E19" s="122" t="n">
        <v>-7</v>
      </c>
      <c r="F19" s="123" t="n">
        <v>4.7</v>
      </c>
      <c r="G19" s="121" t="n">
        <v>28308</v>
      </c>
      <c r="H19" s="122" t="n">
        <v>-3.7</v>
      </c>
      <c r="I19" s="121" t="n">
        <v>148125</v>
      </c>
      <c r="J19" s="122" t="n">
        <v>-7.7</v>
      </c>
      <c r="K19" s="123" t="n">
        <v>5.2</v>
      </c>
    </row>
    <row r="20" customFormat="false" ht="12" hidden="false" customHeight="true" outlineLevel="0" collapsed="false">
      <c r="A20" s="128" t="s">
        <v>416</v>
      </c>
      <c r="B20" s="121" t="n">
        <v>34</v>
      </c>
      <c r="C20" s="122" t="n">
        <v>-63</v>
      </c>
      <c r="D20" s="121" t="n">
        <v>80</v>
      </c>
      <c r="E20" s="122" t="n">
        <v>-64</v>
      </c>
      <c r="F20" s="123" t="n">
        <v>2.4</v>
      </c>
      <c r="G20" s="121" t="n">
        <v>668</v>
      </c>
      <c r="H20" s="122" t="n">
        <v>-8.6</v>
      </c>
      <c r="I20" s="121" t="n">
        <v>1692</v>
      </c>
      <c r="J20" s="122" t="n">
        <v>-13.5</v>
      </c>
      <c r="K20" s="123" t="n">
        <v>2.5</v>
      </c>
    </row>
    <row r="21" customFormat="false" ht="35.1" hidden="false" customHeight="true" outlineLevel="0" collapsed="false">
      <c r="A21" s="132" t="s">
        <v>421</v>
      </c>
      <c r="B21" s="114" t="n">
        <v>28829</v>
      </c>
      <c r="C21" s="115" t="n">
        <v>6.1</v>
      </c>
      <c r="D21" s="114" t="n">
        <v>88699</v>
      </c>
      <c r="E21" s="115" t="n">
        <v>4.2</v>
      </c>
      <c r="F21" s="116" t="n">
        <v>3.1</v>
      </c>
      <c r="G21" s="114" t="n">
        <v>227280</v>
      </c>
      <c r="H21" s="115" t="n">
        <v>4.6</v>
      </c>
      <c r="I21" s="114" t="n">
        <v>660604</v>
      </c>
      <c r="J21" s="115" t="n">
        <v>-6.8</v>
      </c>
      <c r="K21" s="116" t="n">
        <v>2.9</v>
      </c>
    </row>
    <row r="22" customFormat="false" ht="12" hidden="false" customHeight="true" outlineLevel="0" collapsed="false">
      <c r="A22" s="120" t="s">
        <v>415</v>
      </c>
      <c r="B22" s="121" t="n">
        <v>28017</v>
      </c>
      <c r="C22" s="122" t="n">
        <v>5.8</v>
      </c>
      <c r="D22" s="121" t="n">
        <v>84933</v>
      </c>
      <c r="E22" s="122" t="n">
        <v>4.5</v>
      </c>
      <c r="F22" s="123" t="n">
        <v>3</v>
      </c>
      <c r="G22" s="121" t="n">
        <v>219730</v>
      </c>
      <c r="H22" s="122" t="n">
        <v>3.8</v>
      </c>
      <c r="I22" s="121" t="n">
        <v>631653</v>
      </c>
      <c r="J22" s="122" t="n">
        <v>-6.8</v>
      </c>
      <c r="K22" s="123" t="n">
        <v>2.9</v>
      </c>
    </row>
    <row r="23" customFormat="false" ht="12" hidden="false" customHeight="true" outlineLevel="0" collapsed="false">
      <c r="A23" s="120" t="s">
        <v>416</v>
      </c>
      <c r="B23" s="121" t="n">
        <v>812</v>
      </c>
      <c r="C23" s="122" t="n">
        <v>18.2</v>
      </c>
      <c r="D23" s="121" t="n">
        <v>3766</v>
      </c>
      <c r="E23" s="122" t="n">
        <v>-3.1</v>
      </c>
      <c r="F23" s="123" t="n">
        <v>4.6</v>
      </c>
      <c r="G23" s="121" t="n">
        <v>7550</v>
      </c>
      <c r="H23" s="122" t="n">
        <v>34.8</v>
      </c>
      <c r="I23" s="121" t="n">
        <v>28951</v>
      </c>
      <c r="J23" s="122" t="n">
        <v>-7.8</v>
      </c>
      <c r="K23" s="123" t="n">
        <v>3.8</v>
      </c>
    </row>
    <row r="24" customFormat="false" ht="35.1" hidden="false" customHeight="true" outlineLevel="0" collapsed="false">
      <c r="A24" s="132" t="s">
        <v>422</v>
      </c>
      <c r="B24" s="114" t="n">
        <v>23634</v>
      </c>
      <c r="C24" s="115" t="n">
        <v>-0.5</v>
      </c>
      <c r="D24" s="114" t="n">
        <v>67082</v>
      </c>
      <c r="E24" s="115" t="n">
        <v>-1.2</v>
      </c>
      <c r="F24" s="116" t="n">
        <v>2.8</v>
      </c>
      <c r="G24" s="114" t="n">
        <v>217370</v>
      </c>
      <c r="H24" s="115" t="n">
        <v>-4.6</v>
      </c>
      <c r="I24" s="114" t="n">
        <v>613455</v>
      </c>
      <c r="J24" s="115" t="n">
        <v>-2.9</v>
      </c>
      <c r="K24" s="116" t="n">
        <v>2.8</v>
      </c>
    </row>
    <row r="25" customFormat="false" ht="12" hidden="false" customHeight="true" outlineLevel="0" collapsed="false">
      <c r="A25" s="120" t="s">
        <v>415</v>
      </c>
      <c r="B25" s="121" t="n">
        <v>23145</v>
      </c>
      <c r="C25" s="122" t="n">
        <v>-0.3</v>
      </c>
      <c r="D25" s="121" t="n">
        <v>65556</v>
      </c>
      <c r="E25" s="122" t="n">
        <v>-0.9</v>
      </c>
      <c r="F25" s="123" t="n">
        <v>2.8</v>
      </c>
      <c r="G25" s="121" t="n">
        <v>211307</v>
      </c>
      <c r="H25" s="122" t="n">
        <v>-4.3</v>
      </c>
      <c r="I25" s="121" t="n">
        <v>593161</v>
      </c>
      <c r="J25" s="122" t="n">
        <v>-2.7</v>
      </c>
      <c r="K25" s="123" t="n">
        <v>2.8</v>
      </c>
    </row>
    <row r="26" customFormat="false" ht="12" hidden="false" customHeight="true" outlineLevel="0" collapsed="false">
      <c r="A26" s="120" t="s">
        <v>416</v>
      </c>
      <c r="B26" s="121" t="n">
        <v>489</v>
      </c>
      <c r="C26" s="122" t="n">
        <v>-10.4</v>
      </c>
      <c r="D26" s="121" t="n">
        <v>1526</v>
      </c>
      <c r="E26" s="122" t="n">
        <v>-13.7</v>
      </c>
      <c r="F26" s="123" t="n">
        <v>3.1</v>
      </c>
      <c r="G26" s="121" t="n">
        <v>6063</v>
      </c>
      <c r="H26" s="122" t="n">
        <v>-13.5</v>
      </c>
      <c r="I26" s="121" t="n">
        <v>20294</v>
      </c>
      <c r="J26" s="122" t="n">
        <v>-7.1</v>
      </c>
      <c r="K26" s="123" t="n">
        <v>3.3</v>
      </c>
    </row>
    <row r="27" customFormat="false" ht="35.1" hidden="false" customHeight="true" outlineLevel="0" collapsed="false">
      <c r="A27" s="132" t="s">
        <v>423</v>
      </c>
      <c r="B27" s="114" t="n">
        <v>244817</v>
      </c>
      <c r="C27" s="115" t="n">
        <v>3.4</v>
      </c>
      <c r="D27" s="114" t="n">
        <v>516505</v>
      </c>
      <c r="E27" s="115" t="n">
        <v>-0.6</v>
      </c>
      <c r="F27" s="116" t="n">
        <v>2.1</v>
      </c>
      <c r="G27" s="114" t="n">
        <v>2181289</v>
      </c>
      <c r="H27" s="115" t="n">
        <v>0.2</v>
      </c>
      <c r="I27" s="114" t="n">
        <v>4639155</v>
      </c>
      <c r="J27" s="115" t="n">
        <v>-0.8</v>
      </c>
      <c r="K27" s="116" t="n">
        <v>2.1</v>
      </c>
    </row>
    <row r="28" customFormat="false" ht="12" hidden="false" customHeight="true" outlineLevel="0" collapsed="false">
      <c r="A28" s="120" t="s">
        <v>415</v>
      </c>
      <c r="B28" s="121" t="n">
        <v>229003</v>
      </c>
      <c r="C28" s="122" t="n">
        <v>5.6</v>
      </c>
      <c r="D28" s="121" t="n">
        <v>481168</v>
      </c>
      <c r="E28" s="122" t="n">
        <v>1.9</v>
      </c>
      <c r="F28" s="123" t="n">
        <v>2.1</v>
      </c>
      <c r="G28" s="121" t="n">
        <v>2007672</v>
      </c>
      <c r="H28" s="122" t="n">
        <v>0.6</v>
      </c>
      <c r="I28" s="121" t="n">
        <v>4250678</v>
      </c>
      <c r="J28" s="122" t="n">
        <v>-0.5</v>
      </c>
      <c r="K28" s="123" t="n">
        <v>2.1</v>
      </c>
    </row>
    <row r="29" customFormat="false" ht="12" hidden="false" customHeight="true" outlineLevel="0" collapsed="false">
      <c r="A29" s="120" t="s">
        <v>416</v>
      </c>
      <c r="B29" s="121" t="n">
        <v>15814</v>
      </c>
      <c r="C29" s="122" t="n">
        <v>-20.4</v>
      </c>
      <c r="D29" s="121" t="n">
        <v>35337</v>
      </c>
      <c r="E29" s="122" t="n">
        <v>-26</v>
      </c>
      <c r="F29" s="123" t="n">
        <v>2.2</v>
      </c>
      <c r="G29" s="121" t="n">
        <v>173617</v>
      </c>
      <c r="H29" s="122" t="n">
        <v>-4.2</v>
      </c>
      <c r="I29" s="121" t="n">
        <v>388477</v>
      </c>
      <c r="J29" s="122" t="n">
        <v>-3.9</v>
      </c>
      <c r="K29" s="123" t="n">
        <v>2.2</v>
      </c>
    </row>
    <row r="30" s="117" customFormat="true" ht="35.1" hidden="false" customHeight="true" outlineLevel="0" collapsed="false">
      <c r="A30" s="132" t="s">
        <v>424</v>
      </c>
      <c r="B30" s="114" t="n">
        <v>332504</v>
      </c>
      <c r="C30" s="115" t="n">
        <v>3.1</v>
      </c>
      <c r="D30" s="114" t="n">
        <v>878496</v>
      </c>
      <c r="E30" s="115" t="n">
        <v>-0.3</v>
      </c>
      <c r="F30" s="116" t="n">
        <v>2.6</v>
      </c>
      <c r="G30" s="114" t="n">
        <v>2924218</v>
      </c>
      <c r="H30" s="115" t="n">
        <v>-0.1</v>
      </c>
      <c r="I30" s="114" t="n">
        <v>7784018</v>
      </c>
      <c r="J30" s="115" t="n">
        <v>-2</v>
      </c>
      <c r="K30" s="116" t="n">
        <v>2.7</v>
      </c>
    </row>
    <row r="31" s="117" customFormat="true" ht="12" hidden="false" customHeight="true" outlineLevel="0" collapsed="false">
      <c r="A31" s="118" t="s">
        <v>415</v>
      </c>
      <c r="B31" s="114" t="n">
        <v>314602</v>
      </c>
      <c r="C31" s="115" t="n">
        <v>4.7</v>
      </c>
      <c r="D31" s="114" t="n">
        <v>835910</v>
      </c>
      <c r="E31" s="115" t="n">
        <v>1.3</v>
      </c>
      <c r="F31" s="116" t="n">
        <v>2.7</v>
      </c>
      <c r="G31" s="114" t="n">
        <v>2728486</v>
      </c>
      <c r="H31" s="115" t="n">
        <v>0.1</v>
      </c>
      <c r="I31" s="114" t="n">
        <v>7320192</v>
      </c>
      <c r="J31" s="115" t="n">
        <v>-1.8</v>
      </c>
      <c r="K31" s="116" t="n">
        <v>2.7</v>
      </c>
    </row>
    <row r="32" s="117" customFormat="true" ht="12" hidden="false" customHeight="true" outlineLevel="0" collapsed="false">
      <c r="A32" s="118" t="s">
        <v>416</v>
      </c>
      <c r="B32" s="114" t="n">
        <v>17902</v>
      </c>
      <c r="C32" s="115" t="n">
        <v>-18.4</v>
      </c>
      <c r="D32" s="114" t="n">
        <v>42586</v>
      </c>
      <c r="E32" s="115" t="n">
        <v>-24.5</v>
      </c>
      <c r="F32" s="116" t="n">
        <v>2.4</v>
      </c>
      <c r="G32" s="114" t="n">
        <v>195732</v>
      </c>
      <c r="H32" s="115" t="n">
        <v>-3.5</v>
      </c>
      <c r="I32" s="114" t="n">
        <v>463826</v>
      </c>
      <c r="J32" s="115" t="n">
        <v>-5.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67</v>
      </c>
      <c r="B6" s="114" t="n">
        <v>41663</v>
      </c>
      <c r="C6" s="115" t="n">
        <v>3.2</v>
      </c>
      <c r="D6" s="114" t="n">
        <v>74450</v>
      </c>
      <c r="E6" s="115" t="n">
        <v>-1</v>
      </c>
      <c r="F6" s="116" t="n">
        <v>1.8</v>
      </c>
      <c r="G6" s="114" t="n">
        <v>351434</v>
      </c>
      <c r="H6" s="115" t="n">
        <v>-1</v>
      </c>
      <c r="I6" s="114" t="n">
        <v>618961</v>
      </c>
      <c r="J6" s="115" t="n">
        <v>-0.6</v>
      </c>
      <c r="K6" s="116" t="n">
        <v>1.8</v>
      </c>
    </row>
    <row r="7" customFormat="false" ht="9" hidden="false" customHeight="true" outlineLevel="0" collapsed="false">
      <c r="A7" s="128" t="s">
        <v>326</v>
      </c>
      <c r="B7" s="121" t="n">
        <v>38771</v>
      </c>
      <c r="C7" s="122" t="n">
        <v>7.9</v>
      </c>
      <c r="D7" s="121" t="n">
        <v>68199</v>
      </c>
      <c r="E7" s="122" t="n">
        <v>6</v>
      </c>
      <c r="F7" s="123" t="n">
        <v>1.8</v>
      </c>
      <c r="G7" s="121" t="n">
        <v>321668</v>
      </c>
      <c r="H7" s="122" t="n">
        <v>-1.4</v>
      </c>
      <c r="I7" s="121" t="n">
        <v>559761</v>
      </c>
      <c r="J7" s="122" t="n">
        <v>-1.2</v>
      </c>
      <c r="K7" s="123" t="n">
        <v>1.7</v>
      </c>
    </row>
    <row r="8" customFormat="false" ht="9" hidden="false" customHeight="true" outlineLevel="0" collapsed="false">
      <c r="A8" s="128" t="s">
        <v>327</v>
      </c>
      <c r="B8" s="121" t="n">
        <v>2892</v>
      </c>
      <c r="C8" s="122" t="n">
        <v>-35</v>
      </c>
      <c r="D8" s="121" t="n">
        <v>6251</v>
      </c>
      <c r="E8" s="122" t="n">
        <v>-42.6</v>
      </c>
      <c r="F8" s="123" t="n">
        <v>2.2</v>
      </c>
      <c r="G8" s="121" t="n">
        <v>29766</v>
      </c>
      <c r="H8" s="122" t="n">
        <v>3</v>
      </c>
      <c r="I8" s="121" t="n">
        <v>59200</v>
      </c>
      <c r="J8" s="122" t="n">
        <v>4.8</v>
      </c>
      <c r="K8" s="123" t="n">
        <v>2</v>
      </c>
    </row>
    <row r="9" customFormat="false" ht="24" hidden="false" customHeight="true" outlineLevel="0" collapsed="false">
      <c r="A9" s="118" t="s">
        <v>268</v>
      </c>
      <c r="B9" s="114" t="n">
        <v>8216</v>
      </c>
      <c r="C9" s="115" t="n">
        <v>-19.5</v>
      </c>
      <c r="D9" s="114" t="n">
        <v>15214</v>
      </c>
      <c r="E9" s="115" t="n">
        <v>-8.5</v>
      </c>
      <c r="F9" s="116" t="n">
        <v>1.9</v>
      </c>
      <c r="G9" s="114" t="n">
        <v>87172</v>
      </c>
      <c r="H9" s="115" t="n">
        <v>-8.3</v>
      </c>
      <c r="I9" s="114" t="n">
        <v>144855</v>
      </c>
      <c r="J9" s="115" t="n">
        <v>-12.4</v>
      </c>
      <c r="K9" s="116" t="n">
        <v>1.7</v>
      </c>
    </row>
    <row r="10" customFormat="false" ht="9" hidden="false" customHeight="true" outlineLevel="0" collapsed="false">
      <c r="A10" s="128" t="s">
        <v>326</v>
      </c>
      <c r="B10" s="121" t="n">
        <v>7438</v>
      </c>
      <c r="C10" s="122" t="n">
        <v>-14.2</v>
      </c>
      <c r="D10" s="121" t="n">
        <v>13264</v>
      </c>
      <c r="E10" s="122" t="n">
        <v>-7</v>
      </c>
      <c r="F10" s="123" t="n">
        <v>1.8</v>
      </c>
      <c r="G10" s="121" t="n">
        <v>77437</v>
      </c>
      <c r="H10" s="122" t="n">
        <v>-3.4</v>
      </c>
      <c r="I10" s="121" t="n">
        <v>128327</v>
      </c>
      <c r="J10" s="122" t="n">
        <v>-9.5</v>
      </c>
      <c r="K10" s="123" t="n">
        <v>1.7</v>
      </c>
    </row>
    <row r="11" customFormat="false" ht="9" hidden="false" customHeight="true" outlineLevel="0" collapsed="false">
      <c r="A11" s="128" t="s">
        <v>327</v>
      </c>
      <c r="B11" s="121" t="n">
        <v>778</v>
      </c>
      <c r="C11" s="122" t="n">
        <v>-49.2</v>
      </c>
      <c r="D11" s="121" t="n">
        <v>1950</v>
      </c>
      <c r="E11" s="122" t="n">
        <v>-17.1</v>
      </c>
      <c r="F11" s="123" t="n">
        <v>2.5</v>
      </c>
      <c r="G11" s="121" t="n">
        <v>9735</v>
      </c>
      <c r="H11" s="122" t="n">
        <v>-34.4</v>
      </c>
      <c r="I11" s="121" t="n">
        <v>16528</v>
      </c>
      <c r="J11" s="122" t="n">
        <v>-29.9</v>
      </c>
      <c r="K11" s="123" t="n">
        <v>1.7</v>
      </c>
    </row>
    <row r="12" customFormat="false" ht="24" hidden="false" customHeight="true" outlineLevel="0" collapsed="false">
      <c r="A12" s="118" t="s">
        <v>269</v>
      </c>
      <c r="B12" s="114" t="n">
        <v>15899</v>
      </c>
      <c r="C12" s="115" t="n">
        <v>16</v>
      </c>
      <c r="D12" s="114" t="n">
        <v>30441</v>
      </c>
      <c r="E12" s="115" t="n">
        <v>11.3</v>
      </c>
      <c r="F12" s="116" t="n">
        <v>1.9</v>
      </c>
      <c r="G12" s="114" t="n">
        <v>134144</v>
      </c>
      <c r="H12" s="115" t="n">
        <v>11</v>
      </c>
      <c r="I12" s="114" t="n">
        <v>253360</v>
      </c>
      <c r="J12" s="115" t="n">
        <v>8.1</v>
      </c>
      <c r="K12" s="116" t="n">
        <v>1.9</v>
      </c>
    </row>
    <row r="13" customFormat="false" ht="9" hidden="false" customHeight="true" outlineLevel="0" collapsed="false">
      <c r="A13" s="128" t="s">
        <v>326</v>
      </c>
      <c r="B13" s="121" t="n">
        <v>14031</v>
      </c>
      <c r="C13" s="122" t="n">
        <v>15.1</v>
      </c>
      <c r="D13" s="121" t="n">
        <v>24963</v>
      </c>
      <c r="E13" s="122" t="n">
        <v>11.1</v>
      </c>
      <c r="F13" s="123" t="n">
        <v>1.8</v>
      </c>
      <c r="G13" s="121" t="n">
        <v>116339</v>
      </c>
      <c r="H13" s="122" t="n">
        <v>10.7</v>
      </c>
      <c r="I13" s="121" t="n">
        <v>205750</v>
      </c>
      <c r="J13" s="122" t="n">
        <v>6.6</v>
      </c>
      <c r="K13" s="123" t="n">
        <v>1.8</v>
      </c>
    </row>
    <row r="14" customFormat="false" ht="9" hidden="false" customHeight="true" outlineLevel="0" collapsed="false">
      <c r="A14" s="128" t="s">
        <v>327</v>
      </c>
      <c r="B14" s="121" t="n">
        <v>1868</v>
      </c>
      <c r="C14" s="122" t="n">
        <v>22.7</v>
      </c>
      <c r="D14" s="121" t="n">
        <v>5478</v>
      </c>
      <c r="E14" s="122" t="n">
        <v>12</v>
      </c>
      <c r="F14" s="123" t="n">
        <v>2.9</v>
      </c>
      <c r="G14" s="121" t="n">
        <v>17805</v>
      </c>
      <c r="H14" s="122" t="n">
        <v>12.6</v>
      </c>
      <c r="I14" s="121" t="n">
        <v>47610</v>
      </c>
      <c r="J14" s="122" t="n">
        <v>15.6</v>
      </c>
      <c r="K14" s="123" t="n">
        <v>2.7</v>
      </c>
    </row>
    <row r="15" customFormat="false" ht="24" hidden="false" customHeight="true" outlineLevel="0" collapsed="false">
      <c r="A15" s="118" t="s">
        <v>270</v>
      </c>
      <c r="B15" s="114" t="n">
        <v>9279</v>
      </c>
      <c r="C15" s="115" t="n">
        <v>4.4</v>
      </c>
      <c r="D15" s="114" t="n">
        <v>25068</v>
      </c>
      <c r="E15" s="115" t="n">
        <v>0.2</v>
      </c>
      <c r="F15" s="116" t="n">
        <v>2.7</v>
      </c>
      <c r="G15" s="114" t="n">
        <v>79822</v>
      </c>
      <c r="H15" s="115" t="n">
        <v>2.8</v>
      </c>
      <c r="I15" s="114" t="n">
        <v>214238</v>
      </c>
      <c r="J15" s="115" t="n">
        <v>3.8</v>
      </c>
      <c r="K15" s="116" t="n">
        <v>2.7</v>
      </c>
    </row>
    <row r="16" customFormat="false" ht="9" hidden="false" customHeight="true" outlineLevel="0" collapsed="false">
      <c r="A16" s="128" t="s">
        <v>326</v>
      </c>
      <c r="B16" s="121" t="n">
        <v>9021</v>
      </c>
      <c r="C16" s="122" t="n">
        <v>4.7</v>
      </c>
      <c r="D16" s="121" t="n">
        <v>24296</v>
      </c>
      <c r="E16" s="122" t="n">
        <v>1.2</v>
      </c>
      <c r="F16" s="123" t="n">
        <v>2.7</v>
      </c>
      <c r="G16" s="121" t="n">
        <v>76328</v>
      </c>
      <c r="H16" s="122" t="n">
        <v>2.5</v>
      </c>
      <c r="I16" s="121" t="n">
        <v>201360</v>
      </c>
      <c r="J16" s="122" t="n">
        <v>3.6</v>
      </c>
      <c r="K16" s="123" t="n">
        <v>2.6</v>
      </c>
    </row>
    <row r="17" customFormat="false" ht="9" hidden="false" customHeight="true" outlineLevel="0" collapsed="false">
      <c r="A17" s="128" t="s">
        <v>327</v>
      </c>
      <c r="B17" s="121" t="n">
        <v>258</v>
      </c>
      <c r="C17" s="122" t="n">
        <v>-3</v>
      </c>
      <c r="D17" s="121" t="n">
        <v>772</v>
      </c>
      <c r="E17" s="122" t="n">
        <v>-23.6</v>
      </c>
      <c r="F17" s="123" t="n">
        <v>3</v>
      </c>
      <c r="G17" s="121" t="n">
        <v>3494</v>
      </c>
      <c r="H17" s="122" t="n">
        <v>10.7</v>
      </c>
      <c r="I17" s="121" t="n">
        <v>12878</v>
      </c>
      <c r="J17" s="122" t="n">
        <v>5.6</v>
      </c>
      <c r="K17" s="123" t="n">
        <v>3.7</v>
      </c>
    </row>
    <row r="18" customFormat="false" ht="24" hidden="false" customHeight="true" outlineLevel="0" collapsed="false">
      <c r="A18" s="118" t="s">
        <v>271</v>
      </c>
      <c r="B18" s="114" t="n">
        <v>35798</v>
      </c>
      <c r="C18" s="115" t="n">
        <v>0.8</v>
      </c>
      <c r="D18" s="114" t="n">
        <v>69442</v>
      </c>
      <c r="E18" s="115" t="n">
        <v>-0.6</v>
      </c>
      <c r="F18" s="116" t="n">
        <v>1.9</v>
      </c>
      <c r="G18" s="114" t="n">
        <v>302953</v>
      </c>
      <c r="H18" s="115" t="n">
        <v>2</v>
      </c>
      <c r="I18" s="114" t="n">
        <v>566053</v>
      </c>
      <c r="J18" s="115" t="n">
        <v>2.1</v>
      </c>
      <c r="K18" s="116" t="n">
        <v>1.9</v>
      </c>
    </row>
    <row r="19" customFormat="false" ht="9" hidden="false" customHeight="true" outlineLevel="0" collapsed="false">
      <c r="A19" s="128" t="s">
        <v>326</v>
      </c>
      <c r="B19" s="121" t="n">
        <v>32363</v>
      </c>
      <c r="C19" s="122" t="n">
        <v>3.1</v>
      </c>
      <c r="D19" s="121" t="n">
        <v>62911</v>
      </c>
      <c r="E19" s="122" t="n">
        <v>0.9</v>
      </c>
      <c r="F19" s="123" t="n">
        <v>1.9</v>
      </c>
      <c r="G19" s="121" t="n">
        <v>263778</v>
      </c>
      <c r="H19" s="122" t="n">
        <v>2.9</v>
      </c>
      <c r="I19" s="121" t="n">
        <v>488654</v>
      </c>
      <c r="J19" s="122" t="n">
        <v>2.4</v>
      </c>
      <c r="K19" s="123" t="n">
        <v>1.9</v>
      </c>
    </row>
    <row r="20" customFormat="false" ht="9" hidden="false" customHeight="true" outlineLevel="0" collapsed="false">
      <c r="A20" s="128" t="s">
        <v>327</v>
      </c>
      <c r="B20" s="121" t="n">
        <v>3435</v>
      </c>
      <c r="C20" s="122" t="n">
        <v>-16.9</v>
      </c>
      <c r="D20" s="121" t="n">
        <v>6531</v>
      </c>
      <c r="E20" s="122" t="n">
        <v>-12.7</v>
      </c>
      <c r="F20" s="123" t="n">
        <v>1.9</v>
      </c>
      <c r="G20" s="121" t="n">
        <v>39175</v>
      </c>
      <c r="H20" s="122" t="n">
        <v>-3.6</v>
      </c>
      <c r="I20" s="121" t="n">
        <v>77399</v>
      </c>
      <c r="J20" s="122" t="n">
        <v>0.1</v>
      </c>
      <c r="K20" s="123" t="n">
        <v>2</v>
      </c>
    </row>
    <row r="21" customFormat="false" ht="24" hidden="false" customHeight="true" outlineLevel="0" collapsed="false">
      <c r="A21" s="118" t="s">
        <v>272</v>
      </c>
      <c r="B21" s="114" t="n">
        <v>17765</v>
      </c>
      <c r="C21" s="115" t="n">
        <v>9.6</v>
      </c>
      <c r="D21" s="114" t="n">
        <v>31987</v>
      </c>
      <c r="E21" s="115" t="n">
        <v>-2.2</v>
      </c>
      <c r="F21" s="116" t="n">
        <v>1.8</v>
      </c>
      <c r="G21" s="114" t="n">
        <v>145622</v>
      </c>
      <c r="H21" s="115" t="n">
        <v>2.4</v>
      </c>
      <c r="I21" s="114" t="n">
        <v>272775</v>
      </c>
      <c r="J21" s="115" t="n">
        <v>3.7</v>
      </c>
      <c r="K21" s="116" t="n">
        <v>1.9</v>
      </c>
    </row>
    <row r="22" customFormat="false" ht="9" hidden="false" customHeight="true" outlineLevel="0" collapsed="false">
      <c r="A22" s="128" t="s">
        <v>326</v>
      </c>
      <c r="B22" s="121" t="n">
        <v>16290</v>
      </c>
      <c r="C22" s="122" t="n">
        <v>11.7</v>
      </c>
      <c r="D22" s="121" t="n">
        <v>29348</v>
      </c>
      <c r="E22" s="122" t="n">
        <v>1.7</v>
      </c>
      <c r="F22" s="123" t="n">
        <v>1.8</v>
      </c>
      <c r="G22" s="121" t="n">
        <v>130600</v>
      </c>
      <c r="H22" s="122" t="n">
        <v>3</v>
      </c>
      <c r="I22" s="121" t="n">
        <v>244249</v>
      </c>
      <c r="J22" s="122" t="n">
        <v>4.5</v>
      </c>
      <c r="K22" s="123" t="n">
        <v>1.9</v>
      </c>
    </row>
    <row r="23" customFormat="false" ht="9" hidden="false" customHeight="true" outlineLevel="0" collapsed="false">
      <c r="A23" s="128" t="s">
        <v>327</v>
      </c>
      <c r="B23" s="121" t="n">
        <v>1475</v>
      </c>
      <c r="C23" s="122" t="n">
        <v>-9.1</v>
      </c>
      <c r="D23" s="121" t="n">
        <v>2639</v>
      </c>
      <c r="E23" s="122" t="n">
        <v>-31.2</v>
      </c>
      <c r="F23" s="123" t="n">
        <v>1.8</v>
      </c>
      <c r="G23" s="121" t="n">
        <v>15022</v>
      </c>
      <c r="H23" s="122" t="n">
        <v>-2.8</v>
      </c>
      <c r="I23" s="121" t="n">
        <v>28526</v>
      </c>
      <c r="J23" s="122" t="n">
        <v>-2.8</v>
      </c>
      <c r="K23" s="123" t="n">
        <v>1.9</v>
      </c>
    </row>
    <row r="24" customFormat="false" ht="24" hidden="false" customHeight="true" outlineLevel="0" collapsed="false">
      <c r="A24" s="118" t="s">
        <v>186</v>
      </c>
      <c r="B24" s="114" t="n">
        <v>12143</v>
      </c>
      <c r="C24" s="115" t="n">
        <v>-1</v>
      </c>
      <c r="D24" s="114" t="n">
        <v>34143</v>
      </c>
      <c r="E24" s="115" t="n">
        <v>-8.3</v>
      </c>
      <c r="F24" s="116" t="n">
        <v>2.8</v>
      </c>
      <c r="G24" s="114" t="n">
        <v>102728</v>
      </c>
      <c r="H24" s="115" t="n">
        <v>-6.4</v>
      </c>
      <c r="I24" s="114" t="n">
        <v>309328</v>
      </c>
      <c r="J24" s="115" t="n">
        <v>-7.3</v>
      </c>
      <c r="K24" s="116" t="n">
        <v>3</v>
      </c>
    </row>
    <row r="25" customFormat="false" ht="9" hidden="false" customHeight="true" outlineLevel="0" collapsed="false">
      <c r="A25" s="128" t="s">
        <v>326</v>
      </c>
      <c r="B25" s="121" t="n">
        <v>11514</v>
      </c>
      <c r="C25" s="122" t="n">
        <v>-1.8</v>
      </c>
      <c r="D25" s="121" t="n">
        <v>32610</v>
      </c>
      <c r="E25" s="122" t="n">
        <v>-6</v>
      </c>
      <c r="F25" s="123" t="n">
        <v>2.8</v>
      </c>
      <c r="G25" s="121" t="n">
        <v>97343</v>
      </c>
      <c r="H25" s="122" t="n">
        <v>-5.5</v>
      </c>
      <c r="I25" s="121" t="n">
        <v>290283</v>
      </c>
      <c r="J25" s="122" t="n">
        <v>-4.6</v>
      </c>
      <c r="K25" s="123" t="n">
        <v>3</v>
      </c>
    </row>
    <row r="26" customFormat="false" ht="9" hidden="false" customHeight="true" outlineLevel="0" collapsed="false">
      <c r="A26" s="128" t="s">
        <v>327</v>
      </c>
      <c r="B26" s="121" t="n">
        <v>629</v>
      </c>
      <c r="C26" s="122" t="n">
        <v>17.4</v>
      </c>
      <c r="D26" s="121" t="n">
        <v>1533</v>
      </c>
      <c r="E26" s="122" t="n">
        <v>-39.2</v>
      </c>
      <c r="F26" s="123" t="n">
        <v>2.4</v>
      </c>
      <c r="G26" s="121" t="n">
        <v>5385</v>
      </c>
      <c r="H26" s="122" t="n">
        <v>-20</v>
      </c>
      <c r="I26" s="121" t="n">
        <v>19045</v>
      </c>
      <c r="J26" s="122" t="n">
        <v>-35.3</v>
      </c>
      <c r="K26" s="123" t="n">
        <v>3.5</v>
      </c>
    </row>
    <row r="27" customFormat="false" ht="24" hidden="false" customHeight="true" outlineLevel="0" collapsed="false">
      <c r="A27" s="118" t="s">
        <v>273</v>
      </c>
      <c r="B27" s="114" t="n">
        <v>7397</v>
      </c>
      <c r="C27" s="115" t="n">
        <v>7.8</v>
      </c>
      <c r="D27" s="114" t="n">
        <v>15366</v>
      </c>
      <c r="E27" s="115" t="n">
        <v>-16.3</v>
      </c>
      <c r="F27" s="116" t="n">
        <v>2.1</v>
      </c>
      <c r="G27" s="114" t="n">
        <v>59719</v>
      </c>
      <c r="H27" s="115" t="n">
        <v>5.3</v>
      </c>
      <c r="I27" s="114" t="n">
        <v>147948</v>
      </c>
      <c r="J27" s="115" t="n">
        <v>-1.5</v>
      </c>
      <c r="K27" s="116" t="n">
        <v>2.5</v>
      </c>
    </row>
    <row r="28" customFormat="false" ht="9" hidden="false" customHeight="true" outlineLevel="0" collapsed="false">
      <c r="A28" s="128" t="s">
        <v>326</v>
      </c>
      <c r="B28" s="121" t="n">
        <v>7192</v>
      </c>
      <c r="C28" s="122" t="n">
        <v>9</v>
      </c>
      <c r="D28" s="121" t="n">
        <v>15067</v>
      </c>
      <c r="E28" s="122" t="n">
        <v>-15.6</v>
      </c>
      <c r="F28" s="123" t="n">
        <v>2.1</v>
      </c>
      <c r="G28" s="121" t="n">
        <v>58076</v>
      </c>
      <c r="H28" s="122" t="n">
        <v>7.4</v>
      </c>
      <c r="I28" s="121" t="n">
        <v>144237</v>
      </c>
      <c r="J28" s="122" t="n">
        <v>0.1</v>
      </c>
      <c r="K28" s="123" t="n">
        <v>2.5</v>
      </c>
    </row>
    <row r="29" customFormat="false" ht="9" hidden="false" customHeight="true" outlineLevel="0" collapsed="false">
      <c r="A29" s="128" t="s">
        <v>327</v>
      </c>
      <c r="B29" s="121" t="n">
        <v>205</v>
      </c>
      <c r="C29" s="122" t="n">
        <v>-21.5</v>
      </c>
      <c r="D29" s="121" t="n">
        <v>299</v>
      </c>
      <c r="E29" s="122" t="n">
        <v>-40.7</v>
      </c>
      <c r="F29" s="123" t="n">
        <v>1.5</v>
      </c>
      <c r="G29" s="121" t="n">
        <v>1643</v>
      </c>
      <c r="H29" s="122" t="n">
        <v>-37.6</v>
      </c>
      <c r="I29" s="121" t="n">
        <v>3711</v>
      </c>
      <c r="J29" s="122" t="n">
        <v>-39.7</v>
      </c>
      <c r="K29" s="123" t="n">
        <v>2.3</v>
      </c>
    </row>
    <row r="30" customFormat="false" ht="24" hidden="false" customHeight="true" outlineLevel="0" collapsed="false">
      <c r="A30" s="118" t="s">
        <v>274</v>
      </c>
      <c r="B30" s="114" t="n">
        <v>13415</v>
      </c>
      <c r="C30" s="115" t="n">
        <v>12.3</v>
      </c>
      <c r="D30" s="114" t="n">
        <v>73788</v>
      </c>
      <c r="E30" s="115" t="n">
        <v>1.1</v>
      </c>
      <c r="F30" s="116" t="n">
        <v>5.5</v>
      </c>
      <c r="G30" s="114" t="n">
        <v>115089</v>
      </c>
      <c r="H30" s="115" t="n">
        <v>2.6</v>
      </c>
      <c r="I30" s="114" t="n">
        <v>663368</v>
      </c>
      <c r="J30" s="115" t="n">
        <v>-2.7</v>
      </c>
      <c r="K30" s="116" t="n">
        <v>5.8</v>
      </c>
    </row>
    <row r="31" customFormat="false" ht="9" hidden="false" customHeight="true" outlineLevel="0" collapsed="false">
      <c r="A31" s="128" t="s">
        <v>326</v>
      </c>
      <c r="B31" s="121" t="n">
        <v>13132</v>
      </c>
      <c r="C31" s="122" t="n">
        <v>12.6</v>
      </c>
      <c r="D31" s="121" t="n">
        <v>72877</v>
      </c>
      <c r="E31" s="122" t="n">
        <v>0.8</v>
      </c>
      <c r="F31" s="123" t="n">
        <v>5.5</v>
      </c>
      <c r="G31" s="121" t="n">
        <v>111682</v>
      </c>
      <c r="H31" s="122" t="n">
        <v>3.1</v>
      </c>
      <c r="I31" s="121" t="n">
        <v>655133</v>
      </c>
      <c r="J31" s="122" t="n">
        <v>-2.4</v>
      </c>
      <c r="K31" s="123" t="n">
        <v>5.9</v>
      </c>
    </row>
    <row r="32" customFormat="false" ht="9" hidden="false" customHeight="true" outlineLevel="0" collapsed="false">
      <c r="A32" s="128" t="s">
        <v>327</v>
      </c>
      <c r="B32" s="121" t="n">
        <v>283</v>
      </c>
      <c r="C32" s="122" t="n">
        <v>-0.7</v>
      </c>
      <c r="D32" s="121" t="n">
        <v>911</v>
      </c>
      <c r="E32" s="122" t="n">
        <v>42.1</v>
      </c>
      <c r="F32" s="123" t="n">
        <v>3.2</v>
      </c>
      <c r="G32" s="121" t="n">
        <v>3407</v>
      </c>
      <c r="H32" s="122" t="n">
        <v>-12.1</v>
      </c>
      <c r="I32" s="121" t="n">
        <v>8235</v>
      </c>
      <c r="J32" s="122" t="n">
        <v>-22.7</v>
      </c>
      <c r="K32" s="123" t="n">
        <v>2.4</v>
      </c>
    </row>
    <row r="33" customFormat="false" ht="24" hidden="false" customHeight="true" outlineLevel="0" collapsed="false">
      <c r="A33" s="118" t="s">
        <v>275</v>
      </c>
      <c r="B33" s="114" t="n">
        <v>11335</v>
      </c>
      <c r="C33" s="115" t="n">
        <v>14.9</v>
      </c>
      <c r="D33" s="114" t="n">
        <v>37063</v>
      </c>
      <c r="E33" s="115" t="n">
        <v>6.2</v>
      </c>
      <c r="F33" s="116" t="n">
        <v>3.3</v>
      </c>
      <c r="G33" s="114" t="n">
        <v>93934</v>
      </c>
      <c r="H33" s="115" t="n">
        <v>7.8</v>
      </c>
      <c r="I33" s="114" t="n">
        <v>330819</v>
      </c>
      <c r="J33" s="115" t="n">
        <v>5.2</v>
      </c>
      <c r="K33" s="116" t="n">
        <v>3.5</v>
      </c>
    </row>
    <row r="34" customFormat="false" ht="9" hidden="false" customHeight="true" outlineLevel="0" collapsed="false">
      <c r="A34" s="128" t="s">
        <v>326</v>
      </c>
      <c r="B34" s="121" t="n">
        <v>10867</v>
      </c>
      <c r="C34" s="122" t="n">
        <v>16.3</v>
      </c>
      <c r="D34" s="121" t="n">
        <v>36099</v>
      </c>
      <c r="E34" s="122" t="n">
        <v>7.2</v>
      </c>
      <c r="F34" s="123" t="n">
        <v>3.3</v>
      </c>
      <c r="G34" s="121" t="n">
        <v>89724</v>
      </c>
      <c r="H34" s="122" t="n">
        <v>8.2</v>
      </c>
      <c r="I34" s="121" t="n">
        <v>321715</v>
      </c>
      <c r="J34" s="122" t="n">
        <v>5.4</v>
      </c>
      <c r="K34" s="123" t="n">
        <v>3.6</v>
      </c>
    </row>
    <row r="35" customFormat="false" ht="9" hidden="false" customHeight="true" outlineLevel="0" collapsed="false">
      <c r="A35" s="128" t="s">
        <v>327</v>
      </c>
      <c r="B35" s="121" t="n">
        <v>468</v>
      </c>
      <c r="C35" s="122" t="n">
        <v>-10.7</v>
      </c>
      <c r="D35" s="121" t="n">
        <v>964</v>
      </c>
      <c r="E35" s="122" t="n">
        <v>-21.4</v>
      </c>
      <c r="F35" s="123" t="n">
        <v>2.1</v>
      </c>
      <c r="G35" s="121" t="n">
        <v>4210</v>
      </c>
      <c r="H35" s="122" t="n">
        <v>-1.6</v>
      </c>
      <c r="I35" s="121" t="n">
        <v>9104</v>
      </c>
      <c r="J35" s="122" t="n">
        <v>-1.4</v>
      </c>
      <c r="K35" s="123" t="n">
        <v>2.2</v>
      </c>
    </row>
    <row r="36" customFormat="false" ht="24" hidden="false" customHeight="true" outlineLevel="0" collapsed="false">
      <c r="A36" s="118" t="s">
        <v>276</v>
      </c>
      <c r="B36" s="114" t="n">
        <v>6885</v>
      </c>
      <c r="C36" s="115" t="n">
        <v>-6.9</v>
      </c>
      <c r="D36" s="114" t="n">
        <v>24775</v>
      </c>
      <c r="E36" s="115" t="n">
        <v>-7.4</v>
      </c>
      <c r="F36" s="116" t="n">
        <v>3.6</v>
      </c>
      <c r="G36" s="114" t="n">
        <v>75853</v>
      </c>
      <c r="H36" s="115" t="n">
        <v>-1.7</v>
      </c>
      <c r="I36" s="114" t="n">
        <v>266679</v>
      </c>
      <c r="J36" s="115" t="n">
        <v>-2</v>
      </c>
      <c r="K36" s="116" t="n">
        <v>3.5</v>
      </c>
    </row>
    <row r="37" customFormat="false" ht="9" hidden="false" customHeight="true" outlineLevel="0" collapsed="false">
      <c r="A37" s="128" t="s">
        <v>326</v>
      </c>
      <c r="B37" s="121" t="n">
        <v>6811</v>
      </c>
      <c r="C37" s="122" t="n">
        <v>-5.6</v>
      </c>
      <c r="D37" s="121" t="n">
        <v>24615</v>
      </c>
      <c r="E37" s="122" t="n">
        <v>-6.2</v>
      </c>
      <c r="F37" s="123" t="n">
        <v>3.6</v>
      </c>
      <c r="G37" s="121" t="n">
        <v>74398</v>
      </c>
      <c r="H37" s="122" t="n">
        <v>-1.5</v>
      </c>
      <c r="I37" s="121" t="n">
        <v>263317</v>
      </c>
      <c r="J37" s="122" t="n">
        <v>-1.7</v>
      </c>
      <c r="K37" s="123" t="n">
        <v>3.5</v>
      </c>
    </row>
    <row r="38" customFormat="false" ht="9" hidden="false" customHeight="true" outlineLevel="0" collapsed="false">
      <c r="A38" s="128" t="s">
        <v>327</v>
      </c>
      <c r="B38" s="121" t="n">
        <v>74</v>
      </c>
      <c r="C38" s="122" t="n">
        <v>-59.3</v>
      </c>
      <c r="D38" s="121" t="n">
        <v>160</v>
      </c>
      <c r="E38" s="122" t="n">
        <v>-68.9</v>
      </c>
      <c r="F38" s="123" t="n">
        <v>2.2</v>
      </c>
      <c r="G38" s="121" t="n">
        <v>1455</v>
      </c>
      <c r="H38" s="122" t="n">
        <v>-10.8</v>
      </c>
      <c r="I38" s="121" t="n">
        <v>3362</v>
      </c>
      <c r="J38" s="122" t="n">
        <v>-20.9</v>
      </c>
      <c r="K38" s="123" t="n">
        <v>2.3</v>
      </c>
    </row>
    <row r="39" customFormat="false" ht="24" hidden="false" customHeight="true" outlineLevel="0" collapsed="false">
      <c r="A39" s="118" t="s">
        <v>277</v>
      </c>
      <c r="B39" s="114" t="n">
        <v>27838</v>
      </c>
      <c r="C39" s="115" t="n">
        <v>3.9</v>
      </c>
      <c r="D39" s="114" t="n">
        <v>76376</v>
      </c>
      <c r="E39" s="115" t="n">
        <v>6.9</v>
      </c>
      <c r="F39" s="116" t="n">
        <v>2.7</v>
      </c>
      <c r="G39" s="114" t="n">
        <v>243168</v>
      </c>
      <c r="H39" s="115" t="n">
        <v>4.4</v>
      </c>
      <c r="I39" s="114" t="n">
        <v>607313</v>
      </c>
      <c r="J39" s="115" t="n">
        <v>-5.7</v>
      </c>
      <c r="K39" s="116" t="n">
        <v>2.5</v>
      </c>
    </row>
    <row r="40" customFormat="false" ht="9" hidden="false" customHeight="true" outlineLevel="0" collapsed="false">
      <c r="A40" s="128" t="s">
        <v>326</v>
      </c>
      <c r="B40" s="121" t="n">
        <v>27107</v>
      </c>
      <c r="C40" s="122" t="n">
        <v>4.7</v>
      </c>
      <c r="D40" s="121" t="n">
        <v>72879</v>
      </c>
      <c r="E40" s="122" t="n">
        <v>7.6</v>
      </c>
      <c r="F40" s="123" t="n">
        <v>2.7</v>
      </c>
      <c r="G40" s="121" t="n">
        <v>235728</v>
      </c>
      <c r="H40" s="122" t="n">
        <v>4.3</v>
      </c>
      <c r="I40" s="121" t="n">
        <v>580318</v>
      </c>
      <c r="J40" s="122" t="n">
        <v>-5.8</v>
      </c>
      <c r="K40" s="123" t="n">
        <v>2.5</v>
      </c>
    </row>
    <row r="41" customFormat="false" ht="9" hidden="false" customHeight="true" outlineLevel="0" collapsed="false">
      <c r="A41" s="128" t="s">
        <v>327</v>
      </c>
      <c r="B41" s="121" t="n">
        <v>731</v>
      </c>
      <c r="C41" s="122" t="n">
        <v>-19.1</v>
      </c>
      <c r="D41" s="121" t="n">
        <v>3497</v>
      </c>
      <c r="E41" s="122" t="n">
        <v>-7.2</v>
      </c>
      <c r="F41" s="123" t="n">
        <v>4.8</v>
      </c>
      <c r="G41" s="121" t="n">
        <v>7440</v>
      </c>
      <c r="H41" s="122" t="n">
        <v>5.7</v>
      </c>
      <c r="I41" s="121" t="n">
        <v>26995</v>
      </c>
      <c r="J41" s="122" t="n">
        <v>-4</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7</v>
      </c>
      <c r="B1" s="135"/>
      <c r="C1" s="135"/>
      <c r="D1" s="135"/>
      <c r="E1" s="135"/>
      <c r="F1" s="135"/>
      <c r="G1" s="135"/>
      <c r="H1" s="135"/>
      <c r="I1" s="135"/>
      <c r="J1" s="135"/>
      <c r="K1" s="135"/>
    </row>
    <row r="2" customFormat="false" ht="9.95" hidden="false" customHeight="true" outlineLevel="0" collapsed="false">
      <c r="A2" s="80" t="s">
        <v>426</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24" hidden="false" customHeight="true" outlineLevel="0" collapsed="false">
      <c r="A6" s="118" t="s">
        <v>278</v>
      </c>
      <c r="B6" s="114" t="n">
        <v>32989</v>
      </c>
      <c r="C6" s="115" t="n">
        <v>2.6</v>
      </c>
      <c r="D6" s="114" t="n">
        <v>94545</v>
      </c>
      <c r="E6" s="115" t="n">
        <v>-0.4</v>
      </c>
      <c r="F6" s="116" t="n">
        <v>2.9</v>
      </c>
      <c r="G6" s="114" t="n">
        <v>272451</v>
      </c>
      <c r="H6" s="115" t="n">
        <v>0.1</v>
      </c>
      <c r="I6" s="114" t="n">
        <v>771870</v>
      </c>
      <c r="J6" s="115" t="n">
        <v>-2.5</v>
      </c>
      <c r="K6" s="116" t="n">
        <v>2.8</v>
      </c>
    </row>
    <row r="7" customFormat="false" ht="9" hidden="false" customHeight="true" outlineLevel="0" collapsed="false">
      <c r="A7" s="128" t="s">
        <v>326</v>
      </c>
      <c r="B7" s="121" t="n">
        <v>31692</v>
      </c>
      <c r="C7" s="122" t="n">
        <v>3.6</v>
      </c>
      <c r="D7" s="121" t="n">
        <v>91538</v>
      </c>
      <c r="E7" s="122" t="n">
        <v>1.3</v>
      </c>
      <c r="F7" s="123" t="n">
        <v>2.9</v>
      </c>
      <c r="G7" s="121" t="n">
        <v>258066</v>
      </c>
      <c r="H7" s="122" t="n">
        <v>-0.5</v>
      </c>
      <c r="I7" s="121" t="n">
        <v>733630</v>
      </c>
      <c r="J7" s="122" t="n">
        <v>-2.5</v>
      </c>
      <c r="K7" s="123" t="n">
        <v>2.8</v>
      </c>
    </row>
    <row r="8" customFormat="false" ht="9" hidden="false" customHeight="true" outlineLevel="0" collapsed="false">
      <c r="A8" s="128" t="s">
        <v>327</v>
      </c>
      <c r="B8" s="121" t="n">
        <v>1297</v>
      </c>
      <c r="C8" s="122" t="n">
        <v>-16.9</v>
      </c>
      <c r="D8" s="121" t="n">
        <v>3007</v>
      </c>
      <c r="E8" s="122" t="n">
        <v>-34.7</v>
      </c>
      <c r="F8" s="123" t="n">
        <v>2.3</v>
      </c>
      <c r="G8" s="121" t="n">
        <v>14385</v>
      </c>
      <c r="H8" s="122" t="n">
        <v>10.6</v>
      </c>
      <c r="I8" s="121" t="n">
        <v>38240</v>
      </c>
      <c r="J8" s="122" t="n">
        <v>-2.8</v>
      </c>
      <c r="K8" s="123" t="n">
        <v>2.7</v>
      </c>
    </row>
    <row r="9" customFormat="false" ht="24" hidden="false" customHeight="true" outlineLevel="0" collapsed="false">
      <c r="A9" s="118" t="s">
        <v>279</v>
      </c>
      <c r="B9" s="114" t="n">
        <v>2352</v>
      </c>
      <c r="C9" s="115" t="n">
        <v>-8.9</v>
      </c>
      <c r="D9" s="114" t="n">
        <v>5423</v>
      </c>
      <c r="E9" s="115" t="n">
        <v>-14.4</v>
      </c>
      <c r="F9" s="116" t="n">
        <v>2.3</v>
      </c>
      <c r="G9" s="114" t="n">
        <v>28962</v>
      </c>
      <c r="H9" s="115" t="n">
        <v>-5.2</v>
      </c>
      <c r="I9" s="114" t="n">
        <v>72968</v>
      </c>
      <c r="J9" s="115" t="n">
        <v>3.1</v>
      </c>
      <c r="K9" s="116" t="n">
        <v>2.5</v>
      </c>
    </row>
    <row r="10" customFormat="false" ht="9" hidden="false" customHeight="true" outlineLevel="0" collapsed="false">
      <c r="A10" s="128" t="s">
        <v>326</v>
      </c>
      <c r="B10" s="121" t="n">
        <v>2263</v>
      </c>
      <c r="C10" s="122" t="n">
        <v>-7</v>
      </c>
      <c r="D10" s="121" t="n">
        <v>4980</v>
      </c>
      <c r="E10" s="122" t="n">
        <v>-3.6</v>
      </c>
      <c r="F10" s="123" t="n">
        <v>2.2</v>
      </c>
      <c r="G10" s="121" t="n">
        <v>28426</v>
      </c>
      <c r="H10" s="122" t="n">
        <v>-4.1</v>
      </c>
      <c r="I10" s="121" t="n">
        <v>68553</v>
      </c>
      <c r="J10" s="122" t="n">
        <v>7.7</v>
      </c>
      <c r="K10" s="123" t="n">
        <v>2.4</v>
      </c>
    </row>
    <row r="11" customFormat="false" ht="9" hidden="false" customHeight="true" outlineLevel="0" collapsed="false">
      <c r="A11" s="128" t="s">
        <v>327</v>
      </c>
      <c r="B11" s="121" t="n">
        <v>89</v>
      </c>
      <c r="C11" s="122" t="n">
        <v>-40.3</v>
      </c>
      <c r="D11" s="121" t="n">
        <v>443</v>
      </c>
      <c r="E11" s="122" t="n">
        <v>-62</v>
      </c>
      <c r="F11" s="123" t="n">
        <v>5</v>
      </c>
      <c r="G11" s="121" t="n">
        <v>536</v>
      </c>
      <c r="H11" s="122" t="n">
        <v>-41.2</v>
      </c>
      <c r="I11" s="121" t="n">
        <v>4415</v>
      </c>
      <c r="J11" s="122" t="n">
        <v>-38</v>
      </c>
      <c r="K11" s="123" t="n">
        <v>8.2</v>
      </c>
    </row>
    <row r="12" customFormat="false" ht="24" hidden="false" customHeight="true" outlineLevel="0" collapsed="false">
      <c r="A12" s="118" t="s">
        <v>280</v>
      </c>
      <c r="B12" s="114" t="n">
        <v>8712</v>
      </c>
      <c r="C12" s="115" t="n">
        <v>0.7</v>
      </c>
      <c r="D12" s="114" t="n">
        <v>35259</v>
      </c>
      <c r="E12" s="115" t="n">
        <v>-5.2</v>
      </c>
      <c r="F12" s="116" t="n">
        <v>4</v>
      </c>
      <c r="G12" s="114" t="n">
        <v>84491</v>
      </c>
      <c r="H12" s="115" t="n">
        <v>-6.3</v>
      </c>
      <c r="I12" s="114" t="n">
        <v>344494</v>
      </c>
      <c r="J12" s="115" t="n">
        <v>-5.1</v>
      </c>
      <c r="K12" s="116" t="n">
        <v>4.1</v>
      </c>
    </row>
    <row r="13" customFormat="false" ht="9" hidden="false" customHeight="true" outlineLevel="0" collapsed="false">
      <c r="A13" s="128" t="s">
        <v>326</v>
      </c>
      <c r="B13" s="121" t="n">
        <v>8539</v>
      </c>
      <c r="C13" s="122" t="n">
        <v>-0.1</v>
      </c>
      <c r="D13" s="121" t="n">
        <v>34752</v>
      </c>
      <c r="E13" s="122" t="n">
        <v>-4.8</v>
      </c>
      <c r="F13" s="123" t="n">
        <v>4.1</v>
      </c>
      <c r="G13" s="121" t="n">
        <v>82319</v>
      </c>
      <c r="H13" s="122" t="n">
        <v>-6.3</v>
      </c>
      <c r="I13" s="121" t="n">
        <v>337482</v>
      </c>
      <c r="J13" s="122" t="n">
        <v>-4.6</v>
      </c>
      <c r="K13" s="123" t="n">
        <v>4.1</v>
      </c>
    </row>
    <row r="14" customFormat="false" ht="9" hidden="false" customHeight="true" outlineLevel="0" collapsed="false">
      <c r="A14" s="128" t="s">
        <v>327</v>
      </c>
      <c r="B14" s="121" t="n">
        <v>173</v>
      </c>
      <c r="C14" s="122" t="n">
        <v>55.9</v>
      </c>
      <c r="D14" s="121" t="n">
        <v>507</v>
      </c>
      <c r="E14" s="122" t="n">
        <v>-28.4</v>
      </c>
      <c r="F14" s="123" t="n">
        <v>2.9</v>
      </c>
      <c r="G14" s="121" t="n">
        <v>2172</v>
      </c>
      <c r="H14" s="122" t="n">
        <v>-5.1</v>
      </c>
      <c r="I14" s="121" t="n">
        <v>7012</v>
      </c>
      <c r="J14" s="122" t="n">
        <v>-23.8</v>
      </c>
      <c r="K14" s="123" t="n">
        <v>3.2</v>
      </c>
    </row>
    <row r="15" customFormat="false" ht="24" hidden="false" customHeight="true" outlineLevel="0" collapsed="false">
      <c r="A15" s="118" t="s">
        <v>281</v>
      </c>
      <c r="B15" s="114" t="n">
        <v>14044</v>
      </c>
      <c r="C15" s="115" t="n">
        <v>-15.5</v>
      </c>
      <c r="D15" s="114" t="n">
        <v>35605</v>
      </c>
      <c r="E15" s="115" t="n">
        <v>-11.9</v>
      </c>
      <c r="F15" s="116" t="n">
        <v>2.5</v>
      </c>
      <c r="G15" s="114" t="n">
        <v>136319</v>
      </c>
      <c r="H15" s="115" t="n">
        <v>-9.7</v>
      </c>
      <c r="I15" s="114" t="n">
        <v>342639</v>
      </c>
      <c r="J15" s="115" t="n">
        <v>-6.8</v>
      </c>
      <c r="K15" s="116" t="n">
        <v>2.5</v>
      </c>
    </row>
    <row r="16" customFormat="false" ht="9" hidden="false" customHeight="true" outlineLevel="0" collapsed="false">
      <c r="A16" s="128" t="s">
        <v>326</v>
      </c>
      <c r="B16" s="121" t="n">
        <v>13542</v>
      </c>
      <c r="C16" s="122" t="n">
        <v>-13.1</v>
      </c>
      <c r="D16" s="121" t="n">
        <v>34008</v>
      </c>
      <c r="E16" s="122" t="n">
        <v>-10.2</v>
      </c>
      <c r="F16" s="123" t="n">
        <v>2.5</v>
      </c>
      <c r="G16" s="121" t="n">
        <v>130408</v>
      </c>
      <c r="H16" s="122" t="n">
        <v>-9.5</v>
      </c>
      <c r="I16" s="121" t="n">
        <v>324368</v>
      </c>
      <c r="J16" s="122" t="n">
        <v>-6.8</v>
      </c>
      <c r="K16" s="123" t="n">
        <v>2.5</v>
      </c>
    </row>
    <row r="17" customFormat="false" ht="9" hidden="false" customHeight="true" outlineLevel="0" collapsed="false">
      <c r="A17" s="128" t="s">
        <v>327</v>
      </c>
      <c r="B17" s="121" t="n">
        <v>502</v>
      </c>
      <c r="C17" s="122" t="n">
        <v>-51.5</v>
      </c>
      <c r="D17" s="121" t="n">
        <v>1597</v>
      </c>
      <c r="E17" s="122" t="n">
        <v>-37</v>
      </c>
      <c r="F17" s="123" t="n">
        <v>3.2</v>
      </c>
      <c r="G17" s="121" t="n">
        <v>5911</v>
      </c>
      <c r="H17" s="122" t="n">
        <v>-13.6</v>
      </c>
      <c r="I17" s="121" t="n">
        <v>18271</v>
      </c>
      <c r="J17" s="122" t="n">
        <v>-7.8</v>
      </c>
      <c r="K17" s="123" t="n">
        <v>3.1</v>
      </c>
    </row>
    <row r="18" customFormat="false" ht="24" hidden="false" customHeight="true" outlineLevel="0" collapsed="false">
      <c r="A18" s="118" t="s">
        <v>282</v>
      </c>
      <c r="B18" s="114" t="n">
        <v>17321</v>
      </c>
      <c r="C18" s="115" t="n">
        <v>11.7</v>
      </c>
      <c r="D18" s="114" t="n">
        <v>55984</v>
      </c>
      <c r="E18" s="115" t="n">
        <v>3</v>
      </c>
      <c r="F18" s="116" t="n">
        <v>3.2</v>
      </c>
      <c r="G18" s="114" t="n">
        <v>142816</v>
      </c>
      <c r="H18" s="115" t="n">
        <v>2.3</v>
      </c>
      <c r="I18" s="114" t="n">
        <v>483051</v>
      </c>
      <c r="J18" s="115" t="n">
        <v>-1</v>
      </c>
      <c r="K18" s="116" t="n">
        <v>3.4</v>
      </c>
    </row>
    <row r="19" customFormat="false" ht="9" hidden="false" customHeight="true" outlineLevel="0" collapsed="false">
      <c r="A19" s="128" t="s">
        <v>326</v>
      </c>
      <c r="B19" s="121" t="n">
        <v>16175</v>
      </c>
      <c r="C19" s="122" t="n">
        <v>12.7</v>
      </c>
      <c r="D19" s="121" t="n">
        <v>53945</v>
      </c>
      <c r="E19" s="122" t="n">
        <v>3.5</v>
      </c>
      <c r="F19" s="123" t="n">
        <v>3.3</v>
      </c>
      <c r="G19" s="121" t="n">
        <v>131248</v>
      </c>
      <c r="H19" s="122" t="n">
        <v>0.9</v>
      </c>
      <c r="I19" s="121" t="n">
        <v>463214</v>
      </c>
      <c r="J19" s="122" t="n">
        <v>-1.6</v>
      </c>
      <c r="K19" s="123" t="n">
        <v>3.5</v>
      </c>
    </row>
    <row r="20" customFormat="false" ht="9" hidden="false" customHeight="true" outlineLevel="0" collapsed="false">
      <c r="A20" s="128" t="s">
        <v>327</v>
      </c>
      <c r="B20" s="121" t="n">
        <v>1146</v>
      </c>
      <c r="C20" s="122" t="n">
        <v>-0.4</v>
      </c>
      <c r="D20" s="121" t="n">
        <v>2039</v>
      </c>
      <c r="E20" s="122" t="n">
        <v>-8.7</v>
      </c>
      <c r="F20" s="123" t="n">
        <v>1.8</v>
      </c>
      <c r="G20" s="121" t="n">
        <v>11568</v>
      </c>
      <c r="H20" s="122" t="n">
        <v>21.3</v>
      </c>
      <c r="I20" s="121" t="n">
        <v>19837</v>
      </c>
      <c r="J20" s="122" t="n">
        <v>16.7</v>
      </c>
      <c r="K20" s="123" t="n">
        <v>1.7</v>
      </c>
    </row>
    <row r="21" customFormat="false" ht="24" hidden="false" customHeight="true" outlineLevel="0" collapsed="false">
      <c r="A21" s="118" t="s">
        <v>283</v>
      </c>
      <c r="B21" s="114" t="n">
        <v>4782</v>
      </c>
      <c r="C21" s="115" t="n">
        <v>10.6</v>
      </c>
      <c r="D21" s="114" t="n">
        <v>14463</v>
      </c>
      <c r="E21" s="115" t="n">
        <v>7.8</v>
      </c>
      <c r="F21" s="116" t="n">
        <v>3</v>
      </c>
      <c r="G21" s="114" t="n">
        <v>48799</v>
      </c>
      <c r="H21" s="115" t="n">
        <v>-2.3</v>
      </c>
      <c r="I21" s="114" t="n">
        <v>150115</v>
      </c>
      <c r="J21" s="115" t="n">
        <v>-3.8</v>
      </c>
      <c r="K21" s="116" t="n">
        <v>3.1</v>
      </c>
    </row>
    <row r="22" customFormat="false" ht="9" hidden="false" customHeight="true" outlineLevel="0" collapsed="false">
      <c r="A22" s="128" t="s">
        <v>326</v>
      </c>
      <c r="B22" s="121" t="n">
        <v>4613</v>
      </c>
      <c r="C22" s="122" t="n">
        <v>10.9</v>
      </c>
      <c r="D22" s="121" t="n">
        <v>14014</v>
      </c>
      <c r="E22" s="122" t="n">
        <v>7.7</v>
      </c>
      <c r="F22" s="123" t="n">
        <v>3</v>
      </c>
      <c r="G22" s="121" t="n">
        <v>47500</v>
      </c>
      <c r="H22" s="122" t="n">
        <v>-1.7</v>
      </c>
      <c r="I22" s="121" t="n">
        <v>145943</v>
      </c>
      <c r="J22" s="122" t="n">
        <v>-2.9</v>
      </c>
      <c r="K22" s="123" t="n">
        <v>3.1</v>
      </c>
    </row>
    <row r="23" customFormat="false" ht="9" hidden="false" customHeight="true" outlineLevel="0" collapsed="false">
      <c r="A23" s="128" t="s">
        <v>327</v>
      </c>
      <c r="B23" s="121" t="n">
        <v>169</v>
      </c>
      <c r="C23" s="122" t="n">
        <v>1.8</v>
      </c>
      <c r="D23" s="121" t="n">
        <v>449</v>
      </c>
      <c r="E23" s="122" t="n">
        <v>9.5</v>
      </c>
      <c r="F23" s="123" t="n">
        <v>2.7</v>
      </c>
      <c r="G23" s="121" t="n">
        <v>1299</v>
      </c>
      <c r="H23" s="122" t="n">
        <v>-21.2</v>
      </c>
      <c r="I23" s="121" t="n">
        <v>4172</v>
      </c>
      <c r="J23" s="122" t="n">
        <v>-27.6</v>
      </c>
      <c r="K23" s="123" t="n">
        <v>3.2</v>
      </c>
    </row>
    <row r="24" customFormat="false" ht="24" hidden="false" customHeight="true" outlineLevel="0" collapsed="false">
      <c r="A24" s="118" t="s">
        <v>284</v>
      </c>
      <c r="B24" s="114" t="n">
        <v>15080</v>
      </c>
      <c r="C24" s="115" t="n">
        <v>6.2</v>
      </c>
      <c r="D24" s="114" t="n">
        <v>42518</v>
      </c>
      <c r="E24" s="115" t="n">
        <v>0.8</v>
      </c>
      <c r="F24" s="116" t="n">
        <v>2.8</v>
      </c>
      <c r="G24" s="114" t="n">
        <v>138578</v>
      </c>
      <c r="H24" s="115" t="n">
        <v>-3.3</v>
      </c>
      <c r="I24" s="114" t="n">
        <v>384715</v>
      </c>
      <c r="J24" s="115" t="n">
        <v>-5</v>
      </c>
      <c r="K24" s="116" t="n">
        <v>2.8</v>
      </c>
    </row>
    <row r="25" customFormat="false" ht="9" hidden="false" customHeight="true" outlineLevel="0" collapsed="false">
      <c r="A25" s="128" t="s">
        <v>326</v>
      </c>
      <c r="B25" s="121" t="n">
        <v>14873</v>
      </c>
      <c r="C25" s="122" t="n">
        <v>6.4</v>
      </c>
      <c r="D25" s="121" t="n">
        <v>41772</v>
      </c>
      <c r="E25" s="122" t="n">
        <v>0.3</v>
      </c>
      <c r="F25" s="123" t="n">
        <v>2.8</v>
      </c>
      <c r="G25" s="121" t="n">
        <v>135886</v>
      </c>
      <c r="H25" s="122" t="n">
        <v>-3.3</v>
      </c>
      <c r="I25" s="121" t="n">
        <v>376642</v>
      </c>
      <c r="J25" s="122" t="n">
        <v>-5</v>
      </c>
      <c r="K25" s="123" t="n">
        <v>2.8</v>
      </c>
    </row>
    <row r="26" customFormat="false" ht="9" hidden="false" customHeight="true" outlineLevel="0" collapsed="false">
      <c r="A26" s="128" t="s">
        <v>327</v>
      </c>
      <c r="B26" s="121" t="n">
        <v>207</v>
      </c>
      <c r="C26" s="122" t="n">
        <v>-5.9</v>
      </c>
      <c r="D26" s="121" t="n">
        <v>746</v>
      </c>
      <c r="E26" s="122" t="n">
        <v>40.8</v>
      </c>
      <c r="F26" s="123" t="n">
        <v>3.6</v>
      </c>
      <c r="G26" s="121" t="n">
        <v>2692</v>
      </c>
      <c r="H26" s="122" t="n">
        <v>-0.2</v>
      </c>
      <c r="I26" s="121" t="n">
        <v>8073</v>
      </c>
      <c r="J26" s="122" t="n">
        <v>-3.7</v>
      </c>
      <c r="K26" s="123" t="n">
        <v>3</v>
      </c>
    </row>
    <row r="27" customFormat="false" ht="24" hidden="false" customHeight="true" outlineLevel="0" collapsed="false">
      <c r="A27" s="118" t="s">
        <v>285</v>
      </c>
      <c r="B27" s="114" t="n">
        <v>9158</v>
      </c>
      <c r="C27" s="115" t="n">
        <v>3.8</v>
      </c>
      <c r="D27" s="114" t="n">
        <v>33322</v>
      </c>
      <c r="E27" s="115" t="n">
        <v>3.8</v>
      </c>
      <c r="F27" s="116" t="n">
        <v>3.6</v>
      </c>
      <c r="G27" s="114" t="n">
        <v>82349</v>
      </c>
      <c r="H27" s="115" t="n">
        <v>-6.4</v>
      </c>
      <c r="I27" s="114" t="n">
        <v>307987</v>
      </c>
      <c r="J27" s="115" t="n">
        <v>-1.5</v>
      </c>
      <c r="K27" s="116" t="n">
        <v>3.7</v>
      </c>
    </row>
    <row r="28" customFormat="false" ht="9" hidden="false" customHeight="true" outlineLevel="0" collapsed="false">
      <c r="A28" s="128" t="s">
        <v>326</v>
      </c>
      <c r="B28" s="121" t="n">
        <v>8756</v>
      </c>
      <c r="C28" s="122" t="n">
        <v>3.1</v>
      </c>
      <c r="D28" s="121" t="n">
        <v>32335</v>
      </c>
      <c r="E28" s="122" t="n">
        <v>4</v>
      </c>
      <c r="F28" s="123" t="n">
        <v>3.7</v>
      </c>
      <c r="G28" s="121" t="n">
        <v>76525</v>
      </c>
      <c r="H28" s="122" t="n">
        <v>-5.5</v>
      </c>
      <c r="I28" s="121" t="n">
        <v>290218</v>
      </c>
      <c r="J28" s="122" t="n">
        <v>-1.7</v>
      </c>
      <c r="K28" s="123" t="n">
        <v>3.8</v>
      </c>
    </row>
    <row r="29" customFormat="false" ht="9" hidden="false" customHeight="true" outlineLevel="0" collapsed="false">
      <c r="A29" s="128" t="s">
        <v>327</v>
      </c>
      <c r="B29" s="121" t="n">
        <v>402</v>
      </c>
      <c r="C29" s="122" t="n">
        <v>21.5</v>
      </c>
      <c r="D29" s="121" t="n">
        <v>987</v>
      </c>
      <c r="E29" s="122" t="n">
        <v>-2.1</v>
      </c>
      <c r="F29" s="123" t="n">
        <v>2.5</v>
      </c>
      <c r="G29" s="121" t="n">
        <v>5824</v>
      </c>
      <c r="H29" s="122" t="n">
        <v>-17.2</v>
      </c>
      <c r="I29" s="121" t="n">
        <v>17769</v>
      </c>
      <c r="J29" s="122" t="n">
        <v>2.6</v>
      </c>
      <c r="K29" s="123" t="n">
        <v>3.1</v>
      </c>
    </row>
    <row r="30" customFormat="false" ht="24" hidden="false" customHeight="true" outlineLevel="0" collapsed="false">
      <c r="A30" s="118" t="s">
        <v>286</v>
      </c>
      <c r="B30" s="114" t="n">
        <v>9716</v>
      </c>
      <c r="C30" s="115" t="n">
        <v>6</v>
      </c>
      <c r="D30" s="114" t="n">
        <v>29532</v>
      </c>
      <c r="E30" s="115" t="n">
        <v>-1.1</v>
      </c>
      <c r="F30" s="116" t="n">
        <v>3</v>
      </c>
      <c r="G30" s="114" t="n">
        <v>97923</v>
      </c>
      <c r="H30" s="115" t="n">
        <v>0</v>
      </c>
      <c r="I30" s="114" t="n">
        <v>296071</v>
      </c>
      <c r="J30" s="115" t="n">
        <v>-2.8</v>
      </c>
      <c r="K30" s="116" t="n">
        <v>3</v>
      </c>
    </row>
    <row r="31" customFormat="false" ht="9" hidden="false" customHeight="true" outlineLevel="0" collapsed="false">
      <c r="A31" s="128" t="s">
        <v>326</v>
      </c>
      <c r="B31" s="121" t="n">
        <v>9273</v>
      </c>
      <c r="C31" s="122" t="n">
        <v>8.4</v>
      </c>
      <c r="D31" s="121" t="n">
        <v>28974</v>
      </c>
      <c r="E31" s="122" t="n">
        <v>4.5</v>
      </c>
      <c r="F31" s="123" t="n">
        <v>3.1</v>
      </c>
      <c r="G31" s="121" t="n">
        <v>90868</v>
      </c>
      <c r="H31" s="122" t="n">
        <v>1.1</v>
      </c>
      <c r="I31" s="121" t="n">
        <v>283748</v>
      </c>
      <c r="J31" s="122" t="n">
        <v>-1.6</v>
      </c>
      <c r="K31" s="123" t="n">
        <v>3.1</v>
      </c>
    </row>
    <row r="32" customFormat="false" ht="9" hidden="false" customHeight="true" outlineLevel="0" collapsed="false">
      <c r="A32" s="128" t="s">
        <v>327</v>
      </c>
      <c r="B32" s="121" t="n">
        <v>443</v>
      </c>
      <c r="C32" s="122" t="n">
        <v>-27.7</v>
      </c>
      <c r="D32" s="121" t="n">
        <v>558</v>
      </c>
      <c r="E32" s="122" t="n">
        <v>-73.8</v>
      </c>
      <c r="F32" s="123" t="n">
        <v>1.3</v>
      </c>
      <c r="G32" s="121" t="n">
        <v>7055</v>
      </c>
      <c r="H32" s="122" t="n">
        <v>-11.5</v>
      </c>
      <c r="I32" s="121" t="n">
        <v>12323</v>
      </c>
      <c r="J32" s="122" t="n">
        <v>-23.3</v>
      </c>
      <c r="K32" s="123" t="n">
        <v>1.7</v>
      </c>
    </row>
    <row r="33" customFormat="false" ht="24" hidden="false" customHeight="true" outlineLevel="0" collapsed="false">
      <c r="A33" s="118" t="s">
        <v>287</v>
      </c>
      <c r="B33" s="114" t="n">
        <v>4990</v>
      </c>
      <c r="C33" s="115" t="n">
        <v>3.3</v>
      </c>
      <c r="D33" s="114" t="n">
        <v>10383</v>
      </c>
      <c r="E33" s="115" t="n">
        <v>4.6</v>
      </c>
      <c r="F33" s="116" t="n">
        <v>2.1</v>
      </c>
      <c r="G33" s="114" t="n">
        <v>48655</v>
      </c>
      <c r="H33" s="115" t="n">
        <v>1.3</v>
      </c>
      <c r="I33" s="114" t="n">
        <v>107960</v>
      </c>
      <c r="J33" s="115" t="n">
        <v>0.2</v>
      </c>
      <c r="K33" s="116" t="n">
        <v>2.2</v>
      </c>
    </row>
    <row r="34" customFormat="false" ht="9" hidden="false" customHeight="true" outlineLevel="0" collapsed="false">
      <c r="A34" s="128" t="s">
        <v>326</v>
      </c>
      <c r="B34" s="121" t="n">
        <v>4831</v>
      </c>
      <c r="C34" s="122" t="n">
        <v>3.4</v>
      </c>
      <c r="D34" s="121" t="n">
        <v>9758</v>
      </c>
      <c r="E34" s="122" t="n">
        <v>2.2</v>
      </c>
      <c r="F34" s="123" t="n">
        <v>2</v>
      </c>
      <c r="G34" s="121" t="n">
        <v>46528</v>
      </c>
      <c r="H34" s="122" t="n">
        <v>2.5</v>
      </c>
      <c r="I34" s="121" t="n">
        <v>100842</v>
      </c>
      <c r="J34" s="122" t="n">
        <v>1.8</v>
      </c>
      <c r="K34" s="123" t="n">
        <v>2.2</v>
      </c>
    </row>
    <row r="35" customFormat="false" ht="9" hidden="false" customHeight="true" outlineLevel="0" collapsed="false">
      <c r="A35" s="128" t="s">
        <v>327</v>
      </c>
      <c r="B35" s="121" t="n">
        <v>159</v>
      </c>
      <c r="C35" s="122" t="n">
        <v>2.6</v>
      </c>
      <c r="D35" s="121" t="n">
        <v>625</v>
      </c>
      <c r="E35" s="122" t="n">
        <v>68.5</v>
      </c>
      <c r="F35" s="123" t="n">
        <v>3.9</v>
      </c>
      <c r="G35" s="121" t="n">
        <v>2127</v>
      </c>
      <c r="H35" s="122" t="n">
        <v>-19.7</v>
      </c>
      <c r="I35" s="121" t="n">
        <v>7118</v>
      </c>
      <c r="J35" s="122" t="n">
        <v>-17.7</v>
      </c>
      <c r="K35" s="123" t="n">
        <v>3.3</v>
      </c>
    </row>
    <row r="36" customFormat="false" ht="24" hidden="false" customHeight="true" outlineLevel="0" collapsed="false">
      <c r="A36" s="118" t="s">
        <v>288</v>
      </c>
      <c r="B36" s="114" t="n">
        <v>5727</v>
      </c>
      <c r="C36" s="115" t="n">
        <v>2.9</v>
      </c>
      <c r="D36" s="114" t="n">
        <v>13349</v>
      </c>
      <c r="E36" s="115" t="n">
        <v>8.5</v>
      </c>
      <c r="F36" s="116" t="n">
        <v>2.3</v>
      </c>
      <c r="G36" s="114" t="n">
        <v>51237</v>
      </c>
      <c r="H36" s="115" t="n">
        <v>-5.7</v>
      </c>
      <c r="I36" s="114" t="n">
        <v>126451</v>
      </c>
      <c r="J36" s="115" t="n">
        <v>-5.1</v>
      </c>
      <c r="K36" s="116" t="n">
        <v>2.5</v>
      </c>
    </row>
    <row r="37" customFormat="false" ht="9" hidden="false" customHeight="true" outlineLevel="0" collapsed="false">
      <c r="A37" s="128" t="s">
        <v>326</v>
      </c>
      <c r="B37" s="121" t="n">
        <v>5508</v>
      </c>
      <c r="C37" s="122" t="n">
        <v>3.3</v>
      </c>
      <c r="D37" s="121" t="n">
        <v>12706</v>
      </c>
      <c r="E37" s="122" t="n">
        <v>12.9</v>
      </c>
      <c r="F37" s="123" t="n">
        <v>2.3</v>
      </c>
      <c r="G37" s="121" t="n">
        <v>47611</v>
      </c>
      <c r="H37" s="122" t="n">
        <v>-6.6</v>
      </c>
      <c r="I37" s="121" t="n">
        <v>112448</v>
      </c>
      <c r="J37" s="122" t="n">
        <v>-5.3</v>
      </c>
      <c r="K37" s="123" t="n">
        <v>2.4</v>
      </c>
    </row>
    <row r="38" customFormat="false" ht="9" hidden="false" customHeight="true" outlineLevel="0" collapsed="false">
      <c r="A38" s="128" t="s">
        <v>327</v>
      </c>
      <c r="B38" s="121" t="n">
        <v>219</v>
      </c>
      <c r="C38" s="122" t="n">
        <v>-7.6</v>
      </c>
      <c r="D38" s="121" t="n">
        <v>643</v>
      </c>
      <c r="E38" s="122" t="n">
        <v>-39.1</v>
      </c>
      <c r="F38" s="123" t="n">
        <v>2.9</v>
      </c>
      <c r="G38" s="121" t="n">
        <v>3626</v>
      </c>
      <c r="H38" s="122" t="n">
        <v>7.8</v>
      </c>
      <c r="I38" s="121" t="n">
        <v>14003</v>
      </c>
      <c r="J38" s="122" t="n">
        <v>-3.4</v>
      </c>
      <c r="K38" s="123" t="n">
        <v>3.9</v>
      </c>
    </row>
    <row r="39" s="117" customFormat="true" ht="24" hidden="false" customHeight="true" outlineLevel="0" collapsed="false">
      <c r="A39" s="118" t="s">
        <v>428</v>
      </c>
      <c r="B39" s="114" t="n">
        <v>332504</v>
      </c>
      <c r="C39" s="115" t="n">
        <v>3.1</v>
      </c>
      <c r="D39" s="114" t="n">
        <v>878496</v>
      </c>
      <c r="E39" s="115" t="n">
        <v>-0.3</v>
      </c>
      <c r="F39" s="116" t="n">
        <v>2.6</v>
      </c>
      <c r="G39" s="114" t="n">
        <v>2924218</v>
      </c>
      <c r="H39" s="115" t="n">
        <v>-0.1</v>
      </c>
      <c r="I39" s="114" t="n">
        <v>7784018</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6</v>
      </c>
      <c r="B40" s="114" t="n">
        <v>314602</v>
      </c>
      <c r="C40" s="115" t="n">
        <v>4.7</v>
      </c>
      <c r="D40" s="114" t="n">
        <v>835910</v>
      </c>
      <c r="E40" s="115" t="n">
        <v>1.3</v>
      </c>
      <c r="F40" s="116" t="n">
        <v>2.7</v>
      </c>
      <c r="G40" s="114" t="n">
        <v>2728486</v>
      </c>
      <c r="H40" s="115" t="n">
        <v>0.1</v>
      </c>
      <c r="I40" s="114" t="n">
        <v>7320192</v>
      </c>
      <c r="J40" s="115" t="n">
        <v>-1.8</v>
      </c>
      <c r="K40" s="116" t="n">
        <v>2.7</v>
      </c>
    </row>
    <row r="41" s="117" customFormat="true" ht="9" hidden="false" customHeight="true" outlineLevel="0" collapsed="false">
      <c r="A41" s="136" t="s">
        <v>327</v>
      </c>
      <c r="B41" s="114" t="n">
        <v>17902</v>
      </c>
      <c r="C41" s="115" t="n">
        <v>-18.4</v>
      </c>
      <c r="D41" s="114" t="n">
        <v>42586</v>
      </c>
      <c r="E41" s="115" t="n">
        <v>-24.5</v>
      </c>
      <c r="F41" s="116" t="n">
        <v>2.4</v>
      </c>
      <c r="G41" s="114" t="n">
        <v>195732</v>
      </c>
      <c r="H41" s="115" t="n">
        <v>-3.5</v>
      </c>
      <c r="I41" s="114" t="n">
        <v>463826</v>
      </c>
      <c r="J41" s="115" t="n">
        <v>-5.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9</v>
      </c>
      <c r="B1" s="79"/>
      <c r="C1" s="79"/>
      <c r="D1" s="79"/>
      <c r="E1" s="79"/>
      <c r="F1" s="79"/>
      <c r="G1" s="79"/>
      <c r="H1" s="79"/>
      <c r="I1" s="79"/>
      <c r="J1" s="79"/>
      <c r="K1" s="79"/>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67</v>
      </c>
      <c r="B6" s="137"/>
      <c r="C6" s="137"/>
      <c r="D6" s="123"/>
      <c r="E6" s="137"/>
      <c r="F6" s="123"/>
      <c r="G6" s="123"/>
      <c r="H6" s="137"/>
      <c r="I6" s="123"/>
      <c r="J6" s="123"/>
      <c r="K6" s="138"/>
    </row>
    <row r="7" s="117" customFormat="true" ht="12.95" hidden="false" customHeight="true" outlineLevel="0" collapsed="false">
      <c r="A7" s="118" t="s">
        <v>431</v>
      </c>
      <c r="B7" s="139" t="n">
        <v>37642</v>
      </c>
      <c r="C7" s="115" t="n">
        <v>3.4</v>
      </c>
      <c r="D7" s="139" t="n">
        <v>64487</v>
      </c>
      <c r="E7" s="115" t="n">
        <v>-0.9</v>
      </c>
      <c r="F7" s="116" t="n">
        <v>1.7</v>
      </c>
      <c r="G7" s="139" t="n">
        <v>316494</v>
      </c>
      <c r="H7" s="115" t="n">
        <v>-0.9</v>
      </c>
      <c r="I7" s="139" t="n">
        <v>537472</v>
      </c>
      <c r="J7" s="115" t="n">
        <v>-0.7</v>
      </c>
      <c r="K7" s="116" t="n">
        <v>1.7</v>
      </c>
    </row>
    <row r="8" s="78" customFormat="true" ht="8.25" hidden="false" customHeight="false" outlineLevel="0" collapsed="false">
      <c r="A8" s="128" t="s">
        <v>326</v>
      </c>
      <c r="B8" s="137" t="n">
        <v>35006</v>
      </c>
      <c r="C8" s="122" t="n">
        <v>9.2</v>
      </c>
      <c r="D8" s="137" t="n">
        <v>59175</v>
      </c>
      <c r="E8" s="122" t="n">
        <v>8.5</v>
      </c>
      <c r="F8" s="123" t="n">
        <v>1.7</v>
      </c>
      <c r="G8" s="137" t="n">
        <v>288703</v>
      </c>
      <c r="H8" s="122" t="n">
        <v>-1.3</v>
      </c>
      <c r="I8" s="137" t="n">
        <v>485337</v>
      </c>
      <c r="J8" s="122" t="n">
        <v>-0.9</v>
      </c>
      <c r="K8" s="123" t="n">
        <v>1.7</v>
      </c>
    </row>
    <row r="9" s="78" customFormat="true" ht="8.25" hidden="false" customHeight="false" outlineLevel="0" collapsed="false">
      <c r="A9" s="128" t="s">
        <v>327</v>
      </c>
      <c r="B9" s="137" t="n">
        <v>2636</v>
      </c>
      <c r="C9" s="122" t="n">
        <v>-39.1</v>
      </c>
      <c r="D9" s="137" t="n">
        <v>5312</v>
      </c>
      <c r="E9" s="122" t="n">
        <v>-49.4</v>
      </c>
      <c r="F9" s="123" t="n">
        <v>2</v>
      </c>
      <c r="G9" s="137" t="n">
        <v>27791</v>
      </c>
      <c r="H9" s="122" t="n">
        <v>2.7</v>
      </c>
      <c r="I9" s="137" t="n">
        <v>52135</v>
      </c>
      <c r="J9" s="122" t="n">
        <v>0.8</v>
      </c>
      <c r="K9" s="123" t="n">
        <v>1.9</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8343</v>
      </c>
      <c r="C11" s="115" t="n">
        <v>4.1</v>
      </c>
      <c r="D11" s="139" t="n">
        <v>47802</v>
      </c>
      <c r="E11" s="115" t="n">
        <v>0.2</v>
      </c>
      <c r="F11" s="116" t="n">
        <v>1.7</v>
      </c>
      <c r="G11" s="139" t="n">
        <v>240165</v>
      </c>
      <c r="H11" s="115" t="n">
        <v>-0.5</v>
      </c>
      <c r="I11" s="139" t="n">
        <v>402701</v>
      </c>
      <c r="J11" s="115" t="n">
        <v>-0.6</v>
      </c>
      <c r="K11" s="116" t="n">
        <v>1.7</v>
      </c>
    </row>
    <row r="12" s="117" customFormat="true" ht="8.25" hidden="false" customHeight="false" outlineLevel="0" collapsed="false">
      <c r="A12" s="140" t="s">
        <v>433</v>
      </c>
      <c r="B12" s="137" t="n">
        <v>26354</v>
      </c>
      <c r="C12" s="122" t="n">
        <v>11.5</v>
      </c>
      <c r="D12" s="137" t="n">
        <v>44135</v>
      </c>
      <c r="E12" s="122" t="n">
        <v>12.2</v>
      </c>
      <c r="F12" s="123" t="n">
        <v>1.7</v>
      </c>
      <c r="G12" s="137" t="n">
        <v>218124</v>
      </c>
      <c r="H12" s="122" t="n">
        <v>-1</v>
      </c>
      <c r="I12" s="137" t="n">
        <v>363051</v>
      </c>
      <c r="J12" s="122" t="n">
        <v>-0.5</v>
      </c>
      <c r="K12" s="123" t="n">
        <v>1.7</v>
      </c>
    </row>
    <row r="13" s="117" customFormat="true" ht="8.25" hidden="false" customHeight="false" outlineLevel="0" collapsed="false">
      <c r="A13" s="140" t="s">
        <v>434</v>
      </c>
      <c r="B13" s="137" t="n">
        <v>1989</v>
      </c>
      <c r="C13" s="122" t="n">
        <v>-44.4</v>
      </c>
      <c r="D13" s="137" t="n">
        <v>3667</v>
      </c>
      <c r="E13" s="122" t="n">
        <v>-56.2</v>
      </c>
      <c r="F13" s="123" t="n">
        <v>1.8</v>
      </c>
      <c r="G13" s="137" t="n">
        <v>22041</v>
      </c>
      <c r="H13" s="122" t="n">
        <v>4.7</v>
      </c>
      <c r="I13" s="137" t="n">
        <v>39650</v>
      </c>
      <c r="J13" s="122" t="n">
        <v>-1.6</v>
      </c>
      <c r="K13" s="123" t="n">
        <v>1.8</v>
      </c>
    </row>
    <row r="14" s="78" customFormat="true" ht="11.1" hidden="false" customHeight="true" outlineLevel="0" collapsed="false">
      <c r="A14" s="136" t="s">
        <v>175</v>
      </c>
      <c r="B14" s="139" t="n">
        <v>1180</v>
      </c>
      <c r="C14" s="115" t="n">
        <v>-6.2</v>
      </c>
      <c r="D14" s="139" t="n">
        <v>2098</v>
      </c>
      <c r="E14" s="115" t="n">
        <v>-19.9</v>
      </c>
      <c r="F14" s="116" t="n">
        <v>1.8</v>
      </c>
      <c r="G14" s="139" t="n">
        <v>9825</v>
      </c>
      <c r="H14" s="115" t="n">
        <v>-7.6</v>
      </c>
      <c r="I14" s="139" t="n">
        <v>18456</v>
      </c>
      <c r="J14" s="115" t="n">
        <v>-9</v>
      </c>
      <c r="K14" s="116" t="n">
        <v>1.9</v>
      </c>
    </row>
    <row r="15" s="78" customFormat="true" ht="8.25" hidden="false" customHeight="false" outlineLevel="0" collapsed="false">
      <c r="A15" s="140" t="s">
        <v>433</v>
      </c>
      <c r="B15" s="137" t="n">
        <v>1134</v>
      </c>
      <c r="C15" s="122" t="n">
        <v>-4.6</v>
      </c>
      <c r="D15" s="137" t="n">
        <v>1906</v>
      </c>
      <c r="E15" s="122" t="n">
        <v>-20.2</v>
      </c>
      <c r="F15" s="123" t="n">
        <v>1.7</v>
      </c>
      <c r="G15" s="137" t="n">
        <v>9358</v>
      </c>
      <c r="H15" s="122" t="n">
        <v>-8.2</v>
      </c>
      <c r="I15" s="137" t="n">
        <v>17257</v>
      </c>
      <c r="J15" s="122" t="n">
        <v>-9.5</v>
      </c>
      <c r="K15" s="123" t="n">
        <v>1.8</v>
      </c>
    </row>
    <row r="16" s="78" customFormat="true" ht="8.25" hidden="false" customHeight="false" outlineLevel="0" collapsed="false">
      <c r="A16" s="140" t="s">
        <v>434</v>
      </c>
      <c r="B16" s="137" t="n">
        <v>46</v>
      </c>
      <c r="C16" s="122" t="n">
        <v>-33.3</v>
      </c>
      <c r="D16" s="137" t="n">
        <v>192</v>
      </c>
      <c r="E16" s="122" t="n">
        <v>-17.6</v>
      </c>
      <c r="F16" s="123" t="n">
        <v>4.2</v>
      </c>
      <c r="G16" s="137" t="n">
        <v>467</v>
      </c>
      <c r="H16" s="122" t="n">
        <v>5.9</v>
      </c>
      <c r="I16" s="137" t="n">
        <v>1199</v>
      </c>
      <c r="J16" s="122" t="n">
        <v>-1.2</v>
      </c>
      <c r="K16" s="123" t="n">
        <v>2.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31</v>
      </c>
      <c r="B18" s="139" t="n">
        <v>8216</v>
      </c>
      <c r="C18" s="115" t="n">
        <v>-18.8</v>
      </c>
      <c r="D18" s="139" t="n">
        <v>15214</v>
      </c>
      <c r="E18" s="115" t="n">
        <v>-6.6</v>
      </c>
      <c r="F18" s="116" t="n">
        <v>1.9</v>
      </c>
      <c r="G18" s="139" t="n">
        <v>87172</v>
      </c>
      <c r="H18" s="115" t="n">
        <v>-7.4</v>
      </c>
      <c r="I18" s="139" t="n">
        <v>144855</v>
      </c>
      <c r="J18" s="115" t="n">
        <v>-10.7</v>
      </c>
      <c r="K18" s="116" t="n">
        <v>1.7</v>
      </c>
    </row>
    <row r="19" s="78" customFormat="true" ht="8.25" hidden="false" customHeight="false" outlineLevel="0" collapsed="false">
      <c r="A19" s="128" t="s">
        <v>326</v>
      </c>
      <c r="B19" s="137" t="n">
        <v>7438</v>
      </c>
      <c r="C19" s="122" t="n">
        <v>-13.4</v>
      </c>
      <c r="D19" s="137" t="n">
        <v>13264</v>
      </c>
      <c r="E19" s="122" t="n">
        <v>-4.8</v>
      </c>
      <c r="F19" s="123" t="n">
        <v>1.8</v>
      </c>
      <c r="G19" s="137" t="n">
        <v>77437</v>
      </c>
      <c r="H19" s="122" t="n">
        <v>-2.3</v>
      </c>
      <c r="I19" s="137" t="n">
        <v>128327</v>
      </c>
      <c r="J19" s="122" t="n">
        <v>-7.4</v>
      </c>
      <c r="K19" s="123" t="n">
        <v>1.7</v>
      </c>
    </row>
    <row r="20" s="78" customFormat="true" ht="8.25" hidden="false" customHeight="false" outlineLevel="0" collapsed="false">
      <c r="A20" s="128" t="s">
        <v>327</v>
      </c>
      <c r="B20" s="137" t="n">
        <v>778</v>
      </c>
      <c r="C20" s="122" t="n">
        <v>-49.2</v>
      </c>
      <c r="D20" s="137" t="n">
        <v>1950</v>
      </c>
      <c r="E20" s="122" t="n">
        <v>-17.1</v>
      </c>
      <c r="F20" s="123" t="n">
        <v>2.5</v>
      </c>
      <c r="G20" s="137" t="n">
        <v>9735</v>
      </c>
      <c r="H20" s="122" t="n">
        <v>-34.4</v>
      </c>
      <c r="I20" s="137" t="n">
        <v>16528</v>
      </c>
      <c r="J20" s="122" t="n">
        <v>-29.9</v>
      </c>
      <c r="K20" s="123" t="n">
        <v>1.7</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6133</v>
      </c>
      <c r="C22" s="115" t="n">
        <v>-24.2</v>
      </c>
      <c r="D22" s="139" t="n">
        <v>11377</v>
      </c>
      <c r="E22" s="115" t="n">
        <v>-9.7</v>
      </c>
      <c r="F22" s="116" t="n">
        <v>1.9</v>
      </c>
      <c r="G22" s="139" t="n">
        <v>66327</v>
      </c>
      <c r="H22" s="115" t="n">
        <v>-5.4</v>
      </c>
      <c r="I22" s="139" t="n">
        <v>106424</v>
      </c>
      <c r="J22" s="115" t="n">
        <v>-6.9</v>
      </c>
      <c r="K22" s="116" t="n">
        <v>1.6</v>
      </c>
    </row>
    <row r="23" s="117" customFormat="true" ht="8.25" hidden="false" customHeight="false" outlineLevel="0" collapsed="false">
      <c r="A23" s="140" t="s">
        <v>433</v>
      </c>
      <c r="B23" s="137" t="n">
        <v>5492</v>
      </c>
      <c r="C23" s="122" t="n">
        <v>-19.5</v>
      </c>
      <c r="D23" s="137" t="n">
        <v>9674</v>
      </c>
      <c r="E23" s="122" t="n">
        <v>-8.4</v>
      </c>
      <c r="F23" s="123" t="n">
        <v>1.8</v>
      </c>
      <c r="G23" s="137" t="n">
        <v>59128</v>
      </c>
      <c r="H23" s="122" t="n">
        <v>1</v>
      </c>
      <c r="I23" s="137" t="n">
        <v>93266</v>
      </c>
      <c r="J23" s="122" t="n">
        <v>-1.5</v>
      </c>
      <c r="K23" s="123" t="n">
        <v>1.6</v>
      </c>
    </row>
    <row r="24" s="117" customFormat="true" ht="8.25" hidden="false" customHeight="false" outlineLevel="0" collapsed="false">
      <c r="A24" s="140" t="s">
        <v>434</v>
      </c>
      <c r="B24" s="137" t="n">
        <v>641</v>
      </c>
      <c r="C24" s="122" t="n">
        <v>-49.6</v>
      </c>
      <c r="D24" s="137" t="n">
        <v>1703</v>
      </c>
      <c r="E24" s="122" t="n">
        <v>-16.8</v>
      </c>
      <c r="F24" s="123" t="n">
        <v>2.7</v>
      </c>
      <c r="G24" s="137" t="n">
        <v>7199</v>
      </c>
      <c r="H24" s="122" t="n">
        <v>-37.8</v>
      </c>
      <c r="I24" s="137" t="n">
        <v>13158</v>
      </c>
      <c r="J24" s="122" t="n">
        <v>-32.9</v>
      </c>
      <c r="K24" s="123" t="n">
        <v>1.8</v>
      </c>
    </row>
    <row r="25" s="78" customFormat="true" ht="11.1" hidden="false" customHeight="true" outlineLevel="0" collapsed="false">
      <c r="A25" s="136" t="s">
        <v>175</v>
      </c>
      <c r="B25" s="139" t="n">
        <v>542</v>
      </c>
      <c r="C25" s="115" t="n">
        <v>10.6</v>
      </c>
      <c r="D25" s="139" t="n">
        <v>1082</v>
      </c>
      <c r="E25" s="115" t="n">
        <v>17.1</v>
      </c>
      <c r="F25" s="116" t="n">
        <v>2</v>
      </c>
      <c r="G25" s="139" t="n">
        <v>5409</v>
      </c>
      <c r="H25" s="115" t="n">
        <v>13.9</v>
      </c>
      <c r="I25" s="139" t="n">
        <v>10365</v>
      </c>
      <c r="J25" s="115" t="n">
        <v>15.2</v>
      </c>
      <c r="K25" s="116" t="n">
        <v>1.9</v>
      </c>
    </row>
    <row r="26" s="78" customFormat="true" ht="8.25" hidden="false" customHeight="false" outlineLevel="0" collapsed="false">
      <c r="A26" s="140" t="s">
        <v>433</v>
      </c>
      <c r="B26" s="137" t="n">
        <v>532</v>
      </c>
      <c r="C26" s="122" t="n">
        <v>9.7</v>
      </c>
      <c r="D26" s="137" t="n">
        <v>1070</v>
      </c>
      <c r="E26" s="122" t="n">
        <v>16.4</v>
      </c>
      <c r="F26" s="123" t="n">
        <v>2</v>
      </c>
      <c r="G26" s="137" t="n">
        <v>5253</v>
      </c>
      <c r="H26" s="122" t="n">
        <v>13.5</v>
      </c>
      <c r="I26" s="137" t="n">
        <v>10043</v>
      </c>
      <c r="J26" s="122" t="n">
        <v>14.2</v>
      </c>
      <c r="K26" s="123" t="n">
        <v>1.9</v>
      </c>
    </row>
    <row r="27" s="78" customFormat="true" ht="8.25" hidden="false" customHeight="false" outlineLevel="0" collapsed="false">
      <c r="A27" s="140" t="s">
        <v>434</v>
      </c>
      <c r="B27" s="137" t="n">
        <v>10</v>
      </c>
      <c r="C27" s="122" t="n">
        <v>100</v>
      </c>
      <c r="D27" s="137" t="n">
        <v>12</v>
      </c>
      <c r="E27" s="122" t="n">
        <v>140</v>
      </c>
      <c r="F27" s="123" t="n">
        <v>1.2</v>
      </c>
      <c r="G27" s="137" t="n">
        <v>156</v>
      </c>
      <c r="H27" s="122" t="n">
        <v>32.2</v>
      </c>
      <c r="I27" s="137" t="n">
        <v>322</v>
      </c>
      <c r="J27" s="122" t="n">
        <v>54.1</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31</v>
      </c>
      <c r="B29" s="139" t="n">
        <v>14987</v>
      </c>
      <c r="C29" s="115" t="n">
        <v>15.9</v>
      </c>
      <c r="D29" s="139" t="n">
        <v>27870</v>
      </c>
      <c r="E29" s="115" t="n">
        <v>12.7</v>
      </c>
      <c r="F29" s="116" t="n">
        <v>1.9</v>
      </c>
      <c r="G29" s="139" t="n">
        <v>125902</v>
      </c>
      <c r="H29" s="115" t="n">
        <v>11.5</v>
      </c>
      <c r="I29" s="139" t="n">
        <v>229976</v>
      </c>
      <c r="J29" s="115" t="n">
        <v>7.4</v>
      </c>
      <c r="K29" s="116" t="n">
        <v>1.8</v>
      </c>
    </row>
    <row r="30" s="78" customFormat="true" ht="8.25" hidden="false" customHeight="false" outlineLevel="0" collapsed="false">
      <c r="A30" s="128" t="s">
        <v>326</v>
      </c>
      <c r="B30" s="137" t="n">
        <v>13271</v>
      </c>
      <c r="C30" s="122" t="n">
        <v>15.6</v>
      </c>
      <c r="D30" s="137" t="n">
        <v>23479</v>
      </c>
      <c r="E30" s="122" t="n">
        <v>13.2</v>
      </c>
      <c r="F30" s="123" t="n">
        <v>1.8</v>
      </c>
      <c r="G30" s="137" t="n">
        <v>109111</v>
      </c>
      <c r="H30" s="122" t="n">
        <v>11.9</v>
      </c>
      <c r="I30" s="137" t="n">
        <v>188123</v>
      </c>
      <c r="J30" s="122" t="n">
        <v>7</v>
      </c>
      <c r="K30" s="123" t="n">
        <v>1.7</v>
      </c>
    </row>
    <row r="31" s="78" customFormat="true" ht="8.25" hidden="false" customHeight="false" outlineLevel="0" collapsed="false">
      <c r="A31" s="128" t="s">
        <v>327</v>
      </c>
      <c r="B31" s="137" t="n">
        <v>1716</v>
      </c>
      <c r="C31" s="122" t="n">
        <v>18.2</v>
      </c>
      <c r="D31" s="137" t="n">
        <v>4391</v>
      </c>
      <c r="E31" s="122" t="n">
        <v>10.1</v>
      </c>
      <c r="F31" s="123" t="n">
        <v>2.6</v>
      </c>
      <c r="G31" s="137" t="n">
        <v>16791</v>
      </c>
      <c r="H31" s="122" t="n">
        <v>9.2</v>
      </c>
      <c r="I31" s="137" t="n">
        <v>41853</v>
      </c>
      <c r="J31" s="122" t="n">
        <v>8.8</v>
      </c>
      <c r="K31" s="123" t="n">
        <v>2.5</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9992</v>
      </c>
      <c r="C33" s="115" t="n">
        <v>25.1</v>
      </c>
      <c r="D33" s="139" t="n">
        <v>18593</v>
      </c>
      <c r="E33" s="115" t="n">
        <v>17.6</v>
      </c>
      <c r="F33" s="116" t="n">
        <v>1.9</v>
      </c>
      <c r="G33" s="139" t="n">
        <v>84815</v>
      </c>
      <c r="H33" s="115" t="n">
        <v>20.3</v>
      </c>
      <c r="I33" s="139" t="n">
        <v>156096</v>
      </c>
      <c r="J33" s="115" t="n">
        <v>12.7</v>
      </c>
      <c r="K33" s="116" t="n">
        <v>1.8</v>
      </c>
    </row>
    <row r="34" s="117" customFormat="true" ht="8.25" hidden="false" customHeight="false" outlineLevel="0" collapsed="false">
      <c r="A34" s="140" t="s">
        <v>433</v>
      </c>
      <c r="B34" s="137" t="n">
        <v>8647</v>
      </c>
      <c r="C34" s="122" t="n">
        <v>26</v>
      </c>
      <c r="D34" s="137" t="n">
        <v>15322</v>
      </c>
      <c r="E34" s="122" t="n">
        <v>20.6</v>
      </c>
      <c r="F34" s="123" t="n">
        <v>1.8</v>
      </c>
      <c r="G34" s="137" t="n">
        <v>70767</v>
      </c>
      <c r="H34" s="122" t="n">
        <v>23</v>
      </c>
      <c r="I34" s="137" t="n">
        <v>121372</v>
      </c>
      <c r="J34" s="122" t="n">
        <v>14.1</v>
      </c>
      <c r="K34" s="123" t="n">
        <v>1.7</v>
      </c>
    </row>
    <row r="35" s="117" customFormat="true" ht="8.25" hidden="false" customHeight="false" outlineLevel="0" collapsed="false">
      <c r="A35" s="140" t="s">
        <v>434</v>
      </c>
      <c r="B35" s="137" t="n">
        <v>1345</v>
      </c>
      <c r="C35" s="122" t="n">
        <v>19.3</v>
      </c>
      <c r="D35" s="137" t="n">
        <v>3271</v>
      </c>
      <c r="E35" s="122" t="n">
        <v>5.4</v>
      </c>
      <c r="F35" s="123" t="n">
        <v>2.4</v>
      </c>
      <c r="G35" s="137" t="n">
        <v>14048</v>
      </c>
      <c r="H35" s="122" t="n">
        <v>8.3</v>
      </c>
      <c r="I35" s="137" t="n">
        <v>34724</v>
      </c>
      <c r="J35" s="122" t="n">
        <v>7.9</v>
      </c>
      <c r="K35" s="123" t="n">
        <v>2.5</v>
      </c>
    </row>
    <row r="36" s="78" customFormat="true" ht="11.1" hidden="false" customHeight="true" outlineLevel="0" collapsed="false">
      <c r="A36" s="136" t="s">
        <v>175</v>
      </c>
      <c r="B36" s="139" t="n">
        <v>1806</v>
      </c>
      <c r="C36" s="115" t="n">
        <v>-2.9</v>
      </c>
      <c r="D36" s="139" t="n">
        <v>3387</v>
      </c>
      <c r="E36" s="115" t="n">
        <v>8.2</v>
      </c>
      <c r="F36" s="116" t="n">
        <v>1.9</v>
      </c>
      <c r="G36" s="139" t="n">
        <v>15809</v>
      </c>
      <c r="H36" s="115" t="n">
        <v>-4</v>
      </c>
      <c r="I36" s="139" t="n">
        <v>28138</v>
      </c>
      <c r="J36" s="115" t="n">
        <v>-0.4</v>
      </c>
      <c r="K36" s="116" t="n">
        <v>1.8</v>
      </c>
    </row>
    <row r="37" s="78" customFormat="true" ht="8.25" hidden="false" customHeight="false" outlineLevel="0" collapsed="false">
      <c r="A37" s="140" t="s">
        <v>433</v>
      </c>
      <c r="B37" s="137" t="n">
        <v>1680</v>
      </c>
      <c r="C37" s="122" t="n">
        <v>-2</v>
      </c>
      <c r="D37" s="137" t="n">
        <v>3103</v>
      </c>
      <c r="E37" s="122" t="n">
        <v>11.3</v>
      </c>
      <c r="F37" s="123" t="n">
        <v>1.8</v>
      </c>
      <c r="G37" s="137" t="n">
        <v>14397</v>
      </c>
      <c r="H37" s="122" t="n">
        <v>-6.6</v>
      </c>
      <c r="I37" s="137" t="n">
        <v>25192</v>
      </c>
      <c r="J37" s="122" t="n">
        <v>-3.4</v>
      </c>
      <c r="K37" s="123" t="n">
        <v>1.7</v>
      </c>
    </row>
    <row r="38" s="78" customFormat="true" ht="8.25" hidden="false" customHeight="false" outlineLevel="0" collapsed="false">
      <c r="A38" s="140" t="s">
        <v>434</v>
      </c>
      <c r="B38" s="137" t="n">
        <v>126</v>
      </c>
      <c r="C38" s="122" t="n">
        <v>-13.1</v>
      </c>
      <c r="D38" s="137" t="n">
        <v>284</v>
      </c>
      <c r="E38" s="122" t="n">
        <v>-17</v>
      </c>
      <c r="F38" s="123" t="n">
        <v>2.3</v>
      </c>
      <c r="G38" s="137" t="n">
        <v>1412</v>
      </c>
      <c r="H38" s="122" t="n">
        <v>33.6</v>
      </c>
      <c r="I38" s="137" t="n">
        <v>2946</v>
      </c>
      <c r="J38" s="122" t="n">
        <v>34.3</v>
      </c>
      <c r="K38" s="123" t="n">
        <v>2.1</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31</v>
      </c>
      <c r="B40" s="139" t="n">
        <v>9175</v>
      </c>
      <c r="C40" s="115" t="n">
        <v>3.8</v>
      </c>
      <c r="D40" s="139" t="n">
        <v>24562</v>
      </c>
      <c r="E40" s="115" t="n">
        <v>-1</v>
      </c>
      <c r="F40" s="116" t="n">
        <v>2.7</v>
      </c>
      <c r="G40" s="139" t="n">
        <v>78776</v>
      </c>
      <c r="H40" s="115" t="n">
        <v>2.7</v>
      </c>
      <c r="I40" s="139" t="n">
        <v>210030</v>
      </c>
      <c r="J40" s="115" t="n">
        <v>3.9</v>
      </c>
      <c r="K40" s="116" t="n">
        <v>2.7</v>
      </c>
    </row>
    <row r="41" s="78" customFormat="true" ht="8.25" hidden="false" customHeight="false" outlineLevel="0" collapsed="false">
      <c r="A41" s="128" t="s">
        <v>326</v>
      </c>
      <c r="B41" s="137" t="n">
        <v>8933</v>
      </c>
      <c r="C41" s="122" t="n">
        <v>4.1</v>
      </c>
      <c r="D41" s="137" t="n">
        <v>23984</v>
      </c>
      <c r="E41" s="122" t="n">
        <v>0.7</v>
      </c>
      <c r="F41" s="123" t="n">
        <v>2.7</v>
      </c>
      <c r="G41" s="137" t="n">
        <v>75345</v>
      </c>
      <c r="H41" s="122" t="n">
        <v>2.3</v>
      </c>
      <c r="I41" s="137" t="n">
        <v>197875</v>
      </c>
      <c r="J41" s="122" t="n">
        <v>3.6</v>
      </c>
      <c r="K41" s="123" t="n">
        <v>2.6</v>
      </c>
    </row>
    <row r="42" s="78" customFormat="true" ht="8.25" hidden="false" customHeight="false" outlineLevel="0" collapsed="false">
      <c r="A42" s="128" t="s">
        <v>327</v>
      </c>
      <c r="B42" s="137" t="n">
        <v>242</v>
      </c>
      <c r="C42" s="122" t="n">
        <v>-7.3</v>
      </c>
      <c r="D42" s="137" t="n">
        <v>578</v>
      </c>
      <c r="E42" s="122" t="n">
        <v>-41.9</v>
      </c>
      <c r="F42" s="123" t="n">
        <v>2.4</v>
      </c>
      <c r="G42" s="137" t="n">
        <v>3431</v>
      </c>
      <c r="H42" s="122" t="n">
        <v>13</v>
      </c>
      <c r="I42" s="137" t="n">
        <v>12155</v>
      </c>
      <c r="J42" s="122" t="n">
        <v>9</v>
      </c>
      <c r="K42" s="123" t="n">
        <v>3.5</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503</v>
      </c>
      <c r="C44" s="115" t="n">
        <v>3.3</v>
      </c>
      <c r="D44" s="139" t="n">
        <v>22947</v>
      </c>
      <c r="E44" s="115" t="n">
        <v>-1.2</v>
      </c>
      <c r="F44" s="116" t="n">
        <v>2.7</v>
      </c>
      <c r="G44" s="139" t="n">
        <v>72648</v>
      </c>
      <c r="H44" s="115" t="n">
        <v>3</v>
      </c>
      <c r="I44" s="139" t="n">
        <v>194464</v>
      </c>
      <c r="J44" s="115" t="n">
        <v>4.4</v>
      </c>
      <c r="K44" s="116" t="n">
        <v>2.7</v>
      </c>
    </row>
    <row r="45" s="117" customFormat="true" ht="8.25" hidden="false" customHeight="false" outlineLevel="0" collapsed="false">
      <c r="A45" s="140" t="s">
        <v>433</v>
      </c>
      <c r="B45" s="137" t="n">
        <v>8266</v>
      </c>
      <c r="C45" s="122" t="n">
        <v>3.7</v>
      </c>
      <c r="D45" s="137" t="n">
        <v>22402</v>
      </c>
      <c r="E45" s="122" t="n">
        <v>0.8</v>
      </c>
      <c r="F45" s="123" t="n">
        <v>2.7</v>
      </c>
      <c r="G45" s="137" t="n">
        <v>69284</v>
      </c>
      <c r="H45" s="122" t="n">
        <v>2.6</v>
      </c>
      <c r="I45" s="137" t="n">
        <v>182664</v>
      </c>
      <c r="J45" s="122" t="n">
        <v>4.2</v>
      </c>
      <c r="K45" s="123" t="n">
        <v>2.6</v>
      </c>
    </row>
    <row r="46" s="117" customFormat="true" ht="8.25" hidden="false" customHeight="false" outlineLevel="0" collapsed="false">
      <c r="A46" s="140" t="s">
        <v>434</v>
      </c>
      <c r="B46" s="137" t="n">
        <v>237</v>
      </c>
      <c r="C46" s="122" t="n">
        <v>-9.2</v>
      </c>
      <c r="D46" s="137" t="n">
        <v>545</v>
      </c>
      <c r="E46" s="122" t="n">
        <v>-45.2</v>
      </c>
      <c r="F46" s="123" t="n">
        <v>2.3</v>
      </c>
      <c r="G46" s="137" t="n">
        <v>3364</v>
      </c>
      <c r="H46" s="122" t="n">
        <v>12.3</v>
      </c>
      <c r="I46" s="137" t="n">
        <v>11800</v>
      </c>
      <c r="J46" s="122" t="n">
        <v>7.6</v>
      </c>
      <c r="K46" s="123" t="n">
        <v>3.5</v>
      </c>
    </row>
    <row r="47" s="78" customFormat="true" ht="11.1" hidden="false" customHeight="true" outlineLevel="0" collapsed="false">
      <c r="A47" s="136" t="s">
        <v>175</v>
      </c>
      <c r="B47" s="139" t="n">
        <v>280</v>
      </c>
      <c r="C47" s="115" t="n">
        <v>52.2</v>
      </c>
      <c r="D47" s="139" t="n">
        <v>717</v>
      </c>
      <c r="E47" s="115" t="n">
        <v>22.6</v>
      </c>
      <c r="F47" s="116" t="n">
        <v>2.6</v>
      </c>
      <c r="G47" s="139" t="n">
        <v>2489</v>
      </c>
      <c r="H47" s="115" t="n">
        <v>15.1</v>
      </c>
      <c r="I47" s="139" t="n">
        <v>7092</v>
      </c>
      <c r="J47" s="115" t="n">
        <v>3.8</v>
      </c>
      <c r="K47" s="116" t="n">
        <v>2.8</v>
      </c>
    </row>
    <row r="48" s="78" customFormat="true" ht="8.25" hidden="false" customHeight="false" outlineLevel="0" collapsed="false">
      <c r="A48" s="140" t="s">
        <v>433</v>
      </c>
      <c r="B48" s="137" t="n">
        <v>280</v>
      </c>
      <c r="C48" s="122" t="n">
        <v>52.2</v>
      </c>
      <c r="D48" s="137" t="n">
        <v>717</v>
      </c>
      <c r="E48" s="122" t="n">
        <v>22.6</v>
      </c>
      <c r="F48" s="123" t="n">
        <v>2.6</v>
      </c>
      <c r="G48" s="137" t="n">
        <v>2470</v>
      </c>
      <c r="H48" s="122" t="n">
        <v>14.3</v>
      </c>
      <c r="I48" s="137" t="n">
        <v>7034</v>
      </c>
      <c r="J48" s="122" t="n">
        <v>3.1</v>
      </c>
      <c r="K48" s="123" t="n">
        <v>2.8</v>
      </c>
    </row>
    <row r="49" s="78" customFormat="true" ht="8.25" hidden="false" customHeight="false" outlineLevel="0" collapsed="false">
      <c r="A49" s="140" t="s">
        <v>434</v>
      </c>
      <c r="B49" s="137" t="s">
        <v>19</v>
      </c>
      <c r="C49" s="122" t="s">
        <v>27</v>
      </c>
      <c r="D49" s="137" t="s">
        <v>19</v>
      </c>
      <c r="E49" s="122" t="s">
        <v>27</v>
      </c>
      <c r="F49" s="123" t="s">
        <v>19</v>
      </c>
      <c r="G49" s="137" t="n">
        <v>19</v>
      </c>
      <c r="H49" s="122" t="s">
        <v>27</v>
      </c>
      <c r="I49" s="137" t="n">
        <v>58</v>
      </c>
      <c r="J49" s="122" t="s">
        <v>27</v>
      </c>
      <c r="K49" s="123" t="n">
        <v>3.1</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31</v>
      </c>
      <c r="B51" s="139" t="n">
        <v>30688</v>
      </c>
      <c r="C51" s="115" t="n">
        <v>0.8</v>
      </c>
      <c r="D51" s="139" t="n">
        <v>57554</v>
      </c>
      <c r="E51" s="115" t="n">
        <v>-1.7</v>
      </c>
      <c r="F51" s="116" t="n">
        <v>1.9</v>
      </c>
      <c r="G51" s="139" t="n">
        <v>256482</v>
      </c>
      <c r="H51" s="115" t="n">
        <v>1.7</v>
      </c>
      <c r="I51" s="139" t="n">
        <v>465326</v>
      </c>
      <c r="J51" s="115" t="n">
        <v>1.7</v>
      </c>
      <c r="K51" s="116" t="n">
        <v>1.8</v>
      </c>
    </row>
    <row r="52" s="78" customFormat="true" ht="8.25" hidden="false" customHeight="false" outlineLevel="0" collapsed="false">
      <c r="A52" s="128" t="s">
        <v>326</v>
      </c>
      <c r="B52" s="137" t="n">
        <v>27690</v>
      </c>
      <c r="C52" s="122" t="n">
        <v>3.7</v>
      </c>
      <c r="D52" s="137" t="n">
        <v>51989</v>
      </c>
      <c r="E52" s="122" t="n">
        <v>0.3</v>
      </c>
      <c r="F52" s="123" t="n">
        <v>1.9</v>
      </c>
      <c r="G52" s="137" t="n">
        <v>222085</v>
      </c>
      <c r="H52" s="122" t="n">
        <v>2.9</v>
      </c>
      <c r="I52" s="137" t="n">
        <v>402558</v>
      </c>
      <c r="J52" s="122" t="n">
        <v>2.3</v>
      </c>
      <c r="K52" s="123" t="n">
        <v>1.8</v>
      </c>
    </row>
    <row r="53" s="78" customFormat="true" ht="8.25" hidden="false" customHeight="false" outlineLevel="0" collapsed="false">
      <c r="A53" s="128" t="s">
        <v>327</v>
      </c>
      <c r="B53" s="137" t="n">
        <v>2998</v>
      </c>
      <c r="C53" s="122" t="n">
        <v>-20</v>
      </c>
      <c r="D53" s="137" t="n">
        <v>5565</v>
      </c>
      <c r="E53" s="122" t="n">
        <v>-17.6</v>
      </c>
      <c r="F53" s="123" t="n">
        <v>1.9</v>
      </c>
      <c r="G53" s="137" t="n">
        <v>34397</v>
      </c>
      <c r="H53" s="122" t="n">
        <v>-5.6</v>
      </c>
      <c r="I53" s="137" t="n">
        <v>62768</v>
      </c>
      <c r="J53" s="122" t="n">
        <v>-2.3</v>
      </c>
      <c r="K53" s="123" t="n">
        <v>1.8</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0871</v>
      </c>
      <c r="C55" s="115" t="n">
        <v>0.6</v>
      </c>
      <c r="D55" s="139" t="n">
        <v>38947</v>
      </c>
      <c r="E55" s="115" t="n">
        <v>-0.7</v>
      </c>
      <c r="F55" s="116" t="n">
        <v>1.9</v>
      </c>
      <c r="G55" s="139" t="n">
        <v>174354</v>
      </c>
      <c r="H55" s="115" t="n">
        <v>1.7</v>
      </c>
      <c r="I55" s="139" t="n">
        <v>311960</v>
      </c>
      <c r="J55" s="115" t="n">
        <v>1.6</v>
      </c>
      <c r="K55" s="116" t="n">
        <v>1.8</v>
      </c>
    </row>
    <row r="56" s="117" customFormat="true" ht="8.25" hidden="false" customHeight="false" outlineLevel="0" collapsed="false">
      <c r="A56" s="140" t="s">
        <v>433</v>
      </c>
      <c r="B56" s="137" t="n">
        <v>18645</v>
      </c>
      <c r="C56" s="122" t="n">
        <v>4.6</v>
      </c>
      <c r="D56" s="137" t="n">
        <v>34788</v>
      </c>
      <c r="E56" s="122" t="n">
        <v>1.9</v>
      </c>
      <c r="F56" s="123" t="n">
        <v>1.9</v>
      </c>
      <c r="G56" s="137" t="n">
        <v>148255</v>
      </c>
      <c r="H56" s="122" t="n">
        <v>1.9</v>
      </c>
      <c r="I56" s="137" t="n">
        <v>265133</v>
      </c>
      <c r="J56" s="122" t="n">
        <v>1.9</v>
      </c>
      <c r="K56" s="123" t="n">
        <v>1.8</v>
      </c>
    </row>
    <row r="57" s="117" customFormat="true" ht="8.25" hidden="false" customHeight="false" outlineLevel="0" collapsed="false">
      <c r="A57" s="140" t="s">
        <v>434</v>
      </c>
      <c r="B57" s="137" t="n">
        <v>2226</v>
      </c>
      <c r="C57" s="122" t="n">
        <v>-23.5</v>
      </c>
      <c r="D57" s="137" t="n">
        <v>4159</v>
      </c>
      <c r="E57" s="122" t="n">
        <v>-18.3</v>
      </c>
      <c r="F57" s="123" t="n">
        <v>1.9</v>
      </c>
      <c r="G57" s="137" t="n">
        <v>26099</v>
      </c>
      <c r="H57" s="122" t="n">
        <v>0.5</v>
      </c>
      <c r="I57" s="137" t="n">
        <v>46827</v>
      </c>
      <c r="J57" s="122" t="n">
        <v>0.3</v>
      </c>
      <c r="K57" s="123" t="n">
        <v>1.8</v>
      </c>
    </row>
    <row r="58" s="78" customFormat="true" ht="11.1" hidden="false" customHeight="true" outlineLevel="0" collapsed="false">
      <c r="A58" s="136" t="s">
        <v>175</v>
      </c>
      <c r="B58" s="139" t="n">
        <v>431</v>
      </c>
      <c r="C58" s="115" t="n">
        <v>11.4</v>
      </c>
      <c r="D58" s="139" t="n">
        <v>840</v>
      </c>
      <c r="E58" s="115" t="n">
        <v>1.6</v>
      </c>
      <c r="F58" s="116" t="n">
        <v>1.9</v>
      </c>
      <c r="G58" s="139" t="n">
        <v>2970</v>
      </c>
      <c r="H58" s="115" t="n">
        <v>-3.9</v>
      </c>
      <c r="I58" s="139" t="n">
        <v>5391</v>
      </c>
      <c r="J58" s="115" t="n">
        <v>-5.7</v>
      </c>
      <c r="K58" s="116" t="n">
        <v>1.8</v>
      </c>
    </row>
    <row r="59" s="78" customFormat="true" ht="8.25" hidden="false" customHeight="false" outlineLevel="0" collapsed="false">
      <c r="A59" s="140" t="s">
        <v>433</v>
      </c>
      <c r="B59" s="137" t="n">
        <v>410</v>
      </c>
      <c r="C59" s="122" t="n">
        <v>7.3</v>
      </c>
      <c r="D59" s="137" t="n">
        <v>814</v>
      </c>
      <c r="E59" s="122" t="n">
        <v>-0.1</v>
      </c>
      <c r="F59" s="123" t="n">
        <v>2</v>
      </c>
      <c r="G59" s="137" t="n">
        <v>2915</v>
      </c>
      <c r="H59" s="122" t="n">
        <v>-4.6</v>
      </c>
      <c r="I59" s="137" t="n">
        <v>5312</v>
      </c>
      <c r="J59" s="122" t="n">
        <v>-6</v>
      </c>
      <c r="K59" s="123" t="n">
        <v>1.8</v>
      </c>
    </row>
    <row r="60" s="78" customFormat="true" ht="8.25" hidden="false" customHeight="false" outlineLevel="0" collapsed="false">
      <c r="A60" s="140" t="s">
        <v>434</v>
      </c>
      <c r="B60" s="137" t="n">
        <v>21</v>
      </c>
      <c r="C60" s="122" t="s">
        <v>27</v>
      </c>
      <c r="D60" s="137" t="n">
        <v>26</v>
      </c>
      <c r="E60" s="122" t="n">
        <v>116.7</v>
      </c>
      <c r="F60" s="123" t="n">
        <v>1.2</v>
      </c>
      <c r="G60" s="137" t="n">
        <v>55</v>
      </c>
      <c r="H60" s="122" t="n">
        <v>52.8</v>
      </c>
      <c r="I60" s="137" t="n">
        <v>79</v>
      </c>
      <c r="J60" s="122" t="n">
        <v>27.4</v>
      </c>
      <c r="K60" s="123" t="n">
        <v>1.4</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31</v>
      </c>
      <c r="B62" s="139" t="n">
        <v>16827</v>
      </c>
      <c r="C62" s="115" t="n">
        <v>11.4</v>
      </c>
      <c r="D62" s="139" t="n">
        <v>29822</v>
      </c>
      <c r="E62" s="115" t="n">
        <v>-2.6</v>
      </c>
      <c r="F62" s="116" t="n">
        <v>1.8</v>
      </c>
      <c r="G62" s="139" t="n">
        <v>137459</v>
      </c>
      <c r="H62" s="115" t="n">
        <v>3.2</v>
      </c>
      <c r="I62" s="139" t="n">
        <v>255261</v>
      </c>
      <c r="J62" s="115" t="n">
        <v>4.4</v>
      </c>
      <c r="K62" s="116" t="n">
        <v>1.9</v>
      </c>
    </row>
    <row r="63" s="78" customFormat="true" ht="8.25" hidden="false" customHeight="false" outlineLevel="0" collapsed="false">
      <c r="A63" s="128" t="s">
        <v>326</v>
      </c>
      <c r="B63" s="137" t="n">
        <v>15362</v>
      </c>
      <c r="C63" s="122" t="n">
        <v>13.8</v>
      </c>
      <c r="D63" s="137" t="n">
        <v>27197</v>
      </c>
      <c r="E63" s="122" t="n">
        <v>1.4</v>
      </c>
      <c r="F63" s="123" t="n">
        <v>1.8</v>
      </c>
      <c r="G63" s="137" t="n">
        <v>122776</v>
      </c>
      <c r="H63" s="122" t="n">
        <v>3.8</v>
      </c>
      <c r="I63" s="137" t="n">
        <v>227336</v>
      </c>
      <c r="J63" s="122" t="n">
        <v>5.3</v>
      </c>
      <c r="K63" s="123" t="n">
        <v>1.9</v>
      </c>
    </row>
    <row r="64" s="78" customFormat="true" ht="8.25" hidden="false" customHeight="false" outlineLevel="0" collapsed="false">
      <c r="A64" s="128" t="s">
        <v>327</v>
      </c>
      <c r="B64" s="137" t="n">
        <v>1465</v>
      </c>
      <c r="C64" s="122" t="n">
        <v>-8.7</v>
      </c>
      <c r="D64" s="137" t="n">
        <v>2625</v>
      </c>
      <c r="E64" s="122" t="n">
        <v>-30.9</v>
      </c>
      <c r="F64" s="123" t="n">
        <v>1.8</v>
      </c>
      <c r="G64" s="137" t="n">
        <v>14683</v>
      </c>
      <c r="H64" s="122" t="n">
        <v>-1.5</v>
      </c>
      <c r="I64" s="137" t="n">
        <v>27925</v>
      </c>
      <c r="J64" s="122" t="n">
        <v>-2.3</v>
      </c>
      <c r="K64" s="123" t="n">
        <v>1.9</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004</v>
      </c>
      <c r="C66" s="115" t="n">
        <v>13.2</v>
      </c>
      <c r="D66" s="139" t="n">
        <v>24119</v>
      </c>
      <c r="E66" s="115" t="n">
        <v>-2.8</v>
      </c>
      <c r="F66" s="116" t="n">
        <v>1.7</v>
      </c>
      <c r="G66" s="139" t="n">
        <v>112361</v>
      </c>
      <c r="H66" s="115" t="n">
        <v>4.2</v>
      </c>
      <c r="I66" s="139" t="n">
        <v>206936</v>
      </c>
      <c r="J66" s="115" t="n">
        <v>3</v>
      </c>
      <c r="K66" s="116" t="n">
        <v>1.8</v>
      </c>
    </row>
    <row r="67" s="117" customFormat="true" ht="8.25" hidden="false" customHeight="false" outlineLevel="0" collapsed="false">
      <c r="A67" s="140" t="s">
        <v>433</v>
      </c>
      <c r="B67" s="137" t="n">
        <v>12909</v>
      </c>
      <c r="C67" s="122" t="n">
        <v>15.6</v>
      </c>
      <c r="D67" s="137" t="n">
        <v>22297</v>
      </c>
      <c r="E67" s="122" t="n">
        <v>-0.5</v>
      </c>
      <c r="F67" s="123" t="n">
        <v>1.7</v>
      </c>
      <c r="G67" s="137" t="n">
        <v>100782</v>
      </c>
      <c r="H67" s="122" t="n">
        <v>3.9</v>
      </c>
      <c r="I67" s="137" t="n">
        <v>186668</v>
      </c>
      <c r="J67" s="122" t="n">
        <v>3.4</v>
      </c>
      <c r="K67" s="123" t="n">
        <v>1.9</v>
      </c>
    </row>
    <row r="68" s="117" customFormat="true" ht="8.25" hidden="false" customHeight="false" outlineLevel="0" collapsed="false">
      <c r="A68" s="140" t="s">
        <v>434</v>
      </c>
      <c r="B68" s="137" t="n">
        <v>1095</v>
      </c>
      <c r="C68" s="122" t="n">
        <v>-8.9</v>
      </c>
      <c r="D68" s="137" t="n">
        <v>1822</v>
      </c>
      <c r="E68" s="122" t="n">
        <v>-23.8</v>
      </c>
      <c r="F68" s="123" t="n">
        <v>1.7</v>
      </c>
      <c r="G68" s="137" t="n">
        <v>11579</v>
      </c>
      <c r="H68" s="122" t="n">
        <v>6.4</v>
      </c>
      <c r="I68" s="137" t="n">
        <v>20268</v>
      </c>
      <c r="J68" s="122" t="n">
        <v>-0.9</v>
      </c>
      <c r="K68" s="123" t="n">
        <v>1.8</v>
      </c>
    </row>
    <row r="69" s="78" customFormat="true" ht="11.1" hidden="false" customHeight="true" outlineLevel="0" collapsed="false">
      <c r="A69" s="136" t="s">
        <v>175</v>
      </c>
      <c r="B69" s="139" t="n">
        <v>411</v>
      </c>
      <c r="C69" s="115" t="n">
        <v>-29.3</v>
      </c>
      <c r="D69" s="139" t="n">
        <v>825</v>
      </c>
      <c r="E69" s="115" t="n">
        <v>0.4</v>
      </c>
      <c r="F69" s="116" t="n">
        <v>2</v>
      </c>
      <c r="G69" s="139" t="n">
        <v>4910</v>
      </c>
      <c r="H69" s="115" t="n">
        <v>1.9</v>
      </c>
      <c r="I69" s="139" t="n">
        <v>8199</v>
      </c>
      <c r="J69" s="115" t="n">
        <v>9.4</v>
      </c>
      <c r="K69" s="116" t="n">
        <v>1.7</v>
      </c>
    </row>
    <row r="70" s="78" customFormat="true" ht="8.25" hidden="false" customHeight="false" outlineLevel="0" collapsed="false">
      <c r="A70" s="140" t="s">
        <v>433</v>
      </c>
      <c r="B70" s="137" t="n">
        <v>384</v>
      </c>
      <c r="C70" s="122" t="n">
        <v>-31.6</v>
      </c>
      <c r="D70" s="137" t="n">
        <v>741</v>
      </c>
      <c r="E70" s="122" t="n">
        <v>-6</v>
      </c>
      <c r="F70" s="123" t="n">
        <v>1.9</v>
      </c>
      <c r="G70" s="137" t="n">
        <v>4855</v>
      </c>
      <c r="H70" s="122" t="n">
        <v>4.2</v>
      </c>
      <c r="I70" s="137" t="n">
        <v>8059</v>
      </c>
      <c r="J70" s="122" t="n">
        <v>11.5</v>
      </c>
      <c r="K70" s="123" t="n">
        <v>1.7</v>
      </c>
    </row>
    <row r="71" s="78" customFormat="true" ht="8.25" hidden="false" customHeight="false" outlineLevel="0" collapsed="false">
      <c r="A71" s="140" t="s">
        <v>434</v>
      </c>
      <c r="B71" s="137" t="n">
        <v>27</v>
      </c>
      <c r="C71" s="122" t="n">
        <v>35</v>
      </c>
      <c r="D71" s="137" t="n">
        <v>84</v>
      </c>
      <c r="E71" s="122" t="n">
        <v>147.1</v>
      </c>
      <c r="F71" s="123" t="n">
        <v>3.1</v>
      </c>
      <c r="G71" s="137" t="n">
        <v>55</v>
      </c>
      <c r="H71" s="122" t="n">
        <v>-65</v>
      </c>
      <c r="I71" s="137" t="n">
        <v>140</v>
      </c>
      <c r="J71" s="122" t="n">
        <v>-48</v>
      </c>
      <c r="K71" s="123" t="n">
        <v>2.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186</v>
      </c>
      <c r="B6" s="137"/>
      <c r="C6" s="137"/>
      <c r="D6" s="123"/>
      <c r="E6" s="137"/>
      <c r="F6" s="123"/>
      <c r="G6" s="123"/>
      <c r="H6" s="137"/>
      <c r="I6" s="123"/>
      <c r="J6" s="123"/>
      <c r="K6" s="138"/>
    </row>
    <row r="7" s="117" customFormat="true" ht="12.95" hidden="false" customHeight="true" outlineLevel="0" collapsed="false">
      <c r="A7" s="118" t="s">
        <v>431</v>
      </c>
      <c r="B7" s="139" t="n">
        <v>8781</v>
      </c>
      <c r="C7" s="115" t="n">
        <v>-0.1</v>
      </c>
      <c r="D7" s="139" t="n">
        <v>15647</v>
      </c>
      <c r="E7" s="115" t="n">
        <v>-13.7</v>
      </c>
      <c r="F7" s="116" t="n">
        <v>1.8</v>
      </c>
      <c r="G7" s="139" t="n">
        <v>71892</v>
      </c>
      <c r="H7" s="115" t="n">
        <v>-10.2</v>
      </c>
      <c r="I7" s="139" t="n">
        <v>147177</v>
      </c>
      <c r="J7" s="115" t="n">
        <v>-13</v>
      </c>
      <c r="K7" s="116" t="n">
        <v>2</v>
      </c>
    </row>
    <row r="8" s="78" customFormat="true" ht="8.25" hidden="false" customHeight="false" outlineLevel="0" collapsed="false">
      <c r="A8" s="128" t="s">
        <v>326</v>
      </c>
      <c r="B8" s="137" t="n">
        <v>8160</v>
      </c>
      <c r="C8" s="122" t="n">
        <v>-1.4</v>
      </c>
      <c r="D8" s="137" t="n">
        <v>14174</v>
      </c>
      <c r="E8" s="122" t="n">
        <v>-9.6</v>
      </c>
      <c r="F8" s="123" t="n">
        <v>1.7</v>
      </c>
      <c r="G8" s="137" t="n">
        <v>66732</v>
      </c>
      <c r="H8" s="122" t="n">
        <v>-9.5</v>
      </c>
      <c r="I8" s="137" t="n">
        <v>129536</v>
      </c>
      <c r="J8" s="122" t="n">
        <v>-8.4</v>
      </c>
      <c r="K8" s="123" t="n">
        <v>1.9</v>
      </c>
    </row>
    <row r="9" s="78" customFormat="true" ht="8.25" hidden="false" customHeight="false" outlineLevel="0" collapsed="false">
      <c r="A9" s="128" t="s">
        <v>327</v>
      </c>
      <c r="B9" s="137" t="n">
        <v>621</v>
      </c>
      <c r="C9" s="122" t="n">
        <v>19.9</v>
      </c>
      <c r="D9" s="137" t="n">
        <v>1473</v>
      </c>
      <c r="E9" s="122" t="n">
        <v>-40</v>
      </c>
      <c r="F9" s="123" t="n">
        <v>2.4</v>
      </c>
      <c r="G9" s="137" t="n">
        <v>5160</v>
      </c>
      <c r="H9" s="122" t="n">
        <v>-18.5</v>
      </c>
      <c r="I9" s="137" t="n">
        <v>17641</v>
      </c>
      <c r="J9" s="122" t="n">
        <v>-36.4</v>
      </c>
      <c r="K9" s="123" t="n">
        <v>3.4</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8029</v>
      </c>
      <c r="C11" s="115" t="n">
        <v>1</v>
      </c>
      <c r="D11" s="139" t="n">
        <v>14293</v>
      </c>
      <c r="E11" s="115" t="n">
        <v>-11.9</v>
      </c>
      <c r="F11" s="116" t="n">
        <v>1.8</v>
      </c>
      <c r="G11" s="139" t="n">
        <v>64262</v>
      </c>
      <c r="H11" s="115" t="n">
        <v>-10.1</v>
      </c>
      <c r="I11" s="139" t="n">
        <v>132589</v>
      </c>
      <c r="J11" s="115" t="n">
        <v>-12.1</v>
      </c>
      <c r="K11" s="116" t="n">
        <v>2.1</v>
      </c>
    </row>
    <row r="12" s="117" customFormat="true" ht="8.25" hidden="false" customHeight="false" outlineLevel="0" collapsed="false">
      <c r="A12" s="140" t="s">
        <v>433</v>
      </c>
      <c r="B12" s="137" t="n">
        <v>7419</v>
      </c>
      <c r="C12" s="122" t="n">
        <v>-0.2</v>
      </c>
      <c r="D12" s="137" t="n">
        <v>12917</v>
      </c>
      <c r="E12" s="122" t="n">
        <v>-6.2</v>
      </c>
      <c r="F12" s="123" t="n">
        <v>1.7</v>
      </c>
      <c r="G12" s="137" t="n">
        <v>59241</v>
      </c>
      <c r="H12" s="122" t="n">
        <v>-9.2</v>
      </c>
      <c r="I12" s="137" t="n">
        <v>115460</v>
      </c>
      <c r="J12" s="122" t="n">
        <v>-6.3</v>
      </c>
      <c r="K12" s="123" t="n">
        <v>1.9</v>
      </c>
    </row>
    <row r="13" s="117" customFormat="true" ht="8.25" hidden="false" customHeight="false" outlineLevel="0" collapsed="false">
      <c r="A13" s="140" t="s">
        <v>434</v>
      </c>
      <c r="B13" s="137" t="n">
        <v>610</v>
      </c>
      <c r="C13" s="122" t="n">
        <v>18.4</v>
      </c>
      <c r="D13" s="137" t="n">
        <v>1376</v>
      </c>
      <c r="E13" s="122" t="n">
        <v>-43.9</v>
      </c>
      <c r="F13" s="123" t="n">
        <v>2.3</v>
      </c>
      <c r="G13" s="137" t="n">
        <v>5021</v>
      </c>
      <c r="H13" s="122" t="n">
        <v>-19.6</v>
      </c>
      <c r="I13" s="137" t="n">
        <v>17129</v>
      </c>
      <c r="J13" s="122" t="n">
        <v>-37.8</v>
      </c>
      <c r="K13" s="123" t="n">
        <v>3.4</v>
      </c>
    </row>
    <row r="14" s="78" customFormat="true" ht="11.1" hidden="false" customHeight="true" outlineLevel="0" collapsed="false">
      <c r="A14" s="136" t="s">
        <v>175</v>
      </c>
      <c r="B14" s="139" t="n">
        <v>690</v>
      </c>
      <c r="C14" s="115" t="n">
        <v>-7.5</v>
      </c>
      <c r="D14" s="139" t="n">
        <v>1195</v>
      </c>
      <c r="E14" s="115" t="n">
        <v>-17.8</v>
      </c>
      <c r="F14" s="116" t="n">
        <v>1.7</v>
      </c>
      <c r="G14" s="139" t="n">
        <v>6919</v>
      </c>
      <c r="H14" s="115" t="n">
        <v>-7.3</v>
      </c>
      <c r="I14" s="139" t="n">
        <v>12272</v>
      </c>
      <c r="J14" s="115" t="n">
        <v>-13.7</v>
      </c>
      <c r="K14" s="116" t="n">
        <v>1.8</v>
      </c>
    </row>
    <row r="15" s="78" customFormat="true" ht="8.25" hidden="false" customHeight="false" outlineLevel="0" collapsed="false">
      <c r="A15" s="140" t="s">
        <v>433</v>
      </c>
      <c r="B15" s="137" t="n">
        <v>681</v>
      </c>
      <c r="C15" s="122" t="n">
        <v>-8.5</v>
      </c>
      <c r="D15" s="137" t="n">
        <v>1100</v>
      </c>
      <c r="E15" s="122" t="n">
        <v>-24.2</v>
      </c>
      <c r="F15" s="123" t="n">
        <v>1.6</v>
      </c>
      <c r="G15" s="137" t="n">
        <v>6808</v>
      </c>
      <c r="H15" s="122" t="n">
        <v>-7.9</v>
      </c>
      <c r="I15" s="137" t="n">
        <v>11822</v>
      </c>
      <c r="J15" s="122" t="n">
        <v>-15.9</v>
      </c>
      <c r="K15" s="123" t="n">
        <v>1.7</v>
      </c>
    </row>
    <row r="16" s="78" customFormat="true" ht="8.25" hidden="false" customHeight="false" outlineLevel="0" collapsed="false">
      <c r="A16" s="140" t="s">
        <v>434</v>
      </c>
      <c r="B16" s="137" t="n">
        <v>9</v>
      </c>
      <c r="C16" s="122" t="s">
        <v>27</v>
      </c>
      <c r="D16" s="137" t="n">
        <v>95</v>
      </c>
      <c r="E16" s="122" t="s">
        <v>27</v>
      </c>
      <c r="F16" s="123" t="n">
        <v>10.6</v>
      </c>
      <c r="G16" s="137" t="n">
        <v>111</v>
      </c>
      <c r="H16" s="122" t="n">
        <v>54.2</v>
      </c>
      <c r="I16" s="137" t="n">
        <v>450</v>
      </c>
      <c r="J16" s="122" t="n">
        <v>169.5</v>
      </c>
      <c r="K16" s="123" t="n">
        <v>4.1</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31</v>
      </c>
      <c r="B18" s="139" t="n">
        <v>5983</v>
      </c>
      <c r="C18" s="115" t="n">
        <v>14.5</v>
      </c>
      <c r="D18" s="139" t="n">
        <v>10583</v>
      </c>
      <c r="E18" s="115" t="n">
        <v>-16</v>
      </c>
      <c r="F18" s="116" t="n">
        <v>1.8</v>
      </c>
      <c r="G18" s="139" t="n">
        <v>44585</v>
      </c>
      <c r="H18" s="115" t="n">
        <v>8.7</v>
      </c>
      <c r="I18" s="139" t="n">
        <v>97406</v>
      </c>
      <c r="J18" s="115" t="n">
        <v>1.3</v>
      </c>
      <c r="K18" s="116" t="n">
        <v>2.2</v>
      </c>
    </row>
    <row r="19" s="78" customFormat="true" ht="8.25" hidden="false" customHeight="false" outlineLevel="0" collapsed="false">
      <c r="A19" s="128" t="s">
        <v>326</v>
      </c>
      <c r="B19" s="137" t="n">
        <v>5824</v>
      </c>
      <c r="C19" s="122" t="n">
        <v>17.2</v>
      </c>
      <c r="D19" s="137" t="n">
        <v>10330</v>
      </c>
      <c r="E19" s="122" t="n">
        <v>-14.9</v>
      </c>
      <c r="F19" s="123" t="n">
        <v>1.8</v>
      </c>
      <c r="G19" s="137" t="n">
        <v>43122</v>
      </c>
      <c r="H19" s="122" t="n">
        <v>10.6</v>
      </c>
      <c r="I19" s="137" t="n">
        <v>94269</v>
      </c>
      <c r="J19" s="122" t="n">
        <v>1.8</v>
      </c>
      <c r="K19" s="123" t="n">
        <v>2.2</v>
      </c>
    </row>
    <row r="20" s="78" customFormat="true" ht="8.25" hidden="false" customHeight="false" outlineLevel="0" collapsed="false">
      <c r="A20" s="128" t="s">
        <v>327</v>
      </c>
      <c r="B20" s="137" t="n">
        <v>159</v>
      </c>
      <c r="C20" s="122" t="n">
        <v>-37.6</v>
      </c>
      <c r="D20" s="137" t="n">
        <v>253</v>
      </c>
      <c r="E20" s="122" t="n">
        <v>-45.8</v>
      </c>
      <c r="F20" s="123" t="n">
        <v>1.6</v>
      </c>
      <c r="G20" s="137" t="n">
        <v>1463</v>
      </c>
      <c r="H20" s="122" t="n">
        <v>-28</v>
      </c>
      <c r="I20" s="137" t="n">
        <v>3137</v>
      </c>
      <c r="J20" s="122" t="n">
        <v>-13</v>
      </c>
      <c r="K20" s="123" t="n">
        <v>2.1</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4781</v>
      </c>
      <c r="C22" s="115" t="n">
        <v>17.4</v>
      </c>
      <c r="D22" s="139" t="n">
        <v>8020</v>
      </c>
      <c r="E22" s="115" t="n">
        <v>-22.2</v>
      </c>
      <c r="F22" s="116" t="n">
        <v>1.7</v>
      </c>
      <c r="G22" s="139" t="n">
        <v>32843</v>
      </c>
      <c r="H22" s="115" t="n">
        <v>7.1</v>
      </c>
      <c r="I22" s="139" t="n">
        <v>72960</v>
      </c>
      <c r="J22" s="115" t="n">
        <v>-3.4</v>
      </c>
      <c r="K22" s="116" t="n">
        <v>2.2</v>
      </c>
    </row>
    <row r="23" s="117" customFormat="true" ht="8.25" hidden="false" customHeight="false" outlineLevel="0" collapsed="false">
      <c r="A23" s="140" t="s">
        <v>433</v>
      </c>
      <c r="B23" s="137" t="n">
        <v>4702</v>
      </c>
      <c r="C23" s="122" t="n">
        <v>20.3</v>
      </c>
      <c r="D23" s="137" t="n">
        <v>7893</v>
      </c>
      <c r="E23" s="122" t="n">
        <v>-21.5</v>
      </c>
      <c r="F23" s="123" t="n">
        <v>1.7</v>
      </c>
      <c r="G23" s="137" t="n">
        <v>31978</v>
      </c>
      <c r="H23" s="122" t="n">
        <v>9.3</v>
      </c>
      <c r="I23" s="137" t="n">
        <v>71552</v>
      </c>
      <c r="J23" s="122" t="n">
        <v>-2</v>
      </c>
      <c r="K23" s="123" t="n">
        <v>2.2</v>
      </c>
    </row>
    <row r="24" s="117" customFormat="true" ht="8.25" hidden="false" customHeight="false" outlineLevel="0" collapsed="false">
      <c r="A24" s="140" t="s">
        <v>434</v>
      </c>
      <c r="B24" s="137" t="n">
        <v>79</v>
      </c>
      <c r="C24" s="122" t="n">
        <v>-51.8</v>
      </c>
      <c r="D24" s="137" t="n">
        <v>127</v>
      </c>
      <c r="E24" s="122" t="n">
        <v>-49.6</v>
      </c>
      <c r="F24" s="123" t="n">
        <v>1.6</v>
      </c>
      <c r="G24" s="137" t="n">
        <v>865</v>
      </c>
      <c r="H24" s="122" t="n">
        <v>-39.5</v>
      </c>
      <c r="I24" s="137" t="n">
        <v>1408</v>
      </c>
      <c r="J24" s="122" t="n">
        <v>-43.5</v>
      </c>
      <c r="K24" s="123" t="n">
        <v>1.6</v>
      </c>
    </row>
    <row r="25" s="78" customFormat="true" ht="11.1" hidden="false" customHeight="true" outlineLevel="0" collapsed="false">
      <c r="A25" s="136" t="s">
        <v>175</v>
      </c>
      <c r="B25" s="139" t="n">
        <v>279</v>
      </c>
      <c r="C25" s="115" t="n">
        <v>-3.8</v>
      </c>
      <c r="D25" s="139" t="n">
        <v>788</v>
      </c>
      <c r="E25" s="115" t="n">
        <v>34</v>
      </c>
      <c r="F25" s="116" t="n">
        <v>2.8</v>
      </c>
      <c r="G25" s="139" t="n">
        <v>3028</v>
      </c>
      <c r="H25" s="115" t="n">
        <v>40.9</v>
      </c>
      <c r="I25" s="139" t="n">
        <v>6358</v>
      </c>
      <c r="J25" s="115" t="n">
        <v>42.3</v>
      </c>
      <c r="K25" s="116" t="n">
        <v>2.1</v>
      </c>
    </row>
    <row r="26" s="78" customFormat="true" ht="8.25" hidden="false" customHeight="false" outlineLevel="0" collapsed="false">
      <c r="A26" s="140" t="s">
        <v>433</v>
      </c>
      <c r="B26" s="137" t="n">
        <v>279</v>
      </c>
      <c r="C26" s="122" t="n">
        <v>-3.8</v>
      </c>
      <c r="D26" s="137" t="n">
        <v>788</v>
      </c>
      <c r="E26" s="122" t="n">
        <v>34.7</v>
      </c>
      <c r="F26" s="123" t="n">
        <v>2.8</v>
      </c>
      <c r="G26" s="137" t="n">
        <v>2975</v>
      </c>
      <c r="H26" s="122" t="n">
        <v>40.4</v>
      </c>
      <c r="I26" s="137" t="n">
        <v>6248</v>
      </c>
      <c r="J26" s="122" t="n">
        <v>41.6</v>
      </c>
      <c r="K26" s="123" t="n">
        <v>2.1</v>
      </c>
    </row>
    <row r="27" s="78" customFormat="true" ht="8.25" hidden="false" customHeight="false" outlineLevel="0" collapsed="false">
      <c r="A27" s="140" t="s">
        <v>434</v>
      </c>
      <c r="B27" s="137" t="s">
        <v>19</v>
      </c>
      <c r="C27" s="122" t="s">
        <v>27</v>
      </c>
      <c r="D27" s="137" t="s">
        <v>19</v>
      </c>
      <c r="E27" s="122" t="s">
        <v>27</v>
      </c>
      <c r="F27" s="123" t="s">
        <v>19</v>
      </c>
      <c r="G27" s="137" t="n">
        <v>53</v>
      </c>
      <c r="H27" s="122" t="n">
        <v>76.7</v>
      </c>
      <c r="I27" s="137" t="n">
        <v>110</v>
      </c>
      <c r="J27" s="122" t="n">
        <v>100</v>
      </c>
      <c r="K27" s="123" t="n">
        <v>2.1</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31</v>
      </c>
      <c r="B29" s="139" t="n">
        <v>9783</v>
      </c>
      <c r="C29" s="115" t="n">
        <v>15.2</v>
      </c>
      <c r="D29" s="139" t="n">
        <v>20714</v>
      </c>
      <c r="E29" s="115" t="n">
        <v>12</v>
      </c>
      <c r="F29" s="116" t="n">
        <v>2.1</v>
      </c>
      <c r="G29" s="139" t="n">
        <v>80598</v>
      </c>
      <c r="H29" s="115" t="n">
        <v>2.5</v>
      </c>
      <c r="I29" s="139" t="n">
        <v>168135</v>
      </c>
      <c r="J29" s="115" t="n">
        <v>2.4</v>
      </c>
      <c r="K29" s="116" t="n">
        <v>2.1</v>
      </c>
    </row>
    <row r="30" s="78" customFormat="true" ht="8.25" hidden="false" customHeight="false" outlineLevel="0" collapsed="false">
      <c r="A30" s="128" t="s">
        <v>326</v>
      </c>
      <c r="B30" s="137" t="n">
        <v>9551</v>
      </c>
      <c r="C30" s="122" t="n">
        <v>16.4</v>
      </c>
      <c r="D30" s="137" t="n">
        <v>20202</v>
      </c>
      <c r="E30" s="122" t="n">
        <v>13.1</v>
      </c>
      <c r="F30" s="123" t="n">
        <v>2.1</v>
      </c>
      <c r="G30" s="137" t="n">
        <v>77513</v>
      </c>
      <c r="H30" s="122" t="n">
        <v>3.3</v>
      </c>
      <c r="I30" s="137" t="n">
        <v>161107</v>
      </c>
      <c r="J30" s="122" t="n">
        <v>3</v>
      </c>
      <c r="K30" s="123" t="n">
        <v>2.1</v>
      </c>
    </row>
    <row r="31" s="78" customFormat="true" ht="8.25" hidden="false" customHeight="false" outlineLevel="0" collapsed="false">
      <c r="A31" s="128" t="s">
        <v>327</v>
      </c>
      <c r="B31" s="137" t="n">
        <v>232</v>
      </c>
      <c r="C31" s="122" t="n">
        <v>-18.6</v>
      </c>
      <c r="D31" s="137" t="n">
        <v>512</v>
      </c>
      <c r="E31" s="122" t="n">
        <v>-20.1</v>
      </c>
      <c r="F31" s="123" t="n">
        <v>2.2</v>
      </c>
      <c r="G31" s="137" t="n">
        <v>3085</v>
      </c>
      <c r="H31" s="122" t="n">
        <v>-15.6</v>
      </c>
      <c r="I31" s="137" t="n">
        <v>7028</v>
      </c>
      <c r="J31" s="122" t="n">
        <v>-9.9</v>
      </c>
      <c r="K31" s="123" t="n">
        <v>2.3</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7036</v>
      </c>
      <c r="C33" s="115" t="n">
        <v>17.4</v>
      </c>
      <c r="D33" s="139" t="n">
        <v>14587</v>
      </c>
      <c r="E33" s="115" t="n">
        <v>14.9</v>
      </c>
      <c r="F33" s="116" t="n">
        <v>2.1</v>
      </c>
      <c r="G33" s="139" t="n">
        <v>56927</v>
      </c>
      <c r="H33" s="115" t="n">
        <v>4.2</v>
      </c>
      <c r="I33" s="139" t="n">
        <v>115702</v>
      </c>
      <c r="J33" s="115" t="n">
        <v>3.6</v>
      </c>
      <c r="K33" s="116" t="n">
        <v>2</v>
      </c>
    </row>
    <row r="34" s="117" customFormat="true" ht="8.25" hidden="false" customHeight="false" outlineLevel="0" collapsed="false">
      <c r="A34" s="140" t="s">
        <v>433</v>
      </c>
      <c r="B34" s="137" t="n">
        <v>6896</v>
      </c>
      <c r="C34" s="122" t="n">
        <v>19</v>
      </c>
      <c r="D34" s="137" t="n">
        <v>14310</v>
      </c>
      <c r="E34" s="122" t="n">
        <v>16.8</v>
      </c>
      <c r="F34" s="123" t="n">
        <v>2.1</v>
      </c>
      <c r="G34" s="137" t="n">
        <v>54656</v>
      </c>
      <c r="H34" s="122" t="n">
        <v>4.9</v>
      </c>
      <c r="I34" s="137" t="n">
        <v>110896</v>
      </c>
      <c r="J34" s="122" t="n">
        <v>4.1</v>
      </c>
      <c r="K34" s="123" t="n">
        <v>2</v>
      </c>
    </row>
    <row r="35" s="117" customFormat="true" ht="8.25" hidden="false" customHeight="false" outlineLevel="0" collapsed="false">
      <c r="A35" s="140" t="s">
        <v>434</v>
      </c>
      <c r="B35" s="137" t="n">
        <v>140</v>
      </c>
      <c r="C35" s="122" t="n">
        <v>-30</v>
      </c>
      <c r="D35" s="137" t="n">
        <v>277</v>
      </c>
      <c r="E35" s="122" t="n">
        <v>-38</v>
      </c>
      <c r="F35" s="123" t="n">
        <v>2</v>
      </c>
      <c r="G35" s="137" t="n">
        <v>2271</v>
      </c>
      <c r="H35" s="122" t="n">
        <v>-8.8</v>
      </c>
      <c r="I35" s="137" t="n">
        <v>4806</v>
      </c>
      <c r="J35" s="122" t="n">
        <v>-6.1</v>
      </c>
      <c r="K35" s="123" t="n">
        <v>2.1</v>
      </c>
    </row>
    <row r="36" s="78" customFormat="true" ht="11.1" hidden="false" customHeight="true" outlineLevel="0" collapsed="false">
      <c r="A36" s="136" t="s">
        <v>175</v>
      </c>
      <c r="B36" s="139" t="n">
        <v>2229</v>
      </c>
      <c r="C36" s="115" t="n">
        <v>5.4</v>
      </c>
      <c r="D36" s="139" t="n">
        <v>4653</v>
      </c>
      <c r="E36" s="115" t="n">
        <v>3</v>
      </c>
      <c r="F36" s="116" t="n">
        <v>2.1</v>
      </c>
      <c r="G36" s="139" t="n">
        <v>19576</v>
      </c>
      <c r="H36" s="115" t="n">
        <v>-3.5</v>
      </c>
      <c r="I36" s="139" t="n">
        <v>41440</v>
      </c>
      <c r="J36" s="115" t="n">
        <v>-0.1</v>
      </c>
      <c r="K36" s="116" t="n">
        <v>2.1</v>
      </c>
    </row>
    <row r="37" s="78" customFormat="true" ht="8.25" hidden="false" customHeight="false" outlineLevel="0" collapsed="false">
      <c r="A37" s="140" t="s">
        <v>433</v>
      </c>
      <c r="B37" s="137" t="n">
        <v>2137</v>
      </c>
      <c r="C37" s="122" t="n">
        <v>5</v>
      </c>
      <c r="D37" s="137" t="n">
        <v>4418</v>
      </c>
      <c r="E37" s="122" t="n">
        <v>1.7</v>
      </c>
      <c r="F37" s="123" t="n">
        <v>2.1</v>
      </c>
      <c r="G37" s="137" t="n">
        <v>18916</v>
      </c>
      <c r="H37" s="122" t="n">
        <v>-1.6</v>
      </c>
      <c r="I37" s="137" t="n">
        <v>39583</v>
      </c>
      <c r="J37" s="122" t="n">
        <v>1.5</v>
      </c>
      <c r="K37" s="123" t="n">
        <v>2.1</v>
      </c>
    </row>
    <row r="38" s="78" customFormat="true" ht="8.25" hidden="false" customHeight="false" outlineLevel="0" collapsed="false">
      <c r="A38" s="140" t="s">
        <v>434</v>
      </c>
      <c r="B38" s="137" t="n">
        <v>92</v>
      </c>
      <c r="C38" s="122" t="n">
        <v>17.9</v>
      </c>
      <c r="D38" s="137" t="n">
        <v>235</v>
      </c>
      <c r="E38" s="122" t="n">
        <v>34.3</v>
      </c>
      <c r="F38" s="123" t="n">
        <v>2.6</v>
      </c>
      <c r="G38" s="137" t="n">
        <v>660</v>
      </c>
      <c r="H38" s="122" t="n">
        <v>-37.8</v>
      </c>
      <c r="I38" s="137" t="n">
        <v>1857</v>
      </c>
      <c r="J38" s="122" t="n">
        <v>-25</v>
      </c>
      <c r="K38" s="123" t="n">
        <v>2.8</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31</v>
      </c>
      <c r="B40" s="139" t="n">
        <v>8237</v>
      </c>
      <c r="C40" s="115" t="n">
        <v>15.3</v>
      </c>
      <c r="D40" s="139" t="n">
        <v>16333</v>
      </c>
      <c r="E40" s="115" t="n">
        <v>10.3</v>
      </c>
      <c r="F40" s="116" t="n">
        <v>2</v>
      </c>
      <c r="G40" s="139" t="n">
        <v>64193</v>
      </c>
      <c r="H40" s="115" t="n">
        <v>11</v>
      </c>
      <c r="I40" s="139" t="n">
        <v>126753</v>
      </c>
      <c r="J40" s="115" t="n">
        <v>10.5</v>
      </c>
      <c r="K40" s="116" t="n">
        <v>2</v>
      </c>
    </row>
    <row r="41" s="78" customFormat="true" ht="8.25" hidden="false" customHeight="false" outlineLevel="0" collapsed="false">
      <c r="A41" s="128" t="s">
        <v>326</v>
      </c>
      <c r="B41" s="137" t="n">
        <v>7867</v>
      </c>
      <c r="C41" s="122" t="n">
        <v>17.4</v>
      </c>
      <c r="D41" s="137" t="n">
        <v>15734</v>
      </c>
      <c r="E41" s="122" t="n">
        <v>12.2</v>
      </c>
      <c r="F41" s="123" t="n">
        <v>2</v>
      </c>
      <c r="G41" s="137" t="n">
        <v>60244</v>
      </c>
      <c r="H41" s="122" t="n">
        <v>11.8</v>
      </c>
      <c r="I41" s="137" t="n">
        <v>119062</v>
      </c>
      <c r="J41" s="122" t="n">
        <v>10.8</v>
      </c>
      <c r="K41" s="123" t="n">
        <v>2</v>
      </c>
    </row>
    <row r="42" s="78" customFormat="true" ht="8.25" hidden="false" customHeight="false" outlineLevel="0" collapsed="false">
      <c r="A42" s="128" t="s">
        <v>327</v>
      </c>
      <c r="B42" s="137" t="n">
        <v>370</v>
      </c>
      <c r="C42" s="122" t="n">
        <v>-16.1</v>
      </c>
      <c r="D42" s="137" t="n">
        <v>599</v>
      </c>
      <c r="E42" s="122" t="n">
        <v>-23.9</v>
      </c>
      <c r="F42" s="123" t="n">
        <v>1.6</v>
      </c>
      <c r="G42" s="137" t="n">
        <v>3949</v>
      </c>
      <c r="H42" s="122" t="n">
        <v>0.5</v>
      </c>
      <c r="I42" s="137" t="n">
        <v>7691</v>
      </c>
      <c r="J42" s="122" t="n">
        <v>5.4</v>
      </c>
      <c r="K42" s="123" t="n">
        <v>1.9</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5874</v>
      </c>
      <c r="C44" s="115" t="n">
        <v>13.2</v>
      </c>
      <c r="D44" s="139" t="n">
        <v>11898</v>
      </c>
      <c r="E44" s="115" t="n">
        <v>10.4</v>
      </c>
      <c r="F44" s="116" t="n">
        <v>2</v>
      </c>
      <c r="G44" s="139" t="n">
        <v>45828</v>
      </c>
      <c r="H44" s="115" t="n">
        <v>10.6</v>
      </c>
      <c r="I44" s="139" t="n">
        <v>92213</v>
      </c>
      <c r="J44" s="115" t="n">
        <v>12.3</v>
      </c>
      <c r="K44" s="116" t="n">
        <v>2</v>
      </c>
    </row>
    <row r="45" s="117" customFormat="true" ht="8.25" hidden="false" customHeight="false" outlineLevel="0" collapsed="false">
      <c r="A45" s="140" t="s">
        <v>433</v>
      </c>
      <c r="B45" s="137" t="n">
        <v>5538</v>
      </c>
      <c r="C45" s="122" t="n">
        <v>14.9</v>
      </c>
      <c r="D45" s="137" t="n">
        <v>11363</v>
      </c>
      <c r="E45" s="122" t="n">
        <v>12.2</v>
      </c>
      <c r="F45" s="123" t="n">
        <v>2.1</v>
      </c>
      <c r="G45" s="137" t="n">
        <v>42503</v>
      </c>
      <c r="H45" s="122" t="n">
        <v>11.9</v>
      </c>
      <c r="I45" s="137" t="n">
        <v>85953</v>
      </c>
      <c r="J45" s="122" t="n">
        <v>13.4</v>
      </c>
      <c r="K45" s="123" t="n">
        <v>2</v>
      </c>
    </row>
    <row r="46" s="117" customFormat="true" ht="8.25" hidden="false" customHeight="false" outlineLevel="0" collapsed="false">
      <c r="A46" s="140" t="s">
        <v>434</v>
      </c>
      <c r="B46" s="137" t="n">
        <v>336</v>
      </c>
      <c r="C46" s="122" t="n">
        <v>-8.7</v>
      </c>
      <c r="D46" s="137" t="n">
        <v>535</v>
      </c>
      <c r="E46" s="122" t="n">
        <v>-17.6</v>
      </c>
      <c r="F46" s="123" t="n">
        <v>1.6</v>
      </c>
      <c r="G46" s="137" t="n">
        <v>3325</v>
      </c>
      <c r="H46" s="122" t="n">
        <v>-3.4</v>
      </c>
      <c r="I46" s="137" t="n">
        <v>6260</v>
      </c>
      <c r="J46" s="122" t="n">
        <v>-0.6</v>
      </c>
      <c r="K46" s="123" t="n">
        <v>1.9</v>
      </c>
    </row>
    <row r="47" s="78" customFormat="true" ht="11.1" hidden="false" customHeight="true" outlineLevel="0" collapsed="false">
      <c r="A47" s="136" t="s">
        <v>175</v>
      </c>
      <c r="B47" s="139" t="n">
        <v>1411</v>
      </c>
      <c r="C47" s="115" t="n">
        <v>23.6</v>
      </c>
      <c r="D47" s="139" t="n">
        <v>2503</v>
      </c>
      <c r="E47" s="115" t="n">
        <v>10.4</v>
      </c>
      <c r="F47" s="116" t="n">
        <v>1.8</v>
      </c>
      <c r="G47" s="139" t="n">
        <v>9618</v>
      </c>
      <c r="H47" s="115" t="n">
        <v>5.7</v>
      </c>
      <c r="I47" s="139" t="n">
        <v>18223</v>
      </c>
      <c r="J47" s="115" t="n">
        <v>4.7</v>
      </c>
      <c r="K47" s="116" t="n">
        <v>1.9</v>
      </c>
    </row>
    <row r="48" s="78" customFormat="true" ht="8.25" hidden="false" customHeight="false" outlineLevel="0" collapsed="false">
      <c r="A48" s="140" t="s">
        <v>433</v>
      </c>
      <c r="B48" s="137" t="n">
        <v>1406</v>
      </c>
      <c r="C48" s="122" t="n">
        <v>27.2</v>
      </c>
      <c r="D48" s="137" t="n">
        <v>2490</v>
      </c>
      <c r="E48" s="122" t="n">
        <v>12.4</v>
      </c>
      <c r="F48" s="123" t="n">
        <v>1.8</v>
      </c>
      <c r="G48" s="137" t="n">
        <v>9383</v>
      </c>
      <c r="H48" s="122" t="n">
        <v>6</v>
      </c>
      <c r="I48" s="137" t="n">
        <v>17413</v>
      </c>
      <c r="J48" s="122" t="n">
        <v>3.2</v>
      </c>
      <c r="K48" s="123" t="n">
        <v>1.9</v>
      </c>
    </row>
    <row r="49" s="78" customFormat="true" ht="8.25" hidden="false" customHeight="false" outlineLevel="0" collapsed="false">
      <c r="A49" s="140" t="s">
        <v>434</v>
      </c>
      <c r="B49" s="137" t="n">
        <v>5</v>
      </c>
      <c r="C49" s="122" t="n">
        <v>-86.5</v>
      </c>
      <c r="D49" s="137" t="n">
        <v>13</v>
      </c>
      <c r="E49" s="122" t="n">
        <v>-74.5</v>
      </c>
      <c r="F49" s="123" t="n">
        <v>2.6</v>
      </c>
      <c r="G49" s="137" t="n">
        <v>235</v>
      </c>
      <c r="H49" s="122" t="n">
        <v>-5.6</v>
      </c>
      <c r="I49" s="137" t="n">
        <v>810</v>
      </c>
      <c r="J49" s="122" t="n">
        <v>50.3</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31</v>
      </c>
      <c r="B51" s="139" t="n">
        <v>4069</v>
      </c>
      <c r="C51" s="115" t="n">
        <v>-6.6</v>
      </c>
      <c r="D51" s="139" t="n">
        <v>8268</v>
      </c>
      <c r="E51" s="115" t="n">
        <v>-7.7</v>
      </c>
      <c r="F51" s="116" t="n">
        <v>2</v>
      </c>
      <c r="G51" s="139" t="n">
        <v>37301</v>
      </c>
      <c r="H51" s="115" t="n">
        <v>-1.6</v>
      </c>
      <c r="I51" s="139" t="n">
        <v>75786</v>
      </c>
      <c r="J51" s="115" t="n">
        <v>-3.1</v>
      </c>
      <c r="K51" s="116" t="n">
        <v>2</v>
      </c>
    </row>
    <row r="52" s="78" customFormat="true" ht="8.25" hidden="false" customHeight="false" outlineLevel="0" collapsed="false">
      <c r="A52" s="128" t="s">
        <v>326</v>
      </c>
      <c r="B52" s="137" t="n">
        <v>4001</v>
      </c>
      <c r="C52" s="122" t="n">
        <v>-5.1</v>
      </c>
      <c r="D52" s="137" t="n">
        <v>8134</v>
      </c>
      <c r="E52" s="122" t="n">
        <v>-6.3</v>
      </c>
      <c r="F52" s="123" t="n">
        <v>2</v>
      </c>
      <c r="G52" s="137" t="n">
        <v>35924</v>
      </c>
      <c r="H52" s="122" t="n">
        <v>-1.5</v>
      </c>
      <c r="I52" s="137" t="n">
        <v>72758</v>
      </c>
      <c r="J52" s="122" t="n">
        <v>-2.7</v>
      </c>
      <c r="K52" s="123" t="n">
        <v>2</v>
      </c>
    </row>
    <row r="53" s="78" customFormat="true" ht="8.25" hidden="false" customHeight="false" outlineLevel="0" collapsed="false">
      <c r="A53" s="128" t="s">
        <v>327</v>
      </c>
      <c r="B53" s="137" t="n">
        <v>68</v>
      </c>
      <c r="C53" s="122" t="n">
        <v>-51.8</v>
      </c>
      <c r="D53" s="137" t="n">
        <v>134</v>
      </c>
      <c r="E53" s="122" t="n">
        <v>-51.6</v>
      </c>
      <c r="F53" s="123" t="n">
        <v>2</v>
      </c>
      <c r="G53" s="137" t="n">
        <v>1377</v>
      </c>
      <c r="H53" s="122" t="n">
        <v>-4.2</v>
      </c>
      <c r="I53" s="137" t="n">
        <v>3028</v>
      </c>
      <c r="J53" s="122" t="n">
        <v>-11.8</v>
      </c>
      <c r="K53" s="123" t="n">
        <v>2.2</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2506</v>
      </c>
      <c r="C55" s="115" t="n">
        <v>-6.4</v>
      </c>
      <c r="D55" s="139" t="n">
        <v>5365</v>
      </c>
      <c r="E55" s="115" t="n">
        <v>-4.4</v>
      </c>
      <c r="F55" s="116" t="n">
        <v>2.1</v>
      </c>
      <c r="G55" s="139" t="n">
        <v>23125</v>
      </c>
      <c r="H55" s="115" t="n">
        <v>-1.2</v>
      </c>
      <c r="I55" s="139" t="n">
        <v>47224</v>
      </c>
      <c r="J55" s="115" t="n">
        <v>-0.6</v>
      </c>
      <c r="K55" s="116" t="n">
        <v>2</v>
      </c>
    </row>
    <row r="56" s="117" customFormat="true" ht="8.25" hidden="false" customHeight="false" outlineLevel="0" collapsed="false">
      <c r="A56" s="140" t="s">
        <v>433</v>
      </c>
      <c r="B56" s="137" t="n">
        <v>2448</v>
      </c>
      <c r="C56" s="122" t="n">
        <v>-4.8</v>
      </c>
      <c r="D56" s="137" t="n">
        <v>5241</v>
      </c>
      <c r="E56" s="122" t="n">
        <v>-3.7</v>
      </c>
      <c r="F56" s="123" t="n">
        <v>2.1</v>
      </c>
      <c r="G56" s="137" t="n">
        <v>22161</v>
      </c>
      <c r="H56" s="122" t="n">
        <v>-0.7</v>
      </c>
      <c r="I56" s="137" t="n">
        <v>45467</v>
      </c>
      <c r="J56" s="122" t="n">
        <v>0</v>
      </c>
      <c r="K56" s="123" t="n">
        <v>2.1</v>
      </c>
    </row>
    <row r="57" s="117" customFormat="true" ht="8.25" hidden="false" customHeight="false" outlineLevel="0" collapsed="false">
      <c r="A57" s="140" t="s">
        <v>434</v>
      </c>
      <c r="B57" s="137" t="n">
        <v>58</v>
      </c>
      <c r="C57" s="122" t="n">
        <v>-44.2</v>
      </c>
      <c r="D57" s="137" t="n">
        <v>124</v>
      </c>
      <c r="E57" s="122" t="n">
        <v>-25.3</v>
      </c>
      <c r="F57" s="123" t="n">
        <v>2.1</v>
      </c>
      <c r="G57" s="137" t="n">
        <v>964</v>
      </c>
      <c r="H57" s="122" t="n">
        <v>-11.6</v>
      </c>
      <c r="I57" s="137" t="n">
        <v>1757</v>
      </c>
      <c r="J57" s="122" t="n">
        <v>-14.2</v>
      </c>
      <c r="K57" s="123" t="n">
        <v>1.8</v>
      </c>
    </row>
    <row r="58" s="78" customFormat="true" ht="11.1" hidden="false" customHeight="true" outlineLevel="0" collapsed="false">
      <c r="A58" s="136" t="s">
        <v>175</v>
      </c>
      <c r="B58" s="139" t="n">
        <v>1082</v>
      </c>
      <c r="C58" s="115" t="n">
        <v>1.3</v>
      </c>
      <c r="D58" s="139" t="n">
        <v>2040</v>
      </c>
      <c r="E58" s="115" t="n">
        <v>6.8</v>
      </c>
      <c r="F58" s="116" t="n">
        <v>1.9</v>
      </c>
      <c r="G58" s="139" t="n">
        <v>8479</v>
      </c>
      <c r="H58" s="115" t="n">
        <v>3.6</v>
      </c>
      <c r="I58" s="139" t="n">
        <v>15490</v>
      </c>
      <c r="J58" s="115" t="n">
        <v>-2.3</v>
      </c>
      <c r="K58" s="116" t="n">
        <v>1.8</v>
      </c>
    </row>
    <row r="59" s="78" customFormat="true" ht="8.25" hidden="false" customHeight="false" outlineLevel="0" collapsed="false">
      <c r="A59" s="140" t="s">
        <v>433</v>
      </c>
      <c r="B59" s="137" t="n">
        <v>1074</v>
      </c>
      <c r="C59" s="122" t="n">
        <v>2</v>
      </c>
      <c r="D59" s="137" t="n">
        <v>2032</v>
      </c>
      <c r="E59" s="122" t="n">
        <v>8.6</v>
      </c>
      <c r="F59" s="123" t="n">
        <v>1.9</v>
      </c>
      <c r="G59" s="137" t="n">
        <v>8353</v>
      </c>
      <c r="H59" s="122" t="n">
        <v>4.1</v>
      </c>
      <c r="I59" s="137" t="n">
        <v>15267</v>
      </c>
      <c r="J59" s="122" t="n">
        <v>-1.4</v>
      </c>
      <c r="K59" s="123" t="n">
        <v>1.8</v>
      </c>
    </row>
    <row r="60" s="78" customFormat="true" ht="8.25" hidden="false" customHeight="false" outlineLevel="0" collapsed="false">
      <c r="A60" s="140" t="s">
        <v>434</v>
      </c>
      <c r="B60" s="137" t="n">
        <v>8</v>
      </c>
      <c r="C60" s="122" t="n">
        <v>-46.7</v>
      </c>
      <c r="D60" s="137" t="n">
        <v>8</v>
      </c>
      <c r="E60" s="122" t="n">
        <v>-79.5</v>
      </c>
      <c r="F60" s="123" t="n">
        <v>1</v>
      </c>
      <c r="G60" s="137" t="n">
        <v>126</v>
      </c>
      <c r="H60" s="122" t="n">
        <v>-18.2</v>
      </c>
      <c r="I60" s="137" t="n">
        <v>223</v>
      </c>
      <c r="J60" s="122" t="n">
        <v>-39.7</v>
      </c>
      <c r="K60" s="123" t="n">
        <v>1.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31</v>
      </c>
      <c r="B62" s="139" t="n">
        <v>23642</v>
      </c>
      <c r="C62" s="115" t="n">
        <v>5.3</v>
      </c>
      <c r="D62" s="139" t="n">
        <v>61966</v>
      </c>
      <c r="E62" s="115" t="n">
        <v>8.9</v>
      </c>
      <c r="F62" s="116" t="n">
        <v>2.6</v>
      </c>
      <c r="G62" s="139" t="n">
        <v>204590</v>
      </c>
      <c r="H62" s="115" t="n">
        <v>6.4</v>
      </c>
      <c r="I62" s="139" t="n">
        <v>476903</v>
      </c>
      <c r="J62" s="115" t="n">
        <v>-4.6</v>
      </c>
      <c r="K62" s="116" t="n">
        <v>2.3</v>
      </c>
    </row>
    <row r="63" s="78" customFormat="true" ht="8.25" hidden="false" customHeight="false" outlineLevel="0" collapsed="false">
      <c r="A63" s="128" t="s">
        <v>326</v>
      </c>
      <c r="B63" s="137" t="n">
        <v>23177</v>
      </c>
      <c r="C63" s="122" t="n">
        <v>6</v>
      </c>
      <c r="D63" s="137" t="n">
        <v>59913</v>
      </c>
      <c r="E63" s="122" t="n">
        <v>9.5</v>
      </c>
      <c r="F63" s="123" t="n">
        <v>2.6</v>
      </c>
      <c r="G63" s="137" t="n">
        <v>197967</v>
      </c>
      <c r="H63" s="122" t="n">
        <v>6.3</v>
      </c>
      <c r="I63" s="137" t="n">
        <v>454323</v>
      </c>
      <c r="J63" s="122" t="n">
        <v>-5</v>
      </c>
      <c r="K63" s="123" t="n">
        <v>2.3</v>
      </c>
    </row>
    <row r="64" s="78" customFormat="true" ht="8.25" hidden="false" customHeight="false" outlineLevel="0" collapsed="false">
      <c r="A64" s="128" t="s">
        <v>327</v>
      </c>
      <c r="B64" s="137" t="n">
        <v>465</v>
      </c>
      <c r="C64" s="122" t="n">
        <v>-22</v>
      </c>
      <c r="D64" s="137" t="n">
        <v>2053</v>
      </c>
      <c r="E64" s="122" t="n">
        <v>-5.6</v>
      </c>
      <c r="F64" s="123" t="n">
        <v>4.4</v>
      </c>
      <c r="G64" s="137" t="n">
        <v>6623</v>
      </c>
      <c r="H64" s="122" t="n">
        <v>10.4</v>
      </c>
      <c r="I64" s="137" t="n">
        <v>22580</v>
      </c>
      <c r="J64" s="122" t="n">
        <v>2.9</v>
      </c>
      <c r="K64" s="123" t="n">
        <v>3.4</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8202</v>
      </c>
      <c r="C66" s="115" t="n">
        <v>4.3</v>
      </c>
      <c r="D66" s="139" t="n">
        <v>50109</v>
      </c>
      <c r="E66" s="115" t="n">
        <v>9.4</v>
      </c>
      <c r="F66" s="116" t="n">
        <v>2.8</v>
      </c>
      <c r="G66" s="139" t="n">
        <v>154683</v>
      </c>
      <c r="H66" s="115" t="n">
        <v>7.6</v>
      </c>
      <c r="I66" s="139" t="n">
        <v>365164</v>
      </c>
      <c r="J66" s="115" t="n">
        <v>-6.4</v>
      </c>
      <c r="K66" s="116" t="n">
        <v>2.4</v>
      </c>
    </row>
    <row r="67" s="117" customFormat="true" ht="8.25" hidden="false" customHeight="false" outlineLevel="0" collapsed="false">
      <c r="A67" s="140" t="s">
        <v>433</v>
      </c>
      <c r="B67" s="137" t="n">
        <v>17858</v>
      </c>
      <c r="C67" s="122" t="n">
        <v>5.2</v>
      </c>
      <c r="D67" s="137" t="n">
        <v>48518</v>
      </c>
      <c r="E67" s="122" t="n">
        <v>9.7</v>
      </c>
      <c r="F67" s="123" t="n">
        <v>2.7</v>
      </c>
      <c r="G67" s="137" t="n">
        <v>149489</v>
      </c>
      <c r="H67" s="122" t="n">
        <v>7.6</v>
      </c>
      <c r="I67" s="137" t="n">
        <v>348462</v>
      </c>
      <c r="J67" s="122" t="n">
        <v>-6.5</v>
      </c>
      <c r="K67" s="123" t="n">
        <v>2.3</v>
      </c>
    </row>
    <row r="68" s="117" customFormat="true" ht="8.25" hidden="false" customHeight="false" outlineLevel="0" collapsed="false">
      <c r="A68" s="140" t="s">
        <v>434</v>
      </c>
      <c r="B68" s="137" t="n">
        <v>344</v>
      </c>
      <c r="C68" s="122" t="n">
        <v>-26.2</v>
      </c>
      <c r="D68" s="137" t="n">
        <v>1591</v>
      </c>
      <c r="E68" s="122" t="n">
        <v>0.6</v>
      </c>
      <c r="F68" s="123" t="n">
        <v>4.6</v>
      </c>
      <c r="G68" s="137" t="n">
        <v>5194</v>
      </c>
      <c r="H68" s="122" t="n">
        <v>6.3</v>
      </c>
      <c r="I68" s="137" t="n">
        <v>16702</v>
      </c>
      <c r="J68" s="122" t="n">
        <v>-4.3</v>
      </c>
      <c r="K68" s="123" t="n">
        <v>3.2</v>
      </c>
    </row>
    <row r="69" s="78" customFormat="true" ht="11.1" hidden="false" customHeight="true" outlineLevel="0" collapsed="false">
      <c r="A69" s="136" t="s">
        <v>175</v>
      </c>
      <c r="B69" s="139" t="n">
        <v>3102</v>
      </c>
      <c r="C69" s="115" t="n">
        <v>1.3</v>
      </c>
      <c r="D69" s="139" t="n">
        <v>6695</v>
      </c>
      <c r="E69" s="115" t="n">
        <v>0</v>
      </c>
      <c r="F69" s="116" t="n">
        <v>2.2</v>
      </c>
      <c r="G69" s="139" t="n">
        <v>28813</v>
      </c>
      <c r="H69" s="115" t="n">
        <v>2.1</v>
      </c>
      <c r="I69" s="139" t="n">
        <v>63569</v>
      </c>
      <c r="J69" s="115" t="n">
        <v>-0.3</v>
      </c>
      <c r="K69" s="116" t="n">
        <v>2.2</v>
      </c>
    </row>
    <row r="70" s="78" customFormat="true" ht="8.25" hidden="false" customHeight="false" outlineLevel="0" collapsed="false">
      <c r="A70" s="140" t="s">
        <v>433</v>
      </c>
      <c r="B70" s="137" t="n">
        <v>3037</v>
      </c>
      <c r="C70" s="122" t="n">
        <v>1</v>
      </c>
      <c r="D70" s="137" t="n">
        <v>6452</v>
      </c>
      <c r="E70" s="122" t="n">
        <v>0.5</v>
      </c>
      <c r="F70" s="123" t="n">
        <v>2.1</v>
      </c>
      <c r="G70" s="137" t="n">
        <v>28237</v>
      </c>
      <c r="H70" s="122" t="n">
        <v>1.8</v>
      </c>
      <c r="I70" s="137" t="n">
        <v>61687</v>
      </c>
      <c r="J70" s="122" t="n">
        <v>0.6</v>
      </c>
      <c r="K70" s="123" t="n">
        <v>2.2</v>
      </c>
    </row>
    <row r="71" s="78" customFormat="true" ht="8.25" hidden="false" customHeight="false" outlineLevel="0" collapsed="false">
      <c r="A71" s="140" t="s">
        <v>434</v>
      </c>
      <c r="B71" s="137" t="n">
        <v>65</v>
      </c>
      <c r="C71" s="122" t="n">
        <v>20.4</v>
      </c>
      <c r="D71" s="137" t="n">
        <v>243</v>
      </c>
      <c r="E71" s="122" t="n">
        <v>-12</v>
      </c>
      <c r="F71" s="123" t="n">
        <v>3.7</v>
      </c>
      <c r="G71" s="137" t="n">
        <v>576</v>
      </c>
      <c r="H71" s="122" t="n">
        <v>17.1</v>
      </c>
      <c r="I71" s="137" t="n">
        <v>1882</v>
      </c>
      <c r="J71" s="122" t="n">
        <v>-21.1</v>
      </c>
      <c r="K71" s="123" t="n">
        <v>3.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31</v>
      </c>
      <c r="B7" s="139" t="n">
        <v>29508</v>
      </c>
      <c r="C7" s="115" t="n">
        <v>2.2</v>
      </c>
      <c r="D7" s="139" t="n">
        <v>77290</v>
      </c>
      <c r="E7" s="115" t="n">
        <v>2.2</v>
      </c>
      <c r="F7" s="116" t="n">
        <v>2.6</v>
      </c>
      <c r="G7" s="139" t="n">
        <v>238890</v>
      </c>
      <c r="H7" s="115" t="n">
        <v>0.9</v>
      </c>
      <c r="I7" s="139" t="n">
        <v>606309</v>
      </c>
      <c r="J7" s="115" t="n">
        <v>0.5</v>
      </c>
      <c r="K7" s="116" t="n">
        <v>2.5</v>
      </c>
    </row>
    <row r="8" s="78" customFormat="true" ht="8.25" hidden="false" customHeight="false" outlineLevel="0" collapsed="false">
      <c r="A8" s="128" t="s">
        <v>326</v>
      </c>
      <c r="B8" s="137" t="n">
        <v>28216</v>
      </c>
      <c r="C8" s="122" t="n">
        <v>3</v>
      </c>
      <c r="D8" s="137" t="n">
        <v>74293</v>
      </c>
      <c r="E8" s="122" t="n">
        <v>3.1</v>
      </c>
      <c r="F8" s="123" t="n">
        <v>2.6</v>
      </c>
      <c r="G8" s="137" t="n">
        <v>224703</v>
      </c>
      <c r="H8" s="122" t="n">
        <v>0.3</v>
      </c>
      <c r="I8" s="137" t="n">
        <v>569020</v>
      </c>
      <c r="J8" s="122" t="n">
        <v>-0.4</v>
      </c>
      <c r="K8" s="123" t="n">
        <v>2.5</v>
      </c>
    </row>
    <row r="9" s="78" customFormat="true" ht="8.25" hidden="false" customHeight="false" outlineLevel="0" collapsed="false">
      <c r="A9" s="128" t="s">
        <v>327</v>
      </c>
      <c r="B9" s="137" t="n">
        <v>1292</v>
      </c>
      <c r="C9" s="122" t="n">
        <v>-13.1</v>
      </c>
      <c r="D9" s="137" t="n">
        <v>2997</v>
      </c>
      <c r="E9" s="122" t="n">
        <v>-16.6</v>
      </c>
      <c r="F9" s="123" t="n">
        <v>2.3</v>
      </c>
      <c r="G9" s="137" t="n">
        <v>14187</v>
      </c>
      <c r="H9" s="122" t="n">
        <v>12.4</v>
      </c>
      <c r="I9" s="137" t="n">
        <v>37289</v>
      </c>
      <c r="J9" s="122" t="n">
        <v>16.8</v>
      </c>
      <c r="K9" s="123" t="n">
        <v>2.6</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25245</v>
      </c>
      <c r="C11" s="115" t="n">
        <v>2.4</v>
      </c>
      <c r="D11" s="139" t="n">
        <v>67406</v>
      </c>
      <c r="E11" s="115" t="n">
        <v>3.4</v>
      </c>
      <c r="F11" s="116" t="n">
        <v>2.7</v>
      </c>
      <c r="G11" s="139" t="n">
        <v>202390</v>
      </c>
      <c r="H11" s="115" t="n">
        <v>1.6</v>
      </c>
      <c r="I11" s="139" t="n">
        <v>519986</v>
      </c>
      <c r="J11" s="115" t="n">
        <v>0.9</v>
      </c>
      <c r="K11" s="116" t="n">
        <v>2.6</v>
      </c>
    </row>
    <row r="12" s="117" customFormat="true" ht="8.25" hidden="false" customHeight="false" outlineLevel="0" collapsed="false">
      <c r="A12" s="140" t="s">
        <v>433</v>
      </c>
      <c r="B12" s="137" t="n">
        <v>24059</v>
      </c>
      <c r="C12" s="122" t="n">
        <v>3</v>
      </c>
      <c r="D12" s="137" t="n">
        <v>64590</v>
      </c>
      <c r="E12" s="122" t="n">
        <v>3.7</v>
      </c>
      <c r="F12" s="123" t="n">
        <v>2.7</v>
      </c>
      <c r="G12" s="137" t="n">
        <v>189800</v>
      </c>
      <c r="H12" s="122" t="n">
        <v>0.9</v>
      </c>
      <c r="I12" s="137" t="n">
        <v>486429</v>
      </c>
      <c r="J12" s="122" t="n">
        <v>-0.2</v>
      </c>
      <c r="K12" s="123" t="n">
        <v>2.6</v>
      </c>
    </row>
    <row r="13" s="117" customFormat="true" ht="8.25" hidden="false" customHeight="false" outlineLevel="0" collapsed="false">
      <c r="A13" s="140" t="s">
        <v>434</v>
      </c>
      <c r="B13" s="137" t="n">
        <v>1186</v>
      </c>
      <c r="C13" s="122" t="n">
        <v>-8.4</v>
      </c>
      <c r="D13" s="137" t="n">
        <v>2816</v>
      </c>
      <c r="E13" s="122" t="n">
        <v>-3.9</v>
      </c>
      <c r="F13" s="123" t="n">
        <v>2.4</v>
      </c>
      <c r="G13" s="137" t="n">
        <v>12590</v>
      </c>
      <c r="H13" s="122" t="n">
        <v>14.6</v>
      </c>
      <c r="I13" s="137" t="n">
        <v>33557</v>
      </c>
      <c r="J13" s="122" t="n">
        <v>21.5</v>
      </c>
      <c r="K13" s="123" t="n">
        <v>2.7</v>
      </c>
    </row>
    <row r="14" s="78" customFormat="true" ht="11.1" hidden="false" customHeight="true" outlineLevel="0" collapsed="false">
      <c r="A14" s="136" t="s">
        <v>175</v>
      </c>
      <c r="B14" s="139" t="n">
        <v>2041</v>
      </c>
      <c r="C14" s="115" t="n">
        <v>0.4</v>
      </c>
      <c r="D14" s="139" t="n">
        <v>4637</v>
      </c>
      <c r="E14" s="115" t="n">
        <v>1.1</v>
      </c>
      <c r="F14" s="116" t="n">
        <v>2.3</v>
      </c>
      <c r="G14" s="139" t="n">
        <v>17231</v>
      </c>
      <c r="H14" s="115" t="n">
        <v>-1</v>
      </c>
      <c r="I14" s="139" t="n">
        <v>39612</v>
      </c>
      <c r="J14" s="115" t="n">
        <v>2</v>
      </c>
      <c r="K14" s="116" t="n">
        <v>2.3</v>
      </c>
    </row>
    <row r="15" s="78" customFormat="true" ht="8.25" hidden="false" customHeight="false" outlineLevel="0" collapsed="false">
      <c r="A15" s="140" t="s">
        <v>433</v>
      </c>
      <c r="B15" s="137" t="n">
        <v>1996</v>
      </c>
      <c r="C15" s="122" t="n">
        <v>2.6</v>
      </c>
      <c r="D15" s="137" t="n">
        <v>4553</v>
      </c>
      <c r="E15" s="122" t="n">
        <v>3.6</v>
      </c>
      <c r="F15" s="123" t="n">
        <v>2.3</v>
      </c>
      <c r="G15" s="137" t="n">
        <v>16564</v>
      </c>
      <c r="H15" s="122" t="n">
        <v>-1.3</v>
      </c>
      <c r="I15" s="137" t="n">
        <v>37897</v>
      </c>
      <c r="J15" s="122" t="n">
        <v>1.1</v>
      </c>
      <c r="K15" s="123" t="n">
        <v>2.3</v>
      </c>
    </row>
    <row r="16" s="78" customFormat="true" ht="8.25" hidden="false" customHeight="false" outlineLevel="0" collapsed="false">
      <c r="A16" s="140" t="s">
        <v>434</v>
      </c>
      <c r="B16" s="137" t="n">
        <v>45</v>
      </c>
      <c r="C16" s="122" t="n">
        <v>-48.3</v>
      </c>
      <c r="D16" s="137" t="n">
        <v>84</v>
      </c>
      <c r="E16" s="122" t="n">
        <v>-56.7</v>
      </c>
      <c r="F16" s="123" t="n">
        <v>1.9</v>
      </c>
      <c r="G16" s="137" t="n">
        <v>667</v>
      </c>
      <c r="H16" s="122" t="n">
        <v>5.4</v>
      </c>
      <c r="I16" s="137" t="n">
        <v>1715</v>
      </c>
      <c r="J16" s="122" t="n">
        <v>25.9</v>
      </c>
      <c r="K16" s="123" t="n">
        <v>2.6</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31</v>
      </c>
      <c r="B18" s="139" t="n">
        <v>2352</v>
      </c>
      <c r="C18" s="115" t="n">
        <v>-8.5</v>
      </c>
      <c r="D18" s="139" t="n">
        <v>5423</v>
      </c>
      <c r="E18" s="115" t="n">
        <v>-14.1</v>
      </c>
      <c r="F18" s="116" t="n">
        <v>2.3</v>
      </c>
      <c r="G18" s="139" t="n">
        <v>22462</v>
      </c>
      <c r="H18" s="115" t="n">
        <v>-2.6</v>
      </c>
      <c r="I18" s="139" t="n">
        <v>52661</v>
      </c>
      <c r="J18" s="115" t="n">
        <v>4.5</v>
      </c>
      <c r="K18" s="116" t="n">
        <v>2.3</v>
      </c>
    </row>
    <row r="19" s="78" customFormat="true" ht="8.25" hidden="false" customHeight="false" outlineLevel="0" collapsed="false">
      <c r="A19" s="128" t="s">
        <v>326</v>
      </c>
      <c r="B19" s="137" t="n">
        <v>2263</v>
      </c>
      <c r="C19" s="122" t="n">
        <v>-6.5</v>
      </c>
      <c r="D19" s="137" t="n">
        <v>4980</v>
      </c>
      <c r="E19" s="122" t="n">
        <v>-3.2</v>
      </c>
      <c r="F19" s="123" t="n">
        <v>2.2</v>
      </c>
      <c r="G19" s="137" t="n">
        <v>21943</v>
      </c>
      <c r="H19" s="122" t="n">
        <v>-2.2</v>
      </c>
      <c r="I19" s="137" t="n">
        <v>48388</v>
      </c>
      <c r="J19" s="122" t="n">
        <v>9.2</v>
      </c>
      <c r="K19" s="123" t="n">
        <v>2.2</v>
      </c>
    </row>
    <row r="20" s="78" customFormat="true" ht="8.25" hidden="false" customHeight="false" outlineLevel="0" collapsed="false">
      <c r="A20" s="128" t="s">
        <v>327</v>
      </c>
      <c r="B20" s="137" t="n">
        <v>89</v>
      </c>
      <c r="C20" s="122" t="n">
        <v>-40.3</v>
      </c>
      <c r="D20" s="137" t="n">
        <v>443</v>
      </c>
      <c r="E20" s="122" t="n">
        <v>-62</v>
      </c>
      <c r="F20" s="123" t="n">
        <v>5</v>
      </c>
      <c r="G20" s="137" t="n">
        <v>519</v>
      </c>
      <c r="H20" s="122" t="n">
        <v>-17.2</v>
      </c>
      <c r="I20" s="137" t="n">
        <v>4273</v>
      </c>
      <c r="J20" s="122" t="n">
        <v>-29.9</v>
      </c>
      <c r="K20" s="123" t="n">
        <v>8.2</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1676</v>
      </c>
      <c r="C22" s="115" t="n">
        <v>-15.5</v>
      </c>
      <c r="D22" s="139" t="n">
        <v>3157</v>
      </c>
      <c r="E22" s="115" t="n">
        <v>-11.1</v>
      </c>
      <c r="F22" s="116" t="n">
        <v>1.9</v>
      </c>
      <c r="G22" s="139" t="n">
        <v>16051</v>
      </c>
      <c r="H22" s="115" t="n">
        <v>-5</v>
      </c>
      <c r="I22" s="139" t="n">
        <v>29928</v>
      </c>
      <c r="J22" s="115" t="n">
        <v>6.3</v>
      </c>
      <c r="K22" s="116" t="n">
        <v>1.9</v>
      </c>
    </row>
    <row r="23" s="117" customFormat="true" ht="8.25" hidden="false" customHeight="false" outlineLevel="0" collapsed="false">
      <c r="A23" s="140" t="s">
        <v>433</v>
      </c>
      <c r="B23" s="137" t="n">
        <v>1631</v>
      </c>
      <c r="C23" s="122" t="n">
        <v>-13.7</v>
      </c>
      <c r="D23" s="137" t="n">
        <v>2986</v>
      </c>
      <c r="E23" s="122" t="n">
        <v>-10</v>
      </c>
      <c r="F23" s="123" t="n">
        <v>1.8</v>
      </c>
      <c r="G23" s="137" t="n">
        <v>15725</v>
      </c>
      <c r="H23" s="122" t="n">
        <v>-5.1</v>
      </c>
      <c r="I23" s="137" t="n">
        <v>28750</v>
      </c>
      <c r="J23" s="122" t="n">
        <v>4.5</v>
      </c>
      <c r="K23" s="123" t="n">
        <v>1.8</v>
      </c>
    </row>
    <row r="24" s="117" customFormat="true" ht="8.25" hidden="false" customHeight="false" outlineLevel="0" collapsed="false">
      <c r="A24" s="140" t="s">
        <v>434</v>
      </c>
      <c r="B24" s="137" t="n">
        <v>45</v>
      </c>
      <c r="C24" s="122" t="n">
        <v>-52.1</v>
      </c>
      <c r="D24" s="137" t="n">
        <v>171</v>
      </c>
      <c r="E24" s="122" t="n">
        <v>-26.9</v>
      </c>
      <c r="F24" s="123" t="n">
        <v>3.8</v>
      </c>
      <c r="G24" s="137" t="n">
        <v>326</v>
      </c>
      <c r="H24" s="122" t="n">
        <v>3.2</v>
      </c>
      <c r="I24" s="137" t="n">
        <v>1178</v>
      </c>
      <c r="J24" s="122" t="n">
        <v>87.3</v>
      </c>
      <c r="K24" s="123" t="n">
        <v>3.6</v>
      </c>
    </row>
    <row r="25" s="78" customFormat="true" ht="11.1" hidden="false" customHeight="true" outlineLevel="0" collapsed="false">
      <c r="A25" s="136" t="s">
        <v>175</v>
      </c>
      <c r="B25" s="139" t="n">
        <v>203</v>
      </c>
      <c r="C25" s="115" t="n">
        <v>3.6</v>
      </c>
      <c r="D25" s="139" t="n">
        <v>506</v>
      </c>
      <c r="E25" s="115" t="n">
        <v>-24.5</v>
      </c>
      <c r="F25" s="116" t="n">
        <v>2.5</v>
      </c>
      <c r="G25" s="139" t="n">
        <v>1853</v>
      </c>
      <c r="H25" s="115" t="n">
        <v>-0.1</v>
      </c>
      <c r="I25" s="139" t="n">
        <v>5248</v>
      </c>
      <c r="J25" s="115" t="n">
        <v>-1.4</v>
      </c>
      <c r="K25" s="116" t="n">
        <v>2.8</v>
      </c>
    </row>
    <row r="26" s="78" customFormat="true" ht="8.25" hidden="false" customHeight="false" outlineLevel="0" collapsed="false">
      <c r="A26" s="140" t="s">
        <v>433</v>
      </c>
      <c r="B26" s="137" t="n">
        <v>174</v>
      </c>
      <c r="C26" s="122" t="n">
        <v>3</v>
      </c>
      <c r="D26" s="137" t="n">
        <v>405</v>
      </c>
      <c r="E26" s="122" t="n">
        <v>-24.3</v>
      </c>
      <c r="F26" s="123" t="n">
        <v>2.3</v>
      </c>
      <c r="G26" s="137" t="n">
        <v>1816</v>
      </c>
      <c r="H26" s="122" t="n">
        <v>2.9</v>
      </c>
      <c r="I26" s="137" t="n">
        <v>5110</v>
      </c>
      <c r="J26" s="122" t="n">
        <v>4.6</v>
      </c>
      <c r="K26" s="123" t="n">
        <v>2.8</v>
      </c>
    </row>
    <row r="27" s="78" customFormat="true" ht="8.25" hidden="false" customHeight="false" outlineLevel="0" collapsed="false">
      <c r="A27" s="140" t="s">
        <v>434</v>
      </c>
      <c r="B27" s="137" t="n">
        <v>29</v>
      </c>
      <c r="C27" s="122" t="n">
        <v>7.4</v>
      </c>
      <c r="D27" s="137" t="n">
        <v>101</v>
      </c>
      <c r="E27" s="122" t="n">
        <v>-25.2</v>
      </c>
      <c r="F27" s="123" t="n">
        <v>3.5</v>
      </c>
      <c r="G27" s="137" t="n">
        <v>37</v>
      </c>
      <c r="H27" s="122" t="n">
        <v>-58.9</v>
      </c>
      <c r="I27" s="137" t="n">
        <v>138</v>
      </c>
      <c r="J27" s="122" t="n">
        <v>-68.3</v>
      </c>
      <c r="K27" s="123" t="n">
        <v>3.7</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31</v>
      </c>
      <c r="B29" s="139" t="n">
        <v>6774</v>
      </c>
      <c r="C29" s="115" t="n">
        <v>0.8</v>
      </c>
      <c r="D29" s="139" t="n">
        <v>17682</v>
      </c>
      <c r="E29" s="115" t="n">
        <v>-7</v>
      </c>
      <c r="F29" s="116" t="n">
        <v>2.6</v>
      </c>
      <c r="G29" s="139" t="n">
        <v>62556</v>
      </c>
      <c r="H29" s="115" t="n">
        <v>-8.9</v>
      </c>
      <c r="I29" s="139" t="n">
        <v>169941</v>
      </c>
      <c r="J29" s="115" t="n">
        <v>-9.5</v>
      </c>
      <c r="K29" s="116" t="n">
        <v>2.7</v>
      </c>
    </row>
    <row r="30" s="78" customFormat="true" ht="8.25" hidden="false" customHeight="false" outlineLevel="0" collapsed="false">
      <c r="A30" s="128" t="s">
        <v>326</v>
      </c>
      <c r="B30" s="137" t="n">
        <v>6603</v>
      </c>
      <c r="C30" s="122" t="n">
        <v>-0.1</v>
      </c>
      <c r="D30" s="137" t="n">
        <v>17177</v>
      </c>
      <c r="E30" s="122" t="n">
        <v>-6.1</v>
      </c>
      <c r="F30" s="123" t="n">
        <v>2.6</v>
      </c>
      <c r="G30" s="137" t="n">
        <v>60823</v>
      </c>
      <c r="H30" s="122" t="n">
        <v>-8.8</v>
      </c>
      <c r="I30" s="137" t="n">
        <v>164433</v>
      </c>
      <c r="J30" s="122" t="n">
        <v>-8.9</v>
      </c>
      <c r="K30" s="123" t="n">
        <v>2.7</v>
      </c>
    </row>
    <row r="31" s="78" customFormat="true" ht="8.25" hidden="false" customHeight="false" outlineLevel="0" collapsed="false">
      <c r="A31" s="128" t="s">
        <v>327</v>
      </c>
      <c r="B31" s="137" t="n">
        <v>171</v>
      </c>
      <c r="C31" s="122" t="n">
        <v>54.1</v>
      </c>
      <c r="D31" s="137" t="n">
        <v>505</v>
      </c>
      <c r="E31" s="122" t="n">
        <v>-28.7</v>
      </c>
      <c r="F31" s="123" t="n">
        <v>3</v>
      </c>
      <c r="G31" s="137" t="n">
        <v>1733</v>
      </c>
      <c r="H31" s="122" t="n">
        <v>-12</v>
      </c>
      <c r="I31" s="137" t="n">
        <v>5508</v>
      </c>
      <c r="J31" s="122" t="n">
        <v>-26</v>
      </c>
      <c r="K31" s="123" t="n">
        <v>3.2</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5231</v>
      </c>
      <c r="C33" s="115" t="n">
        <v>-1</v>
      </c>
      <c r="D33" s="139" t="n">
        <v>14343</v>
      </c>
      <c r="E33" s="115" t="n">
        <v>-2.9</v>
      </c>
      <c r="F33" s="116" t="n">
        <v>2.7</v>
      </c>
      <c r="G33" s="139" t="n">
        <v>47037</v>
      </c>
      <c r="H33" s="115" t="n">
        <v>-10.5</v>
      </c>
      <c r="I33" s="139" t="n">
        <v>134450</v>
      </c>
      <c r="J33" s="115" t="n">
        <v>-7.4</v>
      </c>
      <c r="K33" s="116" t="n">
        <v>2.9</v>
      </c>
    </row>
    <row r="34" s="117" customFormat="true" ht="8.25" hidden="false" customHeight="false" outlineLevel="0" collapsed="false">
      <c r="A34" s="140" t="s">
        <v>433</v>
      </c>
      <c r="B34" s="137" t="n">
        <v>5110</v>
      </c>
      <c r="C34" s="122" t="n">
        <v>-1.9</v>
      </c>
      <c r="D34" s="137" t="n">
        <v>13980</v>
      </c>
      <c r="E34" s="122" t="n">
        <v>-4</v>
      </c>
      <c r="F34" s="123" t="n">
        <v>2.7</v>
      </c>
      <c r="G34" s="137" t="n">
        <v>45673</v>
      </c>
      <c r="H34" s="122" t="n">
        <v>-10.8</v>
      </c>
      <c r="I34" s="137" t="n">
        <v>130207</v>
      </c>
      <c r="J34" s="122" t="n">
        <v>-7.8</v>
      </c>
      <c r="K34" s="123" t="n">
        <v>2.9</v>
      </c>
    </row>
    <row r="35" s="117" customFormat="true" ht="8.25" hidden="false" customHeight="false" outlineLevel="0" collapsed="false">
      <c r="A35" s="140" t="s">
        <v>434</v>
      </c>
      <c r="B35" s="137" t="n">
        <v>121</v>
      </c>
      <c r="C35" s="122" t="n">
        <v>65.8</v>
      </c>
      <c r="D35" s="137" t="n">
        <v>363</v>
      </c>
      <c r="E35" s="122" t="n">
        <v>72.9</v>
      </c>
      <c r="F35" s="123" t="n">
        <v>3</v>
      </c>
      <c r="G35" s="137" t="n">
        <v>1364</v>
      </c>
      <c r="H35" s="122" t="n">
        <v>3.9</v>
      </c>
      <c r="I35" s="137" t="n">
        <v>4243</v>
      </c>
      <c r="J35" s="122" t="n">
        <v>6.8</v>
      </c>
      <c r="K35" s="123" t="n">
        <v>3.1</v>
      </c>
    </row>
    <row r="36" s="78" customFormat="true" ht="11.1" hidden="false" customHeight="true" outlineLevel="0" collapsed="false">
      <c r="A36" s="136" t="s">
        <v>175</v>
      </c>
      <c r="B36" s="139" t="n">
        <v>760</v>
      </c>
      <c r="C36" s="115" t="n">
        <v>-7.1</v>
      </c>
      <c r="D36" s="139" t="n">
        <v>1638</v>
      </c>
      <c r="E36" s="115" t="n">
        <v>-31.1</v>
      </c>
      <c r="F36" s="116" t="n">
        <v>2.2</v>
      </c>
      <c r="G36" s="139" t="n">
        <v>8482</v>
      </c>
      <c r="H36" s="115" t="n">
        <v>-11.8</v>
      </c>
      <c r="I36" s="139" t="n">
        <v>18276</v>
      </c>
      <c r="J36" s="115" t="n">
        <v>-20.2</v>
      </c>
      <c r="K36" s="116" t="n">
        <v>2.2</v>
      </c>
    </row>
    <row r="37" s="78" customFormat="true" ht="8.25" hidden="false" customHeight="false" outlineLevel="0" collapsed="false">
      <c r="A37" s="140" t="s">
        <v>433</v>
      </c>
      <c r="B37" s="137" t="n">
        <v>741</v>
      </c>
      <c r="C37" s="122" t="n">
        <v>-6.9</v>
      </c>
      <c r="D37" s="137" t="n">
        <v>1597</v>
      </c>
      <c r="E37" s="122" t="n">
        <v>-19.9</v>
      </c>
      <c r="F37" s="123" t="n">
        <v>2.2</v>
      </c>
      <c r="G37" s="137" t="n">
        <v>8227</v>
      </c>
      <c r="H37" s="122" t="n">
        <v>-9.3</v>
      </c>
      <c r="I37" s="137" t="n">
        <v>17556</v>
      </c>
      <c r="J37" s="122" t="n">
        <v>-14.7</v>
      </c>
      <c r="K37" s="123" t="n">
        <v>2.1</v>
      </c>
    </row>
    <row r="38" s="78" customFormat="true" ht="8.25" hidden="false" customHeight="false" outlineLevel="0" collapsed="false">
      <c r="A38" s="140" t="s">
        <v>434</v>
      </c>
      <c r="B38" s="137" t="n">
        <v>19</v>
      </c>
      <c r="C38" s="122" t="n">
        <v>-13.6</v>
      </c>
      <c r="D38" s="137" t="n">
        <v>41</v>
      </c>
      <c r="E38" s="122" t="n">
        <v>-89.2</v>
      </c>
      <c r="F38" s="123" t="n">
        <v>2.2</v>
      </c>
      <c r="G38" s="137" t="n">
        <v>255</v>
      </c>
      <c r="H38" s="122" t="n">
        <v>-53.3</v>
      </c>
      <c r="I38" s="137" t="n">
        <v>720</v>
      </c>
      <c r="J38" s="122" t="n">
        <v>-68.9</v>
      </c>
      <c r="K38" s="123" t="n">
        <v>2.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31</v>
      </c>
      <c r="B40" s="139" t="n">
        <v>11570</v>
      </c>
      <c r="C40" s="115" t="n">
        <v>-20</v>
      </c>
      <c r="D40" s="139" t="n">
        <v>28274</v>
      </c>
      <c r="E40" s="115" t="n">
        <v>-15.8</v>
      </c>
      <c r="F40" s="116" t="n">
        <v>2.4</v>
      </c>
      <c r="G40" s="139" t="n">
        <v>113777</v>
      </c>
      <c r="H40" s="115" t="n">
        <v>-10.4</v>
      </c>
      <c r="I40" s="139" t="n">
        <v>271967</v>
      </c>
      <c r="J40" s="115" t="n">
        <v>-7.4</v>
      </c>
      <c r="K40" s="116" t="n">
        <v>2.4</v>
      </c>
    </row>
    <row r="41" s="78" customFormat="true" ht="8.25" hidden="false" customHeight="false" outlineLevel="0" collapsed="false">
      <c r="A41" s="128" t="s">
        <v>326</v>
      </c>
      <c r="B41" s="137" t="n">
        <v>11156</v>
      </c>
      <c r="C41" s="122" t="n">
        <v>-17.3</v>
      </c>
      <c r="D41" s="137" t="n">
        <v>27216</v>
      </c>
      <c r="E41" s="122" t="n">
        <v>-13.1</v>
      </c>
      <c r="F41" s="123" t="n">
        <v>2.4</v>
      </c>
      <c r="G41" s="137" t="n">
        <v>108535</v>
      </c>
      <c r="H41" s="122" t="n">
        <v>-10.1</v>
      </c>
      <c r="I41" s="137" t="n">
        <v>258328</v>
      </c>
      <c r="J41" s="122" t="n">
        <v>-7.2</v>
      </c>
      <c r="K41" s="123" t="n">
        <v>2.4</v>
      </c>
    </row>
    <row r="42" s="78" customFormat="true" ht="8.25" hidden="false" customHeight="false" outlineLevel="0" collapsed="false">
      <c r="A42" s="128" t="s">
        <v>327</v>
      </c>
      <c r="B42" s="137" t="n">
        <v>414</v>
      </c>
      <c r="C42" s="122" t="n">
        <v>-57.8</v>
      </c>
      <c r="D42" s="137" t="n">
        <v>1058</v>
      </c>
      <c r="E42" s="122" t="n">
        <v>-53.4</v>
      </c>
      <c r="F42" s="123" t="n">
        <v>2.6</v>
      </c>
      <c r="G42" s="137" t="n">
        <v>5242</v>
      </c>
      <c r="H42" s="122" t="n">
        <v>-15.2</v>
      </c>
      <c r="I42" s="137" t="n">
        <v>13639</v>
      </c>
      <c r="J42" s="122" t="n">
        <v>-12.4</v>
      </c>
      <c r="K42" s="123" t="n">
        <v>2.6</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8198</v>
      </c>
      <c r="C44" s="115" t="n">
        <v>-25.4</v>
      </c>
      <c r="D44" s="139" t="n">
        <v>19500</v>
      </c>
      <c r="E44" s="115" t="n">
        <v>-22.2</v>
      </c>
      <c r="F44" s="116" t="n">
        <v>2.4</v>
      </c>
      <c r="G44" s="139" t="n">
        <v>83228</v>
      </c>
      <c r="H44" s="115" t="n">
        <v>-12.1</v>
      </c>
      <c r="I44" s="139" t="n">
        <v>194575</v>
      </c>
      <c r="J44" s="115" t="n">
        <v>-7.8</v>
      </c>
      <c r="K44" s="116" t="n">
        <v>2.3</v>
      </c>
    </row>
    <row r="45" s="117" customFormat="true" ht="8.25" hidden="false" customHeight="false" outlineLevel="0" collapsed="false">
      <c r="A45" s="140" t="s">
        <v>433</v>
      </c>
      <c r="B45" s="137" t="n">
        <v>7889</v>
      </c>
      <c r="C45" s="122" t="n">
        <v>-22.2</v>
      </c>
      <c r="D45" s="137" t="n">
        <v>18859</v>
      </c>
      <c r="E45" s="122" t="n">
        <v>-19.3</v>
      </c>
      <c r="F45" s="123" t="n">
        <v>2.4</v>
      </c>
      <c r="G45" s="137" t="n">
        <v>79228</v>
      </c>
      <c r="H45" s="122" t="n">
        <v>-11.6</v>
      </c>
      <c r="I45" s="137" t="n">
        <v>185695</v>
      </c>
      <c r="J45" s="122" t="n">
        <v>-6.8</v>
      </c>
      <c r="K45" s="123" t="n">
        <v>2.3</v>
      </c>
    </row>
    <row r="46" s="117" customFormat="true" ht="8.25" hidden="false" customHeight="false" outlineLevel="0" collapsed="false">
      <c r="A46" s="140" t="s">
        <v>434</v>
      </c>
      <c r="B46" s="137" t="n">
        <v>309</v>
      </c>
      <c r="C46" s="122" t="n">
        <v>-63.3</v>
      </c>
      <c r="D46" s="137" t="n">
        <v>641</v>
      </c>
      <c r="E46" s="122" t="n">
        <v>-62.4</v>
      </c>
      <c r="F46" s="123" t="n">
        <v>2.1</v>
      </c>
      <c r="G46" s="137" t="n">
        <v>4000</v>
      </c>
      <c r="H46" s="122" t="n">
        <v>-21.7</v>
      </c>
      <c r="I46" s="137" t="n">
        <v>8880</v>
      </c>
      <c r="J46" s="122" t="n">
        <v>-25.1</v>
      </c>
      <c r="K46" s="123" t="n">
        <v>2.2</v>
      </c>
    </row>
    <row r="47" s="78" customFormat="true" ht="11.1" hidden="false" customHeight="true" outlineLevel="0" collapsed="false">
      <c r="A47" s="136" t="s">
        <v>175</v>
      </c>
      <c r="B47" s="139" t="n">
        <v>1886</v>
      </c>
      <c r="C47" s="115" t="n">
        <v>-7.9</v>
      </c>
      <c r="D47" s="139" t="n">
        <v>4294</v>
      </c>
      <c r="E47" s="115" t="n">
        <v>-10.3</v>
      </c>
      <c r="F47" s="116" t="n">
        <v>2.3</v>
      </c>
      <c r="G47" s="139" t="n">
        <v>17037</v>
      </c>
      <c r="H47" s="115" t="n">
        <v>-10.4</v>
      </c>
      <c r="I47" s="139" t="n">
        <v>40963</v>
      </c>
      <c r="J47" s="115" t="n">
        <v>-13.1</v>
      </c>
      <c r="K47" s="116" t="n">
        <v>2.4</v>
      </c>
    </row>
    <row r="48" s="78" customFormat="true" ht="8.25" hidden="false" customHeight="false" outlineLevel="0" collapsed="false">
      <c r="A48" s="140" t="s">
        <v>433</v>
      </c>
      <c r="B48" s="137" t="n">
        <v>1846</v>
      </c>
      <c r="C48" s="122" t="n">
        <v>-6.4</v>
      </c>
      <c r="D48" s="137" t="n">
        <v>4183</v>
      </c>
      <c r="E48" s="122" t="n">
        <v>-8.4</v>
      </c>
      <c r="F48" s="123" t="n">
        <v>2.3</v>
      </c>
      <c r="G48" s="137" t="n">
        <v>16312</v>
      </c>
      <c r="H48" s="122" t="n">
        <v>-11.4</v>
      </c>
      <c r="I48" s="137" t="n">
        <v>38633</v>
      </c>
      <c r="J48" s="122" t="n">
        <v>-15.5</v>
      </c>
      <c r="K48" s="123" t="n">
        <v>2.4</v>
      </c>
    </row>
    <row r="49" s="78" customFormat="true" ht="8.25" hidden="false" customHeight="false" outlineLevel="0" collapsed="false">
      <c r="A49" s="140" t="s">
        <v>434</v>
      </c>
      <c r="B49" s="137" t="n">
        <v>40</v>
      </c>
      <c r="C49" s="122" t="n">
        <v>-47.4</v>
      </c>
      <c r="D49" s="137" t="n">
        <v>111</v>
      </c>
      <c r="E49" s="122" t="n">
        <v>-48.6</v>
      </c>
      <c r="F49" s="123" t="n">
        <v>2.8</v>
      </c>
      <c r="G49" s="137" t="n">
        <v>725</v>
      </c>
      <c r="H49" s="122" t="n">
        <v>20.6</v>
      </c>
      <c r="I49" s="137" t="n">
        <v>2330</v>
      </c>
      <c r="J49" s="122" t="n">
        <v>59</v>
      </c>
      <c r="K49" s="123" t="n">
        <v>3.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31</v>
      </c>
      <c r="B51" s="139" t="n">
        <v>13246</v>
      </c>
      <c r="C51" s="115" t="n">
        <v>13.1</v>
      </c>
      <c r="D51" s="139" t="n">
        <v>29152</v>
      </c>
      <c r="E51" s="115" t="n">
        <v>9.3</v>
      </c>
      <c r="F51" s="116" t="n">
        <v>2.2</v>
      </c>
      <c r="G51" s="139" t="n">
        <v>106732</v>
      </c>
      <c r="H51" s="115" t="n">
        <v>4.8</v>
      </c>
      <c r="I51" s="139" t="n">
        <v>235076</v>
      </c>
      <c r="J51" s="115" t="n">
        <v>0.4</v>
      </c>
      <c r="K51" s="116" t="n">
        <v>2.2</v>
      </c>
    </row>
    <row r="52" s="78" customFormat="true" ht="8.25" hidden="false" customHeight="false" outlineLevel="0" collapsed="false">
      <c r="A52" s="128" t="s">
        <v>326</v>
      </c>
      <c r="B52" s="137" t="n">
        <v>12159</v>
      </c>
      <c r="C52" s="122" t="n">
        <v>14.6</v>
      </c>
      <c r="D52" s="137" t="n">
        <v>27397</v>
      </c>
      <c r="E52" s="122" t="n">
        <v>11</v>
      </c>
      <c r="F52" s="123" t="n">
        <v>2.3</v>
      </c>
      <c r="G52" s="137" t="n">
        <v>95442</v>
      </c>
      <c r="H52" s="122" t="n">
        <v>3</v>
      </c>
      <c r="I52" s="137" t="n">
        <v>216750</v>
      </c>
      <c r="J52" s="122" t="n">
        <v>-0.9</v>
      </c>
      <c r="K52" s="123" t="n">
        <v>2.3</v>
      </c>
    </row>
    <row r="53" s="78" customFormat="true" ht="8.25" hidden="false" customHeight="false" outlineLevel="0" collapsed="false">
      <c r="A53" s="128" t="s">
        <v>327</v>
      </c>
      <c r="B53" s="137" t="n">
        <v>1087</v>
      </c>
      <c r="C53" s="122" t="n">
        <v>-1.3</v>
      </c>
      <c r="D53" s="137" t="n">
        <v>1755</v>
      </c>
      <c r="E53" s="122" t="n">
        <v>-11.9</v>
      </c>
      <c r="F53" s="123" t="n">
        <v>1.6</v>
      </c>
      <c r="G53" s="137" t="n">
        <v>11290</v>
      </c>
      <c r="H53" s="122" t="n">
        <v>23.3</v>
      </c>
      <c r="I53" s="137" t="n">
        <v>18326</v>
      </c>
      <c r="J53" s="122" t="n">
        <v>17.4</v>
      </c>
      <c r="K53" s="123" t="n">
        <v>1.6</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10178</v>
      </c>
      <c r="C55" s="115" t="n">
        <v>21.5</v>
      </c>
      <c r="D55" s="139" t="n">
        <v>22942</v>
      </c>
      <c r="E55" s="115" t="n">
        <v>17.4</v>
      </c>
      <c r="F55" s="116" t="n">
        <v>2.3</v>
      </c>
      <c r="G55" s="139" t="n">
        <v>82186</v>
      </c>
      <c r="H55" s="115" t="n">
        <v>8.1</v>
      </c>
      <c r="I55" s="139" t="n">
        <v>185674</v>
      </c>
      <c r="J55" s="115" t="n">
        <v>1.5</v>
      </c>
      <c r="K55" s="116" t="n">
        <v>2.3</v>
      </c>
    </row>
    <row r="56" s="117" customFormat="true" ht="8.25" hidden="false" customHeight="false" outlineLevel="0" collapsed="false">
      <c r="A56" s="140" t="s">
        <v>433</v>
      </c>
      <c r="B56" s="137" t="n">
        <v>9321</v>
      </c>
      <c r="C56" s="122" t="n">
        <v>25</v>
      </c>
      <c r="D56" s="137" t="n">
        <v>21463</v>
      </c>
      <c r="E56" s="122" t="n">
        <v>19.1</v>
      </c>
      <c r="F56" s="123" t="n">
        <v>2.3</v>
      </c>
      <c r="G56" s="137" t="n">
        <v>72966</v>
      </c>
      <c r="H56" s="122" t="n">
        <v>5.6</v>
      </c>
      <c r="I56" s="137" t="n">
        <v>170949</v>
      </c>
      <c r="J56" s="122" t="n">
        <v>-0.3</v>
      </c>
      <c r="K56" s="123" t="n">
        <v>2.3</v>
      </c>
    </row>
    <row r="57" s="117" customFormat="true" ht="8.25" hidden="false" customHeight="false" outlineLevel="0" collapsed="false">
      <c r="A57" s="140" t="s">
        <v>434</v>
      </c>
      <c r="B57" s="137" t="n">
        <v>857</v>
      </c>
      <c r="C57" s="122" t="n">
        <v>-6.7</v>
      </c>
      <c r="D57" s="137" t="n">
        <v>1479</v>
      </c>
      <c r="E57" s="122" t="n">
        <v>-2.1</v>
      </c>
      <c r="F57" s="123" t="n">
        <v>1.7</v>
      </c>
      <c r="G57" s="137" t="n">
        <v>9220</v>
      </c>
      <c r="H57" s="122" t="n">
        <v>33</v>
      </c>
      <c r="I57" s="137" t="n">
        <v>14725</v>
      </c>
      <c r="J57" s="122" t="n">
        <v>28.3</v>
      </c>
      <c r="K57" s="123" t="n">
        <v>1.6</v>
      </c>
    </row>
    <row r="58" s="78" customFormat="true" ht="11.1" hidden="false" customHeight="true" outlineLevel="0" collapsed="false">
      <c r="A58" s="136" t="s">
        <v>175</v>
      </c>
      <c r="B58" s="139" t="n">
        <v>801</v>
      </c>
      <c r="C58" s="115" t="n">
        <v>7.1</v>
      </c>
      <c r="D58" s="139" t="n">
        <v>1784</v>
      </c>
      <c r="E58" s="115" t="n">
        <v>1.4</v>
      </c>
      <c r="F58" s="116" t="n">
        <v>2.2</v>
      </c>
      <c r="G58" s="139" t="n">
        <v>5097</v>
      </c>
      <c r="H58" s="115" t="n">
        <v>-4.5</v>
      </c>
      <c r="I58" s="139" t="n">
        <v>12070</v>
      </c>
      <c r="J58" s="115" t="n">
        <v>-7.4</v>
      </c>
      <c r="K58" s="116" t="n">
        <v>2.4</v>
      </c>
    </row>
    <row r="59" s="78" customFormat="true" ht="8.25" hidden="false" customHeight="false" outlineLevel="0" collapsed="false">
      <c r="A59" s="140" t="s">
        <v>433</v>
      </c>
      <c r="B59" s="137" t="n">
        <v>801</v>
      </c>
      <c r="C59" s="122" t="n">
        <v>7.7</v>
      </c>
      <c r="D59" s="137" t="n">
        <v>1784</v>
      </c>
      <c r="E59" s="122" t="n">
        <v>2.3</v>
      </c>
      <c r="F59" s="123" t="n">
        <v>2.2</v>
      </c>
      <c r="G59" s="137" t="n">
        <v>5064</v>
      </c>
      <c r="H59" s="122" t="n">
        <v>-4.3</v>
      </c>
      <c r="I59" s="137" t="n">
        <v>11983</v>
      </c>
      <c r="J59" s="122" t="n">
        <v>-4.8</v>
      </c>
      <c r="K59" s="123" t="n">
        <v>2.4</v>
      </c>
    </row>
    <row r="60" s="78" customFormat="true" ht="8.25" hidden="false" customHeight="false" outlineLevel="0" collapsed="false">
      <c r="A60" s="140" t="s">
        <v>434</v>
      </c>
      <c r="B60" s="137" t="s">
        <v>19</v>
      </c>
      <c r="C60" s="122" t="s">
        <v>27</v>
      </c>
      <c r="D60" s="137" t="s">
        <v>19</v>
      </c>
      <c r="E60" s="122" t="s">
        <v>27</v>
      </c>
      <c r="F60" s="123" t="s">
        <v>19</v>
      </c>
      <c r="G60" s="137" t="n">
        <v>33</v>
      </c>
      <c r="H60" s="122" t="n">
        <v>-26.7</v>
      </c>
      <c r="I60" s="137" t="n">
        <v>87</v>
      </c>
      <c r="J60" s="122" t="n">
        <v>-80.4</v>
      </c>
      <c r="K60" s="123" t="n">
        <v>2.6</v>
      </c>
    </row>
    <row r="61" s="117" customFormat="true" ht="15.95" hidden="false" customHeight="true" outlineLevel="0" collapsed="false">
      <c r="A61" s="118" t="s">
        <v>283</v>
      </c>
      <c r="B61" s="137"/>
      <c r="C61" s="122"/>
      <c r="D61" s="123"/>
      <c r="E61" s="122"/>
      <c r="F61" s="123"/>
      <c r="G61" s="123"/>
      <c r="H61" s="122"/>
      <c r="I61" s="123"/>
      <c r="J61" s="122"/>
      <c r="K61" s="138"/>
    </row>
    <row r="62" s="117" customFormat="true" ht="12.95" hidden="false" customHeight="true" outlineLevel="0" collapsed="false">
      <c r="A62" s="118" t="s">
        <v>431</v>
      </c>
      <c r="B62" s="139" t="n">
        <v>3377</v>
      </c>
      <c r="C62" s="115" t="n">
        <v>6.4</v>
      </c>
      <c r="D62" s="139" t="n">
        <v>7003</v>
      </c>
      <c r="E62" s="115" t="n">
        <v>6.6</v>
      </c>
      <c r="F62" s="116" t="n">
        <v>2.1</v>
      </c>
      <c r="G62" s="139" t="n">
        <v>33174</v>
      </c>
      <c r="H62" s="115" t="n">
        <v>-1.5</v>
      </c>
      <c r="I62" s="139" t="n">
        <v>69883</v>
      </c>
      <c r="J62" s="115" t="n">
        <v>-3.4</v>
      </c>
      <c r="K62" s="116" t="n">
        <v>2.1</v>
      </c>
    </row>
    <row r="63" s="78" customFormat="true" ht="8.25" hidden="false" customHeight="false" outlineLevel="0" collapsed="false">
      <c r="A63" s="128" t="s">
        <v>326</v>
      </c>
      <c r="B63" s="137" t="n">
        <v>3226</v>
      </c>
      <c r="C63" s="122" t="n">
        <v>7</v>
      </c>
      <c r="D63" s="137" t="n">
        <v>6748</v>
      </c>
      <c r="E63" s="122" t="n">
        <v>9.3</v>
      </c>
      <c r="F63" s="123" t="n">
        <v>2.1</v>
      </c>
      <c r="G63" s="137" t="n">
        <v>31998</v>
      </c>
      <c r="H63" s="122" t="n">
        <v>-0.5</v>
      </c>
      <c r="I63" s="137" t="n">
        <v>66389</v>
      </c>
      <c r="J63" s="122" t="n">
        <v>-1</v>
      </c>
      <c r="K63" s="123" t="n">
        <v>2.1</v>
      </c>
    </row>
    <row r="64" s="78" customFormat="true" ht="8.25" hidden="false" customHeight="false" outlineLevel="0" collapsed="false">
      <c r="A64" s="128" t="s">
        <v>327</v>
      </c>
      <c r="B64" s="137" t="n">
        <v>151</v>
      </c>
      <c r="C64" s="122" t="n">
        <v>-5.6</v>
      </c>
      <c r="D64" s="137" t="n">
        <v>255</v>
      </c>
      <c r="E64" s="122" t="n">
        <v>-34.8</v>
      </c>
      <c r="F64" s="123" t="n">
        <v>1.7</v>
      </c>
      <c r="G64" s="137" t="n">
        <v>1176</v>
      </c>
      <c r="H64" s="122" t="n">
        <v>-21.8</v>
      </c>
      <c r="I64" s="137" t="n">
        <v>3494</v>
      </c>
      <c r="J64" s="122" t="n">
        <v>-33.7</v>
      </c>
      <c r="K64" s="123" t="n">
        <v>3</v>
      </c>
    </row>
    <row r="65" s="78" customFormat="true" ht="9" hidden="false" customHeight="true" outlineLevel="0" collapsed="false">
      <c r="A65" s="128" t="s">
        <v>432</v>
      </c>
      <c r="B65" s="137"/>
      <c r="C65" s="122"/>
      <c r="D65" s="137"/>
      <c r="E65" s="122"/>
      <c r="F65" s="123"/>
      <c r="G65" s="137"/>
      <c r="H65" s="122"/>
      <c r="I65" s="137"/>
      <c r="J65" s="122"/>
      <c r="K65" s="123"/>
    </row>
    <row r="66" s="78" customFormat="true" ht="11.1" hidden="false" customHeight="true" outlineLevel="0" collapsed="false">
      <c r="A66" s="136" t="s">
        <v>173</v>
      </c>
      <c r="B66" s="139" t="n">
        <v>1458</v>
      </c>
      <c r="C66" s="115" t="n">
        <v>-1</v>
      </c>
      <c r="D66" s="139" t="n">
        <v>3159</v>
      </c>
      <c r="E66" s="115" t="n">
        <v>5.2</v>
      </c>
      <c r="F66" s="116" t="n">
        <v>2.2</v>
      </c>
      <c r="G66" s="139" t="n">
        <v>14558</v>
      </c>
      <c r="H66" s="115" t="n">
        <v>-7.5</v>
      </c>
      <c r="I66" s="139" t="n">
        <v>29782</v>
      </c>
      <c r="J66" s="115" t="n">
        <v>-3.9</v>
      </c>
      <c r="K66" s="116" t="n">
        <v>2</v>
      </c>
    </row>
    <row r="67" s="117" customFormat="true" ht="8.25" hidden="false" customHeight="false" outlineLevel="0" collapsed="false">
      <c r="A67" s="140" t="s">
        <v>433</v>
      </c>
      <c r="B67" s="137" t="n">
        <v>1385</v>
      </c>
      <c r="C67" s="122" t="n">
        <v>-0.9</v>
      </c>
      <c r="D67" s="137" t="n">
        <v>3039</v>
      </c>
      <c r="E67" s="122" t="n">
        <v>5.1</v>
      </c>
      <c r="F67" s="123" t="n">
        <v>2.2</v>
      </c>
      <c r="G67" s="137" t="n">
        <v>13944</v>
      </c>
      <c r="H67" s="122" t="n">
        <v>-8.1</v>
      </c>
      <c r="I67" s="137" t="n">
        <v>28263</v>
      </c>
      <c r="J67" s="122" t="n">
        <v>-5.3</v>
      </c>
      <c r="K67" s="123" t="n">
        <v>2</v>
      </c>
    </row>
    <row r="68" s="117" customFormat="true" ht="8.25" hidden="false" customHeight="false" outlineLevel="0" collapsed="false">
      <c r="A68" s="140" t="s">
        <v>434</v>
      </c>
      <c r="B68" s="137" t="n">
        <v>73</v>
      </c>
      <c r="C68" s="122" t="n">
        <v>-1.4</v>
      </c>
      <c r="D68" s="137" t="n">
        <v>120</v>
      </c>
      <c r="E68" s="122" t="n">
        <v>7.1</v>
      </c>
      <c r="F68" s="123" t="n">
        <v>1.6</v>
      </c>
      <c r="G68" s="137" t="n">
        <v>614</v>
      </c>
      <c r="H68" s="122" t="n">
        <v>9.8</v>
      </c>
      <c r="I68" s="137" t="n">
        <v>1519</v>
      </c>
      <c r="J68" s="122" t="n">
        <v>33.5</v>
      </c>
      <c r="K68" s="123" t="n">
        <v>2.5</v>
      </c>
    </row>
    <row r="69" s="78" customFormat="true" ht="11.1" hidden="false" customHeight="true" outlineLevel="0" collapsed="false">
      <c r="A69" s="136" t="s">
        <v>175</v>
      </c>
      <c r="B69" s="139" t="n">
        <v>1287</v>
      </c>
      <c r="C69" s="115" t="n">
        <v>23.3</v>
      </c>
      <c r="D69" s="139" t="n">
        <v>2500</v>
      </c>
      <c r="E69" s="115" t="n">
        <v>18.9</v>
      </c>
      <c r="F69" s="116" t="n">
        <v>1.9</v>
      </c>
      <c r="G69" s="139" t="n">
        <v>11635</v>
      </c>
      <c r="H69" s="115" t="n">
        <v>16.4</v>
      </c>
      <c r="I69" s="139" t="n">
        <v>23107</v>
      </c>
      <c r="J69" s="115" t="n">
        <v>10.6</v>
      </c>
      <c r="K69" s="116" t="n">
        <v>2</v>
      </c>
    </row>
    <row r="70" s="78" customFormat="true" ht="8.25" hidden="false" customHeight="false" outlineLevel="0" collapsed="false">
      <c r="A70" s="140" t="s">
        <v>433</v>
      </c>
      <c r="B70" s="137" t="n">
        <v>1236</v>
      </c>
      <c r="C70" s="122" t="n">
        <v>22.3</v>
      </c>
      <c r="D70" s="137" t="n">
        <v>2408</v>
      </c>
      <c r="E70" s="122" t="n">
        <v>23.4</v>
      </c>
      <c r="F70" s="123" t="n">
        <v>1.9</v>
      </c>
      <c r="G70" s="137" t="n">
        <v>11440</v>
      </c>
      <c r="H70" s="122" t="n">
        <v>17.7</v>
      </c>
      <c r="I70" s="137" t="n">
        <v>22350</v>
      </c>
      <c r="J70" s="122" t="n">
        <v>13.5</v>
      </c>
      <c r="K70" s="123" t="n">
        <v>2</v>
      </c>
    </row>
    <row r="71" s="78" customFormat="true" ht="8.25" hidden="false" customHeight="false" outlineLevel="0" collapsed="false">
      <c r="A71" s="140" t="s">
        <v>434</v>
      </c>
      <c r="B71" s="137" t="n">
        <v>51</v>
      </c>
      <c r="C71" s="122" t="n">
        <v>54.5</v>
      </c>
      <c r="D71" s="137" t="n">
        <v>92</v>
      </c>
      <c r="E71" s="122" t="n">
        <v>-39.1</v>
      </c>
      <c r="F71" s="123" t="n">
        <v>1.8</v>
      </c>
      <c r="G71" s="137" t="n">
        <v>195</v>
      </c>
      <c r="H71" s="122" t="n">
        <v>-28.8</v>
      </c>
      <c r="I71" s="137" t="n">
        <v>757</v>
      </c>
      <c r="J71" s="122" t="n">
        <v>-37.1</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5</v>
      </c>
      <c r="B1" s="135"/>
      <c r="C1" s="135"/>
      <c r="D1" s="135"/>
      <c r="E1" s="135"/>
      <c r="F1" s="135"/>
      <c r="G1" s="135"/>
      <c r="H1" s="135"/>
      <c r="I1" s="135"/>
      <c r="J1" s="135"/>
      <c r="K1" s="135"/>
    </row>
    <row r="2" customFormat="false" ht="9.95" hidden="false" customHeight="true" outlineLevel="0" collapsed="false">
      <c r="A2" s="80" t="s">
        <v>430</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s="117" customFormat="true" ht="15.95" hidden="false" customHeight="true" outlineLevel="0" collapsed="false">
      <c r="A6" s="118" t="s">
        <v>284</v>
      </c>
      <c r="B6" s="137"/>
      <c r="C6" s="137"/>
      <c r="D6" s="123"/>
      <c r="E6" s="137"/>
      <c r="F6" s="123"/>
      <c r="G6" s="123"/>
      <c r="H6" s="137"/>
      <c r="I6" s="123"/>
      <c r="J6" s="123"/>
      <c r="K6" s="138"/>
    </row>
    <row r="7" s="117" customFormat="true" ht="12.95" hidden="false" customHeight="true" outlineLevel="0" collapsed="false">
      <c r="A7" s="118" t="s">
        <v>431</v>
      </c>
      <c r="B7" s="139" t="n">
        <v>10373</v>
      </c>
      <c r="C7" s="115" t="n">
        <v>4.5</v>
      </c>
      <c r="D7" s="139" t="n">
        <v>23831</v>
      </c>
      <c r="E7" s="115" t="n">
        <v>-1</v>
      </c>
      <c r="F7" s="116" t="n">
        <v>2.3</v>
      </c>
      <c r="G7" s="139" t="n">
        <v>93149</v>
      </c>
      <c r="H7" s="115" t="n">
        <v>-1.7</v>
      </c>
      <c r="I7" s="139" t="n">
        <v>210604</v>
      </c>
      <c r="J7" s="115" t="n">
        <v>-3.8</v>
      </c>
      <c r="K7" s="116" t="n">
        <v>2.3</v>
      </c>
    </row>
    <row r="8" s="78" customFormat="true" ht="8.25" hidden="false" customHeight="false" outlineLevel="0" collapsed="false">
      <c r="A8" s="128" t="s">
        <v>326</v>
      </c>
      <c r="B8" s="137" t="n">
        <v>10201</v>
      </c>
      <c r="C8" s="122" t="n">
        <v>4.8</v>
      </c>
      <c r="D8" s="137" t="n">
        <v>23505</v>
      </c>
      <c r="E8" s="122" t="n">
        <v>-0.4</v>
      </c>
      <c r="F8" s="123" t="n">
        <v>2.3</v>
      </c>
      <c r="G8" s="137" t="n">
        <v>90761</v>
      </c>
      <c r="H8" s="122" t="n">
        <v>-1.8</v>
      </c>
      <c r="I8" s="137" t="n">
        <v>204207</v>
      </c>
      <c r="J8" s="122" t="n">
        <v>-3.9</v>
      </c>
      <c r="K8" s="123" t="n">
        <v>2.2</v>
      </c>
    </row>
    <row r="9" s="78" customFormat="true" ht="8.25" hidden="false" customHeight="false" outlineLevel="0" collapsed="false">
      <c r="A9" s="128" t="s">
        <v>327</v>
      </c>
      <c r="B9" s="137" t="n">
        <v>172</v>
      </c>
      <c r="C9" s="122" t="n">
        <v>-10.4</v>
      </c>
      <c r="D9" s="137" t="n">
        <v>326</v>
      </c>
      <c r="E9" s="122" t="n">
        <v>-31.5</v>
      </c>
      <c r="F9" s="123" t="n">
        <v>1.9</v>
      </c>
      <c r="G9" s="137" t="n">
        <v>2388</v>
      </c>
      <c r="H9" s="122" t="n">
        <v>3.9</v>
      </c>
      <c r="I9" s="137" t="n">
        <v>6397</v>
      </c>
      <c r="J9" s="122" t="n">
        <v>0.5</v>
      </c>
      <c r="K9" s="123" t="n">
        <v>2.7</v>
      </c>
    </row>
    <row r="10" s="78" customFormat="true" ht="9" hidden="false" customHeight="true" outlineLevel="0" collapsed="false">
      <c r="A10" s="128" t="s">
        <v>432</v>
      </c>
      <c r="B10" s="137"/>
      <c r="C10" s="122"/>
      <c r="D10" s="137"/>
      <c r="E10" s="122"/>
      <c r="F10" s="123"/>
      <c r="G10" s="137"/>
      <c r="H10" s="122"/>
      <c r="I10" s="137"/>
      <c r="J10" s="122"/>
      <c r="K10" s="123"/>
    </row>
    <row r="11" s="78" customFormat="true" ht="11.1" hidden="false" customHeight="true" outlineLevel="0" collapsed="false">
      <c r="A11" s="136" t="s">
        <v>173</v>
      </c>
      <c r="B11" s="139" t="n">
        <v>6516</v>
      </c>
      <c r="C11" s="115" t="n">
        <v>9.6</v>
      </c>
      <c r="D11" s="139" t="n">
        <v>14496</v>
      </c>
      <c r="E11" s="115" t="n">
        <v>2.8</v>
      </c>
      <c r="F11" s="116" t="n">
        <v>2.2</v>
      </c>
      <c r="G11" s="139" t="n">
        <v>58841</v>
      </c>
      <c r="H11" s="115" t="n">
        <v>-2.9</v>
      </c>
      <c r="I11" s="139" t="n">
        <v>127843</v>
      </c>
      <c r="J11" s="115" t="n">
        <v>-7.1</v>
      </c>
      <c r="K11" s="116" t="n">
        <v>2.2</v>
      </c>
    </row>
    <row r="12" s="117" customFormat="true" ht="8.25" hidden="false" customHeight="false" outlineLevel="0" collapsed="false">
      <c r="A12" s="140" t="s">
        <v>433</v>
      </c>
      <c r="B12" s="137" t="n">
        <v>6381</v>
      </c>
      <c r="C12" s="122" t="n">
        <v>10.5</v>
      </c>
      <c r="D12" s="137" t="n">
        <v>14236</v>
      </c>
      <c r="E12" s="122" t="n">
        <v>3.6</v>
      </c>
      <c r="F12" s="123" t="n">
        <v>2.2</v>
      </c>
      <c r="G12" s="137" t="n">
        <v>57088</v>
      </c>
      <c r="H12" s="122" t="n">
        <v>-3.1</v>
      </c>
      <c r="I12" s="137" t="n">
        <v>123737</v>
      </c>
      <c r="J12" s="122" t="n">
        <v>-6.9</v>
      </c>
      <c r="K12" s="123" t="n">
        <v>2.2</v>
      </c>
    </row>
    <row r="13" s="117" customFormat="true" ht="8.25" hidden="false" customHeight="false" outlineLevel="0" collapsed="false">
      <c r="A13" s="140" t="s">
        <v>434</v>
      </c>
      <c r="B13" s="137" t="n">
        <v>135</v>
      </c>
      <c r="C13" s="122" t="n">
        <v>-18.7</v>
      </c>
      <c r="D13" s="137" t="n">
        <v>260</v>
      </c>
      <c r="E13" s="122" t="n">
        <v>-28.2</v>
      </c>
      <c r="F13" s="123" t="n">
        <v>1.9</v>
      </c>
      <c r="G13" s="137" t="n">
        <v>1753</v>
      </c>
      <c r="H13" s="122" t="n">
        <v>4.3</v>
      </c>
      <c r="I13" s="137" t="n">
        <v>4106</v>
      </c>
      <c r="J13" s="122" t="n">
        <v>-11.7</v>
      </c>
      <c r="K13" s="123" t="n">
        <v>2.3</v>
      </c>
    </row>
    <row r="14" s="78" customFormat="true" ht="11.1" hidden="false" customHeight="true" outlineLevel="0" collapsed="false">
      <c r="A14" s="136" t="s">
        <v>175</v>
      </c>
      <c r="B14" s="139" t="n">
        <v>2700</v>
      </c>
      <c r="C14" s="115" t="n">
        <v>-6</v>
      </c>
      <c r="D14" s="139" t="n">
        <v>6257</v>
      </c>
      <c r="E14" s="115" t="n">
        <v>-6.8</v>
      </c>
      <c r="F14" s="116" t="n">
        <v>2.3</v>
      </c>
      <c r="G14" s="139" t="n">
        <v>24355</v>
      </c>
      <c r="H14" s="115" t="n">
        <v>0</v>
      </c>
      <c r="I14" s="139" t="n">
        <v>55279</v>
      </c>
      <c r="J14" s="115" t="n">
        <v>1.9</v>
      </c>
      <c r="K14" s="116" t="n">
        <v>2.3</v>
      </c>
    </row>
    <row r="15" s="78" customFormat="true" ht="8.25" hidden="false" customHeight="false" outlineLevel="0" collapsed="false">
      <c r="A15" s="140" t="s">
        <v>433</v>
      </c>
      <c r="B15" s="137" t="n">
        <v>2668</v>
      </c>
      <c r="C15" s="122" t="n">
        <v>-6.5</v>
      </c>
      <c r="D15" s="137" t="n">
        <v>6200</v>
      </c>
      <c r="E15" s="122" t="n">
        <v>-6.6</v>
      </c>
      <c r="F15" s="123" t="n">
        <v>2.3</v>
      </c>
      <c r="G15" s="137" t="n">
        <v>23903</v>
      </c>
      <c r="H15" s="122" t="n">
        <v>0.3</v>
      </c>
      <c r="I15" s="137" t="n">
        <v>53393</v>
      </c>
      <c r="J15" s="122" t="n">
        <v>1</v>
      </c>
      <c r="K15" s="123" t="n">
        <v>2.2</v>
      </c>
    </row>
    <row r="16" s="78" customFormat="true" ht="8.25" hidden="false" customHeight="false" outlineLevel="0" collapsed="false">
      <c r="A16" s="140" t="s">
        <v>434</v>
      </c>
      <c r="B16" s="137" t="n">
        <v>32</v>
      </c>
      <c r="C16" s="122" t="n">
        <v>88.2</v>
      </c>
      <c r="D16" s="137" t="n">
        <v>57</v>
      </c>
      <c r="E16" s="122" t="n">
        <v>-26</v>
      </c>
      <c r="F16" s="123" t="n">
        <v>1.8</v>
      </c>
      <c r="G16" s="137" t="n">
        <v>452</v>
      </c>
      <c r="H16" s="122" t="n">
        <v>-10.1</v>
      </c>
      <c r="I16" s="137" t="n">
        <v>1886</v>
      </c>
      <c r="J16" s="122" t="n">
        <v>38.1</v>
      </c>
      <c r="K16" s="123" t="n">
        <v>4.2</v>
      </c>
    </row>
    <row r="17" s="117" customFormat="true" ht="15.95" hidden="false" customHeight="true" outlineLevel="0" collapsed="false">
      <c r="A17" s="118" t="s">
        <v>285</v>
      </c>
      <c r="B17" s="137"/>
      <c r="C17" s="122"/>
      <c r="D17" s="123"/>
      <c r="E17" s="122"/>
      <c r="F17" s="123"/>
      <c r="G17" s="123"/>
      <c r="H17" s="122"/>
      <c r="I17" s="123"/>
      <c r="J17" s="122"/>
      <c r="K17" s="138"/>
    </row>
    <row r="18" s="117" customFormat="true" ht="12.95" hidden="false" customHeight="true" outlineLevel="0" collapsed="false">
      <c r="A18" s="118" t="s">
        <v>431</v>
      </c>
      <c r="B18" s="139" t="n">
        <v>7647</v>
      </c>
      <c r="C18" s="115" t="n">
        <v>5.8</v>
      </c>
      <c r="D18" s="139" t="n">
        <v>15233</v>
      </c>
      <c r="E18" s="115" t="n">
        <v>8</v>
      </c>
      <c r="F18" s="116" t="n">
        <v>2</v>
      </c>
      <c r="G18" s="139" t="n">
        <v>66641</v>
      </c>
      <c r="H18" s="115" t="n">
        <v>-8</v>
      </c>
      <c r="I18" s="139" t="n">
        <v>130910</v>
      </c>
      <c r="J18" s="115" t="n">
        <v>-6.2</v>
      </c>
      <c r="K18" s="116" t="n">
        <v>2</v>
      </c>
    </row>
    <row r="19" s="78" customFormat="true" ht="8.25" hidden="false" customHeight="false" outlineLevel="0" collapsed="false">
      <c r="A19" s="128" t="s">
        <v>326</v>
      </c>
      <c r="B19" s="137" t="n">
        <v>7265</v>
      </c>
      <c r="C19" s="122" t="n">
        <v>5.3</v>
      </c>
      <c r="D19" s="137" t="n">
        <v>14266</v>
      </c>
      <c r="E19" s="122" t="n">
        <v>8.9</v>
      </c>
      <c r="F19" s="123" t="n">
        <v>2</v>
      </c>
      <c r="G19" s="137" t="n">
        <v>60933</v>
      </c>
      <c r="H19" s="122" t="n">
        <v>-7</v>
      </c>
      <c r="I19" s="137" t="n">
        <v>113765</v>
      </c>
      <c r="J19" s="122" t="n">
        <v>-7.2</v>
      </c>
      <c r="K19" s="123" t="n">
        <v>1.9</v>
      </c>
    </row>
    <row r="20" s="78" customFormat="true" ht="8.25" hidden="false" customHeight="false" outlineLevel="0" collapsed="false">
      <c r="A20" s="128" t="s">
        <v>327</v>
      </c>
      <c r="B20" s="137" t="n">
        <v>382</v>
      </c>
      <c r="C20" s="122" t="n">
        <v>16.5</v>
      </c>
      <c r="D20" s="137" t="n">
        <v>967</v>
      </c>
      <c r="E20" s="122" t="n">
        <v>-3.8</v>
      </c>
      <c r="F20" s="123" t="n">
        <v>2.5</v>
      </c>
      <c r="G20" s="137" t="n">
        <v>5708</v>
      </c>
      <c r="H20" s="122" t="n">
        <v>-17.6</v>
      </c>
      <c r="I20" s="137" t="n">
        <v>17145</v>
      </c>
      <c r="J20" s="122" t="n">
        <v>1</v>
      </c>
      <c r="K20" s="123" t="n">
        <v>3</v>
      </c>
    </row>
    <row r="21" s="78" customFormat="true" ht="9" hidden="false" customHeight="true" outlineLevel="0" collapsed="false">
      <c r="A21" s="128" t="s">
        <v>432</v>
      </c>
      <c r="B21" s="137"/>
      <c r="C21" s="122"/>
      <c r="D21" s="137"/>
      <c r="E21" s="122"/>
      <c r="F21" s="123"/>
      <c r="G21" s="137"/>
      <c r="H21" s="122"/>
      <c r="I21" s="137"/>
      <c r="J21" s="122"/>
      <c r="K21" s="123"/>
    </row>
    <row r="22" s="78" customFormat="true" ht="11.1" hidden="false" customHeight="true" outlineLevel="0" collapsed="false">
      <c r="A22" s="136" t="s">
        <v>173</v>
      </c>
      <c r="B22" s="139" t="n">
        <v>5420</v>
      </c>
      <c r="C22" s="115" t="n">
        <v>6.5</v>
      </c>
      <c r="D22" s="139" t="n">
        <v>11164</v>
      </c>
      <c r="E22" s="115" t="n">
        <v>11.4</v>
      </c>
      <c r="F22" s="116" t="n">
        <v>2.1</v>
      </c>
      <c r="G22" s="139" t="n">
        <v>47810</v>
      </c>
      <c r="H22" s="115" t="n">
        <v>-7.6</v>
      </c>
      <c r="I22" s="139" t="n">
        <v>97017</v>
      </c>
      <c r="J22" s="115" t="n">
        <v>-3</v>
      </c>
      <c r="K22" s="116" t="n">
        <v>2</v>
      </c>
    </row>
    <row r="23" s="117" customFormat="true" ht="8.25" hidden="false" customHeight="false" outlineLevel="0" collapsed="false">
      <c r="A23" s="140" t="s">
        <v>433</v>
      </c>
      <c r="B23" s="137" t="n">
        <v>5120</v>
      </c>
      <c r="C23" s="122" t="n">
        <v>6.1</v>
      </c>
      <c r="D23" s="137" t="n">
        <v>10321</v>
      </c>
      <c r="E23" s="122" t="n">
        <v>11.5</v>
      </c>
      <c r="F23" s="123" t="n">
        <v>2</v>
      </c>
      <c r="G23" s="137" t="n">
        <v>43004</v>
      </c>
      <c r="H23" s="122" t="n">
        <v>-6.2</v>
      </c>
      <c r="I23" s="137" t="n">
        <v>81406</v>
      </c>
      <c r="J23" s="122" t="n">
        <v>-4.4</v>
      </c>
      <c r="K23" s="123" t="n">
        <v>1.9</v>
      </c>
    </row>
    <row r="24" s="117" customFormat="true" ht="8.25" hidden="false" customHeight="false" outlineLevel="0" collapsed="false">
      <c r="A24" s="140" t="s">
        <v>434</v>
      </c>
      <c r="B24" s="137" t="n">
        <v>300</v>
      </c>
      <c r="C24" s="122" t="n">
        <v>14.5</v>
      </c>
      <c r="D24" s="137" t="n">
        <v>843</v>
      </c>
      <c r="E24" s="122" t="n">
        <v>10.1</v>
      </c>
      <c r="F24" s="123" t="n">
        <v>2.8</v>
      </c>
      <c r="G24" s="137" t="n">
        <v>4806</v>
      </c>
      <c r="H24" s="122" t="n">
        <v>-18.8</v>
      </c>
      <c r="I24" s="137" t="n">
        <v>15611</v>
      </c>
      <c r="J24" s="122" t="n">
        <v>4.8</v>
      </c>
      <c r="K24" s="123" t="n">
        <v>3.2</v>
      </c>
    </row>
    <row r="25" s="78" customFormat="true" ht="11.1" hidden="false" customHeight="true" outlineLevel="0" collapsed="false">
      <c r="A25" s="136" t="s">
        <v>175</v>
      </c>
      <c r="B25" s="139" t="n">
        <v>1868</v>
      </c>
      <c r="C25" s="115" t="n">
        <v>9.6</v>
      </c>
      <c r="D25" s="139" t="n">
        <v>3137</v>
      </c>
      <c r="E25" s="115" t="n">
        <v>6.8</v>
      </c>
      <c r="F25" s="116" t="n">
        <v>1.7</v>
      </c>
      <c r="G25" s="139" t="n">
        <v>15113</v>
      </c>
      <c r="H25" s="115" t="n">
        <v>-7.7</v>
      </c>
      <c r="I25" s="139" t="n">
        <v>25173</v>
      </c>
      <c r="J25" s="115" t="n">
        <v>-13.2</v>
      </c>
      <c r="K25" s="116" t="n">
        <v>1.7</v>
      </c>
    </row>
    <row r="26" s="78" customFormat="true" ht="8.25" hidden="false" customHeight="false" outlineLevel="0" collapsed="false">
      <c r="A26" s="140" t="s">
        <v>433</v>
      </c>
      <c r="B26" s="137" t="n">
        <v>1792</v>
      </c>
      <c r="C26" s="122" t="n">
        <v>8.7</v>
      </c>
      <c r="D26" s="137" t="n">
        <v>3030</v>
      </c>
      <c r="E26" s="122" t="n">
        <v>7.2</v>
      </c>
      <c r="F26" s="123" t="n">
        <v>1.7</v>
      </c>
      <c r="G26" s="137" t="n">
        <v>14285</v>
      </c>
      <c r="H26" s="122" t="n">
        <v>-7.7</v>
      </c>
      <c r="I26" s="137" t="n">
        <v>24024</v>
      </c>
      <c r="J26" s="122" t="n">
        <v>-12.9</v>
      </c>
      <c r="K26" s="123" t="n">
        <v>1.7</v>
      </c>
    </row>
    <row r="27" s="78" customFormat="true" ht="8.25" hidden="false" customHeight="false" outlineLevel="0" collapsed="false">
      <c r="A27" s="140" t="s">
        <v>434</v>
      </c>
      <c r="B27" s="137" t="n">
        <v>76</v>
      </c>
      <c r="C27" s="122" t="n">
        <v>35.7</v>
      </c>
      <c r="D27" s="137" t="n">
        <v>107</v>
      </c>
      <c r="E27" s="122" t="n">
        <v>-3.6</v>
      </c>
      <c r="F27" s="123" t="n">
        <v>1.4</v>
      </c>
      <c r="G27" s="137" t="n">
        <v>828</v>
      </c>
      <c r="H27" s="122" t="n">
        <v>-7.3</v>
      </c>
      <c r="I27" s="137" t="n">
        <v>1149</v>
      </c>
      <c r="J27" s="122" t="n">
        <v>-19.2</v>
      </c>
      <c r="K27" s="123" t="n">
        <v>1.4</v>
      </c>
    </row>
    <row r="28" s="117" customFormat="true" ht="15.95" hidden="false" customHeight="true" outlineLevel="0" collapsed="false">
      <c r="A28" s="118" t="s">
        <v>286</v>
      </c>
      <c r="B28" s="137"/>
      <c r="C28" s="122"/>
      <c r="D28" s="123"/>
      <c r="E28" s="122"/>
      <c r="F28" s="123"/>
      <c r="G28" s="123"/>
      <c r="H28" s="122"/>
      <c r="I28" s="123"/>
      <c r="J28" s="122"/>
      <c r="K28" s="138"/>
    </row>
    <row r="29" s="117" customFormat="true" ht="12.95" hidden="false" customHeight="true" outlineLevel="0" collapsed="false">
      <c r="A29" s="118" t="s">
        <v>431</v>
      </c>
      <c r="B29" s="139" t="n">
        <v>7562</v>
      </c>
      <c r="C29" s="115" t="n">
        <v>10.1</v>
      </c>
      <c r="D29" s="139" t="n">
        <v>16251</v>
      </c>
      <c r="E29" s="115" t="n">
        <v>-1.2</v>
      </c>
      <c r="F29" s="116" t="n">
        <v>2.1</v>
      </c>
      <c r="G29" s="139" t="n">
        <v>69912</v>
      </c>
      <c r="H29" s="115" t="n">
        <v>0</v>
      </c>
      <c r="I29" s="139" t="n">
        <v>146626</v>
      </c>
      <c r="J29" s="115" t="n">
        <v>-3.3</v>
      </c>
      <c r="K29" s="116" t="n">
        <v>2.1</v>
      </c>
    </row>
    <row r="30" s="78" customFormat="true" ht="8.25" hidden="false" customHeight="false" outlineLevel="0" collapsed="false">
      <c r="A30" s="128" t="s">
        <v>326</v>
      </c>
      <c r="B30" s="137" t="n">
        <v>7120</v>
      </c>
      <c r="C30" s="122" t="n">
        <v>12.4</v>
      </c>
      <c r="D30" s="137" t="n">
        <v>15699</v>
      </c>
      <c r="E30" s="122" t="n">
        <v>8.2</v>
      </c>
      <c r="F30" s="123" t="n">
        <v>2.2</v>
      </c>
      <c r="G30" s="137" t="n">
        <v>63058</v>
      </c>
      <c r="H30" s="122" t="n">
        <v>1.2</v>
      </c>
      <c r="I30" s="137" t="n">
        <v>135358</v>
      </c>
      <c r="J30" s="122" t="n">
        <v>-1.7</v>
      </c>
      <c r="K30" s="123" t="n">
        <v>2.1</v>
      </c>
    </row>
    <row r="31" s="78" customFormat="true" ht="8.25" hidden="false" customHeight="false" outlineLevel="0" collapsed="false">
      <c r="A31" s="128" t="s">
        <v>327</v>
      </c>
      <c r="B31" s="137" t="n">
        <v>442</v>
      </c>
      <c r="C31" s="122" t="n">
        <v>-17.7</v>
      </c>
      <c r="D31" s="137" t="n">
        <v>552</v>
      </c>
      <c r="E31" s="122" t="n">
        <v>-71.5</v>
      </c>
      <c r="F31" s="123" t="n">
        <v>1.2</v>
      </c>
      <c r="G31" s="137" t="n">
        <v>6854</v>
      </c>
      <c r="H31" s="122" t="n">
        <v>-10.2</v>
      </c>
      <c r="I31" s="137" t="n">
        <v>11268</v>
      </c>
      <c r="J31" s="122" t="n">
        <v>-18.9</v>
      </c>
      <c r="K31" s="123" t="n">
        <v>1.6</v>
      </c>
    </row>
    <row r="32" s="78" customFormat="true" ht="9" hidden="false" customHeight="true" outlineLevel="0" collapsed="false">
      <c r="A32" s="128" t="s">
        <v>432</v>
      </c>
      <c r="B32" s="137"/>
      <c r="C32" s="122"/>
      <c r="D32" s="137"/>
      <c r="E32" s="122"/>
      <c r="F32" s="123"/>
      <c r="G32" s="137"/>
      <c r="H32" s="122"/>
      <c r="I32" s="137"/>
      <c r="J32" s="122"/>
      <c r="K32" s="123"/>
    </row>
    <row r="33" s="78" customFormat="true" ht="11.1" hidden="false" customHeight="true" outlineLevel="0" collapsed="false">
      <c r="A33" s="136" t="s">
        <v>173</v>
      </c>
      <c r="B33" s="139" t="n">
        <v>4520</v>
      </c>
      <c r="C33" s="115" t="n">
        <v>7.7</v>
      </c>
      <c r="D33" s="139" t="n">
        <v>11047</v>
      </c>
      <c r="E33" s="115" t="n">
        <v>0.6</v>
      </c>
      <c r="F33" s="116" t="n">
        <v>2.4</v>
      </c>
      <c r="G33" s="139" t="n">
        <v>40917</v>
      </c>
      <c r="H33" s="115" t="n">
        <v>-4.5</v>
      </c>
      <c r="I33" s="139" t="n">
        <v>95293</v>
      </c>
      <c r="J33" s="115" t="n">
        <v>-2.5</v>
      </c>
      <c r="K33" s="116" t="n">
        <v>2.3</v>
      </c>
    </row>
    <row r="34" s="117" customFormat="true" ht="8.25" hidden="false" customHeight="false" outlineLevel="0" collapsed="false">
      <c r="A34" s="140" t="s">
        <v>433</v>
      </c>
      <c r="B34" s="137" t="n">
        <v>4362</v>
      </c>
      <c r="C34" s="122" t="n">
        <v>9.2</v>
      </c>
      <c r="D34" s="137" t="n">
        <v>10800</v>
      </c>
      <c r="E34" s="122" t="n">
        <v>10.8</v>
      </c>
      <c r="F34" s="123" t="n">
        <v>2.5</v>
      </c>
      <c r="G34" s="137" t="n">
        <v>38291</v>
      </c>
      <c r="H34" s="122" t="n">
        <v>-3.7</v>
      </c>
      <c r="I34" s="137" t="n">
        <v>89908</v>
      </c>
      <c r="J34" s="122" t="n">
        <v>-1.3</v>
      </c>
      <c r="K34" s="123" t="n">
        <v>2.3</v>
      </c>
    </row>
    <row r="35" s="117" customFormat="true" ht="8.25" hidden="false" customHeight="false" outlineLevel="0" collapsed="false">
      <c r="A35" s="140" t="s">
        <v>434</v>
      </c>
      <c r="B35" s="137" t="n">
        <v>158</v>
      </c>
      <c r="C35" s="122" t="n">
        <v>-22.9</v>
      </c>
      <c r="D35" s="137" t="n">
        <v>247</v>
      </c>
      <c r="E35" s="122" t="n">
        <v>-80</v>
      </c>
      <c r="F35" s="123" t="n">
        <v>1.6</v>
      </c>
      <c r="G35" s="137" t="n">
        <v>2626</v>
      </c>
      <c r="H35" s="122" t="n">
        <v>-14.6</v>
      </c>
      <c r="I35" s="137" t="n">
        <v>5385</v>
      </c>
      <c r="J35" s="122" t="n">
        <v>-18.5</v>
      </c>
      <c r="K35" s="123" t="n">
        <v>2.1</v>
      </c>
    </row>
    <row r="36" s="78" customFormat="true" ht="11.1" hidden="false" customHeight="true" outlineLevel="0" collapsed="false">
      <c r="A36" s="136" t="s">
        <v>175</v>
      </c>
      <c r="B36" s="139" t="n">
        <v>1774</v>
      </c>
      <c r="C36" s="115" t="n">
        <v>7.3</v>
      </c>
      <c r="D36" s="139" t="n">
        <v>3257</v>
      </c>
      <c r="E36" s="115" t="n">
        <v>-13.1</v>
      </c>
      <c r="F36" s="116" t="n">
        <v>1.8</v>
      </c>
      <c r="G36" s="139" t="n">
        <v>17615</v>
      </c>
      <c r="H36" s="115" t="n">
        <v>2</v>
      </c>
      <c r="I36" s="139" t="n">
        <v>33382</v>
      </c>
      <c r="J36" s="115" t="n">
        <v>-6.6</v>
      </c>
      <c r="K36" s="116" t="n">
        <v>1.9</v>
      </c>
    </row>
    <row r="37" s="78" customFormat="true" ht="8.25" hidden="false" customHeight="false" outlineLevel="0" collapsed="false">
      <c r="A37" s="140" t="s">
        <v>433</v>
      </c>
      <c r="B37" s="137" t="n">
        <v>1711</v>
      </c>
      <c r="C37" s="122" t="n">
        <v>9.5</v>
      </c>
      <c r="D37" s="137" t="n">
        <v>3181</v>
      </c>
      <c r="E37" s="122" t="n">
        <v>-5.2</v>
      </c>
      <c r="F37" s="123" t="n">
        <v>1.9</v>
      </c>
      <c r="G37" s="137" t="n">
        <v>16288</v>
      </c>
      <c r="H37" s="122" t="n">
        <v>3.4</v>
      </c>
      <c r="I37" s="137" t="n">
        <v>30882</v>
      </c>
      <c r="J37" s="122" t="n">
        <v>-4.7</v>
      </c>
      <c r="K37" s="123" t="n">
        <v>1.9</v>
      </c>
    </row>
    <row r="38" s="78" customFormat="true" ht="8.25" hidden="false" customHeight="false" outlineLevel="0" collapsed="false">
      <c r="A38" s="140" t="s">
        <v>434</v>
      </c>
      <c r="B38" s="137" t="n">
        <v>63</v>
      </c>
      <c r="C38" s="122" t="n">
        <v>-31.5</v>
      </c>
      <c r="D38" s="137" t="n">
        <v>76</v>
      </c>
      <c r="E38" s="122" t="n">
        <v>-80.7</v>
      </c>
      <c r="F38" s="123" t="n">
        <v>1.2</v>
      </c>
      <c r="G38" s="137" t="n">
        <v>1327</v>
      </c>
      <c r="H38" s="122" t="n">
        <v>-12.4</v>
      </c>
      <c r="I38" s="137" t="n">
        <v>2500</v>
      </c>
      <c r="J38" s="122" t="n">
        <v>-25.3</v>
      </c>
      <c r="K38" s="123" t="n">
        <v>1.9</v>
      </c>
    </row>
    <row r="39" s="117" customFormat="true" ht="15.95" hidden="false" customHeight="true" outlineLevel="0" collapsed="false">
      <c r="A39" s="118" t="s">
        <v>287</v>
      </c>
      <c r="B39" s="137"/>
      <c r="C39" s="122"/>
      <c r="D39" s="123"/>
      <c r="E39" s="122"/>
      <c r="F39" s="123"/>
      <c r="G39" s="123"/>
      <c r="H39" s="122"/>
      <c r="I39" s="123"/>
      <c r="J39" s="122"/>
      <c r="K39" s="138"/>
    </row>
    <row r="40" s="117" customFormat="true" ht="12.95" hidden="false" customHeight="true" outlineLevel="0" collapsed="false">
      <c r="A40" s="118" t="s">
        <v>431</v>
      </c>
      <c r="B40" s="139" t="n">
        <v>4208</v>
      </c>
      <c r="C40" s="115" t="n">
        <v>10.9</v>
      </c>
      <c r="D40" s="139" t="n">
        <v>7819</v>
      </c>
      <c r="E40" s="115" t="n">
        <v>19.1</v>
      </c>
      <c r="F40" s="116" t="n">
        <v>1.9</v>
      </c>
      <c r="G40" s="139" t="n">
        <v>37449</v>
      </c>
      <c r="H40" s="115" t="n">
        <v>1</v>
      </c>
      <c r="I40" s="139" t="n">
        <v>68552</v>
      </c>
      <c r="J40" s="115" t="n">
        <v>-0.4</v>
      </c>
      <c r="K40" s="116" t="n">
        <v>1.8</v>
      </c>
    </row>
    <row r="41" s="78" customFormat="true" ht="8.25" hidden="false" customHeight="false" outlineLevel="0" collapsed="false">
      <c r="A41" s="128" t="s">
        <v>326</v>
      </c>
      <c r="B41" s="137" t="n">
        <v>4051</v>
      </c>
      <c r="C41" s="122" t="n">
        <v>11.2</v>
      </c>
      <c r="D41" s="137" t="n">
        <v>7204</v>
      </c>
      <c r="E41" s="122" t="n">
        <v>15.6</v>
      </c>
      <c r="F41" s="123" t="n">
        <v>1.8</v>
      </c>
      <c r="G41" s="137" t="n">
        <v>35487</v>
      </c>
      <c r="H41" s="122" t="n">
        <v>2.4</v>
      </c>
      <c r="I41" s="137" t="n">
        <v>62763</v>
      </c>
      <c r="J41" s="122" t="n">
        <v>0.9</v>
      </c>
      <c r="K41" s="123" t="n">
        <v>1.8</v>
      </c>
    </row>
    <row r="42" s="78" customFormat="true" ht="8.25" hidden="false" customHeight="false" outlineLevel="0" collapsed="false">
      <c r="A42" s="128" t="s">
        <v>327</v>
      </c>
      <c r="B42" s="137" t="n">
        <v>157</v>
      </c>
      <c r="C42" s="122" t="n">
        <v>3.3</v>
      </c>
      <c r="D42" s="137" t="n">
        <v>615</v>
      </c>
      <c r="E42" s="122" t="n">
        <v>84.1</v>
      </c>
      <c r="F42" s="123" t="n">
        <v>3.9</v>
      </c>
      <c r="G42" s="137" t="n">
        <v>1962</v>
      </c>
      <c r="H42" s="122" t="n">
        <v>-19.2</v>
      </c>
      <c r="I42" s="137" t="n">
        <v>5789</v>
      </c>
      <c r="J42" s="122" t="n">
        <v>-12.1</v>
      </c>
      <c r="K42" s="123" t="n">
        <v>3</v>
      </c>
    </row>
    <row r="43" s="78" customFormat="true" ht="9" hidden="false" customHeight="true" outlineLevel="0" collapsed="false">
      <c r="A43" s="128" t="s">
        <v>432</v>
      </c>
      <c r="B43" s="137"/>
      <c r="C43" s="122"/>
      <c r="D43" s="137"/>
      <c r="E43" s="122"/>
      <c r="F43" s="123"/>
      <c r="G43" s="137"/>
      <c r="H43" s="122"/>
      <c r="I43" s="137"/>
      <c r="J43" s="122"/>
      <c r="K43" s="123"/>
    </row>
    <row r="44" s="78" customFormat="true" ht="11.1" hidden="false" customHeight="true" outlineLevel="0" collapsed="false">
      <c r="A44" s="136" t="s">
        <v>173</v>
      </c>
      <c r="B44" s="139" t="n">
        <v>2546</v>
      </c>
      <c r="C44" s="115" t="n">
        <v>5.8</v>
      </c>
      <c r="D44" s="139" t="n">
        <v>4421</v>
      </c>
      <c r="E44" s="115" t="n">
        <v>10.5</v>
      </c>
      <c r="F44" s="116" t="n">
        <v>1.7</v>
      </c>
      <c r="G44" s="139" t="n">
        <v>23291</v>
      </c>
      <c r="H44" s="115" t="n">
        <v>2.3</v>
      </c>
      <c r="I44" s="139" t="n">
        <v>39224</v>
      </c>
      <c r="J44" s="115" t="n">
        <v>1.6</v>
      </c>
      <c r="K44" s="116" t="n">
        <v>1.7</v>
      </c>
    </row>
    <row r="45" s="117" customFormat="true" ht="8.25" hidden="false" customHeight="false" outlineLevel="0" collapsed="false">
      <c r="A45" s="140" t="s">
        <v>433</v>
      </c>
      <c r="B45" s="137" t="n">
        <v>2465</v>
      </c>
      <c r="C45" s="122" t="n">
        <v>6.5</v>
      </c>
      <c r="D45" s="137" t="n">
        <v>4270</v>
      </c>
      <c r="E45" s="122" t="n">
        <v>12.3</v>
      </c>
      <c r="F45" s="123" t="n">
        <v>1.7</v>
      </c>
      <c r="G45" s="137" t="n">
        <v>22183</v>
      </c>
      <c r="H45" s="122" t="n">
        <v>4.2</v>
      </c>
      <c r="I45" s="137" t="n">
        <v>37372</v>
      </c>
      <c r="J45" s="122" t="n">
        <v>4.1</v>
      </c>
      <c r="K45" s="123" t="n">
        <v>1.7</v>
      </c>
    </row>
    <row r="46" s="117" customFormat="true" ht="8.25" hidden="false" customHeight="false" outlineLevel="0" collapsed="false">
      <c r="A46" s="140" t="s">
        <v>434</v>
      </c>
      <c r="B46" s="137" t="n">
        <v>81</v>
      </c>
      <c r="C46" s="122" t="n">
        <v>-12</v>
      </c>
      <c r="D46" s="137" t="n">
        <v>151</v>
      </c>
      <c r="E46" s="122" t="n">
        <v>-23</v>
      </c>
      <c r="F46" s="123" t="n">
        <v>1.9</v>
      </c>
      <c r="G46" s="137" t="n">
        <v>1108</v>
      </c>
      <c r="H46" s="122" t="n">
        <v>-24.8</v>
      </c>
      <c r="I46" s="137" t="n">
        <v>1852</v>
      </c>
      <c r="J46" s="122" t="n">
        <v>-31.4</v>
      </c>
      <c r="K46" s="123" t="n">
        <v>1.7</v>
      </c>
    </row>
    <row r="47" s="78" customFormat="true" ht="11.1" hidden="false" customHeight="true" outlineLevel="0" collapsed="false">
      <c r="A47" s="136" t="s">
        <v>175</v>
      </c>
      <c r="B47" s="139" t="n">
        <v>823</v>
      </c>
      <c r="C47" s="115" t="n">
        <v>29.8</v>
      </c>
      <c r="D47" s="139" t="n">
        <v>1503</v>
      </c>
      <c r="E47" s="115" t="n">
        <v>39.8</v>
      </c>
      <c r="F47" s="116" t="n">
        <v>1.8</v>
      </c>
      <c r="G47" s="139" t="n">
        <v>7059</v>
      </c>
      <c r="H47" s="115" t="n">
        <v>1</v>
      </c>
      <c r="I47" s="139" t="n">
        <v>13366</v>
      </c>
      <c r="J47" s="115" t="n">
        <v>-3.3</v>
      </c>
      <c r="K47" s="116" t="n">
        <v>1.9</v>
      </c>
    </row>
    <row r="48" s="78" customFormat="true" ht="8.25" hidden="false" customHeight="false" outlineLevel="0" collapsed="false">
      <c r="A48" s="140" t="s">
        <v>433</v>
      </c>
      <c r="B48" s="137" t="n">
        <v>807</v>
      </c>
      <c r="C48" s="122" t="n">
        <v>31.4</v>
      </c>
      <c r="D48" s="137" t="n">
        <v>1450</v>
      </c>
      <c r="E48" s="122" t="n">
        <v>39</v>
      </c>
      <c r="F48" s="123" t="n">
        <v>1.8</v>
      </c>
      <c r="G48" s="137" t="n">
        <v>6745</v>
      </c>
      <c r="H48" s="122" t="n">
        <v>3.4</v>
      </c>
      <c r="I48" s="137" t="n">
        <v>12513</v>
      </c>
      <c r="J48" s="122" t="n">
        <v>4.8</v>
      </c>
      <c r="K48" s="123" t="n">
        <v>1.9</v>
      </c>
    </row>
    <row r="49" s="78" customFormat="true" ht="8.25" hidden="false" customHeight="false" outlineLevel="0" collapsed="false">
      <c r="A49" s="140" t="s">
        <v>434</v>
      </c>
      <c r="B49" s="137" t="n">
        <v>16</v>
      </c>
      <c r="C49" s="122" t="n">
        <v>-20</v>
      </c>
      <c r="D49" s="137" t="n">
        <v>53</v>
      </c>
      <c r="E49" s="122" t="n">
        <v>65.6</v>
      </c>
      <c r="F49" s="123" t="n">
        <v>3.3</v>
      </c>
      <c r="G49" s="137" t="n">
        <v>314</v>
      </c>
      <c r="H49" s="122" t="n">
        <v>-32.9</v>
      </c>
      <c r="I49" s="137" t="n">
        <v>853</v>
      </c>
      <c r="J49" s="122" t="n">
        <v>-54.6</v>
      </c>
      <c r="K49" s="123" t="n">
        <v>2.7</v>
      </c>
    </row>
    <row r="50" s="117" customFormat="true" ht="15.95" hidden="false" customHeight="true" outlineLevel="0" collapsed="false">
      <c r="A50" s="118" t="s">
        <v>288</v>
      </c>
      <c r="B50" s="137"/>
      <c r="C50" s="122"/>
      <c r="D50" s="123"/>
      <c r="E50" s="122"/>
      <c r="F50" s="123"/>
      <c r="G50" s="123"/>
      <c r="H50" s="122"/>
      <c r="I50" s="123"/>
      <c r="J50" s="122"/>
      <c r="K50" s="138"/>
    </row>
    <row r="51" s="117" customFormat="true" ht="12.95" hidden="false" customHeight="true" outlineLevel="0" collapsed="false">
      <c r="A51" s="118" t="s">
        <v>431</v>
      </c>
      <c r="B51" s="139" t="n">
        <v>5013</v>
      </c>
      <c r="C51" s="115" t="n">
        <v>2.2</v>
      </c>
      <c r="D51" s="139" t="n">
        <v>11508</v>
      </c>
      <c r="E51" s="115" t="n">
        <v>7.3</v>
      </c>
      <c r="F51" s="116" t="n">
        <v>2.3</v>
      </c>
      <c r="G51" s="139" t="n">
        <v>43374</v>
      </c>
      <c r="H51" s="115" t="n">
        <v>-4.9</v>
      </c>
      <c r="I51" s="139" t="n">
        <v>102609</v>
      </c>
      <c r="J51" s="115" t="n">
        <v>-4.5</v>
      </c>
      <c r="K51" s="116" t="n">
        <v>2.4</v>
      </c>
    </row>
    <row r="52" s="78" customFormat="true" ht="8.25" hidden="false" customHeight="false" outlineLevel="0" collapsed="false">
      <c r="A52" s="128" t="s">
        <v>326</v>
      </c>
      <c r="B52" s="137" t="n">
        <v>4797</v>
      </c>
      <c r="C52" s="122" t="n">
        <v>2.7</v>
      </c>
      <c r="D52" s="137" t="n">
        <v>10877</v>
      </c>
      <c r="E52" s="122" t="n">
        <v>12.4</v>
      </c>
      <c r="F52" s="123" t="n">
        <v>2.3</v>
      </c>
      <c r="G52" s="137" t="n">
        <v>39893</v>
      </c>
      <c r="H52" s="122" t="n">
        <v>-6.1</v>
      </c>
      <c r="I52" s="137" t="n">
        <v>88983</v>
      </c>
      <c r="J52" s="122" t="n">
        <v>-5</v>
      </c>
      <c r="K52" s="123" t="n">
        <v>2.2</v>
      </c>
    </row>
    <row r="53" s="78" customFormat="true" ht="8.25" hidden="false" customHeight="false" outlineLevel="0" collapsed="false">
      <c r="A53" s="128" t="s">
        <v>327</v>
      </c>
      <c r="B53" s="137" t="n">
        <v>216</v>
      </c>
      <c r="C53" s="122" t="n">
        <v>-8.1</v>
      </c>
      <c r="D53" s="137" t="n">
        <v>631</v>
      </c>
      <c r="E53" s="122" t="n">
        <v>-40.1</v>
      </c>
      <c r="F53" s="123" t="n">
        <v>2.9</v>
      </c>
      <c r="G53" s="137" t="n">
        <v>3481</v>
      </c>
      <c r="H53" s="122" t="n">
        <v>11.4</v>
      </c>
      <c r="I53" s="137" t="n">
        <v>13626</v>
      </c>
      <c r="J53" s="122" t="n">
        <v>-1.2</v>
      </c>
      <c r="K53" s="123" t="n">
        <v>3.9</v>
      </c>
    </row>
    <row r="54" s="78" customFormat="true" ht="9" hidden="false" customHeight="true" outlineLevel="0" collapsed="false">
      <c r="A54" s="128" t="s">
        <v>432</v>
      </c>
      <c r="B54" s="137"/>
      <c r="C54" s="122"/>
      <c r="D54" s="137"/>
      <c r="E54" s="122"/>
      <c r="F54" s="123"/>
      <c r="G54" s="137"/>
      <c r="H54" s="122"/>
      <c r="I54" s="137"/>
      <c r="J54" s="122"/>
      <c r="K54" s="123"/>
    </row>
    <row r="55" s="78" customFormat="true" ht="11.1" hidden="false" customHeight="true" outlineLevel="0" collapsed="false">
      <c r="A55" s="136" t="s">
        <v>173</v>
      </c>
      <c r="B55" s="139" t="n">
        <v>3865</v>
      </c>
      <c r="C55" s="115" t="n">
        <v>-1.2</v>
      </c>
      <c r="D55" s="139" t="n">
        <v>8773</v>
      </c>
      <c r="E55" s="115" t="n">
        <v>0.7</v>
      </c>
      <c r="F55" s="116" t="n">
        <v>2.3</v>
      </c>
      <c r="G55" s="139" t="n">
        <v>33867</v>
      </c>
      <c r="H55" s="115" t="n">
        <v>-3.3</v>
      </c>
      <c r="I55" s="139" t="n">
        <v>80973</v>
      </c>
      <c r="J55" s="115" t="n">
        <v>-4.7</v>
      </c>
      <c r="K55" s="116" t="n">
        <v>2.4</v>
      </c>
    </row>
    <row r="56" s="117" customFormat="true" ht="8.25" hidden="false" customHeight="false" outlineLevel="0" collapsed="false">
      <c r="A56" s="140" t="s">
        <v>433</v>
      </c>
      <c r="B56" s="137" t="n">
        <v>3688</v>
      </c>
      <c r="C56" s="122" t="n">
        <v>-0.4</v>
      </c>
      <c r="D56" s="137" t="n">
        <v>8362</v>
      </c>
      <c r="E56" s="122" t="n">
        <v>5.7</v>
      </c>
      <c r="F56" s="123" t="n">
        <v>2.3</v>
      </c>
      <c r="G56" s="137" t="n">
        <v>30824</v>
      </c>
      <c r="H56" s="122" t="n">
        <v>-4.4</v>
      </c>
      <c r="I56" s="137" t="n">
        <v>70171</v>
      </c>
      <c r="J56" s="122" t="n">
        <v>-5.1</v>
      </c>
      <c r="K56" s="123" t="n">
        <v>2.3</v>
      </c>
    </row>
    <row r="57" s="117" customFormat="true" ht="8.25" hidden="false" customHeight="false" outlineLevel="0" collapsed="false">
      <c r="A57" s="140" t="s">
        <v>434</v>
      </c>
      <c r="B57" s="137" t="n">
        <v>177</v>
      </c>
      <c r="C57" s="122" t="n">
        <v>-15.3</v>
      </c>
      <c r="D57" s="137" t="n">
        <v>411</v>
      </c>
      <c r="E57" s="122" t="n">
        <v>-49.1</v>
      </c>
      <c r="F57" s="123" t="n">
        <v>2.3</v>
      </c>
      <c r="G57" s="137" t="n">
        <v>3043</v>
      </c>
      <c r="H57" s="122" t="n">
        <v>10.4</v>
      </c>
      <c r="I57" s="137" t="n">
        <v>10802</v>
      </c>
      <c r="J57" s="122" t="n">
        <v>-1.5</v>
      </c>
      <c r="K57" s="123" t="n">
        <v>3.5</v>
      </c>
    </row>
    <row r="58" s="78" customFormat="true" ht="11.1" hidden="false" customHeight="true" outlineLevel="0" collapsed="false">
      <c r="A58" s="136" t="s">
        <v>175</v>
      </c>
      <c r="B58" s="139" t="n">
        <v>478</v>
      </c>
      <c r="C58" s="115" t="n">
        <v>-8.1</v>
      </c>
      <c r="D58" s="139" t="n">
        <v>1107</v>
      </c>
      <c r="E58" s="115" t="n">
        <v>27.1</v>
      </c>
      <c r="F58" s="116" t="n">
        <v>2.3</v>
      </c>
      <c r="G58" s="139" t="n">
        <v>4080</v>
      </c>
      <c r="H58" s="115" t="n">
        <v>-24</v>
      </c>
      <c r="I58" s="139" t="n">
        <v>9180</v>
      </c>
      <c r="J58" s="115" t="n">
        <v>-1.5</v>
      </c>
      <c r="K58" s="116" t="n">
        <v>2.3</v>
      </c>
    </row>
    <row r="59" s="78" customFormat="true" ht="8.25" hidden="false" customHeight="false" outlineLevel="0" collapsed="false">
      <c r="A59" s="140" t="s">
        <v>433</v>
      </c>
      <c r="B59" s="137" t="n">
        <v>473</v>
      </c>
      <c r="C59" s="122" t="n">
        <v>-8.9</v>
      </c>
      <c r="D59" s="137" t="n">
        <v>1091</v>
      </c>
      <c r="E59" s="122" t="n">
        <v>25.4</v>
      </c>
      <c r="F59" s="123" t="n">
        <v>2.3</v>
      </c>
      <c r="G59" s="137" t="n">
        <v>4036</v>
      </c>
      <c r="H59" s="122" t="n">
        <v>-24.6</v>
      </c>
      <c r="I59" s="137" t="n">
        <v>8670</v>
      </c>
      <c r="J59" s="122" t="n">
        <v>-6</v>
      </c>
      <c r="K59" s="123" t="n">
        <v>2.1</v>
      </c>
    </row>
    <row r="60" s="78" customFormat="true" ht="8.25" hidden="false" customHeight="false" outlineLevel="0" collapsed="false">
      <c r="A60" s="140" t="s">
        <v>434</v>
      </c>
      <c r="B60" s="137" t="n">
        <v>5</v>
      </c>
      <c r="C60" s="122" t="s">
        <v>27</v>
      </c>
      <c r="D60" s="137" t="n">
        <v>16</v>
      </c>
      <c r="E60" s="122" t="s">
        <v>27</v>
      </c>
      <c r="F60" s="123" t="n">
        <v>3.2</v>
      </c>
      <c r="G60" s="137" t="n">
        <v>44</v>
      </c>
      <c r="H60" s="122" t="n">
        <v>193.3</v>
      </c>
      <c r="I60" s="137" t="n">
        <v>510</v>
      </c>
      <c r="J60" s="122" t="s">
        <v>27</v>
      </c>
      <c r="K60" s="123" t="n">
        <v>11.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6</v>
      </c>
      <c r="B1" s="142"/>
      <c r="C1" s="142"/>
      <c r="D1" s="142"/>
      <c r="E1" s="142"/>
      <c r="F1" s="142"/>
      <c r="G1" s="142"/>
      <c r="H1" s="142"/>
      <c r="I1" s="142"/>
      <c r="J1" s="142"/>
      <c r="K1" s="142"/>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02</v>
      </c>
      <c r="B6" s="154"/>
      <c r="C6" s="155"/>
      <c r="D6" s="154"/>
      <c r="E6" s="155"/>
      <c r="F6" s="156"/>
      <c r="G6" s="154"/>
      <c r="H6" s="155"/>
      <c r="I6" s="154"/>
      <c r="J6" s="155"/>
      <c r="K6" s="156"/>
    </row>
    <row r="7" s="157" customFormat="true" ht="20.1" hidden="false" customHeight="true" outlineLevel="0" collapsed="false">
      <c r="A7" s="153" t="s">
        <v>438</v>
      </c>
      <c r="B7" s="154" t="n">
        <v>299</v>
      </c>
      <c r="C7" s="155" t="n">
        <v>12</v>
      </c>
      <c r="D7" s="154" t="n">
        <v>408</v>
      </c>
      <c r="E7" s="155" t="n">
        <v>-26.4</v>
      </c>
      <c r="F7" s="158" t="n">
        <v>1.4</v>
      </c>
      <c r="G7" s="154" t="n">
        <v>2397</v>
      </c>
      <c r="H7" s="155" t="n">
        <v>0</v>
      </c>
      <c r="I7" s="154" t="n">
        <v>3566</v>
      </c>
      <c r="J7" s="155" t="n">
        <v>-13.3</v>
      </c>
      <c r="K7" s="158" t="n">
        <v>1.5</v>
      </c>
    </row>
    <row r="8" customFormat="false" ht="9" hidden="false" customHeight="true" outlineLevel="0" collapsed="false">
      <c r="A8" s="159" t="s">
        <v>439</v>
      </c>
      <c r="B8" s="160" t="n">
        <v>291</v>
      </c>
      <c r="C8" s="161" t="n">
        <v>22.8</v>
      </c>
      <c r="D8" s="160" t="n">
        <v>372</v>
      </c>
      <c r="E8" s="161" t="n">
        <v>-12.7</v>
      </c>
      <c r="F8" s="162" t="n">
        <v>1.3</v>
      </c>
      <c r="G8" s="160" t="n">
        <v>2315</v>
      </c>
      <c r="H8" s="161" t="n">
        <v>6.8</v>
      </c>
      <c r="I8" s="160" t="n">
        <v>3122</v>
      </c>
      <c r="J8" s="161" t="n">
        <v>-2.6</v>
      </c>
      <c r="K8" s="162" t="n">
        <v>1.3</v>
      </c>
    </row>
    <row r="9" customFormat="false" ht="9" hidden="false" customHeight="true" outlineLevel="0" collapsed="false">
      <c r="A9" s="159" t="s">
        <v>440</v>
      </c>
      <c r="B9" s="160" t="n">
        <v>8</v>
      </c>
      <c r="C9" s="161" t="n">
        <v>-73.3</v>
      </c>
      <c r="D9" s="160" t="n">
        <v>36</v>
      </c>
      <c r="E9" s="161" t="n">
        <v>-71.9</v>
      </c>
      <c r="F9" s="162" t="n">
        <v>4.5</v>
      </c>
      <c r="G9" s="160" t="n">
        <v>82</v>
      </c>
      <c r="H9" s="161" t="n">
        <v>-64.5</v>
      </c>
      <c r="I9" s="160" t="n">
        <v>444</v>
      </c>
      <c r="J9" s="161" t="n">
        <v>-50.9</v>
      </c>
      <c r="K9" s="162" t="n">
        <v>5.4</v>
      </c>
    </row>
    <row r="10" s="157" customFormat="true" ht="20.1" hidden="false" customHeight="true" outlineLevel="0" collapsed="false">
      <c r="A10" s="153" t="s">
        <v>441</v>
      </c>
      <c r="B10" s="154" t="n">
        <v>6120</v>
      </c>
      <c r="C10" s="155" t="n">
        <v>-12.1</v>
      </c>
      <c r="D10" s="154" t="n">
        <v>18953</v>
      </c>
      <c r="E10" s="155" t="n">
        <v>-10.3</v>
      </c>
      <c r="F10" s="158" t="n">
        <v>3.1</v>
      </c>
      <c r="G10" s="154" t="n">
        <v>54286</v>
      </c>
      <c r="H10" s="155" t="n">
        <v>-9.4</v>
      </c>
      <c r="I10" s="154" t="n">
        <v>176951</v>
      </c>
      <c r="J10" s="155" t="n">
        <v>-7</v>
      </c>
      <c r="K10" s="158" t="n">
        <v>3.3</v>
      </c>
    </row>
    <row r="11" customFormat="false" ht="9" hidden="false" customHeight="true" outlineLevel="0" collapsed="false">
      <c r="A11" s="159" t="s">
        <v>439</v>
      </c>
      <c r="B11" s="160" t="n">
        <v>5804</v>
      </c>
      <c r="C11" s="161" t="n">
        <v>-12.6</v>
      </c>
      <c r="D11" s="160" t="n">
        <v>18173</v>
      </c>
      <c r="E11" s="161" t="n">
        <v>-6.1</v>
      </c>
      <c r="F11" s="162" t="n">
        <v>3.1</v>
      </c>
      <c r="G11" s="160" t="n">
        <v>51390</v>
      </c>
      <c r="H11" s="161" t="n">
        <v>-8.1</v>
      </c>
      <c r="I11" s="160" t="n">
        <v>164514</v>
      </c>
      <c r="J11" s="161" t="n">
        <v>-2.9</v>
      </c>
      <c r="K11" s="162" t="n">
        <v>3.2</v>
      </c>
    </row>
    <row r="12" customFormat="false" ht="9" hidden="false" customHeight="true" outlineLevel="0" collapsed="false">
      <c r="A12" s="159" t="s">
        <v>440</v>
      </c>
      <c r="B12" s="160" t="n">
        <v>316</v>
      </c>
      <c r="C12" s="161" t="n">
        <v>-1.9</v>
      </c>
      <c r="D12" s="160" t="n">
        <v>780</v>
      </c>
      <c r="E12" s="161" t="n">
        <v>-56.4</v>
      </c>
      <c r="F12" s="162" t="n">
        <v>2.5</v>
      </c>
      <c r="G12" s="160" t="n">
        <v>2896</v>
      </c>
      <c r="H12" s="161" t="n">
        <v>-27.8</v>
      </c>
      <c r="I12" s="160" t="n">
        <v>12437</v>
      </c>
      <c r="J12" s="161" t="n">
        <v>-40.2</v>
      </c>
      <c r="K12" s="162" t="n">
        <v>4.3</v>
      </c>
    </row>
    <row r="13" s="157" customFormat="true" ht="20.1" hidden="false" customHeight="true" outlineLevel="0" collapsed="false">
      <c r="A13" s="153" t="s">
        <v>442</v>
      </c>
      <c r="B13" s="154" t="n">
        <v>46</v>
      </c>
      <c r="C13" s="155" t="n">
        <v>48.4</v>
      </c>
      <c r="D13" s="154" t="n">
        <v>90</v>
      </c>
      <c r="E13" s="155" t="n">
        <v>119.5</v>
      </c>
      <c r="F13" s="158" t="n">
        <v>2</v>
      </c>
      <c r="G13" s="154" t="n">
        <v>606</v>
      </c>
      <c r="H13" s="155" t="n">
        <v>0.7</v>
      </c>
      <c r="I13" s="154" t="n">
        <v>1079</v>
      </c>
      <c r="J13" s="155" t="n">
        <v>3.7</v>
      </c>
      <c r="K13" s="158" t="n">
        <v>1.8</v>
      </c>
    </row>
    <row r="14" customFormat="false" ht="9" hidden="false" customHeight="true" outlineLevel="0" collapsed="false">
      <c r="A14" s="159" t="s">
        <v>439</v>
      </c>
      <c r="B14" s="160" t="n">
        <v>44</v>
      </c>
      <c r="C14" s="161" t="n">
        <v>46.7</v>
      </c>
      <c r="D14" s="160" t="n">
        <v>88</v>
      </c>
      <c r="E14" s="161" t="n">
        <v>120</v>
      </c>
      <c r="F14" s="162" t="n">
        <v>2</v>
      </c>
      <c r="G14" s="160" t="n">
        <v>576</v>
      </c>
      <c r="H14" s="161" t="n">
        <v>-1.2</v>
      </c>
      <c r="I14" s="160" t="n">
        <v>1013</v>
      </c>
      <c r="J14" s="161" t="n">
        <v>0.7</v>
      </c>
      <c r="K14" s="162" t="n">
        <v>1.8</v>
      </c>
    </row>
    <row r="15" customFormat="false" ht="9" hidden="false" customHeight="true" outlineLevel="0" collapsed="false">
      <c r="A15" s="159" t="s">
        <v>440</v>
      </c>
      <c r="B15" s="160" t="n">
        <v>2</v>
      </c>
      <c r="C15" s="161" t="n">
        <v>100</v>
      </c>
      <c r="D15" s="160" t="n">
        <v>2</v>
      </c>
      <c r="E15" s="161" t="n">
        <v>100</v>
      </c>
      <c r="F15" s="162" t="n">
        <v>1</v>
      </c>
      <c r="G15" s="160" t="n">
        <v>30</v>
      </c>
      <c r="H15" s="161" t="n">
        <v>57.9</v>
      </c>
      <c r="I15" s="160" t="n">
        <v>66</v>
      </c>
      <c r="J15" s="161" t="n">
        <v>88.6</v>
      </c>
      <c r="K15" s="162" t="n">
        <v>2.2</v>
      </c>
    </row>
    <row r="16" s="157" customFormat="true" ht="20.1" hidden="false" customHeight="true" outlineLevel="0" collapsed="false">
      <c r="A16" s="153" t="s">
        <v>443</v>
      </c>
      <c r="B16" s="154" t="n">
        <v>425</v>
      </c>
      <c r="C16" s="155" t="n">
        <v>43.1</v>
      </c>
      <c r="D16" s="154" t="n">
        <v>938</v>
      </c>
      <c r="E16" s="155" t="n">
        <v>-36.4</v>
      </c>
      <c r="F16" s="158" t="n">
        <v>2.2</v>
      </c>
      <c r="G16" s="154" t="n">
        <v>3604</v>
      </c>
      <c r="H16" s="155" t="n">
        <v>9.4</v>
      </c>
      <c r="I16" s="154" t="n">
        <v>8917</v>
      </c>
      <c r="J16" s="155" t="n">
        <v>-10.2</v>
      </c>
      <c r="K16" s="158" t="n">
        <v>2.5</v>
      </c>
    </row>
    <row r="17" customFormat="false" ht="9" hidden="false" customHeight="true" outlineLevel="0" collapsed="false">
      <c r="A17" s="159" t="s">
        <v>439</v>
      </c>
      <c r="B17" s="160" t="n">
        <v>421</v>
      </c>
      <c r="C17" s="161" t="n">
        <v>41.8</v>
      </c>
      <c r="D17" s="160" t="n">
        <v>934</v>
      </c>
      <c r="E17" s="161" t="n">
        <v>-36.7</v>
      </c>
      <c r="F17" s="162" t="n">
        <v>2.2</v>
      </c>
      <c r="G17" s="160" t="n">
        <v>3570</v>
      </c>
      <c r="H17" s="161" t="n">
        <v>8.6</v>
      </c>
      <c r="I17" s="160" t="n">
        <v>8824</v>
      </c>
      <c r="J17" s="161" t="n">
        <v>-10.8</v>
      </c>
      <c r="K17" s="162" t="n">
        <v>2.5</v>
      </c>
    </row>
    <row r="18" customFormat="false" ht="9" hidden="false" customHeight="true" outlineLevel="0" collapsed="false">
      <c r="A18" s="159" t="s">
        <v>440</v>
      </c>
      <c r="B18" s="160" t="n">
        <v>4</v>
      </c>
      <c r="C18" s="161" t="s">
        <v>27</v>
      </c>
      <c r="D18" s="160" t="n">
        <v>4</v>
      </c>
      <c r="E18" s="161" t="s">
        <v>27</v>
      </c>
      <c r="F18" s="162" t="n">
        <v>1</v>
      </c>
      <c r="G18" s="160" t="n">
        <v>34</v>
      </c>
      <c r="H18" s="161" t="s">
        <v>27</v>
      </c>
      <c r="I18" s="160" t="n">
        <v>93</v>
      </c>
      <c r="J18" s="161" t="n">
        <v>132.5</v>
      </c>
      <c r="K18" s="162" t="n">
        <v>2.7</v>
      </c>
    </row>
    <row r="19" s="157" customFormat="true" ht="20.1" hidden="false" customHeight="true" outlineLevel="0" collapsed="false">
      <c r="A19" s="153" t="s">
        <v>444</v>
      </c>
      <c r="B19" s="154" t="n">
        <v>1547</v>
      </c>
      <c r="C19" s="155" t="n">
        <v>-4.2</v>
      </c>
      <c r="D19" s="154" t="n">
        <v>4055</v>
      </c>
      <c r="E19" s="155" t="n">
        <v>-7.1</v>
      </c>
      <c r="F19" s="158" t="n">
        <v>2.6</v>
      </c>
      <c r="G19" s="154" t="n">
        <v>13764</v>
      </c>
      <c r="H19" s="155" t="n">
        <v>-7.5</v>
      </c>
      <c r="I19" s="154" t="n">
        <v>33181</v>
      </c>
      <c r="J19" s="155" t="n">
        <v>-7.9</v>
      </c>
      <c r="K19" s="158" t="n">
        <v>2.4</v>
      </c>
    </row>
    <row r="20" customFormat="false" ht="9" hidden="false" customHeight="true" outlineLevel="0" collapsed="false">
      <c r="A20" s="159" t="s">
        <v>439</v>
      </c>
      <c r="B20" s="160" t="n">
        <v>1501</v>
      </c>
      <c r="C20" s="161" t="n">
        <v>-4.3</v>
      </c>
      <c r="D20" s="160" t="n">
        <v>3930</v>
      </c>
      <c r="E20" s="161" t="n">
        <v>-4.9</v>
      </c>
      <c r="F20" s="162" t="n">
        <v>2.6</v>
      </c>
      <c r="G20" s="160" t="n">
        <v>13360</v>
      </c>
      <c r="H20" s="161" t="n">
        <v>-6.6</v>
      </c>
      <c r="I20" s="160" t="n">
        <v>31865</v>
      </c>
      <c r="J20" s="161" t="n">
        <v>-6.4</v>
      </c>
      <c r="K20" s="162" t="n">
        <v>2.4</v>
      </c>
    </row>
    <row r="21" customFormat="false" ht="9" hidden="false" customHeight="true" outlineLevel="0" collapsed="false">
      <c r="A21" s="159" t="s">
        <v>440</v>
      </c>
      <c r="B21" s="160" t="n">
        <v>46</v>
      </c>
      <c r="C21" s="161" t="n">
        <v>-2.1</v>
      </c>
      <c r="D21" s="160" t="n">
        <v>125</v>
      </c>
      <c r="E21" s="161" t="n">
        <v>-46.1</v>
      </c>
      <c r="F21" s="162" t="n">
        <v>2.7</v>
      </c>
      <c r="G21" s="160" t="n">
        <v>404</v>
      </c>
      <c r="H21" s="161" t="n">
        <v>-28.1</v>
      </c>
      <c r="I21" s="160" t="n">
        <v>1316</v>
      </c>
      <c r="J21" s="161" t="n">
        <v>-33.8</v>
      </c>
      <c r="K21" s="162" t="n">
        <v>3.3</v>
      </c>
    </row>
    <row r="22" s="157" customFormat="true" ht="20.1" hidden="false" customHeight="true" outlineLevel="0" collapsed="false">
      <c r="A22" s="153" t="s">
        <v>445</v>
      </c>
      <c r="B22" s="154" t="n">
        <v>275</v>
      </c>
      <c r="C22" s="155" t="n">
        <v>-1.1</v>
      </c>
      <c r="D22" s="154" t="n">
        <v>1043</v>
      </c>
      <c r="E22" s="155" t="n">
        <v>12.5</v>
      </c>
      <c r="F22" s="158" t="n">
        <v>3.8</v>
      </c>
      <c r="G22" s="154" t="n">
        <v>2589</v>
      </c>
      <c r="H22" s="155" t="n">
        <v>3</v>
      </c>
      <c r="I22" s="154" t="n">
        <v>9517</v>
      </c>
      <c r="J22" s="155" t="n">
        <v>4.9</v>
      </c>
      <c r="K22" s="158" t="n">
        <v>3.7</v>
      </c>
    </row>
    <row r="23" customFormat="false" ht="9" hidden="false" customHeight="true" outlineLevel="0" collapsed="false">
      <c r="A23" s="159" t="s">
        <v>439</v>
      </c>
      <c r="B23" s="160" t="n">
        <v>273</v>
      </c>
      <c r="C23" s="161" t="n">
        <v>-0.4</v>
      </c>
      <c r="D23" s="160" t="n">
        <v>1023</v>
      </c>
      <c r="E23" s="161" t="n">
        <v>12.8</v>
      </c>
      <c r="F23" s="162" t="n">
        <v>3.7</v>
      </c>
      <c r="G23" s="160" t="n">
        <v>2578</v>
      </c>
      <c r="H23" s="161" t="n">
        <v>4.3</v>
      </c>
      <c r="I23" s="160" t="n">
        <v>9418</v>
      </c>
      <c r="J23" s="161" t="n">
        <v>6.6</v>
      </c>
      <c r="K23" s="162" t="n">
        <v>3.7</v>
      </c>
    </row>
    <row r="24" customFormat="false" ht="9" hidden="false" customHeight="true" outlineLevel="0" collapsed="false">
      <c r="A24" s="159" t="s">
        <v>440</v>
      </c>
      <c r="B24" s="160" t="n">
        <v>2</v>
      </c>
      <c r="C24" s="161" t="n">
        <v>-50</v>
      </c>
      <c r="D24" s="160" t="n">
        <v>20</v>
      </c>
      <c r="E24" s="161" t="s">
        <v>19</v>
      </c>
      <c r="F24" s="162" t="n">
        <v>10</v>
      </c>
      <c r="G24" s="160" t="n">
        <v>11</v>
      </c>
      <c r="H24" s="161" t="n">
        <v>-74.4</v>
      </c>
      <c r="I24" s="160" t="n">
        <v>99</v>
      </c>
      <c r="J24" s="161" t="n">
        <v>-58.8</v>
      </c>
      <c r="K24" s="162" t="n">
        <v>9</v>
      </c>
    </row>
    <row r="25" s="157" customFormat="true" ht="21.95" hidden="false" customHeight="true" outlineLevel="0" collapsed="false">
      <c r="A25" s="153" t="s">
        <v>446</v>
      </c>
      <c r="B25" s="154"/>
      <c r="C25" s="155"/>
      <c r="D25" s="154"/>
      <c r="E25" s="155"/>
      <c r="F25" s="156"/>
      <c r="G25" s="154"/>
      <c r="H25" s="155"/>
      <c r="I25" s="154"/>
      <c r="J25" s="155"/>
      <c r="K25" s="156"/>
    </row>
    <row r="26" s="157" customFormat="true" ht="20.1" hidden="false" customHeight="true" outlineLevel="0" collapsed="false">
      <c r="A26" s="153" t="s">
        <v>447</v>
      </c>
      <c r="B26" s="154" t="n">
        <v>160</v>
      </c>
      <c r="C26" s="155" t="n">
        <v>-23.8</v>
      </c>
      <c r="D26" s="154" t="n">
        <v>537</v>
      </c>
      <c r="E26" s="155" t="n">
        <v>-23.8</v>
      </c>
      <c r="F26" s="158" t="n">
        <v>3.4</v>
      </c>
      <c r="G26" s="154" t="n">
        <v>2370</v>
      </c>
      <c r="H26" s="155" t="n">
        <v>-14.2</v>
      </c>
      <c r="I26" s="154" t="n">
        <v>6712</v>
      </c>
      <c r="J26" s="155" t="n">
        <v>-23.9</v>
      </c>
      <c r="K26" s="158" t="n">
        <v>2.8</v>
      </c>
    </row>
    <row r="27" customFormat="false" ht="9" hidden="false" customHeight="true" outlineLevel="0" collapsed="false">
      <c r="A27" s="159" t="s">
        <v>439</v>
      </c>
      <c r="B27" s="160" t="n">
        <v>160</v>
      </c>
      <c r="C27" s="161" t="n">
        <v>-23.8</v>
      </c>
      <c r="D27" s="160" t="n">
        <v>537</v>
      </c>
      <c r="E27" s="161" t="n">
        <v>-23.8</v>
      </c>
      <c r="F27" s="162" t="n">
        <v>3.4</v>
      </c>
      <c r="G27" s="160" t="n">
        <v>2370</v>
      </c>
      <c r="H27" s="161" t="n">
        <v>-14</v>
      </c>
      <c r="I27" s="160" t="n">
        <v>6712</v>
      </c>
      <c r="J27" s="161" t="n">
        <v>-23.8</v>
      </c>
      <c r="K27" s="162" t="n">
        <v>2.8</v>
      </c>
    </row>
    <row r="28" customFormat="false" ht="9" hidden="false" customHeight="true" outlineLevel="0" collapsed="false">
      <c r="A28" s="159" t="s">
        <v>440</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8</v>
      </c>
      <c r="B29" s="154" t="n">
        <v>587</v>
      </c>
      <c r="C29" s="155" t="n">
        <v>37.8</v>
      </c>
      <c r="D29" s="154" t="n">
        <v>1695</v>
      </c>
      <c r="E29" s="155" t="n">
        <v>21.7</v>
      </c>
      <c r="F29" s="158" t="n">
        <v>2.9</v>
      </c>
      <c r="G29" s="154" t="n">
        <v>3299</v>
      </c>
      <c r="H29" s="155" t="n">
        <v>-1.8</v>
      </c>
      <c r="I29" s="154" t="n">
        <v>10517</v>
      </c>
      <c r="J29" s="155" t="n">
        <v>-11.5</v>
      </c>
      <c r="K29" s="158" t="n">
        <v>3.2</v>
      </c>
    </row>
    <row r="30" customFormat="false" ht="9" hidden="false" customHeight="true" outlineLevel="0" collapsed="false">
      <c r="A30" s="159" t="s">
        <v>439</v>
      </c>
      <c r="B30" s="160" t="n">
        <v>587</v>
      </c>
      <c r="C30" s="161" t="n">
        <v>37.8</v>
      </c>
      <c r="D30" s="160" t="n">
        <v>1695</v>
      </c>
      <c r="E30" s="161" t="n">
        <v>21.7</v>
      </c>
      <c r="F30" s="162" t="n">
        <v>2.9</v>
      </c>
      <c r="G30" s="160" t="n">
        <v>3281</v>
      </c>
      <c r="H30" s="161" t="n">
        <v>-0.6</v>
      </c>
      <c r="I30" s="160" t="n">
        <v>10471</v>
      </c>
      <c r="J30" s="161" t="n">
        <v>-10.9</v>
      </c>
      <c r="K30" s="162" t="n">
        <v>3.2</v>
      </c>
    </row>
    <row r="31" customFormat="false" ht="9" hidden="false" customHeight="true" outlineLevel="0" collapsed="false">
      <c r="A31" s="159" t="s">
        <v>440</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9</v>
      </c>
      <c r="B32" s="154" t="n">
        <v>1815</v>
      </c>
      <c r="C32" s="155" t="n">
        <v>55.4</v>
      </c>
      <c r="D32" s="154" t="n">
        <v>2401</v>
      </c>
      <c r="E32" s="155" t="n">
        <v>-41.1</v>
      </c>
      <c r="F32" s="158" t="n">
        <v>1.3</v>
      </c>
      <c r="G32" s="154" t="n">
        <v>7015</v>
      </c>
      <c r="H32" s="155" t="n">
        <v>25.6</v>
      </c>
      <c r="I32" s="154" t="n">
        <v>20895</v>
      </c>
      <c r="J32" s="155" t="n">
        <v>-16.7</v>
      </c>
      <c r="K32" s="158" t="n">
        <v>3</v>
      </c>
    </row>
    <row r="33" customFormat="false" ht="9" hidden="false" customHeight="true" outlineLevel="0" collapsed="false">
      <c r="A33" s="159" t="s">
        <v>439</v>
      </c>
      <c r="B33" s="160" t="n">
        <v>1815</v>
      </c>
      <c r="C33" s="161" t="n">
        <v>56.7</v>
      </c>
      <c r="D33" s="160" t="n">
        <v>2401</v>
      </c>
      <c r="E33" s="161" t="n">
        <v>-41</v>
      </c>
      <c r="F33" s="162" t="n">
        <v>1.3</v>
      </c>
      <c r="G33" s="160" t="n">
        <v>7009</v>
      </c>
      <c r="H33" s="161" t="n">
        <v>27.9</v>
      </c>
      <c r="I33" s="160" t="n">
        <v>20881</v>
      </c>
      <c r="J33" s="161" t="n">
        <v>-15.9</v>
      </c>
      <c r="K33" s="162" t="n">
        <v>3</v>
      </c>
    </row>
    <row r="34" customFormat="false" ht="9" hidden="false" customHeight="true" outlineLevel="0" collapsed="false">
      <c r="A34" s="159" t="s">
        <v>440</v>
      </c>
      <c r="B34" s="160" t="s">
        <v>19</v>
      </c>
      <c r="C34" s="161" t="s">
        <v>27</v>
      </c>
      <c r="D34" s="160" t="s">
        <v>19</v>
      </c>
      <c r="E34" s="161" t="s">
        <v>27</v>
      </c>
      <c r="F34" s="162" t="s">
        <v>19</v>
      </c>
      <c r="G34" s="160" t="n">
        <v>6</v>
      </c>
      <c r="H34" s="161" t="n">
        <v>-94.5</v>
      </c>
      <c r="I34" s="160" t="n">
        <v>14</v>
      </c>
      <c r="J34" s="161" t="n">
        <v>-94.7</v>
      </c>
      <c r="K34" s="162" t="n">
        <v>2.3</v>
      </c>
    </row>
    <row r="35" s="157" customFormat="true" ht="20.1" hidden="false" customHeight="true" outlineLevel="0" collapsed="false">
      <c r="A35" s="153" t="s">
        <v>450</v>
      </c>
      <c r="B35" s="154" t="n">
        <v>3376</v>
      </c>
      <c r="C35" s="155" t="n">
        <v>6.4</v>
      </c>
      <c r="D35" s="154" t="n">
        <v>6494</v>
      </c>
      <c r="E35" s="155" t="n">
        <v>-5.2</v>
      </c>
      <c r="F35" s="158" t="n">
        <v>1.9</v>
      </c>
      <c r="G35" s="154" t="n">
        <v>32135</v>
      </c>
      <c r="H35" s="155" t="n">
        <v>2.5</v>
      </c>
      <c r="I35" s="154" t="n">
        <v>66266</v>
      </c>
      <c r="J35" s="155" t="n">
        <v>2.9</v>
      </c>
      <c r="K35" s="158" t="n">
        <v>2.1</v>
      </c>
    </row>
    <row r="36" customFormat="false" ht="9" hidden="false" customHeight="true" outlineLevel="0" collapsed="false">
      <c r="A36" s="159" t="s">
        <v>439</v>
      </c>
      <c r="B36" s="160" t="n">
        <v>3206</v>
      </c>
      <c r="C36" s="161" t="n">
        <v>6.3</v>
      </c>
      <c r="D36" s="160" t="n">
        <v>6254</v>
      </c>
      <c r="E36" s="161" t="n">
        <v>-4.3</v>
      </c>
      <c r="F36" s="162" t="n">
        <v>2</v>
      </c>
      <c r="G36" s="160" t="n">
        <v>30835</v>
      </c>
      <c r="H36" s="161" t="n">
        <v>4.5</v>
      </c>
      <c r="I36" s="160" t="n">
        <v>63187</v>
      </c>
      <c r="J36" s="161" t="n">
        <v>3.8</v>
      </c>
      <c r="K36" s="162" t="n">
        <v>2</v>
      </c>
    </row>
    <row r="37" customFormat="false" ht="9" hidden="false" customHeight="true" outlineLevel="0" collapsed="false">
      <c r="A37" s="159" t="s">
        <v>440</v>
      </c>
      <c r="B37" s="160" t="n">
        <v>170</v>
      </c>
      <c r="C37" s="161" t="n">
        <v>9</v>
      </c>
      <c r="D37" s="160" t="n">
        <v>240</v>
      </c>
      <c r="E37" s="161" t="n">
        <v>-25</v>
      </c>
      <c r="F37" s="162" t="n">
        <v>1.4</v>
      </c>
      <c r="G37" s="160" t="n">
        <v>1300</v>
      </c>
      <c r="H37" s="161" t="n">
        <v>-29</v>
      </c>
      <c r="I37" s="160" t="n">
        <v>3079</v>
      </c>
      <c r="J37" s="161" t="n">
        <v>-13.7</v>
      </c>
      <c r="K37" s="162" t="n">
        <v>2.4</v>
      </c>
    </row>
    <row r="38" s="157" customFormat="true" ht="20.1" hidden="false" customHeight="true" outlineLevel="0" collapsed="false">
      <c r="A38" s="153" t="s">
        <v>451</v>
      </c>
      <c r="B38" s="154" t="n">
        <v>803</v>
      </c>
      <c r="C38" s="155" t="n">
        <v>-8.1</v>
      </c>
      <c r="D38" s="154" t="n">
        <v>2483</v>
      </c>
      <c r="E38" s="155" t="n">
        <v>-15.1</v>
      </c>
      <c r="F38" s="158" t="n">
        <v>3.1</v>
      </c>
      <c r="G38" s="154" t="n">
        <v>7072</v>
      </c>
      <c r="H38" s="155" t="n">
        <v>11.6</v>
      </c>
      <c r="I38" s="154" t="n">
        <v>23130</v>
      </c>
      <c r="J38" s="155" t="n">
        <v>16.6</v>
      </c>
      <c r="K38" s="158" t="n">
        <v>3.3</v>
      </c>
    </row>
    <row r="39" customFormat="false" ht="9" hidden="false" customHeight="true" outlineLevel="0" collapsed="false">
      <c r="A39" s="159" t="s">
        <v>439</v>
      </c>
      <c r="B39" s="160" t="n">
        <v>781</v>
      </c>
      <c r="C39" s="161" t="n">
        <v>-10.1</v>
      </c>
      <c r="D39" s="160" t="n">
        <v>2439</v>
      </c>
      <c r="E39" s="161" t="n">
        <v>-16.3</v>
      </c>
      <c r="F39" s="162" t="n">
        <v>3.1</v>
      </c>
      <c r="G39" s="160" t="n">
        <v>6989</v>
      </c>
      <c r="H39" s="161" t="n">
        <v>12.2</v>
      </c>
      <c r="I39" s="160" t="n">
        <v>22948</v>
      </c>
      <c r="J39" s="161" t="n">
        <v>17.4</v>
      </c>
      <c r="K39" s="162" t="n">
        <v>3.3</v>
      </c>
    </row>
    <row r="40" customFormat="false" ht="9" hidden="false" customHeight="true" outlineLevel="0" collapsed="false">
      <c r="A40" s="159" t="s">
        <v>440</v>
      </c>
      <c r="B40" s="160" t="n">
        <v>22</v>
      </c>
      <c r="C40" s="161" t="s">
        <v>27</v>
      </c>
      <c r="D40" s="160" t="n">
        <v>44</v>
      </c>
      <c r="E40" s="161" t="s">
        <v>27</v>
      </c>
      <c r="F40" s="162" t="n">
        <v>2</v>
      </c>
      <c r="G40" s="160" t="n">
        <v>83</v>
      </c>
      <c r="H40" s="161" t="n">
        <v>-23.1</v>
      </c>
      <c r="I40" s="160" t="n">
        <v>182</v>
      </c>
      <c r="J40" s="161" t="n">
        <v>-37.9</v>
      </c>
      <c r="K40" s="162" t="n">
        <v>2.2</v>
      </c>
    </row>
    <row r="41" s="157" customFormat="true" ht="21.95" hidden="false" customHeight="true" outlineLevel="0" collapsed="false">
      <c r="A41" s="153" t="s">
        <v>452</v>
      </c>
      <c r="B41" s="154"/>
      <c r="C41" s="155"/>
      <c r="D41" s="154"/>
      <c r="E41" s="155"/>
      <c r="F41" s="156"/>
      <c r="G41" s="154"/>
      <c r="H41" s="155"/>
      <c r="I41" s="154"/>
      <c r="J41" s="155"/>
      <c r="K41" s="156"/>
    </row>
    <row r="42" s="157" customFormat="true" ht="20.1" hidden="false" customHeight="true" outlineLevel="0" collapsed="false">
      <c r="A42" s="153" t="s">
        <v>453</v>
      </c>
      <c r="B42" s="154" t="n">
        <v>2525</v>
      </c>
      <c r="C42" s="155" t="n">
        <v>5.3</v>
      </c>
      <c r="D42" s="154" t="n">
        <v>20569</v>
      </c>
      <c r="E42" s="155" t="n">
        <v>2.7</v>
      </c>
      <c r="F42" s="158" t="n">
        <v>8.1</v>
      </c>
      <c r="G42" s="154" t="n">
        <v>23295</v>
      </c>
      <c r="H42" s="155" t="n">
        <v>2.7</v>
      </c>
      <c r="I42" s="154" t="n">
        <v>183640</v>
      </c>
      <c r="J42" s="155" t="n">
        <v>0.8</v>
      </c>
      <c r="K42" s="158" t="n">
        <v>7.9</v>
      </c>
    </row>
    <row r="43" customFormat="false" ht="9" hidden="false" customHeight="true" outlineLevel="0" collapsed="false">
      <c r="A43" s="159" t="s">
        <v>439</v>
      </c>
      <c r="B43" s="160" t="n">
        <v>2469</v>
      </c>
      <c r="C43" s="161" t="n">
        <v>6.1</v>
      </c>
      <c r="D43" s="160" t="n">
        <v>20431</v>
      </c>
      <c r="E43" s="161" t="n">
        <v>2.7</v>
      </c>
      <c r="F43" s="162" t="n">
        <v>8.3</v>
      </c>
      <c r="G43" s="160" t="n">
        <v>22230</v>
      </c>
      <c r="H43" s="161" t="n">
        <v>1.8</v>
      </c>
      <c r="I43" s="160" t="n">
        <v>181668</v>
      </c>
      <c r="J43" s="161" t="n">
        <v>0.5</v>
      </c>
      <c r="K43" s="162" t="n">
        <v>8.2</v>
      </c>
    </row>
    <row r="44" customFormat="false" ht="9" hidden="false" customHeight="true" outlineLevel="0" collapsed="false">
      <c r="A44" s="159" t="s">
        <v>440</v>
      </c>
      <c r="B44" s="160" t="n">
        <v>56</v>
      </c>
      <c r="C44" s="161" t="n">
        <v>-20</v>
      </c>
      <c r="D44" s="160" t="n">
        <v>138</v>
      </c>
      <c r="E44" s="161" t="n">
        <v>6.2</v>
      </c>
      <c r="F44" s="162" t="n">
        <v>2.5</v>
      </c>
      <c r="G44" s="160" t="n">
        <v>1065</v>
      </c>
      <c r="H44" s="161" t="n">
        <v>24.4</v>
      </c>
      <c r="I44" s="160" t="n">
        <v>1972</v>
      </c>
      <c r="J44" s="161" t="n">
        <v>30.2</v>
      </c>
      <c r="K44" s="162" t="n">
        <v>1.9</v>
      </c>
    </row>
    <row r="45" s="157" customFormat="true" ht="20.1" hidden="false" customHeight="true" outlineLevel="0" collapsed="false">
      <c r="A45" s="153" t="s">
        <v>454</v>
      </c>
      <c r="B45" s="154" t="n">
        <v>72</v>
      </c>
      <c r="C45" s="155" t="n">
        <v>67.4</v>
      </c>
      <c r="D45" s="154" t="n">
        <v>179</v>
      </c>
      <c r="E45" s="155" t="n">
        <v>26.1</v>
      </c>
      <c r="F45" s="158" t="n">
        <v>2.5</v>
      </c>
      <c r="G45" s="154" t="n">
        <v>797</v>
      </c>
      <c r="H45" s="155" t="n">
        <v>25.7</v>
      </c>
      <c r="I45" s="154" t="n">
        <v>1798</v>
      </c>
      <c r="J45" s="155" t="n">
        <v>5.3</v>
      </c>
      <c r="K45" s="158" t="n">
        <v>2.3</v>
      </c>
    </row>
    <row r="46" customFormat="false" ht="9" hidden="false" customHeight="true" outlineLevel="0" collapsed="false">
      <c r="A46" s="159" t="s">
        <v>439</v>
      </c>
      <c r="B46" s="160" t="n">
        <v>69</v>
      </c>
      <c r="C46" s="161" t="n">
        <v>60.5</v>
      </c>
      <c r="D46" s="160" t="n">
        <v>162</v>
      </c>
      <c r="E46" s="161" t="n">
        <v>14.1</v>
      </c>
      <c r="F46" s="162" t="n">
        <v>2.3</v>
      </c>
      <c r="G46" s="160" t="n">
        <v>788</v>
      </c>
      <c r="H46" s="161" t="n">
        <v>24.9</v>
      </c>
      <c r="I46" s="160" t="n">
        <v>1684</v>
      </c>
      <c r="J46" s="161" t="n">
        <v>-1</v>
      </c>
      <c r="K46" s="162" t="n">
        <v>2.1</v>
      </c>
    </row>
    <row r="47" customFormat="false" ht="9" hidden="false" customHeight="true" outlineLevel="0" collapsed="false">
      <c r="A47" s="159" t="s">
        <v>440</v>
      </c>
      <c r="B47" s="160" t="n">
        <v>3</v>
      </c>
      <c r="C47" s="161" t="s">
        <v>27</v>
      </c>
      <c r="D47" s="160" t="n">
        <v>17</v>
      </c>
      <c r="E47" s="161" t="s">
        <v>27</v>
      </c>
      <c r="F47" s="162" t="n">
        <v>5.7</v>
      </c>
      <c r="G47" s="160" t="n">
        <v>9</v>
      </c>
      <c r="H47" s="161" t="n">
        <v>200</v>
      </c>
      <c r="I47" s="160" t="n">
        <v>114</v>
      </c>
      <c r="J47" s="161" t="s">
        <v>27</v>
      </c>
      <c r="K47" s="162" t="n">
        <v>12.7</v>
      </c>
    </row>
    <row r="48" s="157" customFormat="true" ht="20.1" hidden="false" customHeight="true" outlineLevel="0" collapsed="false">
      <c r="A48" s="153" t="s">
        <v>455</v>
      </c>
      <c r="B48" s="154" t="n">
        <v>431</v>
      </c>
      <c r="C48" s="155" t="n">
        <v>265.3</v>
      </c>
      <c r="D48" s="154" t="n">
        <v>878</v>
      </c>
      <c r="E48" s="155" t="n">
        <v>230.1</v>
      </c>
      <c r="F48" s="158" t="n">
        <v>2</v>
      </c>
      <c r="G48" s="154" t="n">
        <v>3015</v>
      </c>
      <c r="H48" s="155" t="n">
        <v>107.1</v>
      </c>
      <c r="I48" s="154" t="n">
        <v>5806</v>
      </c>
      <c r="J48" s="155" t="n">
        <v>77.7</v>
      </c>
      <c r="K48" s="158" t="n">
        <v>1.9</v>
      </c>
    </row>
    <row r="49" customFormat="false" ht="9" hidden="false" customHeight="true" outlineLevel="0" collapsed="false">
      <c r="A49" s="159" t="s">
        <v>439</v>
      </c>
      <c r="B49" s="160" t="n">
        <v>424</v>
      </c>
      <c r="C49" s="161" t="n">
        <v>259.3</v>
      </c>
      <c r="D49" s="160" t="n">
        <v>871</v>
      </c>
      <c r="E49" s="161" t="n">
        <v>227.4</v>
      </c>
      <c r="F49" s="162" t="n">
        <v>2.1</v>
      </c>
      <c r="G49" s="160" t="n">
        <v>2923</v>
      </c>
      <c r="H49" s="161" t="n">
        <v>103.6</v>
      </c>
      <c r="I49" s="160" t="n">
        <v>5668</v>
      </c>
      <c r="J49" s="161" t="n">
        <v>74.7</v>
      </c>
      <c r="K49" s="162" t="n">
        <v>1.9</v>
      </c>
    </row>
    <row r="50" customFormat="false" ht="9" hidden="false" customHeight="true" outlineLevel="0" collapsed="false">
      <c r="A50" s="159" t="s">
        <v>440</v>
      </c>
      <c r="B50" s="160" t="n">
        <v>7</v>
      </c>
      <c r="C50" s="161" t="s">
        <v>27</v>
      </c>
      <c r="D50" s="160" t="n">
        <v>7</v>
      </c>
      <c r="E50" s="161" t="s">
        <v>27</v>
      </c>
      <c r="F50" s="162" t="n">
        <v>1</v>
      </c>
      <c r="G50" s="160" t="n">
        <v>92</v>
      </c>
      <c r="H50" s="161" t="s">
        <v>27</v>
      </c>
      <c r="I50" s="160" t="n">
        <v>138</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57</v>
      </c>
      <c r="B6" s="160"/>
      <c r="C6" s="161"/>
      <c r="D6" s="160"/>
      <c r="E6" s="161"/>
      <c r="F6" s="170"/>
      <c r="G6" s="160"/>
      <c r="H6" s="161"/>
      <c r="I6" s="160"/>
      <c r="J6" s="161"/>
      <c r="K6" s="170"/>
    </row>
    <row r="7" s="157" customFormat="true" ht="20.1" hidden="false" customHeight="true" outlineLevel="0" collapsed="false">
      <c r="A7" s="153" t="s">
        <v>458</v>
      </c>
      <c r="B7" s="154" t="n">
        <v>60</v>
      </c>
      <c r="C7" s="155" t="s">
        <v>19</v>
      </c>
      <c r="D7" s="154" t="n">
        <v>82</v>
      </c>
      <c r="E7" s="155" t="n">
        <v>-32.2</v>
      </c>
      <c r="F7" s="158" t="n">
        <v>1.4</v>
      </c>
      <c r="G7" s="154" t="n">
        <v>615</v>
      </c>
      <c r="H7" s="155" t="n">
        <v>6.4</v>
      </c>
      <c r="I7" s="154" t="n">
        <v>1457</v>
      </c>
      <c r="J7" s="155" t="n">
        <v>67.3</v>
      </c>
      <c r="K7" s="158" t="n">
        <v>2.4</v>
      </c>
    </row>
    <row r="8" customFormat="false" ht="9" hidden="false" customHeight="true" outlineLevel="0" collapsed="false">
      <c r="A8" s="159" t="s">
        <v>439</v>
      </c>
      <c r="B8" s="160" t="n">
        <v>60</v>
      </c>
      <c r="C8" s="161" t="s">
        <v>19</v>
      </c>
      <c r="D8" s="160" t="n">
        <v>82</v>
      </c>
      <c r="E8" s="161" t="n">
        <v>-32.2</v>
      </c>
      <c r="F8" s="162" t="n">
        <v>1.4</v>
      </c>
      <c r="G8" s="160" t="n">
        <v>613</v>
      </c>
      <c r="H8" s="161" t="n">
        <v>6.1</v>
      </c>
      <c r="I8" s="160" t="n">
        <v>1453</v>
      </c>
      <c r="J8" s="161" t="n">
        <v>66.8</v>
      </c>
      <c r="K8" s="162" t="n">
        <v>2.4</v>
      </c>
    </row>
    <row r="9" customFormat="false" ht="9" hidden="false" customHeight="true" outlineLevel="0" collapsed="false">
      <c r="A9" s="159" t="s">
        <v>440</v>
      </c>
      <c r="B9" s="160" t="s">
        <v>19</v>
      </c>
      <c r="C9" s="161" t="s">
        <v>27</v>
      </c>
      <c r="D9" s="160" t="s">
        <v>19</v>
      </c>
      <c r="E9" s="161" t="s">
        <v>27</v>
      </c>
      <c r="F9" s="162" t="s">
        <v>19</v>
      </c>
      <c r="G9" s="160" t="n">
        <v>2</v>
      </c>
      <c r="H9" s="161" t="s">
        <v>27</v>
      </c>
      <c r="I9" s="160" t="n">
        <v>4</v>
      </c>
      <c r="J9" s="161" t="s">
        <v>27</v>
      </c>
      <c r="K9" s="162" t="n">
        <v>2</v>
      </c>
    </row>
    <row r="10" s="157" customFormat="true" ht="20.1" hidden="false" customHeight="true" outlineLevel="0" collapsed="false">
      <c r="A10" s="153" t="s">
        <v>459</v>
      </c>
      <c r="B10" s="154" t="n">
        <v>147</v>
      </c>
      <c r="C10" s="155" t="n">
        <v>41.3</v>
      </c>
      <c r="D10" s="154" t="n">
        <v>525</v>
      </c>
      <c r="E10" s="155" t="n">
        <v>116</v>
      </c>
      <c r="F10" s="158" t="n">
        <v>3.6</v>
      </c>
      <c r="G10" s="154" t="n">
        <v>970</v>
      </c>
      <c r="H10" s="155" t="n">
        <v>-7.4</v>
      </c>
      <c r="I10" s="154" t="n">
        <v>2317</v>
      </c>
      <c r="J10" s="155" t="n">
        <v>-0.2</v>
      </c>
      <c r="K10" s="158" t="n">
        <v>2.4</v>
      </c>
    </row>
    <row r="11" customFormat="false" ht="9" hidden="false" customHeight="true" outlineLevel="0" collapsed="false">
      <c r="A11" s="159" t="s">
        <v>439</v>
      </c>
      <c r="B11" s="160" t="n">
        <v>146</v>
      </c>
      <c r="C11" s="161" t="n">
        <v>40.4</v>
      </c>
      <c r="D11" s="160" t="n">
        <v>521</v>
      </c>
      <c r="E11" s="161" t="n">
        <v>114.4</v>
      </c>
      <c r="F11" s="162" t="n">
        <v>3.6</v>
      </c>
      <c r="G11" s="160" t="n">
        <v>958</v>
      </c>
      <c r="H11" s="161" t="n">
        <v>-5.3</v>
      </c>
      <c r="I11" s="160" t="n">
        <v>2290</v>
      </c>
      <c r="J11" s="161" t="n">
        <v>3.5</v>
      </c>
      <c r="K11" s="162" t="n">
        <v>2.4</v>
      </c>
    </row>
    <row r="12" customFormat="false" ht="9" hidden="false" customHeight="true" outlineLevel="0" collapsed="false">
      <c r="A12" s="159" t="s">
        <v>440</v>
      </c>
      <c r="B12" s="160" t="n">
        <v>1</v>
      </c>
      <c r="C12" s="161" t="s">
        <v>27</v>
      </c>
      <c r="D12" s="160" t="n">
        <v>4</v>
      </c>
      <c r="E12" s="161" t="s">
        <v>27</v>
      </c>
      <c r="F12" s="162" t="n">
        <v>4</v>
      </c>
      <c r="G12" s="160" t="n">
        <v>12</v>
      </c>
      <c r="H12" s="161" t="n">
        <v>-65.7</v>
      </c>
      <c r="I12" s="160" t="n">
        <v>27</v>
      </c>
      <c r="J12" s="161" t="n">
        <v>-75</v>
      </c>
      <c r="K12" s="162" t="n">
        <v>2.3</v>
      </c>
    </row>
    <row r="13" s="157" customFormat="true" ht="20.1" hidden="false" customHeight="true" outlineLevel="0" collapsed="false">
      <c r="A13" s="153" t="s">
        <v>460</v>
      </c>
      <c r="B13" s="154" t="n">
        <v>203</v>
      </c>
      <c r="C13" s="155" t="n">
        <v>26.9</v>
      </c>
      <c r="D13" s="154" t="n">
        <v>437</v>
      </c>
      <c r="E13" s="155" t="n">
        <v>25.9</v>
      </c>
      <c r="F13" s="158" t="n">
        <v>2.2</v>
      </c>
      <c r="G13" s="154" t="n">
        <v>1863</v>
      </c>
      <c r="H13" s="155" t="n">
        <v>1.7</v>
      </c>
      <c r="I13" s="154" t="n">
        <v>3325</v>
      </c>
      <c r="J13" s="155" t="n">
        <v>-2.9</v>
      </c>
      <c r="K13" s="158" t="n">
        <v>1.8</v>
      </c>
    </row>
    <row r="14" customFormat="false" ht="9" hidden="false" customHeight="true" outlineLevel="0" collapsed="false">
      <c r="A14" s="159" t="s">
        <v>439</v>
      </c>
      <c r="B14" s="160" t="n">
        <v>191</v>
      </c>
      <c r="C14" s="161" t="n">
        <v>22.4</v>
      </c>
      <c r="D14" s="160" t="n">
        <v>408</v>
      </c>
      <c r="E14" s="161" t="n">
        <v>20.7</v>
      </c>
      <c r="F14" s="162" t="n">
        <v>2.1</v>
      </c>
      <c r="G14" s="160" t="n">
        <v>1798</v>
      </c>
      <c r="H14" s="161" t="n">
        <v>1.1</v>
      </c>
      <c r="I14" s="160" t="n">
        <v>3216</v>
      </c>
      <c r="J14" s="161" t="n">
        <v>-2.9</v>
      </c>
      <c r="K14" s="162" t="n">
        <v>1.8</v>
      </c>
    </row>
    <row r="15" customFormat="false" ht="9" hidden="false" customHeight="true" outlineLevel="0" collapsed="false">
      <c r="A15" s="159" t="s">
        <v>440</v>
      </c>
      <c r="B15" s="160" t="n">
        <v>12</v>
      </c>
      <c r="C15" s="161" t="n">
        <v>200</v>
      </c>
      <c r="D15" s="160" t="n">
        <v>29</v>
      </c>
      <c r="E15" s="161" t="n">
        <v>222.2</v>
      </c>
      <c r="F15" s="162" t="n">
        <v>2.4</v>
      </c>
      <c r="G15" s="160" t="n">
        <v>65</v>
      </c>
      <c r="H15" s="161" t="n">
        <v>22.6</v>
      </c>
      <c r="I15" s="160" t="n">
        <v>109</v>
      </c>
      <c r="J15" s="161" t="n">
        <v>-3.5</v>
      </c>
      <c r="K15" s="162" t="n">
        <v>1.7</v>
      </c>
    </row>
    <row r="16" s="157" customFormat="true" ht="20.1" hidden="false" customHeight="true" outlineLevel="0" collapsed="false">
      <c r="A16" s="153" t="s">
        <v>461</v>
      </c>
      <c r="B16" s="154" t="n">
        <v>1155</v>
      </c>
      <c r="C16" s="155" t="n">
        <v>18.7</v>
      </c>
      <c r="D16" s="154" t="n">
        <v>2428</v>
      </c>
      <c r="E16" s="155" t="n">
        <v>15.2</v>
      </c>
      <c r="F16" s="158" t="n">
        <v>2.1</v>
      </c>
      <c r="G16" s="154" t="n">
        <v>9770</v>
      </c>
      <c r="H16" s="155" t="n">
        <v>9</v>
      </c>
      <c r="I16" s="154" t="n">
        <v>19781</v>
      </c>
      <c r="J16" s="155" t="n">
        <v>16.8</v>
      </c>
      <c r="K16" s="158" t="n">
        <v>2</v>
      </c>
    </row>
    <row r="17" customFormat="false" ht="9" hidden="false" customHeight="true" outlineLevel="0" collapsed="false">
      <c r="A17" s="159" t="s">
        <v>439</v>
      </c>
      <c r="B17" s="160" t="n">
        <v>1118</v>
      </c>
      <c r="C17" s="161" t="n">
        <v>21.4</v>
      </c>
      <c r="D17" s="160" t="n">
        <v>2349</v>
      </c>
      <c r="E17" s="161" t="n">
        <v>18</v>
      </c>
      <c r="F17" s="162" t="n">
        <v>2.1</v>
      </c>
      <c r="G17" s="160" t="n">
        <v>9433</v>
      </c>
      <c r="H17" s="161" t="n">
        <v>10.3</v>
      </c>
      <c r="I17" s="160" t="n">
        <v>18891</v>
      </c>
      <c r="J17" s="161" t="n">
        <v>17.6</v>
      </c>
      <c r="K17" s="162" t="n">
        <v>2</v>
      </c>
    </row>
    <row r="18" customFormat="false" ht="9" hidden="false" customHeight="true" outlineLevel="0" collapsed="false">
      <c r="A18" s="159" t="s">
        <v>440</v>
      </c>
      <c r="B18" s="160" t="n">
        <v>37</v>
      </c>
      <c r="C18" s="161" t="n">
        <v>-28.8</v>
      </c>
      <c r="D18" s="160" t="n">
        <v>79</v>
      </c>
      <c r="E18" s="161" t="n">
        <v>-31.9</v>
      </c>
      <c r="F18" s="162" t="n">
        <v>2.1</v>
      </c>
      <c r="G18" s="160" t="n">
        <v>337</v>
      </c>
      <c r="H18" s="161" t="n">
        <v>-17.6</v>
      </c>
      <c r="I18" s="160" t="n">
        <v>890</v>
      </c>
      <c r="J18" s="161" t="n">
        <v>2.7</v>
      </c>
      <c r="K18" s="162" t="n">
        <v>2.6</v>
      </c>
    </row>
    <row r="19" s="157" customFormat="true" ht="20.1" hidden="false" customHeight="true" outlineLevel="0" collapsed="false">
      <c r="A19" s="153" t="s">
        <v>462</v>
      </c>
      <c r="B19" s="154" t="n">
        <v>125</v>
      </c>
      <c r="C19" s="155" t="n">
        <v>21.4</v>
      </c>
      <c r="D19" s="154" t="n">
        <v>269</v>
      </c>
      <c r="E19" s="155" t="n">
        <v>-32.8</v>
      </c>
      <c r="F19" s="158" t="n">
        <v>2.2</v>
      </c>
      <c r="G19" s="154" t="n">
        <v>1748</v>
      </c>
      <c r="H19" s="155" t="n">
        <v>-9.2</v>
      </c>
      <c r="I19" s="154" t="n">
        <v>2865</v>
      </c>
      <c r="J19" s="155" t="n">
        <v>-9.2</v>
      </c>
      <c r="K19" s="158" t="n">
        <v>1.6</v>
      </c>
    </row>
    <row r="20" customFormat="false" ht="9" hidden="false" customHeight="true" outlineLevel="0" collapsed="false">
      <c r="A20" s="159" t="s">
        <v>439</v>
      </c>
      <c r="B20" s="160" t="n">
        <v>125</v>
      </c>
      <c r="C20" s="161" t="n">
        <v>21.4</v>
      </c>
      <c r="D20" s="160" t="n">
        <v>269</v>
      </c>
      <c r="E20" s="161" t="n">
        <v>-32.8</v>
      </c>
      <c r="F20" s="162" t="n">
        <v>2.2</v>
      </c>
      <c r="G20" s="160" t="n">
        <v>1718</v>
      </c>
      <c r="H20" s="161" t="n">
        <v>-9.2</v>
      </c>
      <c r="I20" s="160" t="n">
        <v>2819</v>
      </c>
      <c r="J20" s="161" t="n">
        <v>-9.7</v>
      </c>
      <c r="K20" s="162" t="n">
        <v>1.6</v>
      </c>
    </row>
    <row r="21" customFormat="false" ht="9" hidden="false" customHeight="true" outlineLevel="0" collapsed="false">
      <c r="A21" s="159" t="s">
        <v>440</v>
      </c>
      <c r="B21" s="160" t="s">
        <v>19</v>
      </c>
      <c r="C21" s="161" t="s">
        <v>27</v>
      </c>
      <c r="D21" s="160" t="s">
        <v>19</v>
      </c>
      <c r="E21" s="161" t="s">
        <v>27</v>
      </c>
      <c r="F21" s="162" t="s">
        <v>19</v>
      </c>
      <c r="G21" s="160" t="n">
        <v>30</v>
      </c>
      <c r="H21" s="161" t="n">
        <v>-11.8</v>
      </c>
      <c r="I21" s="160" t="n">
        <v>46</v>
      </c>
      <c r="J21" s="161" t="n">
        <v>31.4</v>
      </c>
      <c r="K21" s="162" t="n">
        <v>1.5</v>
      </c>
    </row>
    <row r="22" s="157" customFormat="true" ht="20.1" hidden="false" customHeight="true" outlineLevel="0" collapsed="false">
      <c r="A22" s="153" t="s">
        <v>463</v>
      </c>
      <c r="B22" s="154" t="n">
        <v>113</v>
      </c>
      <c r="C22" s="155" t="n">
        <v>37.8</v>
      </c>
      <c r="D22" s="154" t="n">
        <v>166</v>
      </c>
      <c r="E22" s="155" t="n">
        <v>0.6</v>
      </c>
      <c r="F22" s="158" t="n">
        <v>1.5</v>
      </c>
      <c r="G22" s="154" t="n">
        <v>1064</v>
      </c>
      <c r="H22" s="155" t="n">
        <v>15.2</v>
      </c>
      <c r="I22" s="154" t="n">
        <v>1765</v>
      </c>
      <c r="J22" s="155" t="n">
        <v>0.3</v>
      </c>
      <c r="K22" s="158" t="n">
        <v>1.7</v>
      </c>
    </row>
    <row r="23" customFormat="false" ht="9" hidden="false" customHeight="true" outlineLevel="0" collapsed="false">
      <c r="A23" s="159" t="s">
        <v>439</v>
      </c>
      <c r="B23" s="160" t="n">
        <v>113</v>
      </c>
      <c r="C23" s="161" t="n">
        <v>37.8</v>
      </c>
      <c r="D23" s="160" t="n">
        <v>166</v>
      </c>
      <c r="E23" s="161" t="n">
        <v>0.6</v>
      </c>
      <c r="F23" s="162" t="n">
        <v>1.5</v>
      </c>
      <c r="G23" s="160" t="n">
        <v>1052</v>
      </c>
      <c r="H23" s="161" t="n">
        <v>14.8</v>
      </c>
      <c r="I23" s="160" t="n">
        <v>1732</v>
      </c>
      <c r="J23" s="161" t="n">
        <v>-1</v>
      </c>
      <c r="K23" s="162" t="n">
        <v>1.6</v>
      </c>
    </row>
    <row r="24" customFormat="false" ht="9" hidden="false" customHeight="true" outlineLevel="0" collapsed="false">
      <c r="A24" s="159" t="s">
        <v>440</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4</v>
      </c>
      <c r="B25" s="154" t="n">
        <v>383</v>
      </c>
      <c r="C25" s="155" t="n">
        <v>55.7</v>
      </c>
      <c r="D25" s="154" t="n">
        <v>813</v>
      </c>
      <c r="E25" s="155" t="n">
        <v>9.9</v>
      </c>
      <c r="F25" s="158" t="n">
        <v>2.1</v>
      </c>
      <c r="G25" s="154" t="n">
        <v>2671</v>
      </c>
      <c r="H25" s="155" t="n">
        <v>4.3</v>
      </c>
      <c r="I25" s="154" t="n">
        <v>6536</v>
      </c>
      <c r="J25" s="155" t="n">
        <v>8.8</v>
      </c>
      <c r="K25" s="158" t="n">
        <v>2.4</v>
      </c>
    </row>
    <row r="26" customFormat="false" ht="9" hidden="false" customHeight="true" outlineLevel="0" collapsed="false">
      <c r="A26" s="159" t="s">
        <v>439</v>
      </c>
      <c r="B26" s="160" t="n">
        <v>376</v>
      </c>
      <c r="C26" s="161" t="n">
        <v>57.3</v>
      </c>
      <c r="D26" s="160" t="n">
        <v>806</v>
      </c>
      <c r="E26" s="161" t="n">
        <v>10</v>
      </c>
      <c r="F26" s="162" t="n">
        <v>2.1</v>
      </c>
      <c r="G26" s="160" t="n">
        <v>2635</v>
      </c>
      <c r="H26" s="161" t="n">
        <v>5.1</v>
      </c>
      <c r="I26" s="160" t="n">
        <v>6493</v>
      </c>
      <c r="J26" s="161" t="n">
        <v>10.4</v>
      </c>
      <c r="K26" s="162" t="n">
        <v>2.5</v>
      </c>
    </row>
    <row r="27" customFormat="false" ht="9" hidden="false" customHeight="true" outlineLevel="0" collapsed="false">
      <c r="A27" s="159" t="s">
        <v>440</v>
      </c>
      <c r="B27" s="160" t="n">
        <v>7</v>
      </c>
      <c r="C27" s="161" t="s">
        <v>19</v>
      </c>
      <c r="D27" s="160" t="n">
        <v>7</v>
      </c>
      <c r="E27" s="161" t="s">
        <v>19</v>
      </c>
      <c r="F27" s="162" t="n">
        <v>1</v>
      </c>
      <c r="G27" s="160" t="n">
        <v>36</v>
      </c>
      <c r="H27" s="161" t="n">
        <v>-33.3</v>
      </c>
      <c r="I27" s="160" t="n">
        <v>43</v>
      </c>
      <c r="J27" s="161" t="n">
        <v>-67.2</v>
      </c>
      <c r="K27" s="162" t="n">
        <v>1.2</v>
      </c>
    </row>
    <row r="28" s="157" customFormat="true" ht="20.1" hidden="false" customHeight="true" outlineLevel="0" collapsed="false">
      <c r="A28" s="153" t="s">
        <v>465</v>
      </c>
      <c r="B28" s="154" t="n">
        <v>982</v>
      </c>
      <c r="C28" s="155" t="n">
        <v>5.4</v>
      </c>
      <c r="D28" s="154" t="n">
        <v>2113</v>
      </c>
      <c r="E28" s="155" t="n">
        <v>6</v>
      </c>
      <c r="F28" s="158" t="n">
        <v>2.2</v>
      </c>
      <c r="G28" s="154" t="n">
        <v>7492</v>
      </c>
      <c r="H28" s="155" t="n">
        <v>10.6</v>
      </c>
      <c r="I28" s="154" t="n">
        <v>15466</v>
      </c>
      <c r="J28" s="155" t="n">
        <v>2.6</v>
      </c>
      <c r="K28" s="158" t="n">
        <v>2.1</v>
      </c>
    </row>
    <row r="29" customFormat="false" ht="9" hidden="false" customHeight="true" outlineLevel="0" collapsed="false">
      <c r="A29" s="159" t="s">
        <v>439</v>
      </c>
      <c r="B29" s="160" t="n">
        <v>972</v>
      </c>
      <c r="C29" s="161" t="n">
        <v>6.6</v>
      </c>
      <c r="D29" s="160" t="n">
        <v>2070</v>
      </c>
      <c r="E29" s="161" t="n">
        <v>6</v>
      </c>
      <c r="F29" s="162" t="n">
        <v>2.1</v>
      </c>
      <c r="G29" s="160" t="n">
        <v>7277</v>
      </c>
      <c r="H29" s="161" t="n">
        <v>12.6</v>
      </c>
      <c r="I29" s="160" t="n">
        <v>14993</v>
      </c>
      <c r="J29" s="161" t="n">
        <v>4.1</v>
      </c>
      <c r="K29" s="162" t="n">
        <v>2.1</v>
      </c>
    </row>
    <row r="30" customFormat="false" ht="9" hidden="false" customHeight="true" outlineLevel="0" collapsed="false">
      <c r="A30" s="159" t="s">
        <v>440</v>
      </c>
      <c r="B30" s="160" t="n">
        <v>10</v>
      </c>
      <c r="C30" s="161" t="n">
        <v>-50</v>
      </c>
      <c r="D30" s="160" t="n">
        <v>43</v>
      </c>
      <c r="E30" s="161" t="n">
        <v>7.5</v>
      </c>
      <c r="F30" s="162" t="n">
        <v>4.3</v>
      </c>
      <c r="G30" s="160" t="n">
        <v>215</v>
      </c>
      <c r="H30" s="161" t="n">
        <v>-31.5</v>
      </c>
      <c r="I30" s="160" t="n">
        <v>473</v>
      </c>
      <c r="J30" s="161" t="n">
        <v>-30.1</v>
      </c>
      <c r="K30" s="162" t="n">
        <v>2.2</v>
      </c>
    </row>
    <row r="31" s="157" customFormat="true" ht="20.1" hidden="false" customHeight="true" outlineLevel="0" collapsed="false">
      <c r="A31" s="153" t="s">
        <v>466</v>
      </c>
      <c r="B31" s="154" t="n">
        <v>3442</v>
      </c>
      <c r="C31" s="155" t="n">
        <v>-0.3</v>
      </c>
      <c r="D31" s="154" t="n">
        <v>31588</v>
      </c>
      <c r="E31" s="155" t="n">
        <v>-1.1</v>
      </c>
      <c r="F31" s="158" t="n">
        <v>9.2</v>
      </c>
      <c r="G31" s="154" t="n">
        <v>27127</v>
      </c>
      <c r="H31" s="155" t="n">
        <v>-8.4</v>
      </c>
      <c r="I31" s="154" t="n">
        <v>291803</v>
      </c>
      <c r="J31" s="155" t="n">
        <v>-3.5</v>
      </c>
      <c r="K31" s="158" t="n">
        <v>10.8</v>
      </c>
    </row>
    <row r="32" customFormat="false" ht="9" hidden="false" customHeight="true" outlineLevel="0" collapsed="false">
      <c r="A32" s="159" t="s">
        <v>439</v>
      </c>
      <c r="B32" s="160" t="n">
        <v>3414</v>
      </c>
      <c r="C32" s="161" t="n">
        <v>0.8</v>
      </c>
      <c r="D32" s="160" t="n">
        <v>31538</v>
      </c>
      <c r="E32" s="161" t="n">
        <v>-0.7</v>
      </c>
      <c r="F32" s="162" t="n">
        <v>9.2</v>
      </c>
      <c r="G32" s="160" t="n">
        <v>26475</v>
      </c>
      <c r="H32" s="161" t="n">
        <v>-8.8</v>
      </c>
      <c r="I32" s="160" t="n">
        <v>290160</v>
      </c>
      <c r="J32" s="161" t="n">
        <v>-3.6</v>
      </c>
      <c r="K32" s="162" t="n">
        <v>11</v>
      </c>
    </row>
    <row r="33" customFormat="false" ht="9" hidden="false" customHeight="true" outlineLevel="0" collapsed="false">
      <c r="A33" s="159" t="s">
        <v>440</v>
      </c>
      <c r="B33" s="160" t="n">
        <v>28</v>
      </c>
      <c r="C33" s="161" t="n">
        <v>-55.6</v>
      </c>
      <c r="D33" s="160" t="n">
        <v>50</v>
      </c>
      <c r="E33" s="161" t="n">
        <v>-71.1</v>
      </c>
      <c r="F33" s="162" t="n">
        <v>1.8</v>
      </c>
      <c r="G33" s="160" t="n">
        <v>652</v>
      </c>
      <c r="H33" s="161" t="n">
        <v>8.5</v>
      </c>
      <c r="I33" s="160" t="n">
        <v>1643</v>
      </c>
      <c r="J33" s="161" t="n">
        <v>9.1</v>
      </c>
      <c r="K33" s="162" t="n">
        <v>2.5</v>
      </c>
    </row>
    <row r="34" s="157" customFormat="true" ht="21.95" hidden="false" customHeight="true" outlineLevel="0" collapsed="false">
      <c r="A34" s="153" t="s">
        <v>467</v>
      </c>
      <c r="B34" s="154"/>
      <c r="C34" s="155"/>
      <c r="D34" s="154"/>
      <c r="E34" s="155"/>
      <c r="F34" s="156"/>
      <c r="G34" s="154"/>
      <c r="H34" s="155"/>
      <c r="I34" s="154"/>
      <c r="J34" s="155"/>
      <c r="K34" s="156"/>
    </row>
    <row r="35" s="157" customFormat="true" ht="20.1" hidden="false" customHeight="true" outlineLevel="0" collapsed="false">
      <c r="A35" s="153" t="s">
        <v>468</v>
      </c>
      <c r="B35" s="154" t="n">
        <v>1489</v>
      </c>
      <c r="C35" s="155" t="n">
        <v>56.2</v>
      </c>
      <c r="D35" s="154" t="n">
        <v>9510</v>
      </c>
      <c r="E35" s="155" t="n">
        <v>16</v>
      </c>
      <c r="F35" s="158" t="n">
        <v>6.4</v>
      </c>
      <c r="G35" s="154" t="n">
        <v>10983</v>
      </c>
      <c r="H35" s="155" t="n">
        <v>24.9</v>
      </c>
      <c r="I35" s="154" t="n">
        <v>82007</v>
      </c>
      <c r="J35" s="155" t="n">
        <v>6.5</v>
      </c>
      <c r="K35" s="158" t="n">
        <v>7.5</v>
      </c>
    </row>
    <row r="36" customFormat="false" ht="9" hidden="false" customHeight="true" outlineLevel="0" collapsed="false">
      <c r="A36" s="159" t="s">
        <v>439</v>
      </c>
      <c r="B36" s="160" t="n">
        <v>1446</v>
      </c>
      <c r="C36" s="161" t="n">
        <v>53.3</v>
      </c>
      <c r="D36" s="160" t="n">
        <v>9348</v>
      </c>
      <c r="E36" s="161" t="n">
        <v>14.6</v>
      </c>
      <c r="F36" s="162" t="n">
        <v>6.5</v>
      </c>
      <c r="G36" s="160" t="n">
        <v>10679</v>
      </c>
      <c r="H36" s="161" t="n">
        <v>23.3</v>
      </c>
      <c r="I36" s="160" t="n">
        <v>80681</v>
      </c>
      <c r="J36" s="161" t="n">
        <v>5.7</v>
      </c>
      <c r="K36" s="162" t="n">
        <v>7.6</v>
      </c>
    </row>
    <row r="37" customFormat="false" ht="9" hidden="false" customHeight="true" outlineLevel="0" collapsed="false">
      <c r="A37" s="159" t="s">
        <v>440</v>
      </c>
      <c r="B37" s="160" t="n">
        <v>43</v>
      </c>
      <c r="C37" s="161" t="s">
        <v>27</v>
      </c>
      <c r="D37" s="160" t="n">
        <v>162</v>
      </c>
      <c r="E37" s="161" t="n">
        <v>276.7</v>
      </c>
      <c r="F37" s="162" t="n">
        <v>3.8</v>
      </c>
      <c r="G37" s="160" t="n">
        <v>304</v>
      </c>
      <c r="H37" s="161" t="n">
        <v>125.2</v>
      </c>
      <c r="I37" s="160" t="n">
        <v>1326</v>
      </c>
      <c r="J37" s="161" t="n">
        <v>99.4</v>
      </c>
      <c r="K37" s="162" t="n">
        <v>4.4</v>
      </c>
    </row>
    <row r="38" s="157" customFormat="true" ht="20.1" hidden="false" customHeight="true" outlineLevel="0" collapsed="false">
      <c r="A38" s="153" t="s">
        <v>469</v>
      </c>
      <c r="B38" s="154" t="n">
        <v>5428</v>
      </c>
      <c r="C38" s="155" t="n">
        <v>8.9</v>
      </c>
      <c r="D38" s="154" t="n">
        <v>11701</v>
      </c>
      <c r="E38" s="155" t="n">
        <v>-5.1</v>
      </c>
      <c r="F38" s="158" t="n">
        <v>2.2</v>
      </c>
      <c r="G38" s="154" t="n">
        <v>47150</v>
      </c>
      <c r="H38" s="155" t="n">
        <v>3.7</v>
      </c>
      <c r="I38" s="154" t="n">
        <v>106488</v>
      </c>
      <c r="J38" s="155" t="n">
        <v>2.2</v>
      </c>
      <c r="K38" s="158" t="n">
        <v>2.3</v>
      </c>
    </row>
    <row r="39" customFormat="false" ht="9" hidden="false" customHeight="true" outlineLevel="0" collapsed="false">
      <c r="A39" s="159" t="s">
        <v>439</v>
      </c>
      <c r="B39" s="160" t="n">
        <v>5104</v>
      </c>
      <c r="C39" s="161" t="n">
        <v>12.2</v>
      </c>
      <c r="D39" s="160" t="n">
        <v>11174</v>
      </c>
      <c r="E39" s="161" t="n">
        <v>-1</v>
      </c>
      <c r="F39" s="162" t="n">
        <v>2.2</v>
      </c>
      <c r="G39" s="160" t="n">
        <v>43841</v>
      </c>
      <c r="H39" s="161" t="n">
        <v>4.8</v>
      </c>
      <c r="I39" s="160" t="n">
        <v>100590</v>
      </c>
      <c r="J39" s="161" t="n">
        <v>3.5</v>
      </c>
      <c r="K39" s="162" t="n">
        <v>2.3</v>
      </c>
    </row>
    <row r="40" customFormat="false" ht="9" hidden="false" customHeight="true" outlineLevel="0" collapsed="false">
      <c r="A40" s="159" t="s">
        <v>440</v>
      </c>
      <c r="B40" s="160" t="n">
        <v>324</v>
      </c>
      <c r="C40" s="161" t="n">
        <v>-25.5</v>
      </c>
      <c r="D40" s="160" t="n">
        <v>527</v>
      </c>
      <c r="E40" s="161" t="n">
        <v>-49.2</v>
      </c>
      <c r="F40" s="162" t="n">
        <v>1.6</v>
      </c>
      <c r="G40" s="160" t="n">
        <v>3309</v>
      </c>
      <c r="H40" s="161" t="n">
        <v>-9.4</v>
      </c>
      <c r="I40" s="160" t="n">
        <v>5898</v>
      </c>
      <c r="J40" s="161" t="n">
        <v>-15.8</v>
      </c>
      <c r="K40" s="162" t="n">
        <v>1.8</v>
      </c>
    </row>
    <row r="41" s="157" customFormat="true" ht="21.95" hidden="false" customHeight="true" outlineLevel="0" collapsed="false">
      <c r="A41" s="153" t="s">
        <v>470</v>
      </c>
      <c r="B41" s="154"/>
      <c r="C41" s="155"/>
      <c r="D41" s="154"/>
      <c r="E41" s="155"/>
      <c r="F41" s="156"/>
      <c r="G41" s="154"/>
      <c r="H41" s="155"/>
      <c r="I41" s="154"/>
      <c r="J41" s="155"/>
      <c r="K41" s="156"/>
    </row>
    <row r="42" s="157" customFormat="true" ht="20.1" hidden="false" customHeight="true" outlineLevel="0" collapsed="false">
      <c r="A42" s="153" t="s">
        <v>471</v>
      </c>
      <c r="B42" s="154" t="n">
        <v>2764</v>
      </c>
      <c r="C42" s="155" t="n">
        <v>-4.5</v>
      </c>
      <c r="D42" s="154" t="n">
        <v>14409</v>
      </c>
      <c r="E42" s="155" t="n">
        <v>-8.7</v>
      </c>
      <c r="F42" s="158" t="n">
        <v>5.2</v>
      </c>
      <c r="G42" s="154" t="n">
        <v>23539</v>
      </c>
      <c r="H42" s="155" t="n">
        <v>-1.6</v>
      </c>
      <c r="I42" s="154" t="n">
        <v>125988</v>
      </c>
      <c r="J42" s="155" t="n">
        <v>-3.9</v>
      </c>
      <c r="K42" s="158" t="n">
        <v>5.4</v>
      </c>
    </row>
    <row r="43" customFormat="false" ht="9" hidden="false" customHeight="true" outlineLevel="0" collapsed="false">
      <c r="A43" s="159" t="s">
        <v>439</v>
      </c>
      <c r="B43" s="160" t="n">
        <v>2740</v>
      </c>
      <c r="C43" s="161" t="n">
        <v>-3.9</v>
      </c>
      <c r="D43" s="160" t="n">
        <v>14344</v>
      </c>
      <c r="E43" s="161" t="n">
        <v>-8.6</v>
      </c>
      <c r="F43" s="162" t="n">
        <v>5.2</v>
      </c>
      <c r="G43" s="160" t="n">
        <v>23022</v>
      </c>
      <c r="H43" s="161" t="n">
        <v>-1.7</v>
      </c>
      <c r="I43" s="160" t="n">
        <v>125011</v>
      </c>
      <c r="J43" s="161" t="n">
        <v>-3.9</v>
      </c>
      <c r="K43" s="162" t="n">
        <v>5.4</v>
      </c>
    </row>
    <row r="44" customFormat="false" ht="9" hidden="false" customHeight="true" outlineLevel="0" collapsed="false">
      <c r="A44" s="159" t="s">
        <v>440</v>
      </c>
      <c r="B44" s="160" t="n">
        <v>24</v>
      </c>
      <c r="C44" s="161" t="n">
        <v>-45.5</v>
      </c>
      <c r="D44" s="160" t="n">
        <v>65</v>
      </c>
      <c r="E44" s="161" t="n">
        <v>-30.9</v>
      </c>
      <c r="F44" s="162" t="n">
        <v>2.7</v>
      </c>
      <c r="G44" s="160" t="n">
        <v>517</v>
      </c>
      <c r="H44" s="161" t="n">
        <v>0.6</v>
      </c>
      <c r="I44" s="160" t="n">
        <v>977</v>
      </c>
      <c r="J44" s="161" t="n">
        <v>-1.3</v>
      </c>
      <c r="K44" s="162" t="n">
        <v>1.9</v>
      </c>
    </row>
    <row r="45" s="157" customFormat="true" ht="20.1" hidden="false" customHeight="true" outlineLevel="0" collapsed="false">
      <c r="A45" s="153" t="s">
        <v>472</v>
      </c>
      <c r="B45" s="154" t="n">
        <v>2127</v>
      </c>
      <c r="C45" s="155" t="n">
        <v>-20.2</v>
      </c>
      <c r="D45" s="154" t="n">
        <v>5495</v>
      </c>
      <c r="E45" s="155" t="n">
        <v>-14.9</v>
      </c>
      <c r="F45" s="158" t="n">
        <v>2.6</v>
      </c>
      <c r="G45" s="154" t="n">
        <v>32759</v>
      </c>
      <c r="H45" s="155" t="n">
        <v>-6.1</v>
      </c>
      <c r="I45" s="154" t="n">
        <v>95952</v>
      </c>
      <c r="J45" s="155" t="n">
        <v>-0.7</v>
      </c>
      <c r="K45" s="158" t="n">
        <v>2.9</v>
      </c>
    </row>
    <row r="46" customFormat="false" ht="9" hidden="false" customHeight="true" outlineLevel="0" collapsed="false">
      <c r="A46" s="159" t="s">
        <v>439</v>
      </c>
      <c r="B46" s="160" t="n">
        <v>2112</v>
      </c>
      <c r="C46" s="161" t="n">
        <v>-19.4</v>
      </c>
      <c r="D46" s="160" t="n">
        <v>5474</v>
      </c>
      <c r="E46" s="161" t="n">
        <v>-14</v>
      </c>
      <c r="F46" s="162" t="n">
        <v>2.6</v>
      </c>
      <c r="G46" s="160" t="n">
        <v>32341</v>
      </c>
      <c r="H46" s="161" t="n">
        <v>-5.8</v>
      </c>
      <c r="I46" s="160" t="n">
        <v>94552</v>
      </c>
      <c r="J46" s="161" t="n">
        <v>-0.2</v>
      </c>
      <c r="K46" s="162" t="n">
        <v>2.9</v>
      </c>
    </row>
    <row r="47" customFormat="false" ht="9" hidden="false" customHeight="true" outlineLevel="0" collapsed="false">
      <c r="A47" s="159" t="s">
        <v>440</v>
      </c>
      <c r="B47" s="160" t="n">
        <v>15</v>
      </c>
      <c r="C47" s="161" t="n">
        <v>-67.4</v>
      </c>
      <c r="D47" s="160" t="n">
        <v>21</v>
      </c>
      <c r="E47" s="161" t="n">
        <v>-78.1</v>
      </c>
      <c r="F47" s="162" t="n">
        <v>1.4</v>
      </c>
      <c r="G47" s="160" t="n">
        <v>418</v>
      </c>
      <c r="H47" s="161" t="n">
        <v>-20.2</v>
      </c>
      <c r="I47" s="160" t="n">
        <v>1400</v>
      </c>
      <c r="J47" s="161" t="n">
        <v>-25.8</v>
      </c>
      <c r="K47" s="162" t="n">
        <v>3.3</v>
      </c>
    </row>
    <row r="48" s="157" customFormat="true" ht="20.1" hidden="false" customHeight="true" outlineLevel="0" collapsed="false">
      <c r="A48" s="153" t="s">
        <v>473</v>
      </c>
      <c r="B48" s="154" t="n">
        <v>174</v>
      </c>
      <c r="C48" s="155" t="n">
        <v>58.2</v>
      </c>
      <c r="D48" s="154" t="n">
        <v>525</v>
      </c>
      <c r="E48" s="155" t="n">
        <v>56.3</v>
      </c>
      <c r="F48" s="158" t="n">
        <v>3</v>
      </c>
      <c r="G48" s="154" t="n">
        <v>1454</v>
      </c>
      <c r="H48" s="155" t="n">
        <v>-5.5</v>
      </c>
      <c r="I48" s="154" t="n">
        <v>3802</v>
      </c>
      <c r="J48" s="155" t="n">
        <v>-8.3</v>
      </c>
      <c r="K48" s="158" t="n">
        <v>2.6</v>
      </c>
    </row>
    <row r="49" customFormat="false" ht="9" hidden="false" customHeight="true" outlineLevel="0" collapsed="false">
      <c r="A49" s="159" t="s">
        <v>439</v>
      </c>
      <c r="B49" s="160" t="n">
        <v>174</v>
      </c>
      <c r="C49" s="161" t="n">
        <v>93.3</v>
      </c>
      <c r="D49" s="160" t="n">
        <v>525</v>
      </c>
      <c r="E49" s="161" t="n">
        <v>167.9</v>
      </c>
      <c r="F49" s="162" t="n">
        <v>3</v>
      </c>
      <c r="G49" s="160" t="n">
        <v>1428</v>
      </c>
      <c r="H49" s="161" t="n">
        <v>-5.7</v>
      </c>
      <c r="I49" s="160" t="n">
        <v>3762</v>
      </c>
      <c r="J49" s="161" t="n">
        <v>-6</v>
      </c>
      <c r="K49" s="162" t="n">
        <v>2.6</v>
      </c>
    </row>
    <row r="50" customFormat="false" ht="9" hidden="false" customHeight="true" outlineLevel="0" collapsed="false">
      <c r="A50" s="159" t="s">
        <v>440</v>
      </c>
      <c r="B50" s="160" t="s">
        <v>19</v>
      </c>
      <c r="C50" s="161" t="s">
        <v>27</v>
      </c>
      <c r="D50" s="160" t="s">
        <v>19</v>
      </c>
      <c r="E50" s="161" t="s">
        <v>27</v>
      </c>
      <c r="F50" s="162" t="s">
        <v>19</v>
      </c>
      <c r="G50" s="160" t="n">
        <v>26</v>
      </c>
      <c r="H50" s="161" t="n">
        <v>4</v>
      </c>
      <c r="I50" s="160" t="n">
        <v>40</v>
      </c>
      <c r="J50" s="161" t="n">
        <v>-72.8</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474</v>
      </c>
      <c r="B6" s="154"/>
      <c r="C6" s="155"/>
      <c r="D6" s="154"/>
      <c r="E6" s="155"/>
      <c r="F6" s="156"/>
      <c r="G6" s="154"/>
      <c r="H6" s="155"/>
      <c r="I6" s="154"/>
      <c r="J6" s="155"/>
      <c r="K6" s="156"/>
    </row>
    <row r="7" s="157" customFormat="true" ht="20.1" hidden="false" customHeight="true" outlineLevel="0" collapsed="false">
      <c r="A7" s="153" t="s">
        <v>475</v>
      </c>
      <c r="B7" s="154" t="n">
        <v>462</v>
      </c>
      <c r="C7" s="155" t="n">
        <v>11.1</v>
      </c>
      <c r="D7" s="154" t="n">
        <v>531</v>
      </c>
      <c r="E7" s="155" t="n">
        <v>-11.1</v>
      </c>
      <c r="F7" s="158" t="n">
        <v>1.1</v>
      </c>
      <c r="G7" s="154" t="n">
        <v>4349</v>
      </c>
      <c r="H7" s="155" t="n">
        <v>13.1</v>
      </c>
      <c r="I7" s="154" t="n">
        <v>6393</v>
      </c>
      <c r="J7" s="155" t="n">
        <v>2</v>
      </c>
      <c r="K7" s="158" t="n">
        <v>1.5</v>
      </c>
    </row>
    <row r="8" customFormat="false" ht="9" hidden="false" customHeight="true" outlineLevel="0" collapsed="false">
      <c r="A8" s="159" t="s">
        <v>439</v>
      </c>
      <c r="B8" s="160" t="n">
        <v>446</v>
      </c>
      <c r="C8" s="161" t="n">
        <v>8.3</v>
      </c>
      <c r="D8" s="160" t="n">
        <v>515</v>
      </c>
      <c r="E8" s="161" t="n">
        <v>-13.2</v>
      </c>
      <c r="F8" s="162" t="n">
        <v>1.2</v>
      </c>
      <c r="G8" s="160" t="n">
        <v>4196</v>
      </c>
      <c r="H8" s="161" t="n">
        <v>11</v>
      </c>
      <c r="I8" s="160" t="n">
        <v>6192</v>
      </c>
      <c r="J8" s="161" t="n">
        <v>0.3</v>
      </c>
      <c r="K8" s="162" t="n">
        <v>1.5</v>
      </c>
    </row>
    <row r="9" customFormat="false" ht="9" hidden="false" customHeight="true" outlineLevel="0" collapsed="false">
      <c r="A9" s="159" t="s">
        <v>440</v>
      </c>
      <c r="B9" s="160" t="n">
        <v>16</v>
      </c>
      <c r="C9" s="161" t="s">
        <v>27</v>
      </c>
      <c r="D9" s="160" t="n">
        <v>16</v>
      </c>
      <c r="E9" s="161" t="s">
        <v>27</v>
      </c>
      <c r="F9" s="162" t="n">
        <v>1</v>
      </c>
      <c r="G9" s="160" t="n">
        <v>153</v>
      </c>
      <c r="H9" s="161" t="n">
        <v>131.8</v>
      </c>
      <c r="I9" s="160" t="n">
        <v>201</v>
      </c>
      <c r="J9" s="161" t="n">
        <v>111.6</v>
      </c>
      <c r="K9" s="162" t="n">
        <v>1.3</v>
      </c>
    </row>
    <row r="10" s="157" customFormat="true" ht="20.1" hidden="false" customHeight="true" outlineLevel="0" collapsed="false">
      <c r="A10" s="153" t="s">
        <v>476</v>
      </c>
      <c r="B10" s="154" t="n">
        <v>972</v>
      </c>
      <c r="C10" s="155" t="n">
        <v>-0.5</v>
      </c>
      <c r="D10" s="154" t="n">
        <v>1923</v>
      </c>
      <c r="E10" s="155" t="n">
        <v>-8.2</v>
      </c>
      <c r="F10" s="158" t="n">
        <v>2</v>
      </c>
      <c r="G10" s="154" t="n">
        <v>9590</v>
      </c>
      <c r="H10" s="155" t="n">
        <v>5.2</v>
      </c>
      <c r="I10" s="154" t="n">
        <v>19371</v>
      </c>
      <c r="J10" s="155" t="n">
        <v>-3.1</v>
      </c>
      <c r="K10" s="158" t="n">
        <v>2</v>
      </c>
    </row>
    <row r="11" customFormat="false" ht="9" hidden="false" customHeight="true" outlineLevel="0" collapsed="false">
      <c r="A11" s="159" t="s">
        <v>439</v>
      </c>
      <c r="B11" s="160" t="n">
        <v>967</v>
      </c>
      <c r="C11" s="161" t="n">
        <v>-1</v>
      </c>
      <c r="D11" s="160" t="n">
        <v>1918</v>
      </c>
      <c r="E11" s="161" t="n">
        <v>-8.4</v>
      </c>
      <c r="F11" s="162" t="n">
        <v>2</v>
      </c>
      <c r="G11" s="160" t="n">
        <v>9493</v>
      </c>
      <c r="H11" s="161" t="n">
        <v>4.2</v>
      </c>
      <c r="I11" s="160" t="n">
        <v>19207</v>
      </c>
      <c r="J11" s="161" t="n">
        <v>-3.8</v>
      </c>
      <c r="K11" s="162" t="n">
        <v>2</v>
      </c>
    </row>
    <row r="12" customFormat="false" ht="9" hidden="false" customHeight="true" outlineLevel="0" collapsed="false">
      <c r="A12" s="159" t="s">
        <v>440</v>
      </c>
      <c r="B12" s="160" t="n">
        <v>5</v>
      </c>
      <c r="C12" s="161" t="s">
        <v>27</v>
      </c>
      <c r="D12" s="160" t="n">
        <v>5</v>
      </c>
      <c r="E12" s="161" t="s">
        <v>27</v>
      </c>
      <c r="F12" s="162" t="n">
        <v>1</v>
      </c>
      <c r="G12" s="160" t="n">
        <v>97</v>
      </c>
      <c r="H12" s="161" t="s">
        <v>27</v>
      </c>
      <c r="I12" s="160" t="n">
        <v>164</v>
      </c>
      <c r="J12" s="161" t="s">
        <v>27</v>
      </c>
      <c r="K12" s="162" t="n">
        <v>1.7</v>
      </c>
    </row>
    <row r="13" s="157" customFormat="true" ht="20.1" hidden="false" customHeight="true" outlineLevel="0" collapsed="false">
      <c r="A13" s="153" t="s">
        <v>477</v>
      </c>
      <c r="B13" s="154" t="n">
        <v>2830</v>
      </c>
      <c r="C13" s="155" t="n">
        <v>3.3</v>
      </c>
      <c r="D13" s="154" t="n">
        <v>4981</v>
      </c>
      <c r="E13" s="155" t="n">
        <v>1.1</v>
      </c>
      <c r="F13" s="158" t="n">
        <v>1.8</v>
      </c>
      <c r="G13" s="154" t="n">
        <v>24635</v>
      </c>
      <c r="H13" s="155" t="n">
        <v>-9.5</v>
      </c>
      <c r="I13" s="154" t="n">
        <v>45289</v>
      </c>
      <c r="J13" s="155" t="n">
        <v>-6.2</v>
      </c>
      <c r="K13" s="158" t="n">
        <v>1.8</v>
      </c>
    </row>
    <row r="14" customFormat="false" ht="9" hidden="false" customHeight="true" outlineLevel="0" collapsed="false">
      <c r="A14" s="159" t="s">
        <v>439</v>
      </c>
      <c r="B14" s="160" t="n">
        <v>2764</v>
      </c>
      <c r="C14" s="161" t="n">
        <v>8.9</v>
      </c>
      <c r="D14" s="160" t="n">
        <v>4834</v>
      </c>
      <c r="E14" s="161" t="n">
        <v>6.5</v>
      </c>
      <c r="F14" s="162" t="n">
        <v>1.7</v>
      </c>
      <c r="G14" s="160" t="n">
        <v>23354</v>
      </c>
      <c r="H14" s="161" t="n">
        <v>-9</v>
      </c>
      <c r="I14" s="160" t="n">
        <v>42173</v>
      </c>
      <c r="J14" s="161" t="n">
        <v>-7</v>
      </c>
      <c r="K14" s="162" t="n">
        <v>1.8</v>
      </c>
    </row>
    <row r="15" customFormat="false" ht="9" hidden="false" customHeight="true" outlineLevel="0" collapsed="false">
      <c r="A15" s="159" t="s">
        <v>440</v>
      </c>
      <c r="B15" s="160" t="n">
        <v>66</v>
      </c>
      <c r="C15" s="161" t="n">
        <v>-67.2</v>
      </c>
      <c r="D15" s="160" t="n">
        <v>147</v>
      </c>
      <c r="E15" s="161" t="n">
        <v>-61.9</v>
      </c>
      <c r="F15" s="162" t="n">
        <v>2.2</v>
      </c>
      <c r="G15" s="160" t="n">
        <v>1281</v>
      </c>
      <c r="H15" s="161" t="n">
        <v>-16.8</v>
      </c>
      <c r="I15" s="160" t="n">
        <v>3116</v>
      </c>
      <c r="J15" s="161" t="n">
        <v>5.8</v>
      </c>
      <c r="K15" s="162" t="n">
        <v>2.4</v>
      </c>
    </row>
    <row r="16" s="157" customFormat="true" ht="20.1" hidden="false" customHeight="true" outlineLevel="0" collapsed="false">
      <c r="A16" s="153" t="s">
        <v>478</v>
      </c>
      <c r="B16" s="154" t="n">
        <v>15569</v>
      </c>
      <c r="C16" s="155" t="n">
        <v>3.3</v>
      </c>
      <c r="D16" s="154" t="n">
        <v>50141</v>
      </c>
      <c r="E16" s="155" t="n">
        <v>9.3</v>
      </c>
      <c r="F16" s="158" t="n">
        <v>3.2</v>
      </c>
      <c r="G16" s="154" t="n">
        <v>131788</v>
      </c>
      <c r="H16" s="155" t="n">
        <v>9.2</v>
      </c>
      <c r="I16" s="154" t="n">
        <v>368248</v>
      </c>
      <c r="J16" s="155" t="n">
        <v>-6.6</v>
      </c>
      <c r="K16" s="158" t="n">
        <v>2.8</v>
      </c>
    </row>
    <row r="17" customFormat="false" ht="9" hidden="false" customHeight="true" outlineLevel="0" collapsed="false">
      <c r="A17" s="159" t="s">
        <v>439</v>
      </c>
      <c r="B17" s="160" t="n">
        <v>15097</v>
      </c>
      <c r="C17" s="161" t="n">
        <v>3.9</v>
      </c>
      <c r="D17" s="160" t="n">
        <v>47533</v>
      </c>
      <c r="E17" s="161" t="n">
        <v>10.2</v>
      </c>
      <c r="F17" s="162" t="n">
        <v>3.1</v>
      </c>
      <c r="G17" s="160" t="n">
        <v>127841</v>
      </c>
      <c r="H17" s="161" t="n">
        <v>9.1</v>
      </c>
      <c r="I17" s="160" t="n">
        <v>352019</v>
      </c>
      <c r="J17" s="161" t="n">
        <v>-6.5</v>
      </c>
      <c r="K17" s="162" t="n">
        <v>2.8</v>
      </c>
    </row>
    <row r="18" customFormat="false" ht="9" hidden="false" customHeight="true" outlineLevel="0" collapsed="false">
      <c r="A18" s="159" t="s">
        <v>440</v>
      </c>
      <c r="B18" s="160" t="n">
        <v>472</v>
      </c>
      <c r="C18" s="161" t="n">
        <v>-12.3</v>
      </c>
      <c r="D18" s="160" t="n">
        <v>2608</v>
      </c>
      <c r="E18" s="161" t="n">
        <v>-4.2</v>
      </c>
      <c r="F18" s="162" t="n">
        <v>5.5</v>
      </c>
      <c r="G18" s="160" t="n">
        <v>3947</v>
      </c>
      <c r="H18" s="161" t="n">
        <v>12.2</v>
      </c>
      <c r="I18" s="160" t="n">
        <v>16229</v>
      </c>
      <c r="J18" s="161" t="n">
        <v>-9.4</v>
      </c>
      <c r="K18" s="162" t="n">
        <v>4.1</v>
      </c>
    </row>
    <row r="19" s="157" customFormat="true" ht="20.1" hidden="false" customHeight="true" outlineLevel="0" collapsed="false">
      <c r="A19" s="153" t="s">
        <v>479</v>
      </c>
      <c r="B19" s="154" t="n">
        <v>319</v>
      </c>
      <c r="C19" s="155" t="n">
        <v>19.5</v>
      </c>
      <c r="D19" s="154" t="n">
        <v>858</v>
      </c>
      <c r="E19" s="155" t="n">
        <v>34.1</v>
      </c>
      <c r="F19" s="158" t="n">
        <v>2.7</v>
      </c>
      <c r="G19" s="154" t="n">
        <v>2863</v>
      </c>
      <c r="H19" s="155" t="n">
        <v>-6.6</v>
      </c>
      <c r="I19" s="154" t="n">
        <v>7007</v>
      </c>
      <c r="J19" s="155" t="n">
        <v>-11.2</v>
      </c>
      <c r="K19" s="158" t="n">
        <v>2.4</v>
      </c>
    </row>
    <row r="20" customFormat="false" ht="9" hidden="false" customHeight="true" outlineLevel="0" collapsed="false">
      <c r="A20" s="159" t="s">
        <v>439</v>
      </c>
      <c r="B20" s="160" t="n">
        <v>319</v>
      </c>
      <c r="C20" s="161" t="n">
        <v>19.5</v>
      </c>
      <c r="D20" s="160" t="n">
        <v>858</v>
      </c>
      <c r="E20" s="161" t="n">
        <v>34.1</v>
      </c>
      <c r="F20" s="162" t="n">
        <v>2.7</v>
      </c>
      <c r="G20" s="160" t="n">
        <v>2863</v>
      </c>
      <c r="H20" s="161" t="n">
        <v>-6.6</v>
      </c>
      <c r="I20" s="160" t="n">
        <v>7007</v>
      </c>
      <c r="J20" s="161" t="n">
        <v>-11.2</v>
      </c>
      <c r="K20" s="162" t="n">
        <v>2.4</v>
      </c>
    </row>
    <row r="21" customFormat="false" ht="9" hidden="false" customHeight="true" outlineLevel="0" collapsed="false">
      <c r="A21" s="159" t="s">
        <v>440</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80</v>
      </c>
      <c r="B22" s="154" t="n">
        <v>1738</v>
      </c>
      <c r="C22" s="155" t="n">
        <v>35.3</v>
      </c>
      <c r="D22" s="154" t="n">
        <v>3570</v>
      </c>
      <c r="E22" s="155" t="n">
        <v>44.5</v>
      </c>
      <c r="F22" s="158" t="n">
        <v>2.1</v>
      </c>
      <c r="G22" s="154" t="n">
        <v>13792</v>
      </c>
      <c r="H22" s="155" t="n">
        <v>10.3</v>
      </c>
      <c r="I22" s="154" t="n">
        <v>28107</v>
      </c>
      <c r="J22" s="155" t="n">
        <v>8.4</v>
      </c>
      <c r="K22" s="158" t="n">
        <v>2</v>
      </c>
    </row>
    <row r="23" customFormat="false" ht="9" hidden="false" customHeight="true" outlineLevel="0" collapsed="false">
      <c r="A23" s="159" t="s">
        <v>439</v>
      </c>
      <c r="B23" s="160" t="n">
        <v>1711</v>
      </c>
      <c r="C23" s="161" t="n">
        <v>35.9</v>
      </c>
      <c r="D23" s="160" t="n">
        <v>3524</v>
      </c>
      <c r="E23" s="161" t="n">
        <v>45.7</v>
      </c>
      <c r="F23" s="162" t="n">
        <v>2.1</v>
      </c>
      <c r="G23" s="160" t="n">
        <v>13499</v>
      </c>
      <c r="H23" s="161" t="n">
        <v>11.2</v>
      </c>
      <c r="I23" s="160" t="n">
        <v>27430</v>
      </c>
      <c r="J23" s="161" t="n">
        <v>10.2</v>
      </c>
      <c r="K23" s="162" t="n">
        <v>2</v>
      </c>
    </row>
    <row r="24" customFormat="false" ht="9" hidden="false" customHeight="true" outlineLevel="0" collapsed="false">
      <c r="A24" s="159" t="s">
        <v>440</v>
      </c>
      <c r="B24" s="160" t="n">
        <v>27</v>
      </c>
      <c r="C24" s="161" t="n">
        <v>3.8</v>
      </c>
      <c r="D24" s="160" t="n">
        <v>46</v>
      </c>
      <c r="E24" s="161" t="n">
        <v>-13.2</v>
      </c>
      <c r="F24" s="162" t="n">
        <v>1.7</v>
      </c>
      <c r="G24" s="160" t="n">
        <v>293</v>
      </c>
      <c r="H24" s="161" t="n">
        <v>-21.4</v>
      </c>
      <c r="I24" s="160" t="n">
        <v>677</v>
      </c>
      <c r="J24" s="161" t="n">
        <v>-34.4</v>
      </c>
      <c r="K24" s="162" t="n">
        <v>2.3</v>
      </c>
    </row>
    <row r="25" s="157" customFormat="true" ht="20.1" hidden="false" customHeight="true" outlineLevel="0" collapsed="false">
      <c r="A25" s="153" t="s">
        <v>481</v>
      </c>
      <c r="B25" s="154" t="n">
        <v>260</v>
      </c>
      <c r="C25" s="155" t="n">
        <v>33.3</v>
      </c>
      <c r="D25" s="154" t="n">
        <v>706</v>
      </c>
      <c r="E25" s="155" t="n">
        <v>-15.9</v>
      </c>
      <c r="F25" s="158" t="n">
        <v>2.7</v>
      </c>
      <c r="G25" s="154" t="n">
        <v>2264</v>
      </c>
      <c r="H25" s="155" t="n">
        <v>1</v>
      </c>
      <c r="I25" s="154" t="n">
        <v>6322</v>
      </c>
      <c r="J25" s="155" t="n">
        <v>-16.7</v>
      </c>
      <c r="K25" s="158" t="n">
        <v>2.8</v>
      </c>
    </row>
    <row r="26" customFormat="false" ht="9" hidden="false" customHeight="true" outlineLevel="0" collapsed="false">
      <c r="A26" s="159" t="s">
        <v>439</v>
      </c>
      <c r="B26" s="160" t="n">
        <v>227</v>
      </c>
      <c r="C26" s="161" t="n">
        <v>27.5</v>
      </c>
      <c r="D26" s="160" t="n">
        <v>504</v>
      </c>
      <c r="E26" s="161" t="n">
        <v>-24</v>
      </c>
      <c r="F26" s="162" t="n">
        <v>2.2</v>
      </c>
      <c r="G26" s="160" t="n">
        <v>2050</v>
      </c>
      <c r="H26" s="161" t="n">
        <v>-2</v>
      </c>
      <c r="I26" s="160" t="n">
        <v>5217</v>
      </c>
      <c r="J26" s="161" t="n">
        <v>-17</v>
      </c>
      <c r="K26" s="162" t="n">
        <v>2.5</v>
      </c>
    </row>
    <row r="27" customFormat="false" ht="9" hidden="false" customHeight="true" outlineLevel="0" collapsed="false">
      <c r="A27" s="159" t="s">
        <v>440</v>
      </c>
      <c r="B27" s="160" t="n">
        <v>33</v>
      </c>
      <c r="C27" s="161" t="n">
        <v>94.1</v>
      </c>
      <c r="D27" s="160" t="n">
        <v>202</v>
      </c>
      <c r="E27" s="161" t="n">
        <v>14.8</v>
      </c>
      <c r="F27" s="162" t="n">
        <v>6.1</v>
      </c>
      <c r="G27" s="160" t="n">
        <v>214</v>
      </c>
      <c r="H27" s="161" t="n">
        <v>41.7</v>
      </c>
      <c r="I27" s="160" t="n">
        <v>1105</v>
      </c>
      <c r="J27" s="161" t="n">
        <v>-15.3</v>
      </c>
      <c r="K27" s="162" t="n">
        <v>5.2</v>
      </c>
    </row>
    <row r="28" s="157" customFormat="true" ht="20.1" hidden="false" customHeight="true" outlineLevel="0" collapsed="false">
      <c r="A28" s="153" t="s">
        <v>482</v>
      </c>
      <c r="B28" s="154" t="n">
        <v>1355</v>
      </c>
      <c r="C28" s="155" t="n">
        <v>12.7</v>
      </c>
      <c r="D28" s="154" t="n">
        <v>3534</v>
      </c>
      <c r="E28" s="155" t="n">
        <v>1.3</v>
      </c>
      <c r="F28" s="158" t="n">
        <v>2.6</v>
      </c>
      <c r="G28" s="154" t="n">
        <v>12062</v>
      </c>
      <c r="H28" s="155" t="n">
        <v>-2</v>
      </c>
      <c r="I28" s="154" t="n">
        <v>33124</v>
      </c>
      <c r="J28" s="155" t="n">
        <v>-1.3</v>
      </c>
      <c r="K28" s="158" t="n">
        <v>2.7</v>
      </c>
    </row>
    <row r="29" customFormat="false" ht="9" hidden="false" customHeight="true" outlineLevel="0" collapsed="false">
      <c r="A29" s="159" t="s">
        <v>439</v>
      </c>
      <c r="B29" s="160" t="n">
        <v>1329</v>
      </c>
      <c r="C29" s="161" t="n">
        <v>12.6</v>
      </c>
      <c r="D29" s="160" t="n">
        <v>3503</v>
      </c>
      <c r="E29" s="161" t="n">
        <v>2.7</v>
      </c>
      <c r="F29" s="162" t="n">
        <v>2.6</v>
      </c>
      <c r="G29" s="160" t="n">
        <v>11748</v>
      </c>
      <c r="H29" s="161" t="n">
        <v>-2.2</v>
      </c>
      <c r="I29" s="160" t="n">
        <v>32306</v>
      </c>
      <c r="J29" s="161" t="n">
        <v>-0.8</v>
      </c>
      <c r="K29" s="162" t="n">
        <v>2.7</v>
      </c>
    </row>
    <row r="30" customFormat="false" ht="9" hidden="false" customHeight="true" outlineLevel="0" collapsed="false">
      <c r="A30" s="159" t="s">
        <v>440</v>
      </c>
      <c r="B30" s="160" t="n">
        <v>26</v>
      </c>
      <c r="C30" s="161" t="n">
        <v>18.2</v>
      </c>
      <c r="D30" s="160" t="n">
        <v>31</v>
      </c>
      <c r="E30" s="161" t="n">
        <v>-59.7</v>
      </c>
      <c r="F30" s="162" t="n">
        <v>1.2</v>
      </c>
      <c r="G30" s="160" t="n">
        <v>314</v>
      </c>
      <c r="H30" s="161" t="n">
        <v>4.7</v>
      </c>
      <c r="I30" s="160" t="n">
        <v>818</v>
      </c>
      <c r="J30" s="161" t="n">
        <v>-16.6</v>
      </c>
      <c r="K30" s="162" t="n">
        <v>2.6</v>
      </c>
    </row>
    <row r="31" s="157" customFormat="true" ht="20.1" hidden="false" customHeight="true" outlineLevel="0" collapsed="false">
      <c r="A31" s="153" t="s">
        <v>483</v>
      </c>
      <c r="B31" s="154" t="n">
        <v>1219</v>
      </c>
      <c r="C31" s="155" t="n">
        <v>-13.1</v>
      </c>
      <c r="D31" s="154" t="n">
        <v>3066</v>
      </c>
      <c r="E31" s="155" t="n">
        <v>5.9</v>
      </c>
      <c r="F31" s="158" t="n">
        <v>2.5</v>
      </c>
      <c r="G31" s="154" t="n">
        <v>11751</v>
      </c>
      <c r="H31" s="155" t="n">
        <v>7.3</v>
      </c>
      <c r="I31" s="154" t="n">
        <v>27769</v>
      </c>
      <c r="J31" s="155" t="n">
        <v>10.5</v>
      </c>
      <c r="K31" s="158" t="n">
        <v>2.4</v>
      </c>
    </row>
    <row r="32" customFormat="false" ht="9" hidden="false" customHeight="true" outlineLevel="0" collapsed="false">
      <c r="A32" s="159" t="s">
        <v>439</v>
      </c>
      <c r="B32" s="160" t="n">
        <v>1184</v>
      </c>
      <c r="C32" s="161" t="n">
        <v>-12.1</v>
      </c>
      <c r="D32" s="160" t="n">
        <v>2877</v>
      </c>
      <c r="E32" s="161" t="n">
        <v>6.2</v>
      </c>
      <c r="F32" s="162" t="n">
        <v>2.4</v>
      </c>
      <c r="G32" s="160" t="n">
        <v>11294</v>
      </c>
      <c r="H32" s="161" t="n">
        <v>6.5</v>
      </c>
      <c r="I32" s="160" t="n">
        <v>25056</v>
      </c>
      <c r="J32" s="161" t="n">
        <v>4.7</v>
      </c>
      <c r="K32" s="162" t="n">
        <v>2.2</v>
      </c>
    </row>
    <row r="33" customFormat="false" ht="9" hidden="false" customHeight="true" outlineLevel="0" collapsed="false">
      <c r="A33" s="159" t="s">
        <v>440</v>
      </c>
      <c r="B33" s="160" t="n">
        <v>35</v>
      </c>
      <c r="C33" s="161" t="n">
        <v>-36.4</v>
      </c>
      <c r="D33" s="160" t="n">
        <v>189</v>
      </c>
      <c r="E33" s="161" t="n">
        <v>1.1</v>
      </c>
      <c r="F33" s="162" t="n">
        <v>5.4</v>
      </c>
      <c r="G33" s="160" t="n">
        <v>457</v>
      </c>
      <c r="H33" s="161" t="n">
        <v>29.5</v>
      </c>
      <c r="I33" s="160" t="n">
        <v>2713</v>
      </c>
      <c r="J33" s="161" t="n">
        <v>127</v>
      </c>
      <c r="K33" s="162" t="n">
        <v>5.9</v>
      </c>
    </row>
    <row r="34" s="157" customFormat="true" ht="20.1" hidden="false" customHeight="true" outlineLevel="0" collapsed="false">
      <c r="A34" s="153" t="s">
        <v>484</v>
      </c>
      <c r="B34" s="154" t="n">
        <v>102</v>
      </c>
      <c r="C34" s="155" t="n">
        <v>-22.7</v>
      </c>
      <c r="D34" s="154" t="n">
        <v>187</v>
      </c>
      <c r="E34" s="155" t="n">
        <v>-14.6</v>
      </c>
      <c r="F34" s="158" t="n">
        <v>1.8</v>
      </c>
      <c r="G34" s="154" t="n">
        <v>1083</v>
      </c>
      <c r="H34" s="155" t="n">
        <v>-27</v>
      </c>
      <c r="I34" s="154" t="n">
        <v>1973</v>
      </c>
      <c r="J34" s="155" t="n">
        <v>-43.2</v>
      </c>
      <c r="K34" s="158" t="n">
        <v>1.8</v>
      </c>
    </row>
    <row r="35" customFormat="false" ht="9" hidden="false" customHeight="true" outlineLevel="0" collapsed="false">
      <c r="A35" s="159" t="s">
        <v>439</v>
      </c>
      <c r="B35" s="160" t="n">
        <v>101</v>
      </c>
      <c r="C35" s="161" t="n">
        <v>-22.3</v>
      </c>
      <c r="D35" s="160" t="n">
        <v>185</v>
      </c>
      <c r="E35" s="161" t="n">
        <v>-14.7</v>
      </c>
      <c r="F35" s="162" t="n">
        <v>1.8</v>
      </c>
      <c r="G35" s="160" t="n">
        <v>1024</v>
      </c>
      <c r="H35" s="161" t="n">
        <v>-25.5</v>
      </c>
      <c r="I35" s="160" t="n">
        <v>1853</v>
      </c>
      <c r="J35" s="161" t="n">
        <v>-38.9</v>
      </c>
      <c r="K35" s="162" t="n">
        <v>1.8</v>
      </c>
    </row>
    <row r="36" customFormat="false" ht="9" hidden="false" customHeight="true" outlineLevel="0" collapsed="false">
      <c r="A36" s="159" t="s">
        <v>440</v>
      </c>
      <c r="B36" s="160" t="n">
        <v>1</v>
      </c>
      <c r="C36" s="161" t="n">
        <v>-50</v>
      </c>
      <c r="D36" s="160" t="n">
        <v>2</v>
      </c>
      <c r="E36" s="161" t="s">
        <v>19</v>
      </c>
      <c r="F36" s="162" t="n">
        <v>2</v>
      </c>
      <c r="G36" s="160" t="n">
        <v>59</v>
      </c>
      <c r="H36" s="161" t="n">
        <v>-46.4</v>
      </c>
      <c r="I36" s="160" t="n">
        <v>120</v>
      </c>
      <c r="J36" s="161" t="n">
        <v>-72.5</v>
      </c>
      <c r="K36" s="162" t="n">
        <v>2</v>
      </c>
    </row>
    <row r="37" s="157" customFormat="true" ht="21.95" hidden="false" customHeight="true" outlineLevel="0" collapsed="false">
      <c r="A37" s="153" t="s">
        <v>485</v>
      </c>
      <c r="B37" s="154"/>
      <c r="C37" s="155"/>
      <c r="D37" s="154"/>
      <c r="E37" s="155"/>
      <c r="F37" s="156"/>
      <c r="G37" s="154"/>
      <c r="H37" s="155"/>
      <c r="I37" s="154"/>
      <c r="J37" s="155"/>
      <c r="K37" s="156"/>
    </row>
    <row r="38" s="157" customFormat="true" ht="20.1" hidden="false" customHeight="true" outlineLevel="0" collapsed="false">
      <c r="A38" s="153" t="s">
        <v>486</v>
      </c>
      <c r="B38" s="154" t="n">
        <v>13436</v>
      </c>
      <c r="C38" s="155" t="n">
        <v>6</v>
      </c>
      <c r="D38" s="154" t="n">
        <v>42177</v>
      </c>
      <c r="E38" s="155" t="n">
        <v>2.2</v>
      </c>
      <c r="F38" s="158" t="n">
        <v>3.1</v>
      </c>
      <c r="G38" s="154" t="n">
        <v>103175</v>
      </c>
      <c r="H38" s="155" t="n">
        <v>0.7</v>
      </c>
      <c r="I38" s="154" t="n">
        <v>320009</v>
      </c>
      <c r="J38" s="155" t="n">
        <v>-2.5</v>
      </c>
      <c r="K38" s="158" t="n">
        <v>3.1</v>
      </c>
    </row>
    <row r="39" customFormat="false" ht="9" hidden="false" customHeight="true" outlineLevel="0" collapsed="false">
      <c r="A39" s="159" t="s">
        <v>439</v>
      </c>
      <c r="B39" s="160" t="n">
        <v>13093</v>
      </c>
      <c r="C39" s="161" t="n">
        <v>4.5</v>
      </c>
      <c r="D39" s="160" t="n">
        <v>41015</v>
      </c>
      <c r="E39" s="161" t="n">
        <v>2.3</v>
      </c>
      <c r="F39" s="162" t="n">
        <v>3.1</v>
      </c>
      <c r="G39" s="160" t="n">
        <v>99375</v>
      </c>
      <c r="H39" s="161" t="n">
        <v>-1.1</v>
      </c>
      <c r="I39" s="160" t="n">
        <v>306302</v>
      </c>
      <c r="J39" s="161" t="n">
        <v>-2.7</v>
      </c>
      <c r="K39" s="162" t="n">
        <v>3.1</v>
      </c>
    </row>
    <row r="40" customFormat="false" ht="9" hidden="false" customHeight="true" outlineLevel="0" collapsed="false">
      <c r="A40" s="159" t="s">
        <v>440</v>
      </c>
      <c r="B40" s="160" t="n">
        <v>343</v>
      </c>
      <c r="C40" s="161" t="n">
        <v>141.5</v>
      </c>
      <c r="D40" s="160" t="n">
        <v>1162</v>
      </c>
      <c r="E40" s="161" t="n">
        <v>-1.9</v>
      </c>
      <c r="F40" s="162" t="n">
        <v>3.4</v>
      </c>
      <c r="G40" s="160" t="n">
        <v>3800</v>
      </c>
      <c r="H40" s="161" t="n">
        <v>94.5</v>
      </c>
      <c r="I40" s="160" t="n">
        <v>13707</v>
      </c>
      <c r="J40" s="161" t="n">
        <v>3.5</v>
      </c>
      <c r="K40" s="162" t="n">
        <v>3.6</v>
      </c>
    </row>
    <row r="41" s="157" customFormat="true" ht="20.1" hidden="false" customHeight="true" outlineLevel="0" collapsed="false">
      <c r="A41" s="153" t="s">
        <v>487</v>
      </c>
      <c r="B41" s="154" t="n">
        <v>1653</v>
      </c>
      <c r="C41" s="155" t="n">
        <v>-4.5</v>
      </c>
      <c r="D41" s="154" t="n">
        <v>3479</v>
      </c>
      <c r="E41" s="155" t="n">
        <v>6</v>
      </c>
      <c r="F41" s="158" t="n">
        <v>2.1</v>
      </c>
      <c r="G41" s="154" t="n">
        <v>12473</v>
      </c>
      <c r="H41" s="155" t="n">
        <v>-6.8</v>
      </c>
      <c r="I41" s="154" t="n">
        <v>24982</v>
      </c>
      <c r="J41" s="155" t="n">
        <v>-4.4</v>
      </c>
      <c r="K41" s="158" t="n">
        <v>2</v>
      </c>
    </row>
    <row r="42" customFormat="false" ht="9" hidden="false" customHeight="true" outlineLevel="0" collapsed="false">
      <c r="A42" s="159" t="s">
        <v>439</v>
      </c>
      <c r="B42" s="160" t="n">
        <v>1653</v>
      </c>
      <c r="C42" s="161" t="n">
        <v>-4.5</v>
      </c>
      <c r="D42" s="160" t="n">
        <v>3479</v>
      </c>
      <c r="E42" s="161" t="n">
        <v>6</v>
      </c>
      <c r="F42" s="162" t="n">
        <v>2.1</v>
      </c>
      <c r="G42" s="160" t="n">
        <v>12437</v>
      </c>
      <c r="H42" s="161" t="n">
        <v>-4</v>
      </c>
      <c r="I42" s="160" t="n">
        <v>24900</v>
      </c>
      <c r="J42" s="161" t="n">
        <v>1.7</v>
      </c>
      <c r="K42" s="162" t="n">
        <v>2</v>
      </c>
    </row>
    <row r="43" customFormat="false" ht="9" hidden="false" customHeight="true" outlineLevel="0" collapsed="false">
      <c r="A43" s="159" t="s">
        <v>440</v>
      </c>
      <c r="B43" s="160" t="s">
        <v>19</v>
      </c>
      <c r="C43" s="161" t="s">
        <v>27</v>
      </c>
      <c r="D43" s="160" t="s">
        <v>19</v>
      </c>
      <c r="E43" s="161" t="s">
        <v>27</v>
      </c>
      <c r="F43" s="162" t="s">
        <v>19</v>
      </c>
      <c r="G43" s="160" t="n">
        <v>36</v>
      </c>
      <c r="H43" s="161" t="n">
        <v>-91.4</v>
      </c>
      <c r="I43" s="160" t="n">
        <v>82</v>
      </c>
      <c r="J43" s="161" t="n">
        <v>-95.1</v>
      </c>
      <c r="K43" s="162" t="n">
        <v>2.3</v>
      </c>
    </row>
    <row r="44" s="157" customFormat="true" ht="20.1" hidden="false" customHeight="true" outlineLevel="0" collapsed="false">
      <c r="A44" s="153" t="s">
        <v>488</v>
      </c>
      <c r="B44" s="154" t="n">
        <v>6830</v>
      </c>
      <c r="C44" s="155" t="n">
        <v>2.1</v>
      </c>
      <c r="D44" s="154" t="n">
        <v>15648</v>
      </c>
      <c r="E44" s="155" t="n">
        <v>-5.7</v>
      </c>
      <c r="F44" s="158" t="n">
        <v>2.3</v>
      </c>
      <c r="G44" s="154" t="n">
        <v>61348</v>
      </c>
      <c r="H44" s="155" t="n">
        <v>7.7</v>
      </c>
      <c r="I44" s="154" t="n">
        <v>134074</v>
      </c>
      <c r="J44" s="155" t="n">
        <v>3.5</v>
      </c>
      <c r="K44" s="158" t="n">
        <v>2.2</v>
      </c>
    </row>
    <row r="45" customFormat="false" ht="9" hidden="false" customHeight="true" outlineLevel="0" collapsed="false">
      <c r="A45" s="159" t="s">
        <v>439</v>
      </c>
      <c r="B45" s="160" t="n">
        <v>6258</v>
      </c>
      <c r="C45" s="161" t="n">
        <v>7</v>
      </c>
      <c r="D45" s="160" t="n">
        <v>14684</v>
      </c>
      <c r="E45" s="161" t="n">
        <v>1.6</v>
      </c>
      <c r="F45" s="162" t="n">
        <v>2.3</v>
      </c>
      <c r="G45" s="160" t="n">
        <v>55788</v>
      </c>
      <c r="H45" s="161" t="n">
        <v>7.7</v>
      </c>
      <c r="I45" s="160" t="n">
        <v>122858</v>
      </c>
      <c r="J45" s="161" t="n">
        <v>3.3</v>
      </c>
      <c r="K45" s="162" t="n">
        <v>2.2</v>
      </c>
    </row>
    <row r="46" customFormat="false" ht="9" hidden="false" customHeight="true" outlineLevel="0" collapsed="false">
      <c r="A46" s="159" t="s">
        <v>440</v>
      </c>
      <c r="B46" s="160" t="n">
        <v>572</v>
      </c>
      <c r="C46" s="161" t="n">
        <v>-31.7</v>
      </c>
      <c r="D46" s="160" t="n">
        <v>964</v>
      </c>
      <c r="E46" s="161" t="n">
        <v>-55</v>
      </c>
      <c r="F46" s="162" t="n">
        <v>1.7</v>
      </c>
      <c r="G46" s="160" t="n">
        <v>5560</v>
      </c>
      <c r="H46" s="161" t="n">
        <v>8.1</v>
      </c>
      <c r="I46" s="160" t="n">
        <v>11216</v>
      </c>
      <c r="J46" s="161" t="n">
        <v>6.7</v>
      </c>
      <c r="K46" s="162" t="n">
        <v>2</v>
      </c>
    </row>
    <row r="47" s="157" customFormat="true" ht="20.1" hidden="false" customHeight="true" outlineLevel="0" collapsed="false">
      <c r="A47" s="153" t="s">
        <v>489</v>
      </c>
      <c r="B47" s="154" t="n">
        <v>1613</v>
      </c>
      <c r="C47" s="155" t="n">
        <v>8.5</v>
      </c>
      <c r="D47" s="154" t="n">
        <v>4024</v>
      </c>
      <c r="E47" s="155" t="n">
        <v>21.3</v>
      </c>
      <c r="F47" s="158" t="n">
        <v>2.5</v>
      </c>
      <c r="G47" s="154" t="n">
        <v>13129</v>
      </c>
      <c r="H47" s="155" t="n">
        <v>4.5</v>
      </c>
      <c r="I47" s="154" t="n">
        <v>33784</v>
      </c>
      <c r="J47" s="155" t="n">
        <v>13.3</v>
      </c>
      <c r="K47" s="158" t="n">
        <v>2.6</v>
      </c>
    </row>
    <row r="48" customFormat="false" ht="9" hidden="false" customHeight="true" outlineLevel="0" collapsed="false">
      <c r="A48" s="159" t="s">
        <v>439</v>
      </c>
      <c r="B48" s="160" t="n">
        <v>1573</v>
      </c>
      <c r="C48" s="161" t="n">
        <v>9</v>
      </c>
      <c r="D48" s="160" t="n">
        <v>3868</v>
      </c>
      <c r="E48" s="161" t="n">
        <v>25.1</v>
      </c>
      <c r="F48" s="162" t="n">
        <v>2.5</v>
      </c>
      <c r="G48" s="160" t="n">
        <v>12521</v>
      </c>
      <c r="H48" s="161" t="n">
        <v>3.7</v>
      </c>
      <c r="I48" s="160" t="n">
        <v>32007</v>
      </c>
      <c r="J48" s="161" t="n">
        <v>12.4</v>
      </c>
      <c r="K48" s="162" t="n">
        <v>2.6</v>
      </c>
    </row>
    <row r="49" customFormat="false" ht="9" hidden="false" customHeight="true" outlineLevel="0" collapsed="false">
      <c r="A49" s="159" t="s">
        <v>440</v>
      </c>
      <c r="B49" s="160" t="n">
        <v>40</v>
      </c>
      <c r="C49" s="161" t="n">
        <v>-9.1</v>
      </c>
      <c r="D49" s="160" t="n">
        <v>156</v>
      </c>
      <c r="E49" s="161" t="n">
        <v>-30.4</v>
      </c>
      <c r="F49" s="162" t="n">
        <v>3.9</v>
      </c>
      <c r="G49" s="160" t="n">
        <v>608</v>
      </c>
      <c r="H49" s="161" t="n">
        <v>23.3</v>
      </c>
      <c r="I49" s="160" t="n">
        <v>1777</v>
      </c>
      <c r="J49" s="161" t="n">
        <v>32.6</v>
      </c>
      <c r="K49" s="162" t="n">
        <v>2.9</v>
      </c>
    </row>
    <row r="50" s="157" customFormat="true" ht="20.1" hidden="false" customHeight="true" outlineLevel="0" collapsed="false">
      <c r="A50" s="153" t="s">
        <v>490</v>
      </c>
      <c r="B50" s="154" t="n">
        <v>3642</v>
      </c>
      <c r="C50" s="155" t="n">
        <v>-3.5</v>
      </c>
      <c r="D50" s="154" t="n">
        <v>16879</v>
      </c>
      <c r="E50" s="155" t="n">
        <v>-7.7</v>
      </c>
      <c r="F50" s="158" t="n">
        <v>4.6</v>
      </c>
      <c r="G50" s="154" t="n">
        <v>28976</v>
      </c>
      <c r="H50" s="155" t="n">
        <v>-3.8</v>
      </c>
      <c r="I50" s="154" t="n">
        <v>149817</v>
      </c>
      <c r="J50" s="155" t="n">
        <v>-7.7</v>
      </c>
      <c r="K50" s="158" t="n">
        <v>5.2</v>
      </c>
    </row>
    <row r="51" customFormat="false" ht="9" hidden="false" customHeight="true" outlineLevel="0" collapsed="false">
      <c r="A51" s="159" t="s">
        <v>439</v>
      </c>
      <c r="B51" s="160" t="n">
        <v>3608</v>
      </c>
      <c r="C51" s="161" t="n">
        <v>-2</v>
      </c>
      <c r="D51" s="160" t="n">
        <v>16799</v>
      </c>
      <c r="E51" s="161" t="n">
        <v>-7</v>
      </c>
      <c r="F51" s="162" t="n">
        <v>4.7</v>
      </c>
      <c r="G51" s="160" t="n">
        <v>28308</v>
      </c>
      <c r="H51" s="161" t="n">
        <v>-3.7</v>
      </c>
      <c r="I51" s="160" t="n">
        <v>148125</v>
      </c>
      <c r="J51" s="161" t="n">
        <v>-7.7</v>
      </c>
      <c r="K51" s="162" t="n">
        <v>5.2</v>
      </c>
    </row>
    <row r="52" customFormat="false" ht="9" hidden="false" customHeight="true" outlineLevel="0" collapsed="false">
      <c r="A52" s="159" t="s">
        <v>440</v>
      </c>
      <c r="B52" s="160" t="n">
        <v>34</v>
      </c>
      <c r="C52" s="161" t="n">
        <v>-63</v>
      </c>
      <c r="D52" s="160" t="n">
        <v>80</v>
      </c>
      <c r="E52" s="161" t="n">
        <v>-64</v>
      </c>
      <c r="F52" s="162" t="n">
        <v>2.4</v>
      </c>
      <c r="G52" s="160" t="n">
        <v>668</v>
      </c>
      <c r="H52" s="161" t="n">
        <v>-8.6</v>
      </c>
      <c r="I52" s="160" t="n">
        <v>1692</v>
      </c>
      <c r="J52" s="161" t="n">
        <v>-13.5</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855</v>
      </c>
      <c r="C7" s="155" t="n">
        <v>11.3</v>
      </c>
      <c r="D7" s="154" t="n">
        <v>2301</v>
      </c>
      <c r="E7" s="155" t="n">
        <v>24.5</v>
      </c>
      <c r="F7" s="158" t="n">
        <v>2.7</v>
      </c>
      <c r="G7" s="154" t="n">
        <v>6783</v>
      </c>
      <c r="H7" s="155" t="n">
        <v>-18.1</v>
      </c>
      <c r="I7" s="154" t="n">
        <v>15671</v>
      </c>
      <c r="J7" s="155" t="n">
        <v>-23.7</v>
      </c>
      <c r="K7" s="158" t="n">
        <v>2.3</v>
      </c>
    </row>
    <row r="8" customFormat="false" ht="9" hidden="false" customHeight="true" outlineLevel="0" collapsed="false">
      <c r="A8" s="159" t="s">
        <v>439</v>
      </c>
      <c r="B8" s="160" t="n">
        <v>852</v>
      </c>
      <c r="C8" s="161" t="n">
        <v>12.3</v>
      </c>
      <c r="D8" s="160" t="n">
        <v>2291</v>
      </c>
      <c r="E8" s="161" t="n">
        <v>25.1</v>
      </c>
      <c r="F8" s="162" t="n">
        <v>2.7</v>
      </c>
      <c r="G8" s="160" t="n">
        <v>6743</v>
      </c>
      <c r="H8" s="161" t="n">
        <v>-17.4</v>
      </c>
      <c r="I8" s="160" t="n">
        <v>15571</v>
      </c>
      <c r="J8" s="161" t="n">
        <v>-22.6</v>
      </c>
      <c r="K8" s="162" t="n">
        <v>2.3</v>
      </c>
    </row>
    <row r="9" customFormat="false" ht="9" hidden="false" customHeight="true" outlineLevel="0" collapsed="false">
      <c r="A9" s="159" t="s">
        <v>440</v>
      </c>
      <c r="B9" s="160" t="n">
        <v>3</v>
      </c>
      <c r="C9" s="161" t="n">
        <v>-66.7</v>
      </c>
      <c r="D9" s="160" t="n">
        <v>10</v>
      </c>
      <c r="E9" s="161" t="n">
        <v>-41.2</v>
      </c>
      <c r="F9" s="162" t="n">
        <v>3.3</v>
      </c>
      <c r="G9" s="160" t="n">
        <v>40</v>
      </c>
      <c r="H9" s="161" t="n">
        <v>-67.5</v>
      </c>
      <c r="I9" s="160" t="n">
        <v>100</v>
      </c>
      <c r="J9" s="161" t="n">
        <v>-75.2</v>
      </c>
      <c r="K9" s="162" t="n">
        <v>2.5</v>
      </c>
    </row>
    <row r="10" s="157" customFormat="true" ht="20.1" hidden="false" customHeight="true" outlineLevel="0" collapsed="false">
      <c r="A10" s="153" t="s">
        <v>493</v>
      </c>
      <c r="B10" s="154" t="n">
        <v>339</v>
      </c>
      <c r="C10" s="155" t="n">
        <v>-6.4</v>
      </c>
      <c r="D10" s="154" t="n">
        <v>641</v>
      </c>
      <c r="E10" s="155" t="n">
        <v>-13.4</v>
      </c>
      <c r="F10" s="158" t="n">
        <v>1.9</v>
      </c>
      <c r="G10" s="154" t="n">
        <v>4023</v>
      </c>
      <c r="H10" s="155" t="n">
        <v>0.9</v>
      </c>
      <c r="I10" s="154" t="n">
        <v>8332</v>
      </c>
      <c r="J10" s="155" t="n">
        <v>-0.3</v>
      </c>
      <c r="K10" s="158" t="n">
        <v>2.1</v>
      </c>
    </row>
    <row r="11" customFormat="false" ht="9" hidden="false" customHeight="true" outlineLevel="0" collapsed="false">
      <c r="A11" s="159" t="s">
        <v>439</v>
      </c>
      <c r="B11" s="160" t="n">
        <v>330</v>
      </c>
      <c r="C11" s="161" t="n">
        <v>-0.6</v>
      </c>
      <c r="D11" s="160" t="n">
        <v>619</v>
      </c>
      <c r="E11" s="161" t="n">
        <v>-6.4</v>
      </c>
      <c r="F11" s="162" t="n">
        <v>1.9</v>
      </c>
      <c r="G11" s="160" t="n">
        <v>3909</v>
      </c>
      <c r="H11" s="161" t="n">
        <v>5.6</v>
      </c>
      <c r="I11" s="160" t="n">
        <v>7903</v>
      </c>
      <c r="J11" s="161" t="n">
        <v>2.8</v>
      </c>
      <c r="K11" s="162" t="n">
        <v>2</v>
      </c>
    </row>
    <row r="12" customFormat="false" ht="9" hidden="false" customHeight="true" outlineLevel="0" collapsed="false">
      <c r="A12" s="159" t="s">
        <v>440</v>
      </c>
      <c r="B12" s="160" t="n">
        <v>9</v>
      </c>
      <c r="C12" s="161" t="n">
        <v>-70</v>
      </c>
      <c r="D12" s="160" t="n">
        <v>22</v>
      </c>
      <c r="E12" s="161" t="n">
        <v>-72.2</v>
      </c>
      <c r="F12" s="162" t="n">
        <v>2.4</v>
      </c>
      <c r="G12" s="160" t="n">
        <v>114</v>
      </c>
      <c r="H12" s="161" t="n">
        <v>-60.1</v>
      </c>
      <c r="I12" s="160" t="n">
        <v>429</v>
      </c>
      <c r="J12" s="161" t="n">
        <v>-35.6</v>
      </c>
      <c r="K12" s="162" t="n">
        <v>3.8</v>
      </c>
    </row>
    <row r="13" s="157" customFormat="true" ht="20.1" hidden="false" customHeight="true" outlineLevel="0" collapsed="false">
      <c r="A13" s="153" t="s">
        <v>494</v>
      </c>
      <c r="B13" s="154" t="n">
        <v>594</v>
      </c>
      <c r="C13" s="155" t="n">
        <v>-1.2</v>
      </c>
      <c r="D13" s="154" t="n">
        <v>1570</v>
      </c>
      <c r="E13" s="155" t="n">
        <v>-18.7</v>
      </c>
      <c r="F13" s="158" t="n">
        <v>2.6</v>
      </c>
      <c r="G13" s="154" t="n">
        <v>4167</v>
      </c>
      <c r="H13" s="155" t="n">
        <v>-20.7</v>
      </c>
      <c r="I13" s="154" t="n">
        <v>11417</v>
      </c>
      <c r="J13" s="155" t="n">
        <v>-23.8</v>
      </c>
      <c r="K13" s="158" t="n">
        <v>2.7</v>
      </c>
    </row>
    <row r="14" customFormat="false" ht="9" hidden="false" customHeight="true" outlineLevel="0" collapsed="false">
      <c r="A14" s="159" t="s">
        <v>439</v>
      </c>
      <c r="B14" s="160" t="n">
        <v>589</v>
      </c>
      <c r="C14" s="161" t="s">
        <v>19</v>
      </c>
      <c r="D14" s="160" t="n">
        <v>1560</v>
      </c>
      <c r="E14" s="161" t="n">
        <v>-18.3</v>
      </c>
      <c r="F14" s="162" t="n">
        <v>2.6</v>
      </c>
      <c r="G14" s="160" t="n">
        <v>4018</v>
      </c>
      <c r="H14" s="161" t="n">
        <v>-21.7</v>
      </c>
      <c r="I14" s="160" t="n">
        <v>11001</v>
      </c>
      <c r="J14" s="161" t="n">
        <v>-25.5</v>
      </c>
      <c r="K14" s="162" t="n">
        <v>2.7</v>
      </c>
    </row>
    <row r="15" customFormat="false" ht="9" hidden="false" customHeight="true" outlineLevel="0" collapsed="false">
      <c r="A15" s="159" t="s">
        <v>440</v>
      </c>
      <c r="B15" s="160" t="n">
        <v>5</v>
      </c>
      <c r="C15" s="161" t="n">
        <v>-58.3</v>
      </c>
      <c r="D15" s="160" t="n">
        <v>10</v>
      </c>
      <c r="E15" s="161" t="n">
        <v>-54.5</v>
      </c>
      <c r="F15" s="162" t="n">
        <v>2</v>
      </c>
      <c r="G15" s="160" t="n">
        <v>149</v>
      </c>
      <c r="H15" s="161" t="n">
        <v>20.2</v>
      </c>
      <c r="I15" s="160" t="n">
        <v>416</v>
      </c>
      <c r="J15" s="161" t="n">
        <v>88.2</v>
      </c>
      <c r="K15" s="162" t="n">
        <v>2.8</v>
      </c>
    </row>
    <row r="16" s="157" customFormat="true" ht="20.1" hidden="false" customHeight="true" outlineLevel="0" collapsed="false">
      <c r="A16" s="153" t="s">
        <v>495</v>
      </c>
      <c r="B16" s="154" t="n">
        <v>557</v>
      </c>
      <c r="C16" s="155" t="n">
        <v>51.4</v>
      </c>
      <c r="D16" s="154" t="n">
        <v>1050</v>
      </c>
      <c r="E16" s="155" t="n">
        <v>50.6</v>
      </c>
      <c r="F16" s="158" t="n">
        <v>1.9</v>
      </c>
      <c r="G16" s="154" t="n">
        <v>4656</v>
      </c>
      <c r="H16" s="155" t="n">
        <v>48.1</v>
      </c>
      <c r="I16" s="154" t="n">
        <v>8896</v>
      </c>
      <c r="J16" s="155" t="n">
        <v>63.1</v>
      </c>
      <c r="K16" s="158" t="n">
        <v>1.9</v>
      </c>
    </row>
    <row r="17" customFormat="false" ht="9" hidden="false" customHeight="true" outlineLevel="0" collapsed="false">
      <c r="A17" s="159" t="s">
        <v>439</v>
      </c>
      <c r="B17" s="160" t="n">
        <v>547</v>
      </c>
      <c r="C17" s="161" t="n">
        <v>50.3</v>
      </c>
      <c r="D17" s="160" t="n">
        <v>1028</v>
      </c>
      <c r="E17" s="161" t="n">
        <v>48.3</v>
      </c>
      <c r="F17" s="162" t="n">
        <v>1.9</v>
      </c>
      <c r="G17" s="160" t="n">
        <v>4506</v>
      </c>
      <c r="H17" s="161" t="n">
        <v>48.4</v>
      </c>
      <c r="I17" s="160" t="n">
        <v>8552</v>
      </c>
      <c r="J17" s="161" t="n">
        <v>62.2</v>
      </c>
      <c r="K17" s="162" t="n">
        <v>1.9</v>
      </c>
    </row>
    <row r="18" customFormat="false" ht="9" hidden="false" customHeight="true" outlineLevel="0" collapsed="false">
      <c r="A18" s="159" t="s">
        <v>440</v>
      </c>
      <c r="B18" s="160" t="n">
        <v>10</v>
      </c>
      <c r="C18" s="161" t="n">
        <v>150</v>
      </c>
      <c r="D18" s="160" t="n">
        <v>22</v>
      </c>
      <c r="E18" s="161" t="s">
        <v>27</v>
      </c>
      <c r="F18" s="162" t="n">
        <v>2.2</v>
      </c>
      <c r="G18" s="160" t="n">
        <v>150</v>
      </c>
      <c r="H18" s="161" t="n">
        <v>41.5</v>
      </c>
      <c r="I18" s="160" t="n">
        <v>344</v>
      </c>
      <c r="J18" s="161" t="n">
        <v>89</v>
      </c>
      <c r="K18" s="162" t="n">
        <v>2.3</v>
      </c>
    </row>
    <row r="19" s="157" customFormat="true" ht="20.1" hidden="false" customHeight="true" outlineLevel="0" collapsed="false">
      <c r="A19" s="153" t="s">
        <v>496</v>
      </c>
      <c r="B19" s="154" t="n">
        <v>2388</v>
      </c>
      <c r="C19" s="155" t="n">
        <v>-10.5</v>
      </c>
      <c r="D19" s="154" t="n">
        <v>3779</v>
      </c>
      <c r="E19" s="155" t="n">
        <v>-3.5</v>
      </c>
      <c r="F19" s="158" t="n">
        <v>1.6</v>
      </c>
      <c r="G19" s="154" t="n">
        <v>21750</v>
      </c>
      <c r="H19" s="155" t="n">
        <v>-10.9</v>
      </c>
      <c r="I19" s="154" t="n">
        <v>32019</v>
      </c>
      <c r="J19" s="155" t="n">
        <v>-8.1</v>
      </c>
      <c r="K19" s="158" t="n">
        <v>1.5</v>
      </c>
    </row>
    <row r="20" customFormat="false" ht="9" hidden="false" customHeight="true" outlineLevel="0" collapsed="false">
      <c r="A20" s="159" t="s">
        <v>439</v>
      </c>
      <c r="B20" s="160" t="n">
        <v>2147</v>
      </c>
      <c r="C20" s="161" t="n">
        <v>-7.7</v>
      </c>
      <c r="D20" s="160" t="n">
        <v>3469</v>
      </c>
      <c r="E20" s="161" t="n">
        <v>0.6</v>
      </c>
      <c r="F20" s="162" t="n">
        <v>1.6</v>
      </c>
      <c r="G20" s="160" t="n">
        <v>19150</v>
      </c>
      <c r="H20" s="161" t="n">
        <v>-10.6</v>
      </c>
      <c r="I20" s="160" t="n">
        <v>28234</v>
      </c>
      <c r="J20" s="161" t="n">
        <v>-8.1</v>
      </c>
      <c r="K20" s="162" t="n">
        <v>1.5</v>
      </c>
    </row>
    <row r="21" customFormat="false" ht="9" hidden="false" customHeight="true" outlineLevel="0" collapsed="false">
      <c r="A21" s="159" t="s">
        <v>440</v>
      </c>
      <c r="B21" s="160" t="n">
        <v>241</v>
      </c>
      <c r="C21" s="161" t="n">
        <v>-29.1</v>
      </c>
      <c r="D21" s="160" t="n">
        <v>310</v>
      </c>
      <c r="E21" s="161" t="n">
        <v>-34.2</v>
      </c>
      <c r="F21" s="162" t="n">
        <v>1.3</v>
      </c>
      <c r="G21" s="160" t="n">
        <v>2600</v>
      </c>
      <c r="H21" s="161" t="n">
        <v>-12.6</v>
      </c>
      <c r="I21" s="160" t="n">
        <v>3785</v>
      </c>
      <c r="J21" s="161" t="n">
        <v>-8.2</v>
      </c>
      <c r="K21" s="162" t="n">
        <v>1.5</v>
      </c>
    </row>
    <row r="22" s="157" customFormat="true" ht="20.1" hidden="false" customHeight="true" outlineLevel="0" collapsed="false">
      <c r="A22" s="153" t="s">
        <v>497</v>
      </c>
      <c r="B22" s="154" t="n">
        <v>293</v>
      </c>
      <c r="C22" s="155" t="n">
        <v>76.5</v>
      </c>
      <c r="D22" s="154" t="n">
        <v>916</v>
      </c>
      <c r="E22" s="155" t="n">
        <v>-2.4</v>
      </c>
      <c r="F22" s="158" t="n">
        <v>3.1</v>
      </c>
      <c r="G22" s="154" t="n">
        <v>3550</v>
      </c>
      <c r="H22" s="155" t="n">
        <v>28.2</v>
      </c>
      <c r="I22" s="154" t="n">
        <v>10035</v>
      </c>
      <c r="J22" s="155" t="n">
        <v>22.3</v>
      </c>
      <c r="K22" s="158" t="n">
        <v>2.8</v>
      </c>
    </row>
    <row r="23" customFormat="false" ht="9" hidden="false" customHeight="true" outlineLevel="0" collapsed="false">
      <c r="A23" s="159" t="s">
        <v>439</v>
      </c>
      <c r="B23" s="160" t="n">
        <v>291</v>
      </c>
      <c r="C23" s="161" t="n">
        <v>75.3</v>
      </c>
      <c r="D23" s="160" t="n">
        <v>914</v>
      </c>
      <c r="E23" s="161" t="n">
        <v>-2.7</v>
      </c>
      <c r="F23" s="162" t="n">
        <v>3.1</v>
      </c>
      <c r="G23" s="160" t="n">
        <v>3540</v>
      </c>
      <c r="H23" s="161" t="n">
        <v>30.4</v>
      </c>
      <c r="I23" s="160" t="n">
        <v>9998</v>
      </c>
      <c r="J23" s="161" t="n">
        <v>34.4</v>
      </c>
      <c r="K23" s="162" t="n">
        <v>2.8</v>
      </c>
    </row>
    <row r="24" customFormat="false" ht="9" hidden="false" customHeight="true" outlineLevel="0" collapsed="false">
      <c r="A24" s="159" t="s">
        <v>440</v>
      </c>
      <c r="B24" s="160" t="n">
        <v>2</v>
      </c>
      <c r="C24" s="161" t="s">
        <v>27</v>
      </c>
      <c r="D24" s="160" t="n">
        <v>2</v>
      </c>
      <c r="E24" s="161" t="s">
        <v>27</v>
      </c>
      <c r="F24" s="162" t="n">
        <v>1</v>
      </c>
      <c r="G24" s="160" t="n">
        <v>10</v>
      </c>
      <c r="H24" s="161" t="n">
        <v>-81.8</v>
      </c>
      <c r="I24" s="160" t="n">
        <v>37</v>
      </c>
      <c r="J24" s="161" t="n">
        <v>-95.2</v>
      </c>
      <c r="K24" s="162" t="n">
        <v>3.7</v>
      </c>
    </row>
    <row r="25" s="157" customFormat="true" ht="21.95" hidden="false" customHeight="true" outlineLevel="0" collapsed="false">
      <c r="A25" s="153" t="s">
        <v>498</v>
      </c>
      <c r="B25" s="154"/>
      <c r="C25" s="155"/>
      <c r="D25" s="154"/>
      <c r="E25" s="155"/>
      <c r="F25" s="156"/>
      <c r="G25" s="154"/>
      <c r="H25" s="155"/>
      <c r="I25" s="154"/>
      <c r="J25" s="155"/>
      <c r="K25" s="156"/>
    </row>
    <row r="26" s="157" customFormat="true" ht="20.1" hidden="false" customHeight="true" outlineLevel="0" collapsed="false">
      <c r="A26" s="153" t="s">
        <v>499</v>
      </c>
      <c r="B26" s="154" t="n">
        <v>418</v>
      </c>
      <c r="C26" s="155" t="n">
        <v>-13.3</v>
      </c>
      <c r="D26" s="154" t="n">
        <v>1165</v>
      </c>
      <c r="E26" s="155" t="n">
        <v>-3.8</v>
      </c>
      <c r="F26" s="158" t="n">
        <v>2.8</v>
      </c>
      <c r="G26" s="154" t="n">
        <v>3835</v>
      </c>
      <c r="H26" s="155" t="n">
        <v>-10.5</v>
      </c>
      <c r="I26" s="154" t="n">
        <v>11525</v>
      </c>
      <c r="J26" s="155" t="n">
        <v>26</v>
      </c>
      <c r="K26" s="158" t="n">
        <v>3</v>
      </c>
    </row>
    <row r="27" customFormat="false" ht="9" hidden="false" customHeight="true" outlineLevel="0" collapsed="false">
      <c r="A27" s="159" t="s">
        <v>439</v>
      </c>
      <c r="B27" s="160" t="n">
        <v>406</v>
      </c>
      <c r="C27" s="161" t="n">
        <v>-5.4</v>
      </c>
      <c r="D27" s="160" t="n">
        <v>1106</v>
      </c>
      <c r="E27" s="161" t="n">
        <v>4.9</v>
      </c>
      <c r="F27" s="162" t="n">
        <v>2.7</v>
      </c>
      <c r="G27" s="160" t="n">
        <v>3737</v>
      </c>
      <c r="H27" s="161" t="n">
        <v>-9.9</v>
      </c>
      <c r="I27" s="160" t="n">
        <v>11218</v>
      </c>
      <c r="J27" s="161" t="n">
        <v>26.5</v>
      </c>
      <c r="K27" s="162" t="n">
        <v>3</v>
      </c>
    </row>
    <row r="28" customFormat="false" ht="9" hidden="false" customHeight="true" outlineLevel="0" collapsed="false">
      <c r="A28" s="159" t="s">
        <v>440</v>
      </c>
      <c r="B28" s="160" t="n">
        <v>12</v>
      </c>
      <c r="C28" s="161" t="n">
        <v>-77.4</v>
      </c>
      <c r="D28" s="160" t="n">
        <v>59</v>
      </c>
      <c r="E28" s="161" t="n">
        <v>-62.4</v>
      </c>
      <c r="F28" s="162" t="n">
        <v>4.9</v>
      </c>
      <c r="G28" s="160" t="n">
        <v>98</v>
      </c>
      <c r="H28" s="161" t="n">
        <v>-29</v>
      </c>
      <c r="I28" s="160" t="n">
        <v>307</v>
      </c>
      <c r="J28" s="161" t="n">
        <v>8.1</v>
      </c>
      <c r="K28" s="162" t="n">
        <v>3.1</v>
      </c>
    </row>
    <row r="29" s="157" customFormat="true" ht="20.1" hidden="false" customHeight="true" outlineLevel="0" collapsed="false">
      <c r="A29" s="153" t="s">
        <v>500</v>
      </c>
      <c r="B29" s="154" t="n">
        <v>573</v>
      </c>
      <c r="C29" s="155" t="n">
        <v>-0.7</v>
      </c>
      <c r="D29" s="154" t="n">
        <v>1174</v>
      </c>
      <c r="E29" s="155" t="n">
        <v>-6.6</v>
      </c>
      <c r="F29" s="158" t="n">
        <v>2</v>
      </c>
      <c r="G29" s="154" t="n">
        <v>6212</v>
      </c>
      <c r="H29" s="155" t="n">
        <v>7.7</v>
      </c>
      <c r="I29" s="154" t="n">
        <v>12192</v>
      </c>
      <c r="J29" s="155" t="n">
        <v>9.8</v>
      </c>
      <c r="K29" s="158" t="n">
        <v>2</v>
      </c>
    </row>
    <row r="30" customFormat="false" ht="9" hidden="false" customHeight="true" outlineLevel="0" collapsed="false">
      <c r="A30" s="159" t="s">
        <v>439</v>
      </c>
      <c r="B30" s="160" t="n">
        <v>519</v>
      </c>
      <c r="C30" s="161" t="n">
        <v>-4.6</v>
      </c>
      <c r="D30" s="160" t="n">
        <v>971</v>
      </c>
      <c r="E30" s="161" t="n">
        <v>-12.8</v>
      </c>
      <c r="F30" s="162" t="n">
        <v>1.9</v>
      </c>
      <c r="G30" s="160" t="n">
        <v>6004</v>
      </c>
      <c r="H30" s="161" t="n">
        <v>7.7</v>
      </c>
      <c r="I30" s="160" t="n">
        <v>11299</v>
      </c>
      <c r="J30" s="161" t="n">
        <v>7.8</v>
      </c>
      <c r="K30" s="162" t="n">
        <v>1.9</v>
      </c>
    </row>
    <row r="31" customFormat="false" ht="9" hidden="false" customHeight="true" outlineLevel="0" collapsed="false">
      <c r="A31" s="159" t="s">
        <v>440</v>
      </c>
      <c r="B31" s="160" t="n">
        <v>54</v>
      </c>
      <c r="C31" s="161" t="n">
        <v>63.6</v>
      </c>
      <c r="D31" s="160" t="n">
        <v>203</v>
      </c>
      <c r="E31" s="161" t="n">
        <v>42</v>
      </c>
      <c r="F31" s="162" t="n">
        <v>3.8</v>
      </c>
      <c r="G31" s="160" t="n">
        <v>208</v>
      </c>
      <c r="H31" s="161" t="n">
        <v>7.2</v>
      </c>
      <c r="I31" s="160" t="n">
        <v>893</v>
      </c>
      <c r="J31" s="161" t="n">
        <v>42.4</v>
      </c>
      <c r="K31" s="162" t="n">
        <v>4.3</v>
      </c>
    </row>
    <row r="32" s="157" customFormat="true" ht="21.95" hidden="false" customHeight="true" outlineLevel="0" collapsed="false">
      <c r="A32" s="153" t="s">
        <v>501</v>
      </c>
      <c r="B32" s="154"/>
      <c r="C32" s="155"/>
      <c r="D32" s="154"/>
      <c r="E32" s="155"/>
      <c r="F32" s="156"/>
      <c r="G32" s="154"/>
      <c r="H32" s="155"/>
      <c r="I32" s="154"/>
      <c r="J32" s="155"/>
      <c r="K32" s="156"/>
    </row>
    <row r="33" s="157" customFormat="true" ht="20.1" hidden="false" customHeight="true" outlineLevel="0" collapsed="false">
      <c r="A33" s="153" t="s">
        <v>502</v>
      </c>
      <c r="B33" s="154" t="n">
        <v>688</v>
      </c>
      <c r="C33" s="155" t="n">
        <v>1.6</v>
      </c>
      <c r="D33" s="154" t="n">
        <v>8909</v>
      </c>
      <c r="E33" s="155" t="n">
        <v>-3.5</v>
      </c>
      <c r="F33" s="158" t="n">
        <v>12.9</v>
      </c>
      <c r="G33" s="154" t="n">
        <v>5762</v>
      </c>
      <c r="H33" s="155" t="n">
        <v>-1.7</v>
      </c>
      <c r="I33" s="154" t="n">
        <v>80021</v>
      </c>
      <c r="J33" s="155" t="n">
        <v>-6.3</v>
      </c>
      <c r="K33" s="158" t="n">
        <v>13.9</v>
      </c>
    </row>
    <row r="34" customFormat="false" ht="9" hidden="false" customHeight="true" outlineLevel="0" collapsed="false">
      <c r="A34" s="159" t="s">
        <v>439</v>
      </c>
      <c r="B34" s="160" t="n">
        <v>688</v>
      </c>
      <c r="C34" s="161" t="n">
        <v>1.6</v>
      </c>
      <c r="D34" s="160" t="n">
        <v>8909</v>
      </c>
      <c r="E34" s="161" t="n">
        <v>-3.5</v>
      </c>
      <c r="F34" s="162" t="n">
        <v>12.9</v>
      </c>
      <c r="G34" s="160" t="n">
        <v>5748</v>
      </c>
      <c r="H34" s="161" t="n">
        <v>-1.7</v>
      </c>
      <c r="I34" s="160" t="n">
        <v>79990</v>
      </c>
      <c r="J34" s="161" t="n">
        <v>-6.3</v>
      </c>
      <c r="K34" s="162" t="n">
        <v>13.9</v>
      </c>
    </row>
    <row r="35" customFormat="false" ht="9" hidden="false" customHeight="true" outlineLevel="0" collapsed="false">
      <c r="A35" s="159" t="s">
        <v>440</v>
      </c>
      <c r="B35" s="160" t="s">
        <v>19</v>
      </c>
      <c r="C35" s="161" t="s">
        <v>27</v>
      </c>
      <c r="D35" s="160" t="s">
        <v>19</v>
      </c>
      <c r="E35" s="161" t="s">
        <v>27</v>
      </c>
      <c r="F35" s="162" t="s">
        <v>19</v>
      </c>
      <c r="G35" s="160" t="n">
        <v>14</v>
      </c>
      <c r="H35" s="161" t="n">
        <v>7.7</v>
      </c>
      <c r="I35" s="160" t="n">
        <v>31</v>
      </c>
      <c r="J35" s="161" t="n">
        <v>47.6</v>
      </c>
      <c r="K35" s="162" t="n">
        <v>2.2</v>
      </c>
    </row>
    <row r="36" s="157" customFormat="true" ht="20.1" hidden="false" customHeight="true" outlineLevel="0" collapsed="false">
      <c r="A36" s="153" t="s">
        <v>503</v>
      </c>
      <c r="B36" s="154" t="n">
        <v>455</v>
      </c>
      <c r="C36" s="155" t="n">
        <v>81.3</v>
      </c>
      <c r="D36" s="154" t="n">
        <v>1155</v>
      </c>
      <c r="E36" s="155" t="n">
        <v>90.3</v>
      </c>
      <c r="F36" s="158" t="n">
        <v>2.5</v>
      </c>
      <c r="G36" s="154" t="n">
        <v>4245</v>
      </c>
      <c r="H36" s="155" t="n">
        <v>6.2</v>
      </c>
      <c r="I36" s="154" t="n">
        <v>8605</v>
      </c>
      <c r="J36" s="155" t="n">
        <v>-17.2</v>
      </c>
      <c r="K36" s="158" t="n">
        <v>2</v>
      </c>
    </row>
    <row r="37" customFormat="false" ht="9" hidden="false" customHeight="true" outlineLevel="0" collapsed="false">
      <c r="A37" s="159" t="s">
        <v>439</v>
      </c>
      <c r="B37" s="160" t="n">
        <v>427</v>
      </c>
      <c r="C37" s="161" t="n">
        <v>73.6</v>
      </c>
      <c r="D37" s="160" t="n">
        <v>1050</v>
      </c>
      <c r="E37" s="161" t="n">
        <v>75</v>
      </c>
      <c r="F37" s="162" t="n">
        <v>2.5</v>
      </c>
      <c r="G37" s="160" t="n">
        <v>4063</v>
      </c>
      <c r="H37" s="161" t="n">
        <v>12.3</v>
      </c>
      <c r="I37" s="160" t="n">
        <v>8260</v>
      </c>
      <c r="J37" s="161" t="n">
        <v>-9.9</v>
      </c>
      <c r="K37" s="162" t="n">
        <v>2</v>
      </c>
    </row>
    <row r="38" customFormat="false" ht="9" hidden="false" customHeight="true" outlineLevel="0" collapsed="false">
      <c r="A38" s="159" t="s">
        <v>440</v>
      </c>
      <c r="B38" s="160" t="n">
        <v>28</v>
      </c>
      <c r="C38" s="161" t="s">
        <v>27</v>
      </c>
      <c r="D38" s="160" t="n">
        <v>105</v>
      </c>
      <c r="E38" s="161" t="s">
        <v>27</v>
      </c>
      <c r="F38" s="162" t="n">
        <v>3.8</v>
      </c>
      <c r="G38" s="160" t="n">
        <v>182</v>
      </c>
      <c r="H38" s="161" t="n">
        <v>-52</v>
      </c>
      <c r="I38" s="160" t="n">
        <v>345</v>
      </c>
      <c r="J38" s="161" t="n">
        <v>-71.8</v>
      </c>
      <c r="K38" s="162" t="n">
        <v>1.9</v>
      </c>
    </row>
    <row r="39" s="157" customFormat="true" ht="20.1" hidden="false" customHeight="true" outlineLevel="0" collapsed="false">
      <c r="A39" s="153" t="s">
        <v>504</v>
      </c>
      <c r="B39" s="154" t="n">
        <v>302</v>
      </c>
      <c r="C39" s="155" t="n">
        <v>26.4</v>
      </c>
      <c r="D39" s="154" t="n">
        <v>644</v>
      </c>
      <c r="E39" s="155" t="n">
        <v>59.8</v>
      </c>
      <c r="F39" s="158" t="n">
        <v>2.1</v>
      </c>
      <c r="G39" s="154" t="n">
        <v>3090</v>
      </c>
      <c r="H39" s="155" t="n">
        <v>34.5</v>
      </c>
      <c r="I39" s="154" t="n">
        <v>6189</v>
      </c>
      <c r="J39" s="155" t="n">
        <v>34.1</v>
      </c>
      <c r="K39" s="158" t="n">
        <v>2</v>
      </c>
    </row>
    <row r="40" customFormat="false" ht="9" hidden="false" customHeight="true" outlineLevel="0" collapsed="false">
      <c r="A40" s="159" t="s">
        <v>439</v>
      </c>
      <c r="B40" s="160" t="n">
        <v>294</v>
      </c>
      <c r="C40" s="161" t="n">
        <v>23</v>
      </c>
      <c r="D40" s="160" t="n">
        <v>636</v>
      </c>
      <c r="E40" s="161" t="n">
        <v>57.8</v>
      </c>
      <c r="F40" s="162" t="n">
        <v>2.2</v>
      </c>
      <c r="G40" s="160" t="n">
        <v>3071</v>
      </c>
      <c r="H40" s="161" t="n">
        <v>33.8</v>
      </c>
      <c r="I40" s="160" t="n">
        <v>6149</v>
      </c>
      <c r="J40" s="161" t="n">
        <v>33.3</v>
      </c>
      <c r="K40" s="162" t="n">
        <v>2</v>
      </c>
    </row>
    <row r="41" customFormat="false" ht="9" hidden="false" customHeight="true" outlineLevel="0" collapsed="false">
      <c r="A41" s="159" t="s">
        <v>440</v>
      </c>
      <c r="B41" s="160" t="n">
        <v>8</v>
      </c>
      <c r="C41" s="161" t="s">
        <v>27</v>
      </c>
      <c r="D41" s="160" t="n">
        <v>8</v>
      </c>
      <c r="E41" s="161" t="s">
        <v>27</v>
      </c>
      <c r="F41" s="162" t="n">
        <v>1</v>
      </c>
      <c r="G41" s="160" t="n">
        <v>19</v>
      </c>
      <c r="H41" s="161" t="s">
        <v>27</v>
      </c>
      <c r="I41" s="160" t="n">
        <v>40</v>
      </c>
      <c r="J41" s="161" t="s">
        <v>27</v>
      </c>
      <c r="K41" s="162" t="n">
        <v>2.1</v>
      </c>
    </row>
    <row r="42" s="157" customFormat="true" ht="20.1" hidden="false" customHeight="true" outlineLevel="0" collapsed="false">
      <c r="A42" s="153" t="s">
        <v>505</v>
      </c>
      <c r="B42" s="154" t="n">
        <v>381</v>
      </c>
      <c r="C42" s="155" t="n">
        <v>20.2</v>
      </c>
      <c r="D42" s="154" t="n">
        <v>697</v>
      </c>
      <c r="E42" s="155" t="n">
        <v>-1.7</v>
      </c>
      <c r="F42" s="158" t="n">
        <v>1.8</v>
      </c>
      <c r="G42" s="154" t="n">
        <v>4009</v>
      </c>
      <c r="H42" s="155" t="n">
        <v>1.9</v>
      </c>
      <c r="I42" s="154" t="n">
        <v>9545</v>
      </c>
      <c r="J42" s="155" t="n">
        <v>-3.1</v>
      </c>
      <c r="K42" s="158" t="n">
        <v>2.4</v>
      </c>
    </row>
    <row r="43" customFormat="false" ht="9" hidden="false" customHeight="true" outlineLevel="0" collapsed="false">
      <c r="A43" s="159" t="s">
        <v>439</v>
      </c>
      <c r="B43" s="160" t="n">
        <v>381</v>
      </c>
      <c r="C43" s="161" t="n">
        <v>20.2</v>
      </c>
      <c r="D43" s="160" t="n">
        <v>697</v>
      </c>
      <c r="E43" s="161" t="n">
        <v>-1.7</v>
      </c>
      <c r="F43" s="162" t="n">
        <v>1.8</v>
      </c>
      <c r="G43" s="160" t="n">
        <v>3980</v>
      </c>
      <c r="H43" s="161" t="n">
        <v>2.3</v>
      </c>
      <c r="I43" s="160" t="n">
        <v>9366</v>
      </c>
      <c r="J43" s="161" t="n">
        <v>-1.1</v>
      </c>
      <c r="K43" s="162" t="n">
        <v>2.4</v>
      </c>
    </row>
    <row r="44" customFormat="false" ht="9" hidden="false" customHeight="true" outlineLevel="0" collapsed="false">
      <c r="A44" s="159" t="s">
        <v>440</v>
      </c>
      <c r="B44" s="160" t="s">
        <v>19</v>
      </c>
      <c r="C44" s="161" t="s">
        <v>27</v>
      </c>
      <c r="D44" s="160" t="s">
        <v>19</v>
      </c>
      <c r="E44" s="161" t="s">
        <v>27</v>
      </c>
      <c r="F44" s="162" t="s">
        <v>19</v>
      </c>
      <c r="G44" s="160" t="n">
        <v>29</v>
      </c>
      <c r="H44" s="161" t="n">
        <v>-29.3</v>
      </c>
      <c r="I44" s="160" t="n">
        <v>179</v>
      </c>
      <c r="J44" s="161" t="n">
        <v>-52.4</v>
      </c>
      <c r="K44" s="162" t="n">
        <v>6.2</v>
      </c>
    </row>
    <row r="45" s="157" customFormat="true" ht="20.1" hidden="false" customHeight="true" outlineLevel="0" collapsed="false">
      <c r="A45" s="153" t="s">
        <v>506</v>
      </c>
      <c r="B45" s="154" t="n">
        <v>332</v>
      </c>
      <c r="C45" s="155" t="n">
        <v>-23.5</v>
      </c>
      <c r="D45" s="154" t="n">
        <v>539</v>
      </c>
      <c r="E45" s="155" t="n">
        <v>-42.2</v>
      </c>
      <c r="F45" s="158" t="n">
        <v>1.6</v>
      </c>
      <c r="G45" s="154" t="n">
        <v>3811</v>
      </c>
      <c r="H45" s="155" t="n">
        <v>-8.4</v>
      </c>
      <c r="I45" s="154" t="n">
        <v>7081</v>
      </c>
      <c r="J45" s="155" t="n">
        <v>-11.7</v>
      </c>
      <c r="K45" s="158" t="n">
        <v>1.9</v>
      </c>
    </row>
    <row r="46" customFormat="false" ht="9" hidden="false" customHeight="true" outlineLevel="0" collapsed="false">
      <c r="A46" s="159" t="s">
        <v>439</v>
      </c>
      <c r="B46" s="160" t="n">
        <v>326</v>
      </c>
      <c r="C46" s="161" t="n">
        <v>-23.3</v>
      </c>
      <c r="D46" s="160" t="n">
        <v>530</v>
      </c>
      <c r="E46" s="161" t="n">
        <v>-41.2</v>
      </c>
      <c r="F46" s="162" t="n">
        <v>1.6</v>
      </c>
      <c r="G46" s="160" t="n">
        <v>3692</v>
      </c>
      <c r="H46" s="161" t="n">
        <v>-8</v>
      </c>
      <c r="I46" s="160" t="n">
        <v>6795</v>
      </c>
      <c r="J46" s="161" t="n">
        <v>-11.7</v>
      </c>
      <c r="K46" s="162" t="n">
        <v>1.8</v>
      </c>
    </row>
    <row r="47" customFormat="false" ht="9" hidden="false" customHeight="true" outlineLevel="0" collapsed="false">
      <c r="A47" s="159" t="s">
        <v>440</v>
      </c>
      <c r="B47" s="160" t="n">
        <v>6</v>
      </c>
      <c r="C47" s="161" t="n">
        <v>-33.3</v>
      </c>
      <c r="D47" s="160" t="n">
        <v>9</v>
      </c>
      <c r="E47" s="161" t="n">
        <v>-71</v>
      </c>
      <c r="F47" s="162" t="n">
        <v>1.5</v>
      </c>
      <c r="G47" s="160" t="n">
        <v>119</v>
      </c>
      <c r="H47" s="161" t="n">
        <v>-18.5</v>
      </c>
      <c r="I47" s="160" t="n">
        <v>286</v>
      </c>
      <c r="J47" s="161" t="n">
        <v>-12</v>
      </c>
      <c r="K47" s="162" t="n">
        <v>2.4</v>
      </c>
    </row>
    <row r="48" s="157" customFormat="true" ht="20.1" hidden="false" customHeight="true" outlineLevel="0" collapsed="false">
      <c r="A48" s="153" t="s">
        <v>507</v>
      </c>
      <c r="B48" s="154" t="n">
        <v>369</v>
      </c>
      <c r="C48" s="155" t="n">
        <v>-12.4</v>
      </c>
      <c r="D48" s="154" t="n">
        <v>884</v>
      </c>
      <c r="E48" s="155" t="n">
        <v>-21.4</v>
      </c>
      <c r="F48" s="158" t="n">
        <v>2.4</v>
      </c>
      <c r="G48" s="154" t="n">
        <v>7035</v>
      </c>
      <c r="H48" s="155" t="n">
        <v>46.4</v>
      </c>
      <c r="I48" s="154" t="n">
        <v>17356</v>
      </c>
      <c r="J48" s="155" t="n">
        <v>42.6</v>
      </c>
      <c r="K48" s="158" t="n">
        <v>2.5</v>
      </c>
    </row>
    <row r="49" customFormat="false" ht="9" hidden="false" customHeight="true" outlineLevel="0" collapsed="false">
      <c r="A49" s="159" t="s">
        <v>439</v>
      </c>
      <c r="B49" s="160" t="n">
        <v>365</v>
      </c>
      <c r="C49" s="161" t="n">
        <v>-11.4</v>
      </c>
      <c r="D49" s="160" t="n">
        <v>880</v>
      </c>
      <c r="E49" s="161" t="n">
        <v>-21.1</v>
      </c>
      <c r="F49" s="162" t="n">
        <v>2.4</v>
      </c>
      <c r="G49" s="160" t="n">
        <v>6685</v>
      </c>
      <c r="H49" s="161" t="n">
        <v>50.6</v>
      </c>
      <c r="I49" s="160" t="n">
        <v>16475</v>
      </c>
      <c r="J49" s="161" t="n">
        <v>50.7</v>
      </c>
      <c r="K49" s="162" t="n">
        <v>2.5</v>
      </c>
    </row>
    <row r="50" customFormat="false" ht="9" hidden="false" customHeight="true" outlineLevel="0" collapsed="false">
      <c r="A50" s="159" t="s">
        <v>440</v>
      </c>
      <c r="B50" s="160" t="n">
        <v>4</v>
      </c>
      <c r="C50" s="161" t="n">
        <v>-55.6</v>
      </c>
      <c r="D50" s="160" t="n">
        <v>4</v>
      </c>
      <c r="E50" s="161" t="n">
        <v>-55.6</v>
      </c>
      <c r="F50" s="162" t="n">
        <v>1</v>
      </c>
      <c r="G50" s="160" t="n">
        <v>350</v>
      </c>
      <c r="H50" s="161" t="n">
        <v>-4.4</v>
      </c>
      <c r="I50" s="160" t="n">
        <v>881</v>
      </c>
      <c r="J50" s="161" t="n">
        <v>-29</v>
      </c>
      <c r="K50" s="162" t="n">
        <v>2.5</v>
      </c>
    </row>
    <row r="51" s="157" customFormat="true" ht="20.1" hidden="false" customHeight="true" outlineLevel="0" collapsed="false">
      <c r="A51" s="153" t="s">
        <v>508</v>
      </c>
      <c r="B51" s="154" t="n">
        <v>4898</v>
      </c>
      <c r="C51" s="155" t="n">
        <v>-6.4</v>
      </c>
      <c r="D51" s="154" t="n">
        <v>19468</v>
      </c>
      <c r="E51" s="155" t="n">
        <v>-7.8</v>
      </c>
      <c r="F51" s="158" t="n">
        <v>4</v>
      </c>
      <c r="G51" s="154" t="n">
        <v>44225</v>
      </c>
      <c r="H51" s="155" t="n">
        <v>-15.4</v>
      </c>
      <c r="I51" s="154" t="n">
        <v>186226</v>
      </c>
      <c r="J51" s="155" t="n">
        <v>-7.1</v>
      </c>
      <c r="K51" s="158" t="n">
        <v>4.2</v>
      </c>
    </row>
    <row r="52" customFormat="false" ht="9" hidden="false" customHeight="true" outlineLevel="0" collapsed="false">
      <c r="A52" s="159" t="s">
        <v>439</v>
      </c>
      <c r="B52" s="160" t="n">
        <v>4806</v>
      </c>
      <c r="C52" s="161" t="n">
        <v>-7.3</v>
      </c>
      <c r="D52" s="160" t="n">
        <v>19197</v>
      </c>
      <c r="E52" s="161" t="n">
        <v>-8.4</v>
      </c>
      <c r="F52" s="162" t="n">
        <v>4</v>
      </c>
      <c r="G52" s="160" t="n">
        <v>43102</v>
      </c>
      <c r="H52" s="161" t="n">
        <v>-16.2</v>
      </c>
      <c r="I52" s="160" t="n">
        <v>182411</v>
      </c>
      <c r="J52" s="161" t="n">
        <v>-7.7</v>
      </c>
      <c r="K52" s="162" t="n">
        <v>4.2</v>
      </c>
    </row>
    <row r="53" customFormat="false" ht="9" hidden="false" customHeight="true" outlineLevel="0" collapsed="false">
      <c r="A53" s="159" t="s">
        <v>440</v>
      </c>
      <c r="B53" s="160" t="n">
        <v>92</v>
      </c>
      <c r="C53" s="161" t="n">
        <v>80.4</v>
      </c>
      <c r="D53" s="160" t="n">
        <v>271</v>
      </c>
      <c r="E53" s="161" t="n">
        <v>57.6</v>
      </c>
      <c r="F53" s="162" t="n">
        <v>2.9</v>
      </c>
      <c r="G53" s="160" t="n">
        <v>1123</v>
      </c>
      <c r="H53" s="161" t="n">
        <v>35.1</v>
      </c>
      <c r="I53" s="160" t="n">
        <v>3815</v>
      </c>
      <c r="J53" s="161" t="n">
        <v>30.9</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457</v>
      </c>
      <c r="C7" s="155" t="n">
        <v>46.9</v>
      </c>
      <c r="D7" s="154" t="n">
        <v>1008</v>
      </c>
      <c r="E7" s="155" t="n">
        <v>25.5</v>
      </c>
      <c r="F7" s="158" t="n">
        <v>2.2</v>
      </c>
      <c r="G7" s="154" t="n">
        <v>3778</v>
      </c>
      <c r="H7" s="155" t="n">
        <v>-9.1</v>
      </c>
      <c r="I7" s="154" t="n">
        <v>8529</v>
      </c>
      <c r="J7" s="155" t="n">
        <v>1.4</v>
      </c>
      <c r="K7" s="158" t="n">
        <v>2.3</v>
      </c>
    </row>
    <row r="8" customFormat="false" ht="9" hidden="false" customHeight="true" outlineLevel="0" collapsed="false">
      <c r="A8" s="159" t="s">
        <v>439</v>
      </c>
      <c r="B8" s="160" t="n">
        <v>450</v>
      </c>
      <c r="C8" s="161" t="n">
        <v>48</v>
      </c>
      <c r="D8" s="160" t="n">
        <v>1000</v>
      </c>
      <c r="E8" s="161" t="n">
        <v>29.5</v>
      </c>
      <c r="F8" s="162" t="n">
        <v>2.2</v>
      </c>
      <c r="G8" s="160" t="n">
        <v>3722</v>
      </c>
      <c r="H8" s="161" t="n">
        <v>-8.1</v>
      </c>
      <c r="I8" s="160" t="n">
        <v>8447</v>
      </c>
      <c r="J8" s="161" t="n">
        <v>3.2</v>
      </c>
      <c r="K8" s="162" t="n">
        <v>2.3</v>
      </c>
    </row>
    <row r="9" customFormat="false" ht="9" hidden="false" customHeight="true" outlineLevel="0" collapsed="false">
      <c r="A9" s="159" t="s">
        <v>440</v>
      </c>
      <c r="B9" s="160" t="n">
        <v>7</v>
      </c>
      <c r="C9" s="161" t="s">
        <v>19</v>
      </c>
      <c r="D9" s="160" t="n">
        <v>8</v>
      </c>
      <c r="E9" s="161" t="n">
        <v>-74.2</v>
      </c>
      <c r="F9" s="162" t="n">
        <v>1.1</v>
      </c>
      <c r="G9" s="160" t="n">
        <v>56</v>
      </c>
      <c r="H9" s="161" t="n">
        <v>-48.1</v>
      </c>
      <c r="I9" s="160" t="n">
        <v>82</v>
      </c>
      <c r="J9" s="161" t="n">
        <v>-64.7</v>
      </c>
      <c r="K9" s="162" t="n">
        <v>1.5</v>
      </c>
    </row>
    <row r="10" s="157" customFormat="true" ht="21.95" hidden="false" customHeight="true" outlineLevel="0" collapsed="false">
      <c r="A10" s="153" t="s">
        <v>511</v>
      </c>
      <c r="B10" s="154"/>
      <c r="C10" s="155"/>
      <c r="D10" s="154"/>
      <c r="E10" s="155"/>
      <c r="F10" s="156"/>
      <c r="G10" s="154"/>
      <c r="H10" s="155"/>
      <c r="I10" s="154"/>
      <c r="J10" s="155"/>
      <c r="K10" s="156"/>
    </row>
    <row r="11" s="157" customFormat="true" ht="20.1" hidden="false" customHeight="true" outlineLevel="0" collapsed="false">
      <c r="A11" s="153" t="s">
        <v>512</v>
      </c>
      <c r="B11" s="154" t="n">
        <v>2842</v>
      </c>
      <c r="C11" s="155" t="n">
        <v>-22.5</v>
      </c>
      <c r="D11" s="154" t="n">
        <v>6155</v>
      </c>
      <c r="E11" s="155" t="n">
        <v>-9.8</v>
      </c>
      <c r="F11" s="158" t="n">
        <v>2.2</v>
      </c>
      <c r="G11" s="154" t="n">
        <v>28360</v>
      </c>
      <c r="H11" s="155" t="n">
        <v>-11.6</v>
      </c>
      <c r="I11" s="154" t="n">
        <v>52331</v>
      </c>
      <c r="J11" s="155" t="n">
        <v>-12.3</v>
      </c>
      <c r="K11" s="158" t="n">
        <v>1.8</v>
      </c>
    </row>
    <row r="12" customFormat="false" ht="9" hidden="false" customHeight="true" outlineLevel="0" collapsed="false">
      <c r="A12" s="159" t="s">
        <v>439</v>
      </c>
      <c r="B12" s="160" t="n">
        <v>2662</v>
      </c>
      <c r="C12" s="161" t="n">
        <v>-18.5</v>
      </c>
      <c r="D12" s="160" t="n">
        <v>5628</v>
      </c>
      <c r="E12" s="161" t="n">
        <v>-8.7</v>
      </c>
      <c r="F12" s="162" t="n">
        <v>2.1</v>
      </c>
      <c r="G12" s="160" t="n">
        <v>26189</v>
      </c>
      <c r="H12" s="161" t="n">
        <v>-12.1</v>
      </c>
      <c r="I12" s="160" t="n">
        <v>47482</v>
      </c>
      <c r="J12" s="161" t="n">
        <v>-14.2</v>
      </c>
      <c r="K12" s="162" t="n">
        <v>1.8</v>
      </c>
    </row>
    <row r="13" customFormat="false" ht="9" hidden="false" customHeight="true" outlineLevel="0" collapsed="false">
      <c r="A13" s="159" t="s">
        <v>440</v>
      </c>
      <c r="B13" s="160" t="n">
        <v>180</v>
      </c>
      <c r="C13" s="161" t="n">
        <v>-55.1</v>
      </c>
      <c r="D13" s="160" t="n">
        <v>527</v>
      </c>
      <c r="E13" s="161" t="n">
        <v>-20</v>
      </c>
      <c r="F13" s="162" t="n">
        <v>2.9</v>
      </c>
      <c r="G13" s="160" t="n">
        <v>2171</v>
      </c>
      <c r="H13" s="161" t="n">
        <v>-5</v>
      </c>
      <c r="I13" s="160" t="n">
        <v>4849</v>
      </c>
      <c r="J13" s="161" t="n">
        <v>12.5</v>
      </c>
      <c r="K13" s="162" t="n">
        <v>2.2</v>
      </c>
    </row>
    <row r="14" s="157" customFormat="true" ht="20.1" hidden="false" customHeight="true" outlineLevel="0" collapsed="false">
      <c r="A14" s="153" t="s">
        <v>513</v>
      </c>
      <c r="B14" s="154" t="n">
        <v>604</v>
      </c>
      <c r="C14" s="155" t="n">
        <v>7.9</v>
      </c>
      <c r="D14" s="154" t="n">
        <v>1430</v>
      </c>
      <c r="E14" s="155" t="n">
        <v>6.6</v>
      </c>
      <c r="F14" s="158" t="n">
        <v>2.4</v>
      </c>
      <c r="G14" s="154" t="n">
        <v>4880</v>
      </c>
      <c r="H14" s="155" t="n">
        <v>-0.8</v>
      </c>
      <c r="I14" s="154" t="n">
        <v>11699</v>
      </c>
      <c r="J14" s="155" t="n">
        <v>2.9</v>
      </c>
      <c r="K14" s="158" t="n">
        <v>2.4</v>
      </c>
    </row>
    <row r="15" customFormat="false" ht="9" hidden="false" customHeight="true" outlineLevel="0" collapsed="false">
      <c r="A15" s="159" t="s">
        <v>439</v>
      </c>
      <c r="B15" s="160" t="n">
        <v>592</v>
      </c>
      <c r="C15" s="161" t="n">
        <v>28.1</v>
      </c>
      <c r="D15" s="160" t="n">
        <v>1405</v>
      </c>
      <c r="E15" s="161" t="n">
        <v>24.8</v>
      </c>
      <c r="F15" s="162" t="n">
        <v>2.4</v>
      </c>
      <c r="G15" s="160" t="n">
        <v>4600</v>
      </c>
      <c r="H15" s="161" t="n">
        <v>-2.3</v>
      </c>
      <c r="I15" s="160" t="n">
        <v>11136</v>
      </c>
      <c r="J15" s="161" t="n">
        <v>2.3</v>
      </c>
      <c r="K15" s="162" t="n">
        <v>2.4</v>
      </c>
    </row>
    <row r="16" customFormat="false" ht="9" hidden="false" customHeight="true" outlineLevel="0" collapsed="false">
      <c r="A16" s="159" t="s">
        <v>440</v>
      </c>
      <c r="B16" s="160" t="n">
        <v>12</v>
      </c>
      <c r="C16" s="161" t="n">
        <v>-87.8</v>
      </c>
      <c r="D16" s="160" t="n">
        <v>25</v>
      </c>
      <c r="E16" s="161" t="n">
        <v>-88.4</v>
      </c>
      <c r="F16" s="162" t="n">
        <v>2.1</v>
      </c>
      <c r="G16" s="160" t="n">
        <v>280</v>
      </c>
      <c r="H16" s="161" t="n">
        <v>31.5</v>
      </c>
      <c r="I16" s="160" t="n">
        <v>563</v>
      </c>
      <c r="J16" s="161" t="n">
        <v>16.6</v>
      </c>
      <c r="K16" s="162" t="n">
        <v>2</v>
      </c>
    </row>
    <row r="17" s="157" customFormat="true" ht="20.1" hidden="false" customHeight="true" outlineLevel="0" collapsed="false">
      <c r="A17" s="153" t="s">
        <v>514</v>
      </c>
      <c r="B17" s="154" t="n">
        <v>219</v>
      </c>
      <c r="C17" s="155" t="n">
        <v>-46.6</v>
      </c>
      <c r="D17" s="154" t="n">
        <v>742</v>
      </c>
      <c r="E17" s="155" t="n">
        <v>-24.4</v>
      </c>
      <c r="F17" s="158" t="n">
        <v>3.4</v>
      </c>
      <c r="G17" s="154" t="n">
        <v>2999</v>
      </c>
      <c r="H17" s="155" t="n">
        <v>-8.9</v>
      </c>
      <c r="I17" s="154" t="n">
        <v>9008</v>
      </c>
      <c r="J17" s="155" t="n">
        <v>3.1</v>
      </c>
      <c r="K17" s="158" t="n">
        <v>3</v>
      </c>
    </row>
    <row r="18" customFormat="false" ht="9" hidden="false" customHeight="true" outlineLevel="0" collapsed="false">
      <c r="A18" s="159" t="s">
        <v>439</v>
      </c>
      <c r="B18" s="160" t="n">
        <v>212</v>
      </c>
      <c r="C18" s="161" t="n">
        <v>-45.6</v>
      </c>
      <c r="D18" s="160" t="n">
        <v>729</v>
      </c>
      <c r="E18" s="161" t="n">
        <v>-22.1</v>
      </c>
      <c r="F18" s="162" t="n">
        <v>3.4</v>
      </c>
      <c r="G18" s="160" t="n">
        <v>2903</v>
      </c>
      <c r="H18" s="161" t="n">
        <v>-6.1</v>
      </c>
      <c r="I18" s="160" t="n">
        <v>8805</v>
      </c>
      <c r="J18" s="161" t="n">
        <v>5.5</v>
      </c>
      <c r="K18" s="162" t="n">
        <v>3</v>
      </c>
    </row>
    <row r="19" customFormat="false" ht="9" hidden="false" customHeight="true" outlineLevel="0" collapsed="false">
      <c r="A19" s="159" t="s">
        <v>440</v>
      </c>
      <c r="B19" s="160" t="n">
        <v>7</v>
      </c>
      <c r="C19" s="161" t="n">
        <v>-65</v>
      </c>
      <c r="D19" s="160" t="n">
        <v>13</v>
      </c>
      <c r="E19" s="161" t="n">
        <v>-71.7</v>
      </c>
      <c r="F19" s="162" t="n">
        <v>1.9</v>
      </c>
      <c r="G19" s="160" t="n">
        <v>96</v>
      </c>
      <c r="H19" s="161" t="n">
        <v>-52.7</v>
      </c>
      <c r="I19" s="160" t="n">
        <v>203</v>
      </c>
      <c r="J19" s="161" t="n">
        <v>-48.6</v>
      </c>
      <c r="K19" s="162" t="n">
        <v>2.1</v>
      </c>
    </row>
    <row r="20" s="157" customFormat="true" ht="20.1" hidden="false" customHeight="true" outlineLevel="0" collapsed="false">
      <c r="A20" s="153" t="s">
        <v>515</v>
      </c>
      <c r="B20" s="154" t="n">
        <v>906</v>
      </c>
      <c r="C20" s="155" t="n">
        <v>16.3</v>
      </c>
      <c r="D20" s="154" t="n">
        <v>2282</v>
      </c>
      <c r="E20" s="155" t="n">
        <v>10.5</v>
      </c>
      <c r="F20" s="158" t="n">
        <v>2.5</v>
      </c>
      <c r="G20" s="154" t="n">
        <v>8329</v>
      </c>
      <c r="H20" s="155" t="n">
        <v>4.6</v>
      </c>
      <c r="I20" s="154" t="n">
        <v>24916</v>
      </c>
      <c r="J20" s="155" t="n">
        <v>9.3</v>
      </c>
      <c r="K20" s="158" t="n">
        <v>3</v>
      </c>
    </row>
    <row r="21" customFormat="false" ht="9" hidden="false" customHeight="true" outlineLevel="0" collapsed="false">
      <c r="A21" s="159" t="s">
        <v>439</v>
      </c>
      <c r="B21" s="160" t="n">
        <v>903</v>
      </c>
      <c r="C21" s="161" t="n">
        <v>17.3</v>
      </c>
      <c r="D21" s="160" t="n">
        <v>2274</v>
      </c>
      <c r="E21" s="161" t="n">
        <v>10.7</v>
      </c>
      <c r="F21" s="162" t="n">
        <v>2.5</v>
      </c>
      <c r="G21" s="160" t="n">
        <v>8260</v>
      </c>
      <c r="H21" s="161" t="n">
        <v>5.2</v>
      </c>
      <c r="I21" s="160" t="n">
        <v>24686</v>
      </c>
      <c r="J21" s="161" t="n">
        <v>9.6</v>
      </c>
      <c r="K21" s="162" t="n">
        <v>3</v>
      </c>
    </row>
    <row r="22" customFormat="false" ht="9" hidden="false" customHeight="true" outlineLevel="0" collapsed="false">
      <c r="A22" s="159" t="s">
        <v>440</v>
      </c>
      <c r="B22" s="160" t="n">
        <v>3</v>
      </c>
      <c r="C22" s="161" t="n">
        <v>-66.7</v>
      </c>
      <c r="D22" s="160" t="n">
        <v>8</v>
      </c>
      <c r="E22" s="161" t="n">
        <v>-33.3</v>
      </c>
      <c r="F22" s="162" t="n">
        <v>2.7</v>
      </c>
      <c r="G22" s="160" t="n">
        <v>69</v>
      </c>
      <c r="H22" s="161" t="n">
        <v>-41</v>
      </c>
      <c r="I22" s="160" t="n">
        <v>230</v>
      </c>
      <c r="J22" s="161" t="n">
        <v>-19</v>
      </c>
      <c r="K22" s="162" t="n">
        <v>3.3</v>
      </c>
    </row>
    <row r="23" s="157" customFormat="true" ht="20.1" hidden="false" customHeight="true" outlineLevel="0" collapsed="false">
      <c r="A23" s="153" t="s">
        <v>516</v>
      </c>
      <c r="B23" s="154" t="n">
        <v>331</v>
      </c>
      <c r="C23" s="155" t="n">
        <v>-40</v>
      </c>
      <c r="D23" s="154" t="n">
        <v>740</v>
      </c>
      <c r="E23" s="155" t="n">
        <v>-39.8</v>
      </c>
      <c r="F23" s="158" t="n">
        <v>2.2</v>
      </c>
      <c r="G23" s="154" t="n">
        <v>4064</v>
      </c>
      <c r="H23" s="155" t="n">
        <v>-11.3</v>
      </c>
      <c r="I23" s="154" t="n">
        <v>8989</v>
      </c>
      <c r="J23" s="155" t="n">
        <v>18</v>
      </c>
      <c r="K23" s="158" t="n">
        <v>2.2</v>
      </c>
    </row>
    <row r="24" customFormat="false" ht="9" hidden="false" customHeight="true" outlineLevel="0" collapsed="false">
      <c r="A24" s="159" t="s">
        <v>439</v>
      </c>
      <c r="B24" s="160" t="n">
        <v>331</v>
      </c>
      <c r="C24" s="161" t="n">
        <v>-33.4</v>
      </c>
      <c r="D24" s="160" t="n">
        <v>740</v>
      </c>
      <c r="E24" s="161" t="n">
        <v>-31.1</v>
      </c>
      <c r="F24" s="162" t="n">
        <v>2.2</v>
      </c>
      <c r="G24" s="160" t="n">
        <v>3967</v>
      </c>
      <c r="H24" s="161" t="n">
        <v>-11.2</v>
      </c>
      <c r="I24" s="160" t="n">
        <v>8653</v>
      </c>
      <c r="J24" s="161" t="n">
        <v>17.6</v>
      </c>
      <c r="K24" s="162" t="n">
        <v>2.2</v>
      </c>
    </row>
    <row r="25" customFormat="false" ht="9" hidden="false" customHeight="true" outlineLevel="0" collapsed="false">
      <c r="A25" s="159" t="s">
        <v>440</v>
      </c>
      <c r="B25" s="160" t="s">
        <v>19</v>
      </c>
      <c r="C25" s="161" t="s">
        <v>27</v>
      </c>
      <c r="D25" s="160" t="s">
        <v>19</v>
      </c>
      <c r="E25" s="161" t="s">
        <v>27</v>
      </c>
      <c r="F25" s="162" t="s">
        <v>19</v>
      </c>
      <c r="G25" s="160" t="n">
        <v>97</v>
      </c>
      <c r="H25" s="161" t="n">
        <v>-17.1</v>
      </c>
      <c r="I25" s="160" t="n">
        <v>336</v>
      </c>
      <c r="J25" s="161" t="n">
        <v>27.8</v>
      </c>
      <c r="K25" s="162" t="n">
        <v>3.5</v>
      </c>
    </row>
    <row r="26" s="157" customFormat="true" ht="20.1" hidden="false" customHeight="true" outlineLevel="0" collapsed="false">
      <c r="A26" s="153" t="s">
        <v>517</v>
      </c>
      <c r="B26" s="154" t="n">
        <v>348</v>
      </c>
      <c r="C26" s="155" t="n">
        <v>17.6</v>
      </c>
      <c r="D26" s="154" t="n">
        <v>1004</v>
      </c>
      <c r="E26" s="155" t="n">
        <v>36.4</v>
      </c>
      <c r="F26" s="158" t="n">
        <v>2.9</v>
      </c>
      <c r="G26" s="154" t="n">
        <v>3464</v>
      </c>
      <c r="H26" s="155" t="n">
        <v>-9</v>
      </c>
      <c r="I26" s="154" t="n">
        <v>10329</v>
      </c>
      <c r="J26" s="155" t="n">
        <v>5.8</v>
      </c>
      <c r="K26" s="158" t="n">
        <v>3</v>
      </c>
    </row>
    <row r="27" customFormat="false" ht="9" hidden="false" customHeight="true" outlineLevel="0" collapsed="false">
      <c r="A27" s="159" t="s">
        <v>439</v>
      </c>
      <c r="B27" s="160" t="n">
        <v>348</v>
      </c>
      <c r="C27" s="161" t="n">
        <v>18.4</v>
      </c>
      <c r="D27" s="160" t="n">
        <v>1004</v>
      </c>
      <c r="E27" s="161" t="n">
        <v>37.5</v>
      </c>
      <c r="F27" s="162" t="n">
        <v>2.9</v>
      </c>
      <c r="G27" s="160" t="n">
        <v>3457</v>
      </c>
      <c r="H27" s="161" t="n">
        <v>-8.7</v>
      </c>
      <c r="I27" s="160" t="n">
        <v>10267</v>
      </c>
      <c r="J27" s="161" t="n">
        <v>7.3</v>
      </c>
      <c r="K27" s="162" t="n">
        <v>3</v>
      </c>
    </row>
    <row r="28" customFormat="false" ht="9" hidden="false" customHeight="true" outlineLevel="0" collapsed="false">
      <c r="A28" s="159" t="s">
        <v>440</v>
      </c>
      <c r="B28" s="160" t="s">
        <v>19</v>
      </c>
      <c r="C28" s="161" t="s">
        <v>27</v>
      </c>
      <c r="D28" s="160" t="s">
        <v>19</v>
      </c>
      <c r="E28" s="161" t="s">
        <v>27</v>
      </c>
      <c r="F28" s="162" t="s">
        <v>19</v>
      </c>
      <c r="G28" s="160" t="n">
        <v>7</v>
      </c>
      <c r="H28" s="161" t="n">
        <v>-65</v>
      </c>
      <c r="I28" s="160" t="n">
        <v>62</v>
      </c>
      <c r="J28" s="161" t="n">
        <v>-67</v>
      </c>
      <c r="K28" s="162" t="n">
        <v>8.9</v>
      </c>
    </row>
    <row r="29" s="157" customFormat="true" ht="20.1" hidden="false" customHeight="true" outlineLevel="0" collapsed="false">
      <c r="A29" s="153" t="s">
        <v>518</v>
      </c>
      <c r="B29" s="154" t="n">
        <v>247</v>
      </c>
      <c r="C29" s="155" t="n">
        <v>11.3</v>
      </c>
      <c r="D29" s="154" t="n">
        <v>1023</v>
      </c>
      <c r="E29" s="155" t="n">
        <v>34.1</v>
      </c>
      <c r="F29" s="158" t="n">
        <v>4.1</v>
      </c>
      <c r="G29" s="154" t="n">
        <v>1927</v>
      </c>
      <c r="H29" s="155" t="n">
        <v>-10</v>
      </c>
      <c r="I29" s="154" t="n">
        <v>7195</v>
      </c>
      <c r="J29" s="155" t="n">
        <v>-3.5</v>
      </c>
      <c r="K29" s="158" t="n">
        <v>3.7</v>
      </c>
    </row>
    <row r="30" customFormat="false" ht="9" hidden="false" customHeight="true" outlineLevel="0" collapsed="false">
      <c r="A30" s="159" t="s">
        <v>439</v>
      </c>
      <c r="B30" s="160" t="n">
        <v>247</v>
      </c>
      <c r="C30" s="161" t="n">
        <v>11.3</v>
      </c>
      <c r="D30" s="160" t="n">
        <v>1023</v>
      </c>
      <c r="E30" s="161" t="n">
        <v>34.1</v>
      </c>
      <c r="F30" s="162" t="n">
        <v>4.1</v>
      </c>
      <c r="G30" s="160" t="n">
        <v>1921</v>
      </c>
      <c r="H30" s="161" t="n">
        <v>-9.6</v>
      </c>
      <c r="I30" s="160" t="n">
        <v>7172</v>
      </c>
      <c r="J30" s="161" t="n">
        <v>-2.8</v>
      </c>
      <c r="K30" s="162" t="n">
        <v>3.7</v>
      </c>
    </row>
    <row r="31" customFormat="false" ht="9" hidden="false" customHeight="true" outlineLevel="0" collapsed="false">
      <c r="A31" s="159" t="s">
        <v>440</v>
      </c>
      <c r="B31" s="160" t="s">
        <v>19</v>
      </c>
      <c r="C31" s="161" t="s">
        <v>27</v>
      </c>
      <c r="D31" s="160" t="s">
        <v>19</v>
      </c>
      <c r="E31" s="161" t="s">
        <v>27</v>
      </c>
      <c r="F31" s="162" t="s">
        <v>19</v>
      </c>
      <c r="G31" s="160" t="n">
        <v>6</v>
      </c>
      <c r="H31" s="161" t="n">
        <v>-60</v>
      </c>
      <c r="I31" s="160" t="n">
        <v>23</v>
      </c>
      <c r="J31" s="161" t="n">
        <v>-71.3</v>
      </c>
      <c r="K31" s="162" t="n">
        <v>3.8</v>
      </c>
    </row>
    <row r="32" s="157" customFormat="true" ht="20.1" hidden="false" customHeight="true" outlineLevel="0" collapsed="false">
      <c r="A32" s="153" t="s">
        <v>519</v>
      </c>
      <c r="B32" s="154" t="n">
        <v>283</v>
      </c>
      <c r="C32" s="155" t="n">
        <v>-17</v>
      </c>
      <c r="D32" s="154" t="n">
        <v>1255</v>
      </c>
      <c r="E32" s="155" t="n">
        <v>82.1</v>
      </c>
      <c r="F32" s="158" t="n">
        <v>4.4</v>
      </c>
      <c r="G32" s="154" t="n">
        <v>2238</v>
      </c>
      <c r="H32" s="155" t="n">
        <v>-11.9</v>
      </c>
      <c r="I32" s="154" t="n">
        <v>6861</v>
      </c>
      <c r="J32" s="155" t="n">
        <v>63.2</v>
      </c>
      <c r="K32" s="158" t="n">
        <v>3.1</v>
      </c>
    </row>
    <row r="33" customFormat="false" ht="9" hidden="false" customHeight="true" outlineLevel="0" collapsed="false">
      <c r="A33" s="159" t="s">
        <v>439</v>
      </c>
      <c r="B33" s="160" t="n">
        <v>278</v>
      </c>
      <c r="C33" s="161" t="n">
        <v>-15.8</v>
      </c>
      <c r="D33" s="160" t="n">
        <v>1250</v>
      </c>
      <c r="E33" s="161" t="n">
        <v>104.2</v>
      </c>
      <c r="F33" s="162" t="n">
        <v>4.5</v>
      </c>
      <c r="G33" s="160" t="n">
        <v>2162</v>
      </c>
      <c r="H33" s="161" t="n">
        <v>-14.3</v>
      </c>
      <c r="I33" s="160" t="n">
        <v>6451</v>
      </c>
      <c r="J33" s="161" t="n">
        <v>57</v>
      </c>
      <c r="K33" s="162" t="n">
        <v>3</v>
      </c>
    </row>
    <row r="34" customFormat="false" ht="9" hidden="false" customHeight="true" outlineLevel="0" collapsed="false">
      <c r="A34" s="159" t="s">
        <v>440</v>
      </c>
      <c r="B34" s="160" t="n">
        <v>5</v>
      </c>
      <c r="C34" s="161" t="n">
        <v>-54.5</v>
      </c>
      <c r="D34" s="160" t="n">
        <v>5</v>
      </c>
      <c r="E34" s="161" t="n">
        <v>-93.5</v>
      </c>
      <c r="F34" s="162" t="n">
        <v>1</v>
      </c>
      <c r="G34" s="160" t="n">
        <v>76</v>
      </c>
      <c r="H34" s="161" t="s">
        <v>27</v>
      </c>
      <c r="I34" s="160" t="n">
        <v>410</v>
      </c>
      <c r="J34" s="161" t="s">
        <v>27</v>
      </c>
      <c r="K34" s="162" t="n">
        <v>5.4</v>
      </c>
    </row>
    <row r="35" s="157" customFormat="true" ht="20.1" hidden="false" customHeight="true" outlineLevel="0" collapsed="false">
      <c r="A35" s="153" t="s">
        <v>520</v>
      </c>
      <c r="B35" s="154" t="n">
        <v>3884</v>
      </c>
      <c r="C35" s="155" t="n">
        <v>-22.2</v>
      </c>
      <c r="D35" s="154" t="n">
        <v>8514</v>
      </c>
      <c r="E35" s="155" t="n">
        <v>-27.7</v>
      </c>
      <c r="F35" s="158" t="n">
        <v>2.2</v>
      </c>
      <c r="G35" s="154" t="n">
        <v>37370</v>
      </c>
      <c r="H35" s="155" t="n">
        <v>-12.1</v>
      </c>
      <c r="I35" s="154" t="n">
        <v>84914</v>
      </c>
      <c r="J35" s="155" t="n">
        <v>-14.2</v>
      </c>
      <c r="K35" s="158" t="n">
        <v>2.3</v>
      </c>
    </row>
    <row r="36" customFormat="false" ht="9" hidden="false" customHeight="true" outlineLevel="0" collapsed="false">
      <c r="A36" s="159" t="s">
        <v>439</v>
      </c>
      <c r="B36" s="160" t="n">
        <v>3669</v>
      </c>
      <c r="C36" s="161" t="n">
        <v>-21.7</v>
      </c>
      <c r="D36" s="160" t="n">
        <v>7785</v>
      </c>
      <c r="E36" s="161" t="n">
        <v>-27.2</v>
      </c>
      <c r="F36" s="162" t="n">
        <v>2.1</v>
      </c>
      <c r="G36" s="160" t="n">
        <v>34836</v>
      </c>
      <c r="H36" s="161" t="n">
        <v>-11.3</v>
      </c>
      <c r="I36" s="160" t="n">
        <v>75446</v>
      </c>
      <c r="J36" s="161" t="n">
        <v>-13.7</v>
      </c>
      <c r="K36" s="162" t="n">
        <v>2.2</v>
      </c>
    </row>
    <row r="37" customFormat="false" ht="9" hidden="false" customHeight="true" outlineLevel="0" collapsed="false">
      <c r="A37" s="159" t="s">
        <v>440</v>
      </c>
      <c r="B37" s="160" t="n">
        <v>215</v>
      </c>
      <c r="C37" s="161" t="n">
        <v>-31.1</v>
      </c>
      <c r="D37" s="160" t="n">
        <v>729</v>
      </c>
      <c r="E37" s="161" t="n">
        <v>-32.2</v>
      </c>
      <c r="F37" s="162" t="n">
        <v>3.4</v>
      </c>
      <c r="G37" s="160" t="n">
        <v>2534</v>
      </c>
      <c r="H37" s="161" t="n">
        <v>-21.3</v>
      </c>
      <c r="I37" s="160" t="n">
        <v>9468</v>
      </c>
      <c r="J37" s="161" t="n">
        <v>-18</v>
      </c>
      <c r="K37" s="162" t="n">
        <v>3.7</v>
      </c>
    </row>
    <row r="38" s="157" customFormat="true" ht="20.1" hidden="false" customHeight="true" outlineLevel="0" collapsed="false">
      <c r="A38" s="153" t="s">
        <v>521</v>
      </c>
      <c r="B38" s="154" t="n">
        <v>1472</v>
      </c>
      <c r="C38" s="155" t="n">
        <v>-9.6</v>
      </c>
      <c r="D38" s="154" t="n">
        <v>5255</v>
      </c>
      <c r="E38" s="155" t="n">
        <v>4.3</v>
      </c>
      <c r="F38" s="158" t="n">
        <v>3.6</v>
      </c>
      <c r="G38" s="154" t="n">
        <v>13342</v>
      </c>
      <c r="H38" s="155" t="n">
        <v>-17.7</v>
      </c>
      <c r="I38" s="154" t="n">
        <v>45722</v>
      </c>
      <c r="J38" s="155" t="n">
        <v>-9.5</v>
      </c>
      <c r="K38" s="158" t="n">
        <v>3.4</v>
      </c>
    </row>
    <row r="39" customFormat="false" ht="9" hidden="false" customHeight="true" outlineLevel="0" collapsed="false">
      <c r="A39" s="159" t="s">
        <v>439</v>
      </c>
      <c r="B39" s="160" t="n">
        <v>1463</v>
      </c>
      <c r="C39" s="161" t="n">
        <v>-9.1</v>
      </c>
      <c r="D39" s="160" t="n">
        <v>5207</v>
      </c>
      <c r="E39" s="161" t="n">
        <v>4.6</v>
      </c>
      <c r="F39" s="162" t="n">
        <v>3.6</v>
      </c>
      <c r="G39" s="160" t="n">
        <v>13261</v>
      </c>
      <c r="H39" s="161" t="n">
        <v>-17.5</v>
      </c>
      <c r="I39" s="160" t="n">
        <v>45428</v>
      </c>
      <c r="J39" s="161" t="n">
        <v>-9.3</v>
      </c>
      <c r="K39" s="162" t="n">
        <v>3.4</v>
      </c>
    </row>
    <row r="40" customFormat="false" ht="9" hidden="false" customHeight="true" outlineLevel="0" collapsed="false">
      <c r="A40" s="159" t="s">
        <v>440</v>
      </c>
      <c r="B40" s="160" t="n">
        <v>9</v>
      </c>
      <c r="C40" s="161" t="n">
        <v>-55</v>
      </c>
      <c r="D40" s="160" t="n">
        <v>48</v>
      </c>
      <c r="E40" s="161" t="n">
        <v>-17.2</v>
      </c>
      <c r="F40" s="162" t="n">
        <v>5.3</v>
      </c>
      <c r="G40" s="160" t="n">
        <v>81</v>
      </c>
      <c r="H40" s="161" t="n">
        <v>-43.8</v>
      </c>
      <c r="I40" s="160" t="n">
        <v>294</v>
      </c>
      <c r="J40" s="161" t="n">
        <v>-28.5</v>
      </c>
      <c r="K40" s="162" t="n">
        <v>3.6</v>
      </c>
    </row>
    <row r="41" s="157" customFormat="true" ht="20.1" hidden="false" customHeight="true" outlineLevel="0" collapsed="false">
      <c r="A41" s="153" t="s">
        <v>522</v>
      </c>
      <c r="B41" s="154" t="n">
        <v>229</v>
      </c>
      <c r="C41" s="155" t="n">
        <v>-33.2</v>
      </c>
      <c r="D41" s="154" t="n">
        <v>635</v>
      </c>
      <c r="E41" s="155" t="n">
        <v>-52.7</v>
      </c>
      <c r="F41" s="158" t="n">
        <v>2.8</v>
      </c>
      <c r="G41" s="154" t="n">
        <v>2837</v>
      </c>
      <c r="H41" s="155" t="n">
        <v>0</v>
      </c>
      <c r="I41" s="154" t="n">
        <v>10209</v>
      </c>
      <c r="J41" s="155" t="n">
        <v>14.7</v>
      </c>
      <c r="K41" s="158" t="n">
        <v>3.6</v>
      </c>
    </row>
    <row r="42" customFormat="false" ht="9" hidden="false" customHeight="true" outlineLevel="0" collapsed="false">
      <c r="A42" s="159" t="s">
        <v>439</v>
      </c>
      <c r="B42" s="160" t="n">
        <v>229</v>
      </c>
      <c r="C42" s="161" t="n">
        <v>-32.4</v>
      </c>
      <c r="D42" s="160" t="n">
        <v>635</v>
      </c>
      <c r="E42" s="161" t="n">
        <v>-51.7</v>
      </c>
      <c r="F42" s="162" t="n">
        <v>2.8</v>
      </c>
      <c r="G42" s="160" t="n">
        <v>2837</v>
      </c>
      <c r="H42" s="161" t="n">
        <v>0.2</v>
      </c>
      <c r="I42" s="160" t="n">
        <v>10209</v>
      </c>
      <c r="J42" s="161" t="n">
        <v>15.3</v>
      </c>
      <c r="K42" s="162" t="n">
        <v>3.6</v>
      </c>
    </row>
    <row r="43" customFormat="false" ht="9" hidden="false" customHeight="true" outlineLevel="0" collapsed="false">
      <c r="A43" s="159" t="s">
        <v>440</v>
      </c>
      <c r="B43" s="160" t="s">
        <v>19</v>
      </c>
      <c r="C43" s="161" t="s">
        <v>27</v>
      </c>
      <c r="D43" s="160" t="s">
        <v>19</v>
      </c>
      <c r="E43" s="161" t="s">
        <v>27</v>
      </c>
      <c r="F43" s="162" t="s">
        <v>19</v>
      </c>
      <c r="G43" s="160" t="s">
        <v>19</v>
      </c>
      <c r="H43" s="161" t="s">
        <v>27</v>
      </c>
      <c r="I43" s="160" t="s">
        <v>19</v>
      </c>
      <c r="J43" s="161" t="s">
        <v>27</v>
      </c>
      <c r="K43" s="162" t="s">
        <v>19</v>
      </c>
    </row>
    <row r="44" s="157" customFormat="true" ht="20.1" hidden="false" customHeight="true" outlineLevel="0" collapsed="false">
      <c r="A44" s="153" t="s">
        <v>523</v>
      </c>
      <c r="B44" s="154" t="n">
        <v>599</v>
      </c>
      <c r="C44" s="155" t="n">
        <v>6.8</v>
      </c>
      <c r="D44" s="154" t="n">
        <v>1675</v>
      </c>
      <c r="E44" s="155" t="n">
        <v>11.1</v>
      </c>
      <c r="F44" s="158" t="n">
        <v>2.8</v>
      </c>
      <c r="G44" s="154" t="n">
        <v>5986</v>
      </c>
      <c r="H44" s="155" t="n">
        <v>-0.6</v>
      </c>
      <c r="I44" s="154" t="n">
        <v>17394</v>
      </c>
      <c r="J44" s="155" t="n">
        <v>-1.4</v>
      </c>
      <c r="K44" s="158" t="n">
        <v>2.9</v>
      </c>
    </row>
    <row r="45" customFormat="false" ht="9" hidden="false" customHeight="true" outlineLevel="0" collapsed="false">
      <c r="A45" s="159" t="s">
        <v>439</v>
      </c>
      <c r="B45" s="160" t="n">
        <v>599</v>
      </c>
      <c r="C45" s="161" t="n">
        <v>7</v>
      </c>
      <c r="D45" s="160" t="n">
        <v>1675</v>
      </c>
      <c r="E45" s="161" t="n">
        <v>11.2</v>
      </c>
      <c r="F45" s="162" t="n">
        <v>2.8</v>
      </c>
      <c r="G45" s="160" t="n">
        <v>5954</v>
      </c>
      <c r="H45" s="161" t="n">
        <v>-0.7</v>
      </c>
      <c r="I45" s="160" t="n">
        <v>17286</v>
      </c>
      <c r="J45" s="161" t="n">
        <v>-1.3</v>
      </c>
      <c r="K45" s="162" t="n">
        <v>2.9</v>
      </c>
    </row>
    <row r="46" customFormat="false" ht="9" hidden="false" customHeight="true" outlineLevel="0" collapsed="false">
      <c r="A46" s="159" t="s">
        <v>440</v>
      </c>
      <c r="B46" s="160" t="s">
        <v>19</v>
      </c>
      <c r="C46" s="161" t="s">
        <v>27</v>
      </c>
      <c r="D46" s="160" t="s">
        <v>19</v>
      </c>
      <c r="E46" s="161" t="s">
        <v>27</v>
      </c>
      <c r="F46" s="162" t="s">
        <v>19</v>
      </c>
      <c r="G46" s="160" t="n">
        <v>32</v>
      </c>
      <c r="H46" s="161" t="n">
        <v>14.3</v>
      </c>
      <c r="I46" s="160" t="n">
        <v>108</v>
      </c>
      <c r="J46" s="161" t="n">
        <v>-17.6</v>
      </c>
      <c r="K46" s="162" t="n">
        <v>3.4</v>
      </c>
    </row>
    <row r="47" s="157" customFormat="true" ht="20.1" hidden="false" customHeight="true" outlineLevel="0" collapsed="false">
      <c r="A47" s="153" t="s">
        <v>524</v>
      </c>
      <c r="B47" s="154" t="n">
        <v>201</v>
      </c>
      <c r="C47" s="155" t="n">
        <v>4.7</v>
      </c>
      <c r="D47" s="154" t="n">
        <v>535</v>
      </c>
      <c r="E47" s="155" t="n">
        <v>11.5</v>
      </c>
      <c r="F47" s="158" t="n">
        <v>2.7</v>
      </c>
      <c r="G47" s="154" t="n">
        <v>2065</v>
      </c>
      <c r="H47" s="155" t="n">
        <v>-6.2</v>
      </c>
      <c r="I47" s="154" t="n">
        <v>5527</v>
      </c>
      <c r="J47" s="155" t="n">
        <v>-4.3</v>
      </c>
      <c r="K47" s="158" t="n">
        <v>2.7</v>
      </c>
    </row>
    <row r="48" customFormat="false" ht="9" hidden="false" customHeight="true" outlineLevel="0" collapsed="false">
      <c r="A48" s="159" t="s">
        <v>439</v>
      </c>
      <c r="B48" s="160" t="n">
        <v>201</v>
      </c>
      <c r="C48" s="161" t="n">
        <v>4.7</v>
      </c>
      <c r="D48" s="160" t="n">
        <v>535</v>
      </c>
      <c r="E48" s="161" t="n">
        <v>11.5</v>
      </c>
      <c r="F48" s="162" t="n">
        <v>2.7</v>
      </c>
      <c r="G48" s="160" t="n">
        <v>2059</v>
      </c>
      <c r="H48" s="161" t="n">
        <v>-6.4</v>
      </c>
      <c r="I48" s="160" t="n">
        <v>5507</v>
      </c>
      <c r="J48" s="161" t="n">
        <v>-4.5</v>
      </c>
      <c r="K48" s="162" t="n">
        <v>2.7</v>
      </c>
    </row>
    <row r="49" customFormat="false" ht="9" hidden="false" customHeight="true" outlineLevel="0" collapsed="false">
      <c r="A49" s="159" t="s">
        <v>440</v>
      </c>
      <c r="B49" s="160" t="s">
        <v>19</v>
      </c>
      <c r="C49" s="161" t="s">
        <v>27</v>
      </c>
      <c r="D49" s="160" t="s">
        <v>19</v>
      </c>
      <c r="E49" s="161" t="s">
        <v>27</v>
      </c>
      <c r="F49" s="162" t="s">
        <v>19</v>
      </c>
      <c r="G49" s="160" t="n">
        <v>6</v>
      </c>
      <c r="H49" s="161" t="n">
        <v>200</v>
      </c>
      <c r="I49" s="160" t="n">
        <v>20</v>
      </c>
      <c r="J49" s="161" t="n">
        <v>233.3</v>
      </c>
      <c r="K49" s="162" t="n">
        <v>3.3</v>
      </c>
    </row>
    <row r="50" s="157" customFormat="true" ht="20.1" hidden="false" customHeight="true" outlineLevel="0" collapsed="false">
      <c r="A50" s="153" t="s">
        <v>525</v>
      </c>
      <c r="B50" s="154" t="n">
        <v>573</v>
      </c>
      <c r="C50" s="155" t="n">
        <v>-2.9</v>
      </c>
      <c r="D50" s="154" t="n">
        <v>1144</v>
      </c>
      <c r="E50" s="155" t="n">
        <v>-37.5</v>
      </c>
      <c r="F50" s="158" t="n">
        <v>2</v>
      </c>
      <c r="G50" s="154" t="n">
        <v>5833</v>
      </c>
      <c r="H50" s="155" t="n">
        <v>-10.9</v>
      </c>
      <c r="I50" s="154" t="n">
        <v>16342</v>
      </c>
      <c r="J50" s="155" t="n">
        <v>-11.2</v>
      </c>
      <c r="K50" s="158" t="n">
        <v>2.8</v>
      </c>
    </row>
    <row r="51" customFormat="false" ht="9" hidden="false" customHeight="true" outlineLevel="0" collapsed="false">
      <c r="A51" s="159" t="s">
        <v>439</v>
      </c>
      <c r="B51" s="160" t="n">
        <v>564</v>
      </c>
      <c r="C51" s="161" t="n">
        <v>8.7</v>
      </c>
      <c r="D51" s="160" t="n">
        <v>1112</v>
      </c>
      <c r="E51" s="161" t="n">
        <v>-34.9</v>
      </c>
      <c r="F51" s="162" t="n">
        <v>2</v>
      </c>
      <c r="G51" s="160" t="n">
        <v>5648</v>
      </c>
      <c r="H51" s="161" t="n">
        <v>-11.7</v>
      </c>
      <c r="I51" s="160" t="n">
        <v>15575</v>
      </c>
      <c r="J51" s="161" t="n">
        <v>-13.8</v>
      </c>
      <c r="K51" s="162" t="n">
        <v>2.8</v>
      </c>
    </row>
    <row r="52" customFormat="false" ht="9" hidden="false" customHeight="true" outlineLevel="0" collapsed="false">
      <c r="A52" s="159" t="s">
        <v>440</v>
      </c>
      <c r="B52" s="160" t="n">
        <v>9</v>
      </c>
      <c r="C52" s="161" t="n">
        <v>-87.3</v>
      </c>
      <c r="D52" s="160" t="n">
        <v>32</v>
      </c>
      <c r="E52" s="161" t="n">
        <v>-73.3</v>
      </c>
      <c r="F52" s="162" t="n">
        <v>3.6</v>
      </c>
      <c r="G52" s="160" t="n">
        <v>185</v>
      </c>
      <c r="H52" s="161" t="n">
        <v>20.1</v>
      </c>
      <c r="I52" s="160" t="n">
        <v>767</v>
      </c>
      <c r="J52" s="161" t="n">
        <v>128.3</v>
      </c>
      <c r="K52" s="162" t="n">
        <v>4.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834</v>
      </c>
      <c r="C7" s="155" t="n">
        <v>-8.8</v>
      </c>
      <c r="D7" s="154" t="n">
        <v>6475</v>
      </c>
      <c r="E7" s="155" t="n">
        <v>-2.3</v>
      </c>
      <c r="F7" s="158" t="n">
        <v>2.3</v>
      </c>
      <c r="G7" s="154" t="n">
        <v>23160</v>
      </c>
      <c r="H7" s="155" t="n">
        <v>-5.5</v>
      </c>
      <c r="I7" s="154" t="n">
        <v>49485</v>
      </c>
      <c r="J7" s="155" t="n">
        <v>-6.4</v>
      </c>
      <c r="K7" s="158" t="n">
        <v>2.1</v>
      </c>
    </row>
    <row r="8" customFormat="false" ht="9" hidden="false" customHeight="true" outlineLevel="0" collapsed="false">
      <c r="A8" s="159" t="s">
        <v>439</v>
      </c>
      <c r="B8" s="160" t="n">
        <v>2710</v>
      </c>
      <c r="C8" s="161" t="n">
        <v>-5.8</v>
      </c>
      <c r="D8" s="160" t="n">
        <v>6243</v>
      </c>
      <c r="E8" s="161" t="n">
        <v>1.7</v>
      </c>
      <c r="F8" s="162" t="n">
        <v>2.3</v>
      </c>
      <c r="G8" s="160" t="n">
        <v>21185</v>
      </c>
      <c r="H8" s="161" t="n">
        <v>-7.6</v>
      </c>
      <c r="I8" s="160" t="n">
        <v>45329</v>
      </c>
      <c r="J8" s="161" t="n">
        <v>-7.7</v>
      </c>
      <c r="K8" s="162" t="n">
        <v>2.1</v>
      </c>
    </row>
    <row r="9" customFormat="false" ht="9" hidden="false" customHeight="true" outlineLevel="0" collapsed="false">
      <c r="A9" s="159" t="s">
        <v>440</v>
      </c>
      <c r="B9" s="160" t="n">
        <v>124</v>
      </c>
      <c r="C9" s="161" t="n">
        <v>-46.1</v>
      </c>
      <c r="D9" s="160" t="n">
        <v>232</v>
      </c>
      <c r="E9" s="161" t="n">
        <v>-52.9</v>
      </c>
      <c r="F9" s="162" t="n">
        <v>1.9</v>
      </c>
      <c r="G9" s="160" t="n">
        <v>1975</v>
      </c>
      <c r="H9" s="161" t="n">
        <v>25.1</v>
      </c>
      <c r="I9" s="160" t="n">
        <v>4156</v>
      </c>
      <c r="J9" s="161" t="n">
        <v>11</v>
      </c>
      <c r="K9" s="162" t="n">
        <v>2.1</v>
      </c>
    </row>
    <row r="10" s="157" customFormat="true" ht="20.1" hidden="false" customHeight="true" outlineLevel="0" collapsed="false">
      <c r="A10" s="153" t="s">
        <v>528</v>
      </c>
      <c r="B10" s="154" t="n">
        <v>1548</v>
      </c>
      <c r="C10" s="155" t="n">
        <v>0.7</v>
      </c>
      <c r="D10" s="154" t="n">
        <v>10534</v>
      </c>
      <c r="E10" s="155" t="n">
        <v>-15.8</v>
      </c>
      <c r="F10" s="158" t="n">
        <v>6.8</v>
      </c>
      <c r="G10" s="154" t="n">
        <v>13552</v>
      </c>
      <c r="H10" s="155" t="n">
        <v>1.2</v>
      </c>
      <c r="I10" s="154" t="n">
        <v>111331</v>
      </c>
      <c r="J10" s="155" t="n">
        <v>-5.9</v>
      </c>
      <c r="K10" s="158" t="n">
        <v>8.2</v>
      </c>
    </row>
    <row r="11" customFormat="false" ht="9" hidden="false" customHeight="true" outlineLevel="0" collapsed="false">
      <c r="A11" s="159" t="s">
        <v>439</v>
      </c>
      <c r="B11" s="160" t="n">
        <v>1462</v>
      </c>
      <c r="C11" s="161" t="n">
        <v>0.7</v>
      </c>
      <c r="D11" s="160" t="n">
        <v>10399</v>
      </c>
      <c r="E11" s="161" t="n">
        <v>-15.5</v>
      </c>
      <c r="F11" s="162" t="n">
        <v>7.1</v>
      </c>
      <c r="G11" s="160" t="n">
        <v>13012</v>
      </c>
      <c r="H11" s="161" t="n">
        <v>0.7</v>
      </c>
      <c r="I11" s="160" t="n">
        <v>110008</v>
      </c>
      <c r="J11" s="161" t="n">
        <v>-6</v>
      </c>
      <c r="K11" s="162" t="n">
        <v>8.5</v>
      </c>
    </row>
    <row r="12" customFormat="false" ht="9" hidden="false" customHeight="true" outlineLevel="0" collapsed="false">
      <c r="A12" s="159" t="s">
        <v>440</v>
      </c>
      <c r="B12" s="160" t="n">
        <v>86</v>
      </c>
      <c r="C12" s="161" t="s">
        <v>19</v>
      </c>
      <c r="D12" s="160" t="n">
        <v>135</v>
      </c>
      <c r="E12" s="161" t="n">
        <v>-30.8</v>
      </c>
      <c r="F12" s="162" t="n">
        <v>1.6</v>
      </c>
      <c r="G12" s="160" t="n">
        <v>540</v>
      </c>
      <c r="H12" s="161" t="n">
        <v>14.6</v>
      </c>
      <c r="I12" s="160" t="n">
        <v>1323</v>
      </c>
      <c r="J12" s="161" t="n">
        <v>8</v>
      </c>
      <c r="K12" s="162" t="n">
        <v>2.5</v>
      </c>
    </row>
    <row r="13" s="157" customFormat="true" ht="20.1" hidden="false" customHeight="true" outlineLevel="0" collapsed="false">
      <c r="A13" s="153" t="s">
        <v>529</v>
      </c>
      <c r="B13" s="154" t="n">
        <v>5303</v>
      </c>
      <c r="C13" s="155" t="n">
        <v>11.5</v>
      </c>
      <c r="D13" s="154" t="n">
        <v>23961</v>
      </c>
      <c r="E13" s="155" t="n">
        <v>8.1</v>
      </c>
      <c r="F13" s="158" t="n">
        <v>4.5</v>
      </c>
      <c r="G13" s="154" t="n">
        <v>46923</v>
      </c>
      <c r="H13" s="155" t="n">
        <v>-2.8</v>
      </c>
      <c r="I13" s="154" t="n">
        <v>204939</v>
      </c>
      <c r="J13" s="155" t="n">
        <v>-0.2</v>
      </c>
      <c r="K13" s="158" t="n">
        <v>4.4</v>
      </c>
    </row>
    <row r="14" customFormat="false" ht="9" hidden="false" customHeight="true" outlineLevel="0" collapsed="false">
      <c r="A14" s="159" t="s">
        <v>439</v>
      </c>
      <c r="B14" s="160" t="n">
        <v>5233</v>
      </c>
      <c r="C14" s="161" t="n">
        <v>10.5</v>
      </c>
      <c r="D14" s="160" t="n">
        <v>23654</v>
      </c>
      <c r="E14" s="161" t="n">
        <v>7</v>
      </c>
      <c r="F14" s="162" t="n">
        <v>4.5</v>
      </c>
      <c r="G14" s="160" t="n">
        <v>46592</v>
      </c>
      <c r="H14" s="161" t="n">
        <v>-2.8</v>
      </c>
      <c r="I14" s="160" t="n">
        <v>203613</v>
      </c>
      <c r="J14" s="161" t="n">
        <v>-0.2</v>
      </c>
      <c r="K14" s="162" t="n">
        <v>4.4</v>
      </c>
    </row>
    <row r="15" customFormat="false" ht="9" hidden="false" customHeight="true" outlineLevel="0" collapsed="false">
      <c r="A15" s="159" t="s">
        <v>440</v>
      </c>
      <c r="B15" s="160" t="n">
        <v>70</v>
      </c>
      <c r="C15" s="161" t="n">
        <v>288.9</v>
      </c>
      <c r="D15" s="160" t="n">
        <v>307</v>
      </c>
      <c r="E15" s="161" t="s">
        <v>27</v>
      </c>
      <c r="F15" s="162" t="n">
        <v>4.4</v>
      </c>
      <c r="G15" s="160" t="n">
        <v>331</v>
      </c>
      <c r="H15" s="161" t="n">
        <v>-3.5</v>
      </c>
      <c r="I15" s="160" t="n">
        <v>1326</v>
      </c>
      <c r="J15" s="161" t="n">
        <v>12.3</v>
      </c>
      <c r="K15" s="162" t="n">
        <v>4</v>
      </c>
    </row>
    <row r="16" s="157" customFormat="true" ht="20.1" hidden="false" customHeight="true" outlineLevel="0" collapsed="false">
      <c r="A16" s="153" t="s">
        <v>530</v>
      </c>
      <c r="B16" s="154" t="n">
        <v>844</v>
      </c>
      <c r="C16" s="155" t="n">
        <v>-3.8</v>
      </c>
      <c r="D16" s="154" t="n">
        <v>2185</v>
      </c>
      <c r="E16" s="155" t="n">
        <v>-21.6</v>
      </c>
      <c r="F16" s="158" t="n">
        <v>2.6</v>
      </c>
      <c r="G16" s="154" t="n">
        <v>6491</v>
      </c>
      <c r="H16" s="155" t="n">
        <v>-19.4</v>
      </c>
      <c r="I16" s="154" t="n">
        <v>18897</v>
      </c>
      <c r="J16" s="155" t="n">
        <v>-5.3</v>
      </c>
      <c r="K16" s="158" t="n">
        <v>2.9</v>
      </c>
    </row>
    <row r="17" customFormat="false" ht="9" hidden="false" customHeight="true" outlineLevel="0" collapsed="false">
      <c r="A17" s="159" t="s">
        <v>439</v>
      </c>
      <c r="B17" s="160" t="n">
        <v>844</v>
      </c>
      <c r="C17" s="161" t="n">
        <v>-3.8</v>
      </c>
      <c r="D17" s="160" t="n">
        <v>2185</v>
      </c>
      <c r="E17" s="161" t="n">
        <v>-21.6</v>
      </c>
      <c r="F17" s="162" t="n">
        <v>2.6</v>
      </c>
      <c r="G17" s="160" t="n">
        <v>6488</v>
      </c>
      <c r="H17" s="161" t="n">
        <v>-19.5</v>
      </c>
      <c r="I17" s="160" t="n">
        <v>18893</v>
      </c>
      <c r="J17" s="161" t="n">
        <v>-5.3</v>
      </c>
      <c r="K17" s="162" t="n">
        <v>2.9</v>
      </c>
    </row>
    <row r="18" customFormat="false" ht="9" hidden="false" customHeight="true" outlineLevel="0" collapsed="false">
      <c r="A18" s="159" t="s">
        <v>440</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1</v>
      </c>
      <c r="B19" s="154" t="n">
        <v>1117</v>
      </c>
      <c r="C19" s="155" t="n">
        <v>-19.3</v>
      </c>
      <c r="D19" s="154" t="n">
        <v>1887</v>
      </c>
      <c r="E19" s="155" t="n">
        <v>-15.7</v>
      </c>
      <c r="F19" s="158" t="n">
        <v>1.7</v>
      </c>
      <c r="G19" s="154" t="n">
        <v>10186</v>
      </c>
      <c r="H19" s="155" t="n">
        <v>-11.3</v>
      </c>
      <c r="I19" s="154" t="n">
        <v>15484</v>
      </c>
      <c r="J19" s="155" t="n">
        <v>-7.2</v>
      </c>
      <c r="K19" s="158" t="n">
        <v>1.5</v>
      </c>
    </row>
    <row r="20" customFormat="false" ht="9" hidden="false" customHeight="true" outlineLevel="0" collapsed="false">
      <c r="A20" s="159" t="s">
        <v>439</v>
      </c>
      <c r="B20" s="160" t="n">
        <v>920</v>
      </c>
      <c r="C20" s="161" t="n">
        <v>-26.2</v>
      </c>
      <c r="D20" s="160" t="n">
        <v>1665</v>
      </c>
      <c r="E20" s="161" t="n">
        <v>-13.3</v>
      </c>
      <c r="F20" s="162" t="n">
        <v>1.8</v>
      </c>
      <c r="G20" s="160" t="n">
        <v>8505</v>
      </c>
      <c r="H20" s="161" t="n">
        <v>-11.6</v>
      </c>
      <c r="I20" s="160" t="n">
        <v>13300</v>
      </c>
      <c r="J20" s="161" t="n">
        <v>-6.4</v>
      </c>
      <c r="K20" s="162" t="n">
        <v>1.6</v>
      </c>
    </row>
    <row r="21" customFormat="false" ht="9" hidden="false" customHeight="true" outlineLevel="0" collapsed="false">
      <c r="A21" s="159" t="s">
        <v>440</v>
      </c>
      <c r="B21" s="160" t="n">
        <v>197</v>
      </c>
      <c r="C21" s="161" t="n">
        <v>42.8</v>
      </c>
      <c r="D21" s="160" t="n">
        <v>222</v>
      </c>
      <c r="E21" s="161" t="n">
        <v>-30.2</v>
      </c>
      <c r="F21" s="162" t="n">
        <v>1.1</v>
      </c>
      <c r="G21" s="160" t="n">
        <v>1681</v>
      </c>
      <c r="H21" s="161" t="n">
        <v>-9.9</v>
      </c>
      <c r="I21" s="160" t="n">
        <v>2184</v>
      </c>
      <c r="J21" s="161" t="n">
        <v>-12</v>
      </c>
      <c r="K21" s="162" t="n">
        <v>1.3</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586</v>
      </c>
      <c r="C23" s="155" t="n">
        <v>21.8</v>
      </c>
      <c r="D23" s="154" t="n">
        <v>1270</v>
      </c>
      <c r="E23" s="155" t="s">
        <v>19</v>
      </c>
      <c r="F23" s="158" t="n">
        <v>2.2</v>
      </c>
      <c r="G23" s="154" t="n">
        <v>4149</v>
      </c>
      <c r="H23" s="155" t="n">
        <v>3</v>
      </c>
      <c r="I23" s="154" t="n">
        <v>10415</v>
      </c>
      <c r="J23" s="155" t="n">
        <v>-2.4</v>
      </c>
      <c r="K23" s="158" t="n">
        <v>2.5</v>
      </c>
    </row>
    <row r="24" customFormat="false" ht="9" hidden="false" customHeight="true" outlineLevel="0" collapsed="false">
      <c r="A24" s="159" t="s">
        <v>439</v>
      </c>
      <c r="B24" s="160" t="n">
        <v>563</v>
      </c>
      <c r="C24" s="161" t="n">
        <v>22.9</v>
      </c>
      <c r="D24" s="160" t="n">
        <v>1217</v>
      </c>
      <c r="E24" s="161" t="n">
        <v>0.2</v>
      </c>
      <c r="F24" s="162" t="n">
        <v>2.2</v>
      </c>
      <c r="G24" s="160" t="n">
        <v>3980</v>
      </c>
      <c r="H24" s="161" t="n">
        <v>2.5</v>
      </c>
      <c r="I24" s="160" t="n">
        <v>10070</v>
      </c>
      <c r="J24" s="161" t="n">
        <v>-3</v>
      </c>
      <c r="K24" s="162" t="n">
        <v>2.5</v>
      </c>
    </row>
    <row r="25" customFormat="false" ht="9" hidden="false" customHeight="true" outlineLevel="0" collapsed="false">
      <c r="A25" s="159" t="s">
        <v>440</v>
      </c>
      <c r="B25" s="160" t="n">
        <v>23</v>
      </c>
      <c r="C25" s="161" t="s">
        <v>19</v>
      </c>
      <c r="D25" s="160" t="n">
        <v>53</v>
      </c>
      <c r="E25" s="161" t="n">
        <v>-3.6</v>
      </c>
      <c r="F25" s="162" t="n">
        <v>2.3</v>
      </c>
      <c r="G25" s="160" t="n">
        <v>169</v>
      </c>
      <c r="H25" s="161" t="n">
        <v>14.2</v>
      </c>
      <c r="I25" s="160" t="n">
        <v>345</v>
      </c>
      <c r="J25" s="161" t="n">
        <v>18.6</v>
      </c>
      <c r="K25" s="162" t="n">
        <v>2</v>
      </c>
    </row>
    <row r="26" s="157" customFormat="true" ht="20.1" hidden="false" customHeight="true" outlineLevel="0" collapsed="false">
      <c r="A26" s="153" t="s">
        <v>534</v>
      </c>
      <c r="B26" s="154" t="n">
        <v>1360</v>
      </c>
      <c r="C26" s="155" t="n">
        <v>0.7</v>
      </c>
      <c r="D26" s="154" t="n">
        <v>4796</v>
      </c>
      <c r="E26" s="155" t="n">
        <v>4.3</v>
      </c>
      <c r="F26" s="158" t="n">
        <v>3.5</v>
      </c>
      <c r="G26" s="154" t="n">
        <v>14783</v>
      </c>
      <c r="H26" s="155" t="n">
        <v>-4.5</v>
      </c>
      <c r="I26" s="154" t="n">
        <v>51728</v>
      </c>
      <c r="J26" s="155" t="n">
        <v>-2</v>
      </c>
      <c r="K26" s="158" t="n">
        <v>3.5</v>
      </c>
    </row>
    <row r="27" customFormat="false" ht="9" hidden="false" customHeight="true" outlineLevel="0" collapsed="false">
      <c r="A27" s="159" t="s">
        <v>439</v>
      </c>
      <c r="B27" s="160" t="n">
        <v>1284</v>
      </c>
      <c r="C27" s="161" t="n">
        <v>-1.5</v>
      </c>
      <c r="D27" s="160" t="n">
        <v>4696</v>
      </c>
      <c r="E27" s="161" t="n">
        <v>3.6</v>
      </c>
      <c r="F27" s="162" t="n">
        <v>3.7</v>
      </c>
      <c r="G27" s="160" t="n">
        <v>14362</v>
      </c>
      <c r="H27" s="161" t="n">
        <v>-4.9</v>
      </c>
      <c r="I27" s="160" t="n">
        <v>50656</v>
      </c>
      <c r="J27" s="161" t="n">
        <v>-2.7</v>
      </c>
      <c r="K27" s="162" t="n">
        <v>3.5</v>
      </c>
    </row>
    <row r="28" customFormat="false" ht="9" hidden="false" customHeight="true" outlineLevel="0" collapsed="false">
      <c r="A28" s="159" t="s">
        <v>440</v>
      </c>
      <c r="B28" s="160" t="n">
        <v>76</v>
      </c>
      <c r="C28" s="161" t="n">
        <v>61.7</v>
      </c>
      <c r="D28" s="160" t="n">
        <v>100</v>
      </c>
      <c r="E28" s="161" t="n">
        <v>56.3</v>
      </c>
      <c r="F28" s="162" t="n">
        <v>1.3</v>
      </c>
      <c r="G28" s="160" t="n">
        <v>421</v>
      </c>
      <c r="H28" s="161" t="n">
        <v>12.3</v>
      </c>
      <c r="I28" s="160" t="n">
        <v>1072</v>
      </c>
      <c r="J28" s="161" t="n">
        <v>49.1</v>
      </c>
      <c r="K28" s="162" t="n">
        <v>2.5</v>
      </c>
    </row>
    <row r="29" s="157" customFormat="true" ht="20.1" hidden="false" customHeight="true" outlineLevel="0" collapsed="false">
      <c r="A29" s="153" t="s">
        <v>535</v>
      </c>
      <c r="B29" s="154" t="n">
        <v>149</v>
      </c>
      <c r="C29" s="155" t="n">
        <v>-2.6</v>
      </c>
      <c r="D29" s="154" t="n">
        <v>2250</v>
      </c>
      <c r="E29" s="155" t="n">
        <v>1.5</v>
      </c>
      <c r="F29" s="158" t="n">
        <v>15.1</v>
      </c>
      <c r="G29" s="154" t="n">
        <v>1710</v>
      </c>
      <c r="H29" s="155" t="n">
        <v>-14.1</v>
      </c>
      <c r="I29" s="154" t="n">
        <v>19719</v>
      </c>
      <c r="J29" s="155" t="n">
        <v>-5.6</v>
      </c>
      <c r="K29" s="158" t="n">
        <v>11.5</v>
      </c>
    </row>
    <row r="30" customFormat="false" ht="9" hidden="false" customHeight="true" outlineLevel="0" collapsed="false">
      <c r="A30" s="159" t="s">
        <v>439</v>
      </c>
      <c r="B30" s="160" t="n">
        <v>149</v>
      </c>
      <c r="C30" s="161" t="n">
        <v>11.2</v>
      </c>
      <c r="D30" s="160" t="n">
        <v>2250</v>
      </c>
      <c r="E30" s="161" t="n">
        <v>3.4</v>
      </c>
      <c r="F30" s="162" t="n">
        <v>15.1</v>
      </c>
      <c r="G30" s="160" t="n">
        <v>1575</v>
      </c>
      <c r="H30" s="161" t="n">
        <v>-2.5</v>
      </c>
      <c r="I30" s="160" t="n">
        <v>19145</v>
      </c>
      <c r="J30" s="161" t="n">
        <v>1.2</v>
      </c>
      <c r="K30" s="162" t="n">
        <v>12.2</v>
      </c>
    </row>
    <row r="31" customFormat="false" ht="9" hidden="false" customHeight="true" outlineLevel="0" collapsed="false">
      <c r="A31" s="159" t="s">
        <v>440</v>
      </c>
      <c r="B31" s="160" t="s">
        <v>19</v>
      </c>
      <c r="C31" s="161" t="s">
        <v>27</v>
      </c>
      <c r="D31" s="160" t="s">
        <v>19</v>
      </c>
      <c r="E31" s="161" t="s">
        <v>27</v>
      </c>
      <c r="F31" s="162" t="s">
        <v>19</v>
      </c>
      <c r="G31" s="160" t="n">
        <v>135</v>
      </c>
      <c r="H31" s="161" t="n">
        <v>-64</v>
      </c>
      <c r="I31" s="160" t="n">
        <v>574</v>
      </c>
      <c r="J31" s="161" t="n">
        <v>-70.8</v>
      </c>
      <c r="K31" s="162" t="n">
        <v>4.3</v>
      </c>
    </row>
    <row r="32" s="157" customFormat="true" ht="20.1" hidden="false" customHeight="true" outlineLevel="0" collapsed="false">
      <c r="A32" s="153" t="s">
        <v>536</v>
      </c>
      <c r="B32" s="154" t="n">
        <v>366</v>
      </c>
      <c r="C32" s="155" t="n">
        <v>23.2</v>
      </c>
      <c r="D32" s="154" t="n">
        <v>1144</v>
      </c>
      <c r="E32" s="155" t="n">
        <v>64.8</v>
      </c>
      <c r="F32" s="158" t="n">
        <v>3.1</v>
      </c>
      <c r="G32" s="154" t="n">
        <v>3340</v>
      </c>
      <c r="H32" s="155" t="n">
        <v>-17.1</v>
      </c>
      <c r="I32" s="154" t="n">
        <v>9993</v>
      </c>
      <c r="J32" s="155" t="n">
        <v>-14.8</v>
      </c>
      <c r="K32" s="158" t="n">
        <v>3</v>
      </c>
    </row>
    <row r="33" customFormat="false" ht="9" hidden="false" customHeight="true" outlineLevel="0" collapsed="false">
      <c r="A33" s="159" t="s">
        <v>439</v>
      </c>
      <c r="B33" s="160" t="n">
        <v>352</v>
      </c>
      <c r="C33" s="161" t="n">
        <v>28.9</v>
      </c>
      <c r="D33" s="160" t="n">
        <v>950</v>
      </c>
      <c r="E33" s="161" t="n">
        <v>65.8</v>
      </c>
      <c r="F33" s="162" t="n">
        <v>2.7</v>
      </c>
      <c r="G33" s="160" t="n">
        <v>3264</v>
      </c>
      <c r="H33" s="161" t="n">
        <v>-16.6</v>
      </c>
      <c r="I33" s="160" t="n">
        <v>9021</v>
      </c>
      <c r="J33" s="161" t="n">
        <v>-17.4</v>
      </c>
      <c r="K33" s="162" t="n">
        <v>2.8</v>
      </c>
    </row>
    <row r="34" customFormat="false" ht="9" hidden="false" customHeight="true" outlineLevel="0" collapsed="false">
      <c r="A34" s="159" t="s">
        <v>440</v>
      </c>
      <c r="B34" s="160" t="n">
        <v>14</v>
      </c>
      <c r="C34" s="161" t="n">
        <v>-41.7</v>
      </c>
      <c r="D34" s="160" t="n">
        <v>194</v>
      </c>
      <c r="E34" s="161" t="n">
        <v>60.3</v>
      </c>
      <c r="F34" s="162" t="n">
        <v>13.9</v>
      </c>
      <c r="G34" s="160" t="n">
        <v>76</v>
      </c>
      <c r="H34" s="161" t="n">
        <v>-32.7</v>
      </c>
      <c r="I34" s="160" t="n">
        <v>972</v>
      </c>
      <c r="J34" s="161" t="n">
        <v>20.1</v>
      </c>
      <c r="K34" s="162" t="n">
        <v>12.8</v>
      </c>
    </row>
    <row r="35" s="157" customFormat="true" ht="20.1" hidden="false" customHeight="true" outlineLevel="0" collapsed="false">
      <c r="A35" s="153" t="s">
        <v>537</v>
      </c>
      <c r="B35" s="154" t="n">
        <v>1465</v>
      </c>
      <c r="C35" s="155" t="n">
        <v>12.3</v>
      </c>
      <c r="D35" s="154" t="n">
        <v>3101</v>
      </c>
      <c r="E35" s="155" t="n">
        <v>4.9</v>
      </c>
      <c r="F35" s="158" t="n">
        <v>2.1</v>
      </c>
      <c r="G35" s="154" t="n">
        <v>13386</v>
      </c>
      <c r="H35" s="155" t="n">
        <v>-0.2</v>
      </c>
      <c r="I35" s="154" t="n">
        <v>28891</v>
      </c>
      <c r="J35" s="155" t="n">
        <v>-1</v>
      </c>
      <c r="K35" s="158" t="n">
        <v>2.2</v>
      </c>
    </row>
    <row r="36" customFormat="false" ht="9" hidden="false" customHeight="true" outlineLevel="0" collapsed="false">
      <c r="A36" s="159" t="s">
        <v>439</v>
      </c>
      <c r="B36" s="160" t="n">
        <v>1440</v>
      </c>
      <c r="C36" s="161" t="n">
        <v>12</v>
      </c>
      <c r="D36" s="160" t="n">
        <v>3051</v>
      </c>
      <c r="E36" s="161" t="n">
        <v>4.6</v>
      </c>
      <c r="F36" s="162" t="n">
        <v>2.1</v>
      </c>
      <c r="G36" s="160" t="n">
        <v>13151</v>
      </c>
      <c r="H36" s="161" t="n">
        <v>-0.3</v>
      </c>
      <c r="I36" s="160" t="n">
        <v>28427</v>
      </c>
      <c r="J36" s="161" t="n">
        <v>-0.8</v>
      </c>
      <c r="K36" s="162" t="n">
        <v>2.2</v>
      </c>
    </row>
    <row r="37" customFormat="false" ht="9" hidden="false" customHeight="true" outlineLevel="0" collapsed="false">
      <c r="A37" s="159" t="s">
        <v>440</v>
      </c>
      <c r="B37" s="160" t="n">
        <v>25</v>
      </c>
      <c r="C37" s="161" t="n">
        <v>38.9</v>
      </c>
      <c r="D37" s="160" t="n">
        <v>50</v>
      </c>
      <c r="E37" s="161" t="n">
        <v>22</v>
      </c>
      <c r="F37" s="162" t="n">
        <v>2</v>
      </c>
      <c r="G37" s="160" t="n">
        <v>235</v>
      </c>
      <c r="H37" s="161" t="n">
        <v>4.9</v>
      </c>
      <c r="I37" s="160" t="n">
        <v>464</v>
      </c>
      <c r="J37" s="161" t="n">
        <v>-13.9</v>
      </c>
      <c r="K37" s="162" t="n">
        <v>2</v>
      </c>
    </row>
    <row r="38" s="157" customFormat="true" ht="20.1" hidden="false" customHeight="true" outlineLevel="0" collapsed="false">
      <c r="A38" s="153" t="s">
        <v>538</v>
      </c>
      <c r="B38" s="154" t="n">
        <v>237</v>
      </c>
      <c r="C38" s="155" t="n">
        <v>-12.9</v>
      </c>
      <c r="D38" s="154" t="n">
        <v>433</v>
      </c>
      <c r="E38" s="155" t="n">
        <v>-12.7</v>
      </c>
      <c r="F38" s="158" t="n">
        <v>1.8</v>
      </c>
      <c r="G38" s="154" t="n">
        <v>4814</v>
      </c>
      <c r="H38" s="155" t="n">
        <v>2.2</v>
      </c>
      <c r="I38" s="154" t="n">
        <v>10560</v>
      </c>
      <c r="J38" s="155" t="n">
        <v>-4.2</v>
      </c>
      <c r="K38" s="158" t="n">
        <v>2.2</v>
      </c>
    </row>
    <row r="39" customFormat="false" ht="9" hidden="false" customHeight="true" outlineLevel="0" collapsed="false">
      <c r="A39" s="159" t="s">
        <v>439</v>
      </c>
      <c r="B39" s="160" t="n">
        <v>234</v>
      </c>
      <c r="C39" s="161" t="n">
        <v>-10.7</v>
      </c>
      <c r="D39" s="160" t="n">
        <v>427</v>
      </c>
      <c r="E39" s="161" t="n">
        <v>-11</v>
      </c>
      <c r="F39" s="162" t="n">
        <v>1.8</v>
      </c>
      <c r="G39" s="160" t="n">
        <v>4751</v>
      </c>
      <c r="H39" s="161" t="n">
        <v>3.1</v>
      </c>
      <c r="I39" s="160" t="n">
        <v>10427</v>
      </c>
      <c r="J39" s="161" t="n">
        <v>-3.4</v>
      </c>
      <c r="K39" s="162" t="n">
        <v>2.2</v>
      </c>
    </row>
    <row r="40" customFormat="false" ht="9" hidden="false" customHeight="true" outlineLevel="0" collapsed="false">
      <c r="A40" s="159" t="s">
        <v>440</v>
      </c>
      <c r="B40" s="160" t="n">
        <v>3</v>
      </c>
      <c r="C40" s="161" t="n">
        <v>-70</v>
      </c>
      <c r="D40" s="160" t="n">
        <v>6</v>
      </c>
      <c r="E40" s="161" t="n">
        <v>-62.5</v>
      </c>
      <c r="F40" s="162" t="n">
        <v>2</v>
      </c>
      <c r="G40" s="160" t="n">
        <v>63</v>
      </c>
      <c r="H40" s="161" t="n">
        <v>-40</v>
      </c>
      <c r="I40" s="160" t="n">
        <v>133</v>
      </c>
      <c r="J40" s="161" t="n">
        <v>-41.4</v>
      </c>
      <c r="K40" s="162" t="n">
        <v>2.1</v>
      </c>
    </row>
    <row r="41" s="157" customFormat="true" ht="20.1" hidden="false" customHeight="true" outlineLevel="0" collapsed="false">
      <c r="A41" s="153" t="s">
        <v>539</v>
      </c>
      <c r="B41" s="154" t="n">
        <v>244</v>
      </c>
      <c r="C41" s="155" t="n">
        <v>74.3</v>
      </c>
      <c r="D41" s="154" t="n">
        <v>459</v>
      </c>
      <c r="E41" s="155" t="n">
        <v>18.6</v>
      </c>
      <c r="F41" s="158" t="n">
        <v>1.9</v>
      </c>
      <c r="G41" s="154" t="n">
        <v>2100</v>
      </c>
      <c r="H41" s="155" t="n">
        <v>23.7</v>
      </c>
      <c r="I41" s="154" t="n">
        <v>4326</v>
      </c>
      <c r="J41" s="155" t="n">
        <v>5.3</v>
      </c>
      <c r="K41" s="158" t="n">
        <v>2.1</v>
      </c>
    </row>
    <row r="42" customFormat="false" ht="9" hidden="false" customHeight="true" outlineLevel="0" collapsed="false">
      <c r="A42" s="159" t="s">
        <v>439</v>
      </c>
      <c r="B42" s="160" t="n">
        <v>233</v>
      </c>
      <c r="C42" s="161" t="n">
        <v>67.6</v>
      </c>
      <c r="D42" s="160" t="n">
        <v>448</v>
      </c>
      <c r="E42" s="161" t="n">
        <v>16.1</v>
      </c>
      <c r="F42" s="162" t="n">
        <v>1.9</v>
      </c>
      <c r="G42" s="160" t="n">
        <v>2050</v>
      </c>
      <c r="H42" s="161" t="n">
        <v>23.4</v>
      </c>
      <c r="I42" s="160" t="n">
        <v>4258</v>
      </c>
      <c r="J42" s="161" t="n">
        <v>5.1</v>
      </c>
      <c r="K42" s="162" t="n">
        <v>2.1</v>
      </c>
    </row>
    <row r="43" customFormat="false" ht="9" hidden="false" customHeight="true" outlineLevel="0" collapsed="false">
      <c r="A43" s="159" t="s">
        <v>440</v>
      </c>
      <c r="B43" s="160" t="n">
        <v>11</v>
      </c>
      <c r="C43" s="161" t="s">
        <v>27</v>
      </c>
      <c r="D43" s="160" t="n">
        <v>11</v>
      </c>
      <c r="E43" s="161" t="s">
        <v>27</v>
      </c>
      <c r="F43" s="162" t="n">
        <v>1</v>
      </c>
      <c r="G43" s="160" t="n">
        <v>50</v>
      </c>
      <c r="H43" s="161" t="n">
        <v>38.9</v>
      </c>
      <c r="I43" s="160" t="n">
        <v>68</v>
      </c>
      <c r="J43" s="161" t="n">
        <v>23.6</v>
      </c>
      <c r="K43" s="162" t="n">
        <v>1.4</v>
      </c>
    </row>
    <row r="44" s="157" customFormat="true" ht="20.1" hidden="false" customHeight="true" outlineLevel="0" collapsed="false">
      <c r="A44" s="153" t="s">
        <v>540</v>
      </c>
      <c r="B44" s="154" t="n">
        <v>315</v>
      </c>
      <c r="C44" s="155" t="n">
        <v>18.4</v>
      </c>
      <c r="D44" s="154" t="n">
        <v>880</v>
      </c>
      <c r="E44" s="155" t="n">
        <v>31.7</v>
      </c>
      <c r="F44" s="158" t="n">
        <v>2.8</v>
      </c>
      <c r="G44" s="154" t="n">
        <v>4024</v>
      </c>
      <c r="H44" s="155" t="n">
        <v>-1.8</v>
      </c>
      <c r="I44" s="154" t="n">
        <v>13469</v>
      </c>
      <c r="J44" s="155" t="n">
        <v>-4.4</v>
      </c>
      <c r="K44" s="158" t="n">
        <v>3.3</v>
      </c>
    </row>
    <row r="45" customFormat="false" ht="9" hidden="false" customHeight="true" outlineLevel="0" collapsed="false">
      <c r="A45" s="159" t="s">
        <v>439</v>
      </c>
      <c r="B45" s="160" t="n">
        <v>298</v>
      </c>
      <c r="C45" s="161" t="n">
        <v>23.1</v>
      </c>
      <c r="D45" s="160" t="n">
        <v>845</v>
      </c>
      <c r="E45" s="161" t="n">
        <v>41.5</v>
      </c>
      <c r="F45" s="162" t="n">
        <v>2.8</v>
      </c>
      <c r="G45" s="160" t="n">
        <v>3874</v>
      </c>
      <c r="H45" s="161" t="n">
        <v>-0.4</v>
      </c>
      <c r="I45" s="160" t="n">
        <v>12925</v>
      </c>
      <c r="J45" s="161" t="n">
        <v>-2.9</v>
      </c>
      <c r="K45" s="162" t="n">
        <v>3.3</v>
      </c>
    </row>
    <row r="46" customFormat="false" ht="9" hidden="false" customHeight="true" outlineLevel="0" collapsed="false">
      <c r="A46" s="159" t="s">
        <v>440</v>
      </c>
      <c r="B46" s="160" t="n">
        <v>17</v>
      </c>
      <c r="C46" s="161" t="n">
        <v>-29.2</v>
      </c>
      <c r="D46" s="160" t="n">
        <v>35</v>
      </c>
      <c r="E46" s="161" t="n">
        <v>-50.7</v>
      </c>
      <c r="F46" s="162" t="n">
        <v>2.1</v>
      </c>
      <c r="G46" s="160" t="n">
        <v>150</v>
      </c>
      <c r="H46" s="161" t="n">
        <v>-28.2</v>
      </c>
      <c r="I46" s="160" t="n">
        <v>544</v>
      </c>
      <c r="J46" s="161" t="n">
        <v>-29.5</v>
      </c>
      <c r="K46" s="162" t="n">
        <v>3.6</v>
      </c>
    </row>
    <row r="47" s="157" customFormat="true" ht="21.95" hidden="false" customHeight="true" outlineLevel="0" collapsed="false">
      <c r="A47" s="153" t="s">
        <v>541</v>
      </c>
      <c r="B47" s="154"/>
      <c r="C47" s="155"/>
      <c r="D47" s="154"/>
      <c r="E47" s="155"/>
      <c r="F47" s="156"/>
      <c r="G47" s="154"/>
      <c r="H47" s="155"/>
      <c r="I47" s="154"/>
      <c r="J47" s="155"/>
      <c r="K47" s="156"/>
    </row>
    <row r="48" s="157" customFormat="true" ht="20.1" hidden="false" customHeight="true" outlineLevel="0" collapsed="false">
      <c r="A48" s="153" t="s">
        <v>542</v>
      </c>
      <c r="B48" s="154" t="n">
        <v>2517</v>
      </c>
      <c r="C48" s="155" t="n">
        <v>0.4</v>
      </c>
      <c r="D48" s="154" t="n">
        <v>5553</v>
      </c>
      <c r="E48" s="155" t="n">
        <v>-7.8</v>
      </c>
      <c r="F48" s="158" t="n">
        <v>2.2</v>
      </c>
      <c r="G48" s="154" t="n">
        <v>25508</v>
      </c>
      <c r="H48" s="155" t="n">
        <v>1.4</v>
      </c>
      <c r="I48" s="154" t="n">
        <v>60036</v>
      </c>
      <c r="J48" s="155" t="n">
        <v>2.5</v>
      </c>
      <c r="K48" s="158" t="n">
        <v>2.4</v>
      </c>
    </row>
    <row r="49" customFormat="false" ht="9" hidden="false" customHeight="true" outlineLevel="0" collapsed="false">
      <c r="A49" s="159" t="s">
        <v>439</v>
      </c>
      <c r="B49" s="160" t="n">
        <v>2512</v>
      </c>
      <c r="C49" s="161" t="n">
        <v>0.5</v>
      </c>
      <c r="D49" s="160" t="n">
        <v>5544</v>
      </c>
      <c r="E49" s="161" t="n">
        <v>-7.4</v>
      </c>
      <c r="F49" s="162" t="n">
        <v>2.2</v>
      </c>
      <c r="G49" s="160" t="n">
        <v>25338</v>
      </c>
      <c r="H49" s="161" t="n">
        <v>1.4</v>
      </c>
      <c r="I49" s="160" t="n">
        <v>59476</v>
      </c>
      <c r="J49" s="161" t="n">
        <v>2.6</v>
      </c>
      <c r="K49" s="162" t="n">
        <v>2.3</v>
      </c>
    </row>
    <row r="50" customFormat="false" ht="9" hidden="false" customHeight="true" outlineLevel="0" collapsed="false">
      <c r="A50" s="159" t="s">
        <v>440</v>
      </c>
      <c r="B50" s="160" t="n">
        <v>5</v>
      </c>
      <c r="C50" s="161" t="n">
        <v>-37.5</v>
      </c>
      <c r="D50" s="160" t="n">
        <v>9</v>
      </c>
      <c r="E50" s="161" t="n">
        <v>-75</v>
      </c>
      <c r="F50" s="162" t="n">
        <v>1.8</v>
      </c>
      <c r="G50" s="160" t="n">
        <v>170</v>
      </c>
      <c r="H50" s="161" t="n">
        <v>7.6</v>
      </c>
      <c r="I50" s="160" t="n">
        <v>560</v>
      </c>
      <c r="J50" s="161" t="n">
        <v>-12.2</v>
      </c>
      <c r="K50" s="162" t="n">
        <v>3.3</v>
      </c>
    </row>
    <row r="51" s="157" customFormat="true" ht="20.1" hidden="false" customHeight="true" outlineLevel="0" collapsed="false">
      <c r="A51" s="153" t="s">
        <v>543</v>
      </c>
      <c r="B51" s="154" t="n">
        <v>546</v>
      </c>
      <c r="C51" s="155" t="n">
        <v>57.3</v>
      </c>
      <c r="D51" s="154" t="n">
        <v>1593</v>
      </c>
      <c r="E51" s="155" t="n">
        <v>56.5</v>
      </c>
      <c r="F51" s="158" t="n">
        <v>2.9</v>
      </c>
      <c r="G51" s="154" t="n">
        <v>4515</v>
      </c>
      <c r="H51" s="155" t="n">
        <v>47.6</v>
      </c>
      <c r="I51" s="154" t="n">
        <v>13044</v>
      </c>
      <c r="J51" s="155" t="n">
        <v>46.4</v>
      </c>
      <c r="K51" s="158" t="n">
        <v>2.9</v>
      </c>
    </row>
    <row r="52" customFormat="false" ht="9" hidden="false" customHeight="true" outlineLevel="0" collapsed="false">
      <c r="A52" s="159" t="s">
        <v>439</v>
      </c>
      <c r="B52" s="160" t="n">
        <v>546</v>
      </c>
      <c r="C52" s="161" t="n">
        <v>57.3</v>
      </c>
      <c r="D52" s="160" t="n">
        <v>1593</v>
      </c>
      <c r="E52" s="161" t="n">
        <v>56.5</v>
      </c>
      <c r="F52" s="162" t="n">
        <v>2.9</v>
      </c>
      <c r="G52" s="160" t="n">
        <v>4498</v>
      </c>
      <c r="H52" s="161" t="n">
        <v>48.1</v>
      </c>
      <c r="I52" s="160" t="n">
        <v>13003</v>
      </c>
      <c r="J52" s="161" t="n">
        <v>46.5</v>
      </c>
      <c r="K52" s="162" t="n">
        <v>2.9</v>
      </c>
    </row>
    <row r="53" customFormat="false" ht="9" hidden="false" customHeight="true" outlineLevel="0" collapsed="false">
      <c r="A53" s="159" t="s">
        <v>440</v>
      </c>
      <c r="B53" s="160" t="s">
        <v>19</v>
      </c>
      <c r="C53" s="161" t="s">
        <v>27</v>
      </c>
      <c r="D53" s="160" t="s">
        <v>19</v>
      </c>
      <c r="E53" s="161" t="s">
        <v>27</v>
      </c>
      <c r="F53" s="162" t="s">
        <v>19</v>
      </c>
      <c r="G53" s="160" t="n">
        <v>17</v>
      </c>
      <c r="H53" s="161" t="n">
        <v>-15</v>
      </c>
      <c r="I53" s="160" t="n">
        <v>41</v>
      </c>
      <c r="J53" s="161" t="n">
        <v>28.1</v>
      </c>
      <c r="K53" s="162" t="n">
        <v>2.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37</v>
      </c>
      <c r="C7" s="155" t="n">
        <v>-17.5</v>
      </c>
      <c r="D7" s="154" t="n">
        <v>355</v>
      </c>
      <c r="E7" s="155" t="n">
        <v>-31.1</v>
      </c>
      <c r="F7" s="158" t="n">
        <v>2.6</v>
      </c>
      <c r="G7" s="154" t="n">
        <v>823</v>
      </c>
      <c r="H7" s="155" t="n">
        <v>-12.1</v>
      </c>
      <c r="I7" s="154" t="n">
        <v>2447</v>
      </c>
      <c r="J7" s="155" t="n">
        <v>-24.6</v>
      </c>
      <c r="K7" s="158" t="n">
        <v>3</v>
      </c>
    </row>
    <row r="8" customFormat="false" ht="9" hidden="false" customHeight="true" outlineLevel="0" collapsed="false">
      <c r="A8" s="159" t="s">
        <v>439</v>
      </c>
      <c r="B8" s="160" t="n">
        <v>137</v>
      </c>
      <c r="C8" s="161" t="n">
        <v>-17.5</v>
      </c>
      <c r="D8" s="160" t="n">
        <v>355</v>
      </c>
      <c r="E8" s="161" t="n">
        <v>-31.1</v>
      </c>
      <c r="F8" s="162" t="n">
        <v>2.6</v>
      </c>
      <c r="G8" s="160" t="n">
        <v>822</v>
      </c>
      <c r="H8" s="161" t="n">
        <v>-12.2</v>
      </c>
      <c r="I8" s="160" t="n">
        <v>2446</v>
      </c>
      <c r="J8" s="161" t="n">
        <v>-24.6</v>
      </c>
      <c r="K8" s="162" t="n">
        <v>3</v>
      </c>
    </row>
    <row r="9" customFormat="false" ht="9" hidden="false" customHeight="true" outlineLevel="0" collapsed="false">
      <c r="A9" s="159" t="s">
        <v>440</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6</v>
      </c>
      <c r="B10" s="154" t="n">
        <v>223</v>
      </c>
      <c r="C10" s="155" t="n">
        <v>37.7</v>
      </c>
      <c r="D10" s="154" t="n">
        <v>582</v>
      </c>
      <c r="E10" s="155" t="n">
        <v>38.2</v>
      </c>
      <c r="F10" s="158" t="n">
        <v>2.6</v>
      </c>
      <c r="G10" s="154" t="n">
        <v>1642</v>
      </c>
      <c r="H10" s="155" t="n">
        <v>2.3</v>
      </c>
      <c r="I10" s="154" t="n">
        <v>3798</v>
      </c>
      <c r="J10" s="155" t="n">
        <v>-0.7</v>
      </c>
      <c r="K10" s="158" t="n">
        <v>2.3</v>
      </c>
    </row>
    <row r="11" customFormat="false" ht="9" hidden="false" customHeight="true" outlineLevel="0" collapsed="false">
      <c r="A11" s="159" t="s">
        <v>439</v>
      </c>
      <c r="B11" s="160" t="n">
        <v>220</v>
      </c>
      <c r="C11" s="161" t="n">
        <v>37.5</v>
      </c>
      <c r="D11" s="160" t="n">
        <v>579</v>
      </c>
      <c r="E11" s="161" t="n">
        <v>39.5</v>
      </c>
      <c r="F11" s="162" t="n">
        <v>2.6</v>
      </c>
      <c r="G11" s="160" t="n">
        <v>1614</v>
      </c>
      <c r="H11" s="161" t="n">
        <v>3.5</v>
      </c>
      <c r="I11" s="160" t="n">
        <v>3755</v>
      </c>
      <c r="J11" s="161" t="n">
        <v>0.4</v>
      </c>
      <c r="K11" s="162" t="n">
        <v>2.3</v>
      </c>
    </row>
    <row r="12" customFormat="false" ht="9" hidden="false" customHeight="true" outlineLevel="0" collapsed="false">
      <c r="A12" s="159" t="s">
        <v>440</v>
      </c>
      <c r="B12" s="160" t="n">
        <v>3</v>
      </c>
      <c r="C12" s="161" t="n">
        <v>50</v>
      </c>
      <c r="D12" s="160" t="n">
        <v>3</v>
      </c>
      <c r="E12" s="161" t="n">
        <v>-50</v>
      </c>
      <c r="F12" s="162" t="n">
        <v>1</v>
      </c>
      <c r="G12" s="160" t="n">
        <v>28</v>
      </c>
      <c r="H12" s="161" t="n">
        <v>-37.8</v>
      </c>
      <c r="I12" s="160" t="n">
        <v>43</v>
      </c>
      <c r="J12" s="161" t="n">
        <v>-50.6</v>
      </c>
      <c r="K12" s="162" t="n">
        <v>1.5</v>
      </c>
    </row>
    <row r="13" s="157" customFormat="true" ht="20.1" hidden="false" customHeight="true" outlineLevel="0" collapsed="false">
      <c r="A13" s="153" t="s">
        <v>547</v>
      </c>
      <c r="B13" s="154" t="n">
        <v>2618</v>
      </c>
      <c r="C13" s="155" t="n">
        <v>19.7</v>
      </c>
      <c r="D13" s="154" t="n">
        <v>6972</v>
      </c>
      <c r="E13" s="155" t="n">
        <v>25</v>
      </c>
      <c r="F13" s="158" t="n">
        <v>2.7</v>
      </c>
      <c r="G13" s="154" t="n">
        <v>19828</v>
      </c>
      <c r="H13" s="155" t="n">
        <v>0.8</v>
      </c>
      <c r="I13" s="154" t="n">
        <v>49165</v>
      </c>
      <c r="J13" s="155" t="n">
        <v>5</v>
      </c>
      <c r="K13" s="158" t="n">
        <v>2.5</v>
      </c>
    </row>
    <row r="14" customFormat="false" ht="9" hidden="false" customHeight="true" outlineLevel="0" collapsed="false">
      <c r="A14" s="159" t="s">
        <v>439</v>
      </c>
      <c r="B14" s="160" t="n">
        <v>2583</v>
      </c>
      <c r="C14" s="161" t="n">
        <v>19.6</v>
      </c>
      <c r="D14" s="160" t="n">
        <v>6913</v>
      </c>
      <c r="E14" s="161" t="n">
        <v>24.9</v>
      </c>
      <c r="F14" s="162" t="n">
        <v>2.7</v>
      </c>
      <c r="G14" s="160" t="n">
        <v>19470</v>
      </c>
      <c r="H14" s="161" t="n">
        <v>0.4</v>
      </c>
      <c r="I14" s="160" t="n">
        <v>48141</v>
      </c>
      <c r="J14" s="161" t="n">
        <v>4.4</v>
      </c>
      <c r="K14" s="162" t="n">
        <v>2.5</v>
      </c>
    </row>
    <row r="15" customFormat="false" ht="9" hidden="false" customHeight="true" outlineLevel="0" collapsed="false">
      <c r="A15" s="159" t="s">
        <v>440</v>
      </c>
      <c r="B15" s="160" t="n">
        <v>35</v>
      </c>
      <c r="C15" s="161" t="n">
        <v>25</v>
      </c>
      <c r="D15" s="160" t="n">
        <v>59</v>
      </c>
      <c r="E15" s="161" t="n">
        <v>31.1</v>
      </c>
      <c r="F15" s="162" t="n">
        <v>1.7</v>
      </c>
      <c r="G15" s="160" t="n">
        <v>358</v>
      </c>
      <c r="H15" s="161" t="n">
        <v>23.4</v>
      </c>
      <c r="I15" s="160" t="n">
        <v>1024</v>
      </c>
      <c r="J15" s="161" t="n">
        <v>43.2</v>
      </c>
      <c r="K15" s="162" t="n">
        <v>2.9</v>
      </c>
    </row>
    <row r="16" s="157" customFormat="true" ht="20.1" hidden="false" customHeight="true" outlineLevel="0" collapsed="false">
      <c r="A16" s="153" t="s">
        <v>548</v>
      </c>
      <c r="B16" s="154" t="n">
        <v>2430</v>
      </c>
      <c r="C16" s="155" t="n">
        <v>4.2</v>
      </c>
      <c r="D16" s="154" t="n">
        <v>9309</v>
      </c>
      <c r="E16" s="155" t="n">
        <v>-4.7</v>
      </c>
      <c r="F16" s="158" t="n">
        <v>3.8</v>
      </c>
      <c r="G16" s="154" t="n">
        <v>23940</v>
      </c>
      <c r="H16" s="155" t="n">
        <v>-2.2</v>
      </c>
      <c r="I16" s="154" t="n">
        <v>90241</v>
      </c>
      <c r="J16" s="155" t="n">
        <v>-6.6</v>
      </c>
      <c r="K16" s="158" t="n">
        <v>3.8</v>
      </c>
    </row>
    <row r="17" customFormat="false" ht="9" hidden="false" customHeight="true" outlineLevel="0" collapsed="false">
      <c r="A17" s="159" t="s">
        <v>439</v>
      </c>
      <c r="B17" s="160" t="n">
        <v>2360</v>
      </c>
      <c r="C17" s="161" t="n">
        <v>4</v>
      </c>
      <c r="D17" s="160" t="n">
        <v>9188</v>
      </c>
      <c r="E17" s="161" t="n">
        <v>-4.5</v>
      </c>
      <c r="F17" s="162" t="n">
        <v>3.9</v>
      </c>
      <c r="G17" s="160" t="n">
        <v>22794</v>
      </c>
      <c r="H17" s="161" t="n">
        <v>-2.6</v>
      </c>
      <c r="I17" s="160" t="n">
        <v>87569</v>
      </c>
      <c r="J17" s="161" t="n">
        <v>-6.4</v>
      </c>
      <c r="K17" s="162" t="n">
        <v>3.8</v>
      </c>
    </row>
    <row r="18" customFormat="false" ht="9" hidden="false" customHeight="true" outlineLevel="0" collapsed="false">
      <c r="A18" s="159" t="s">
        <v>440</v>
      </c>
      <c r="B18" s="160" t="n">
        <v>70</v>
      </c>
      <c r="C18" s="161" t="n">
        <v>9.4</v>
      </c>
      <c r="D18" s="160" t="n">
        <v>121</v>
      </c>
      <c r="E18" s="161" t="n">
        <v>-17.1</v>
      </c>
      <c r="F18" s="162" t="n">
        <v>1.7</v>
      </c>
      <c r="G18" s="160" t="n">
        <v>1146</v>
      </c>
      <c r="H18" s="161" t="n">
        <v>5.7</v>
      </c>
      <c r="I18" s="160" t="n">
        <v>2672</v>
      </c>
      <c r="J18" s="161" t="n">
        <v>-13.7</v>
      </c>
      <c r="K18" s="162" t="n">
        <v>2.3</v>
      </c>
    </row>
    <row r="19" s="157" customFormat="true" ht="20.1" hidden="false" customHeight="true" outlineLevel="0" collapsed="false">
      <c r="A19" s="153" t="s">
        <v>549</v>
      </c>
      <c r="B19" s="154" t="n">
        <v>671</v>
      </c>
      <c r="C19" s="155" t="n">
        <v>24.7</v>
      </c>
      <c r="D19" s="154" t="n">
        <v>1604</v>
      </c>
      <c r="E19" s="155" t="n">
        <v>-3.1</v>
      </c>
      <c r="F19" s="158" t="n">
        <v>2.4</v>
      </c>
      <c r="G19" s="154" t="n">
        <v>5505</v>
      </c>
      <c r="H19" s="155" t="n">
        <v>-5.6</v>
      </c>
      <c r="I19" s="154" t="n">
        <v>13584</v>
      </c>
      <c r="J19" s="155" t="n">
        <v>-20.9</v>
      </c>
      <c r="K19" s="158" t="n">
        <v>2.5</v>
      </c>
    </row>
    <row r="20" customFormat="false" ht="9" hidden="false" customHeight="true" outlineLevel="0" collapsed="false">
      <c r="A20" s="159" t="s">
        <v>439</v>
      </c>
      <c r="B20" s="160" t="n">
        <v>661</v>
      </c>
      <c r="C20" s="161" t="n">
        <v>31.4</v>
      </c>
      <c r="D20" s="160" t="n">
        <v>1586</v>
      </c>
      <c r="E20" s="161" t="n">
        <v>-0.7</v>
      </c>
      <c r="F20" s="162" t="n">
        <v>2.4</v>
      </c>
      <c r="G20" s="160" t="n">
        <v>5350</v>
      </c>
      <c r="H20" s="161" t="n">
        <v>-6.8</v>
      </c>
      <c r="I20" s="160" t="n">
        <v>13153</v>
      </c>
      <c r="J20" s="161" t="n">
        <v>-22.4</v>
      </c>
      <c r="K20" s="162" t="n">
        <v>2.5</v>
      </c>
    </row>
    <row r="21" customFormat="false" ht="9" hidden="false" customHeight="true" outlineLevel="0" collapsed="false">
      <c r="A21" s="159" t="s">
        <v>440</v>
      </c>
      <c r="B21" s="160" t="n">
        <v>10</v>
      </c>
      <c r="C21" s="161" t="n">
        <v>-71.4</v>
      </c>
      <c r="D21" s="160" t="n">
        <v>18</v>
      </c>
      <c r="E21" s="161" t="n">
        <v>-69</v>
      </c>
      <c r="F21" s="162" t="n">
        <v>1.8</v>
      </c>
      <c r="G21" s="160" t="n">
        <v>155</v>
      </c>
      <c r="H21" s="161" t="n">
        <v>68.5</v>
      </c>
      <c r="I21" s="160" t="n">
        <v>431</v>
      </c>
      <c r="J21" s="161" t="n">
        <v>90.7</v>
      </c>
      <c r="K21" s="162" t="n">
        <v>2.8</v>
      </c>
    </row>
    <row r="22" s="157" customFormat="true" ht="20.1" hidden="false" customHeight="true" outlineLevel="0" collapsed="false">
      <c r="A22" s="153" t="s">
        <v>550</v>
      </c>
      <c r="B22" s="154" t="n">
        <v>105</v>
      </c>
      <c r="C22" s="155" t="n">
        <v>8.2</v>
      </c>
      <c r="D22" s="154" t="n">
        <v>392</v>
      </c>
      <c r="E22" s="155" t="n">
        <v>-1.3</v>
      </c>
      <c r="F22" s="158" t="n">
        <v>3.7</v>
      </c>
      <c r="G22" s="154" t="n">
        <v>902</v>
      </c>
      <c r="H22" s="155" t="n">
        <v>-7.5</v>
      </c>
      <c r="I22" s="154" t="n">
        <v>3671</v>
      </c>
      <c r="J22" s="155" t="n">
        <v>-2</v>
      </c>
      <c r="K22" s="158" t="n">
        <v>4.1</v>
      </c>
    </row>
    <row r="23" customFormat="false" ht="9" hidden="false" customHeight="true" outlineLevel="0" collapsed="false">
      <c r="A23" s="159" t="s">
        <v>439</v>
      </c>
      <c r="B23" s="160" t="n">
        <v>105</v>
      </c>
      <c r="C23" s="161" t="n">
        <v>8.2</v>
      </c>
      <c r="D23" s="160" t="n">
        <v>392</v>
      </c>
      <c r="E23" s="161" t="n">
        <v>-1.3</v>
      </c>
      <c r="F23" s="162" t="n">
        <v>3.7</v>
      </c>
      <c r="G23" s="160" t="n">
        <v>879</v>
      </c>
      <c r="H23" s="161" t="n">
        <v>-9.8</v>
      </c>
      <c r="I23" s="160" t="n">
        <v>3648</v>
      </c>
      <c r="J23" s="161" t="n">
        <v>-2.6</v>
      </c>
      <c r="K23" s="162" t="n">
        <v>4.2</v>
      </c>
    </row>
    <row r="24" customFormat="false" ht="9" hidden="false" customHeight="true" outlineLevel="0" collapsed="false">
      <c r="A24" s="159" t="s">
        <v>440</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1</v>
      </c>
      <c r="B25" s="154" t="n">
        <v>446</v>
      </c>
      <c r="C25" s="155" t="n">
        <v>-22.3</v>
      </c>
      <c r="D25" s="154" t="n">
        <v>1087</v>
      </c>
      <c r="E25" s="155" t="n">
        <v>-16.9</v>
      </c>
      <c r="F25" s="158" t="n">
        <v>2.4</v>
      </c>
      <c r="G25" s="154" t="n">
        <v>4109</v>
      </c>
      <c r="H25" s="155" t="n">
        <v>-10.8</v>
      </c>
      <c r="I25" s="154" t="n">
        <v>10238</v>
      </c>
      <c r="J25" s="155" t="n">
        <v>-16.7</v>
      </c>
      <c r="K25" s="158" t="n">
        <v>2.5</v>
      </c>
    </row>
    <row r="26" customFormat="false" ht="9" hidden="false" customHeight="true" outlineLevel="0" collapsed="false">
      <c r="A26" s="159" t="s">
        <v>439</v>
      </c>
      <c r="B26" s="160" t="n">
        <v>446</v>
      </c>
      <c r="C26" s="161" t="n">
        <v>-21.9</v>
      </c>
      <c r="D26" s="160" t="n">
        <v>1087</v>
      </c>
      <c r="E26" s="161" t="n">
        <v>-16.3</v>
      </c>
      <c r="F26" s="162" t="n">
        <v>2.4</v>
      </c>
      <c r="G26" s="160" t="n">
        <v>4069</v>
      </c>
      <c r="H26" s="161" t="n">
        <v>-10.1</v>
      </c>
      <c r="I26" s="160" t="n">
        <v>10138</v>
      </c>
      <c r="J26" s="161" t="n">
        <v>-15.5</v>
      </c>
      <c r="K26" s="162" t="n">
        <v>2.5</v>
      </c>
    </row>
    <row r="27" customFormat="false" ht="9" hidden="false" customHeight="true" outlineLevel="0" collapsed="false">
      <c r="A27" s="159" t="s">
        <v>440</v>
      </c>
      <c r="B27" s="160" t="s">
        <v>19</v>
      </c>
      <c r="C27" s="161" t="s">
        <v>27</v>
      </c>
      <c r="D27" s="160" t="s">
        <v>19</v>
      </c>
      <c r="E27" s="161" t="s">
        <v>27</v>
      </c>
      <c r="F27" s="162" t="s">
        <v>19</v>
      </c>
      <c r="G27" s="160" t="n">
        <v>40</v>
      </c>
      <c r="H27" s="161" t="n">
        <v>-50.6</v>
      </c>
      <c r="I27" s="160" t="n">
        <v>100</v>
      </c>
      <c r="J27" s="161" t="n">
        <v>-65.8</v>
      </c>
      <c r="K27" s="162" t="n">
        <v>2.5</v>
      </c>
    </row>
    <row r="28" s="157" customFormat="true" ht="20.1" hidden="false" customHeight="true" outlineLevel="0" collapsed="false">
      <c r="A28" s="153" t="s">
        <v>552</v>
      </c>
      <c r="B28" s="154" t="n">
        <v>1380</v>
      </c>
      <c r="C28" s="155" t="n">
        <v>24.8</v>
      </c>
      <c r="D28" s="154" t="n">
        <v>3433</v>
      </c>
      <c r="E28" s="155" t="n">
        <v>13.5</v>
      </c>
      <c r="F28" s="158" t="n">
        <v>2.5</v>
      </c>
      <c r="G28" s="154" t="n">
        <v>12336</v>
      </c>
      <c r="H28" s="155" t="n">
        <v>-2.2</v>
      </c>
      <c r="I28" s="154" t="n">
        <v>29814</v>
      </c>
      <c r="J28" s="155" t="n">
        <v>-7.1</v>
      </c>
      <c r="K28" s="158" t="n">
        <v>2.4</v>
      </c>
    </row>
    <row r="29" customFormat="false" ht="9" hidden="false" customHeight="true" outlineLevel="0" collapsed="false">
      <c r="A29" s="159" t="s">
        <v>439</v>
      </c>
      <c r="B29" s="160" t="n">
        <v>1356</v>
      </c>
      <c r="C29" s="161" t="n">
        <v>28.8</v>
      </c>
      <c r="D29" s="160" t="n">
        <v>3388</v>
      </c>
      <c r="E29" s="161" t="n">
        <v>16.7</v>
      </c>
      <c r="F29" s="162" t="n">
        <v>2.5</v>
      </c>
      <c r="G29" s="160" t="n">
        <v>12213</v>
      </c>
      <c r="H29" s="161" t="n">
        <v>-1</v>
      </c>
      <c r="I29" s="160" t="n">
        <v>29365</v>
      </c>
      <c r="J29" s="161" t="n">
        <v>-3.8</v>
      </c>
      <c r="K29" s="162" t="n">
        <v>2.4</v>
      </c>
    </row>
    <row r="30" customFormat="false" ht="9" hidden="false" customHeight="true" outlineLevel="0" collapsed="false">
      <c r="A30" s="159" t="s">
        <v>440</v>
      </c>
      <c r="B30" s="160" t="n">
        <v>24</v>
      </c>
      <c r="C30" s="161" t="n">
        <v>-54.7</v>
      </c>
      <c r="D30" s="160" t="n">
        <v>45</v>
      </c>
      <c r="E30" s="161" t="n">
        <v>-62.5</v>
      </c>
      <c r="F30" s="162" t="n">
        <v>1.9</v>
      </c>
      <c r="G30" s="160" t="n">
        <v>123</v>
      </c>
      <c r="H30" s="161" t="n">
        <v>-55.1</v>
      </c>
      <c r="I30" s="160" t="n">
        <v>449</v>
      </c>
      <c r="J30" s="161" t="n">
        <v>-70.8</v>
      </c>
      <c r="K30" s="162" t="n">
        <v>3.7</v>
      </c>
    </row>
    <row r="31" s="157" customFormat="true" ht="20.1" hidden="false" customHeight="true" outlineLevel="0" collapsed="false">
      <c r="A31" s="153" t="s">
        <v>553</v>
      </c>
      <c r="B31" s="154" t="n">
        <v>913</v>
      </c>
      <c r="C31" s="155" t="n">
        <v>-3.5</v>
      </c>
      <c r="D31" s="154" t="n">
        <v>3474</v>
      </c>
      <c r="E31" s="155" t="n">
        <v>0.2</v>
      </c>
      <c r="F31" s="158" t="n">
        <v>3.8</v>
      </c>
      <c r="G31" s="154" t="n">
        <v>8856</v>
      </c>
      <c r="H31" s="155" t="n">
        <v>-10.4</v>
      </c>
      <c r="I31" s="154" t="n">
        <v>30804</v>
      </c>
      <c r="J31" s="155" t="n">
        <v>-10.4</v>
      </c>
      <c r="K31" s="158" t="n">
        <v>3.5</v>
      </c>
    </row>
    <row r="32" customFormat="false" ht="9" hidden="false" customHeight="true" outlineLevel="0" collapsed="false">
      <c r="A32" s="159" t="s">
        <v>439</v>
      </c>
      <c r="B32" s="160" t="n">
        <v>900</v>
      </c>
      <c r="C32" s="161" t="n">
        <v>-3.7</v>
      </c>
      <c r="D32" s="160" t="n">
        <v>3442</v>
      </c>
      <c r="E32" s="161" t="n">
        <v>0.1</v>
      </c>
      <c r="F32" s="162" t="n">
        <v>3.8</v>
      </c>
      <c r="G32" s="160" t="n">
        <v>8754</v>
      </c>
      <c r="H32" s="161" t="n">
        <v>-10.4</v>
      </c>
      <c r="I32" s="160" t="n">
        <v>30534</v>
      </c>
      <c r="J32" s="161" t="n">
        <v>-10.2</v>
      </c>
      <c r="K32" s="162" t="n">
        <v>3.5</v>
      </c>
    </row>
    <row r="33" customFormat="false" ht="9" hidden="false" customHeight="true" outlineLevel="0" collapsed="false">
      <c r="A33" s="159" t="s">
        <v>440</v>
      </c>
      <c r="B33" s="160" t="n">
        <v>13</v>
      </c>
      <c r="C33" s="161" t="n">
        <v>18.2</v>
      </c>
      <c r="D33" s="160" t="n">
        <v>32</v>
      </c>
      <c r="E33" s="161" t="n">
        <v>6.7</v>
      </c>
      <c r="F33" s="162" t="n">
        <v>2.5</v>
      </c>
      <c r="G33" s="160" t="n">
        <v>102</v>
      </c>
      <c r="H33" s="161" t="n">
        <v>-8.9</v>
      </c>
      <c r="I33" s="160" t="n">
        <v>270</v>
      </c>
      <c r="J33" s="161" t="n">
        <v>-30.2</v>
      </c>
      <c r="K33" s="162" t="n">
        <v>2.6</v>
      </c>
    </row>
    <row r="34" s="157" customFormat="true" ht="20.1" hidden="false" customHeight="true" outlineLevel="0" collapsed="false">
      <c r="A34" s="153" t="s">
        <v>554</v>
      </c>
      <c r="B34" s="154" t="n">
        <v>636</v>
      </c>
      <c r="C34" s="155" t="n">
        <v>-12</v>
      </c>
      <c r="D34" s="154" t="n">
        <v>1465</v>
      </c>
      <c r="E34" s="155" t="n">
        <v>-16</v>
      </c>
      <c r="F34" s="158" t="n">
        <v>2.3</v>
      </c>
      <c r="G34" s="154" t="n">
        <v>5778</v>
      </c>
      <c r="H34" s="155" t="n">
        <v>-8.4</v>
      </c>
      <c r="I34" s="154" t="n">
        <v>13440</v>
      </c>
      <c r="J34" s="155" t="n">
        <v>-7.2</v>
      </c>
      <c r="K34" s="158" t="n">
        <v>2.3</v>
      </c>
    </row>
    <row r="35" customFormat="false" ht="9" hidden="false" customHeight="true" outlineLevel="0" collapsed="false">
      <c r="A35" s="159" t="s">
        <v>439</v>
      </c>
      <c r="B35" s="160" t="n">
        <v>629</v>
      </c>
      <c r="C35" s="161" t="n">
        <v>-12.9</v>
      </c>
      <c r="D35" s="160" t="n">
        <v>1447</v>
      </c>
      <c r="E35" s="161" t="n">
        <v>-17</v>
      </c>
      <c r="F35" s="162" t="n">
        <v>2.3</v>
      </c>
      <c r="G35" s="160" t="n">
        <v>5726</v>
      </c>
      <c r="H35" s="161" t="n">
        <v>-7.9</v>
      </c>
      <c r="I35" s="160" t="n">
        <v>13334</v>
      </c>
      <c r="J35" s="161" t="n">
        <v>-6.6</v>
      </c>
      <c r="K35" s="162" t="n">
        <v>2.3</v>
      </c>
    </row>
    <row r="36" customFormat="false" ht="9" hidden="false" customHeight="true" outlineLevel="0" collapsed="false">
      <c r="A36" s="159" t="s">
        <v>440</v>
      </c>
      <c r="B36" s="160" t="n">
        <v>7</v>
      </c>
      <c r="C36" s="161" t="s">
        <v>27</v>
      </c>
      <c r="D36" s="160" t="n">
        <v>18</v>
      </c>
      <c r="E36" s="161" t="s">
        <v>27</v>
      </c>
      <c r="F36" s="162" t="n">
        <v>2.6</v>
      </c>
      <c r="G36" s="160" t="n">
        <v>52</v>
      </c>
      <c r="H36" s="161" t="n">
        <v>-45.3</v>
      </c>
      <c r="I36" s="160" t="n">
        <v>106</v>
      </c>
      <c r="J36" s="161" t="n">
        <v>-49.5</v>
      </c>
      <c r="K36" s="162" t="n">
        <v>2</v>
      </c>
    </row>
    <row r="37" s="157" customFormat="true" ht="20.1" hidden="false" customHeight="true" outlineLevel="0" collapsed="false">
      <c r="A37" s="153" t="s">
        <v>555</v>
      </c>
      <c r="B37" s="154" t="n">
        <v>499</v>
      </c>
      <c r="C37" s="155" t="n">
        <v>33.8</v>
      </c>
      <c r="D37" s="154" t="n">
        <v>1354</v>
      </c>
      <c r="E37" s="155" t="n">
        <v>48.8</v>
      </c>
      <c r="F37" s="158" t="n">
        <v>2.7</v>
      </c>
      <c r="G37" s="154" t="n">
        <v>4274</v>
      </c>
      <c r="H37" s="155" t="n">
        <v>-37</v>
      </c>
      <c r="I37" s="154" t="n">
        <v>10830</v>
      </c>
      <c r="J37" s="155" t="n">
        <v>-32.2</v>
      </c>
      <c r="K37" s="158" t="n">
        <v>2.5</v>
      </c>
    </row>
    <row r="38" customFormat="false" ht="9" hidden="false" customHeight="true" outlineLevel="0" collapsed="false">
      <c r="A38" s="159" t="s">
        <v>439</v>
      </c>
      <c r="B38" s="160" t="n">
        <v>474</v>
      </c>
      <c r="C38" s="161" t="n">
        <v>28.8</v>
      </c>
      <c r="D38" s="160" t="n">
        <v>939</v>
      </c>
      <c r="E38" s="161" t="n">
        <v>5.7</v>
      </c>
      <c r="F38" s="162" t="n">
        <v>2</v>
      </c>
      <c r="G38" s="160" t="n">
        <v>4146</v>
      </c>
      <c r="H38" s="161" t="n">
        <v>-38.3</v>
      </c>
      <c r="I38" s="160" t="n">
        <v>9872</v>
      </c>
      <c r="J38" s="161" t="n">
        <v>-37.5</v>
      </c>
      <c r="K38" s="162" t="n">
        <v>2.4</v>
      </c>
    </row>
    <row r="39" customFormat="false" ht="9" hidden="false" customHeight="true" outlineLevel="0" collapsed="false">
      <c r="A39" s="159" t="s">
        <v>440</v>
      </c>
      <c r="B39" s="160" t="n">
        <v>25</v>
      </c>
      <c r="C39" s="161" t="s">
        <v>27</v>
      </c>
      <c r="D39" s="160" t="n">
        <v>415</v>
      </c>
      <c r="E39" s="161" t="s">
        <v>27</v>
      </c>
      <c r="F39" s="162" t="n">
        <v>16.6</v>
      </c>
      <c r="G39" s="160" t="n">
        <v>128</v>
      </c>
      <c r="H39" s="161" t="n">
        <v>85.5</v>
      </c>
      <c r="I39" s="160" t="n">
        <v>958</v>
      </c>
      <c r="J39" s="161" t="s">
        <v>27</v>
      </c>
      <c r="K39" s="162" t="n">
        <v>7.5</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1949</v>
      </c>
      <c r="C41" s="155" t="n">
        <v>0.8</v>
      </c>
      <c r="D41" s="154" t="n">
        <v>17878</v>
      </c>
      <c r="E41" s="155" t="n">
        <v>1.7</v>
      </c>
      <c r="F41" s="158" t="n">
        <v>9.2</v>
      </c>
      <c r="G41" s="154" t="n">
        <v>17576</v>
      </c>
      <c r="H41" s="155" t="n">
        <v>3.4</v>
      </c>
      <c r="I41" s="154" t="n">
        <v>169977</v>
      </c>
      <c r="J41" s="155" t="n">
        <v>1.3</v>
      </c>
      <c r="K41" s="158" t="n">
        <v>9.7</v>
      </c>
    </row>
    <row r="42" customFormat="false" ht="9" hidden="false" customHeight="true" outlineLevel="0" collapsed="false">
      <c r="A42" s="159" t="s">
        <v>439</v>
      </c>
      <c r="B42" s="160" t="n">
        <v>1857</v>
      </c>
      <c r="C42" s="161" t="n">
        <v>0.5</v>
      </c>
      <c r="D42" s="160" t="n">
        <v>17765</v>
      </c>
      <c r="E42" s="161" t="n">
        <v>1.6</v>
      </c>
      <c r="F42" s="162" t="n">
        <v>9.6</v>
      </c>
      <c r="G42" s="160" t="n">
        <v>16495</v>
      </c>
      <c r="H42" s="161" t="n">
        <v>3.7</v>
      </c>
      <c r="I42" s="160" t="n">
        <v>168578</v>
      </c>
      <c r="J42" s="161" t="n">
        <v>1.3</v>
      </c>
      <c r="K42" s="162" t="n">
        <v>10.2</v>
      </c>
    </row>
    <row r="43" customFormat="false" ht="9" hidden="false" customHeight="true" outlineLevel="0" collapsed="false">
      <c r="A43" s="159" t="s">
        <v>440</v>
      </c>
      <c r="B43" s="160" t="n">
        <v>92</v>
      </c>
      <c r="C43" s="161" t="n">
        <v>8.2</v>
      </c>
      <c r="D43" s="160" t="n">
        <v>113</v>
      </c>
      <c r="E43" s="161" t="n">
        <v>20.2</v>
      </c>
      <c r="F43" s="162" t="n">
        <v>1.2</v>
      </c>
      <c r="G43" s="160" t="n">
        <v>1081</v>
      </c>
      <c r="H43" s="161" t="n">
        <v>-0.3</v>
      </c>
      <c r="I43" s="160" t="n">
        <v>1399</v>
      </c>
      <c r="J43" s="161" t="n">
        <v>11.9</v>
      </c>
      <c r="K43" s="162" t="n">
        <v>1.3</v>
      </c>
    </row>
    <row r="44" s="157" customFormat="true" ht="20.1" hidden="false" customHeight="true" outlineLevel="0" collapsed="false">
      <c r="A44" s="153" t="s">
        <v>558</v>
      </c>
      <c r="B44" s="154" t="n">
        <v>1017</v>
      </c>
      <c r="C44" s="155" t="n">
        <v>7.4</v>
      </c>
      <c r="D44" s="154" t="n">
        <v>2121</v>
      </c>
      <c r="E44" s="155" t="n">
        <v>7</v>
      </c>
      <c r="F44" s="158" t="n">
        <v>2.1</v>
      </c>
      <c r="G44" s="154" t="n">
        <v>8712</v>
      </c>
      <c r="H44" s="155" t="n">
        <v>-4.8</v>
      </c>
      <c r="I44" s="154" t="n">
        <v>18095</v>
      </c>
      <c r="J44" s="155" t="n">
        <v>-1.6</v>
      </c>
      <c r="K44" s="158" t="n">
        <v>2.1</v>
      </c>
    </row>
    <row r="45" customFormat="false" ht="9" hidden="false" customHeight="true" outlineLevel="0" collapsed="false">
      <c r="A45" s="159" t="s">
        <v>439</v>
      </c>
      <c r="B45" s="160" t="n">
        <v>997</v>
      </c>
      <c r="C45" s="161" t="n">
        <v>5.8</v>
      </c>
      <c r="D45" s="160" t="n">
        <v>2101</v>
      </c>
      <c r="E45" s="161" t="n">
        <v>6.8</v>
      </c>
      <c r="F45" s="162" t="n">
        <v>2.1</v>
      </c>
      <c r="G45" s="160" t="n">
        <v>8619</v>
      </c>
      <c r="H45" s="161" t="n">
        <v>-5.2</v>
      </c>
      <c r="I45" s="160" t="n">
        <v>17613</v>
      </c>
      <c r="J45" s="161" t="n">
        <v>-3.8</v>
      </c>
      <c r="K45" s="162" t="n">
        <v>2</v>
      </c>
    </row>
    <row r="46" customFormat="false" ht="9" hidden="false" customHeight="true" outlineLevel="0" collapsed="false">
      <c r="A46" s="159" t="s">
        <v>440</v>
      </c>
      <c r="B46" s="160" t="n">
        <v>20</v>
      </c>
      <c r="C46" s="161" t="s">
        <v>27</v>
      </c>
      <c r="D46" s="160" t="n">
        <v>20</v>
      </c>
      <c r="E46" s="161" t="n">
        <v>33.3</v>
      </c>
      <c r="F46" s="162" t="n">
        <v>1</v>
      </c>
      <c r="G46" s="160" t="n">
        <v>93</v>
      </c>
      <c r="H46" s="161" t="n">
        <v>66.1</v>
      </c>
      <c r="I46" s="160" t="n">
        <v>482</v>
      </c>
      <c r="J46" s="161" t="s">
        <v>27</v>
      </c>
      <c r="K46" s="162" t="n">
        <v>5.2</v>
      </c>
    </row>
    <row r="47" s="157" customFormat="true" ht="20.1" hidden="false" customHeight="true" outlineLevel="0" collapsed="false">
      <c r="A47" s="153" t="s">
        <v>559</v>
      </c>
      <c r="B47" s="154" t="n">
        <v>327</v>
      </c>
      <c r="C47" s="155" t="n">
        <v>-9.9</v>
      </c>
      <c r="D47" s="154" t="n">
        <v>526</v>
      </c>
      <c r="E47" s="155" t="n">
        <v>-6.6</v>
      </c>
      <c r="F47" s="158" t="n">
        <v>1.6</v>
      </c>
      <c r="G47" s="154" t="n">
        <v>2806</v>
      </c>
      <c r="H47" s="155" t="n">
        <v>-15.5</v>
      </c>
      <c r="I47" s="154" t="n">
        <v>4078</v>
      </c>
      <c r="J47" s="155" t="n">
        <v>-18.1</v>
      </c>
      <c r="K47" s="158" t="n">
        <v>1.5</v>
      </c>
    </row>
    <row r="48" customFormat="false" ht="9" hidden="false" customHeight="true" outlineLevel="0" collapsed="false">
      <c r="A48" s="159" t="s">
        <v>439</v>
      </c>
      <c r="B48" s="160" t="n">
        <v>297</v>
      </c>
      <c r="C48" s="161" t="n">
        <v>-17.3</v>
      </c>
      <c r="D48" s="160" t="n">
        <v>485</v>
      </c>
      <c r="E48" s="161" t="n">
        <v>-13.2</v>
      </c>
      <c r="F48" s="162" t="n">
        <v>1.6</v>
      </c>
      <c r="G48" s="160" t="n">
        <v>2532</v>
      </c>
      <c r="H48" s="161" t="n">
        <v>-16.3</v>
      </c>
      <c r="I48" s="160" t="n">
        <v>3757</v>
      </c>
      <c r="J48" s="161" t="n">
        <v>-18.9</v>
      </c>
      <c r="K48" s="162" t="n">
        <v>1.5</v>
      </c>
    </row>
    <row r="49" customFormat="false" ht="9" hidden="false" customHeight="true" outlineLevel="0" collapsed="false">
      <c r="A49" s="159" t="s">
        <v>440</v>
      </c>
      <c r="B49" s="160" t="n">
        <v>30</v>
      </c>
      <c r="C49" s="161" t="s">
        <v>27</v>
      </c>
      <c r="D49" s="160" t="n">
        <v>41</v>
      </c>
      <c r="E49" s="161" t="s">
        <v>27</v>
      </c>
      <c r="F49" s="162" t="n">
        <v>1.4</v>
      </c>
      <c r="G49" s="160" t="n">
        <v>274</v>
      </c>
      <c r="H49" s="161" t="n">
        <v>-7.4</v>
      </c>
      <c r="I49" s="160" t="n">
        <v>321</v>
      </c>
      <c r="J49" s="161" t="n">
        <v>-8</v>
      </c>
      <c r="K49" s="162" t="n">
        <v>1.2</v>
      </c>
    </row>
    <row r="50" s="157" customFormat="true" ht="20.1" hidden="false" customHeight="true" outlineLevel="0" collapsed="false">
      <c r="A50" s="153" t="s">
        <v>560</v>
      </c>
      <c r="B50" s="154" t="n">
        <v>325</v>
      </c>
      <c r="C50" s="155" t="n">
        <v>-0.6</v>
      </c>
      <c r="D50" s="154" t="n">
        <v>568</v>
      </c>
      <c r="E50" s="155" t="n">
        <v>18.1</v>
      </c>
      <c r="F50" s="158" t="n">
        <v>1.7</v>
      </c>
      <c r="G50" s="154" t="n">
        <v>2810</v>
      </c>
      <c r="H50" s="155" t="n">
        <v>-15.4</v>
      </c>
      <c r="I50" s="154" t="n">
        <v>4728</v>
      </c>
      <c r="J50" s="155" t="n">
        <v>-5.3</v>
      </c>
      <c r="K50" s="158" t="n">
        <v>1.7</v>
      </c>
    </row>
    <row r="51" customFormat="false" ht="9" hidden="false" customHeight="true" outlineLevel="0" collapsed="false">
      <c r="A51" s="159" t="s">
        <v>439</v>
      </c>
      <c r="B51" s="160" t="n">
        <v>319</v>
      </c>
      <c r="C51" s="161" t="n">
        <v>-1.8</v>
      </c>
      <c r="D51" s="160" t="n">
        <v>562</v>
      </c>
      <c r="E51" s="161" t="n">
        <v>17.3</v>
      </c>
      <c r="F51" s="162" t="n">
        <v>1.8</v>
      </c>
      <c r="G51" s="160" t="n">
        <v>2713</v>
      </c>
      <c r="H51" s="161" t="n">
        <v>-15.8</v>
      </c>
      <c r="I51" s="160" t="n">
        <v>4558</v>
      </c>
      <c r="J51" s="161" t="n">
        <v>-4.4</v>
      </c>
      <c r="K51" s="162" t="n">
        <v>1.7</v>
      </c>
    </row>
    <row r="52" customFormat="false" ht="9" hidden="false" customHeight="true" outlineLevel="0" collapsed="false">
      <c r="A52" s="159" t="s">
        <v>440</v>
      </c>
      <c r="B52" s="160" t="n">
        <v>6</v>
      </c>
      <c r="C52" s="161" t="n">
        <v>200</v>
      </c>
      <c r="D52" s="160" t="n">
        <v>6</v>
      </c>
      <c r="E52" s="161" t="n">
        <v>200</v>
      </c>
      <c r="F52" s="162" t="n">
        <v>1</v>
      </c>
      <c r="G52" s="160" t="n">
        <v>97</v>
      </c>
      <c r="H52" s="161" t="n">
        <v>-4</v>
      </c>
      <c r="I52" s="160" t="n">
        <v>170</v>
      </c>
      <c r="J52" s="161" t="n">
        <v>-24.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368</v>
      </c>
      <c r="C7" s="155" t="n">
        <v>-4.4</v>
      </c>
      <c r="D7" s="154" t="n">
        <v>835</v>
      </c>
      <c r="E7" s="155" t="n">
        <v>-6.7</v>
      </c>
      <c r="F7" s="158" t="n">
        <v>2.3</v>
      </c>
      <c r="G7" s="154" t="n">
        <v>3033</v>
      </c>
      <c r="H7" s="155" t="n">
        <v>-12.3</v>
      </c>
      <c r="I7" s="154" t="n">
        <v>6135</v>
      </c>
      <c r="J7" s="155" t="n">
        <v>-17.8</v>
      </c>
      <c r="K7" s="158" t="n">
        <v>2</v>
      </c>
    </row>
    <row r="8" customFormat="false" ht="9" hidden="false" customHeight="true" outlineLevel="0" collapsed="false">
      <c r="A8" s="159" t="s">
        <v>439</v>
      </c>
      <c r="B8" s="160" t="n">
        <v>359</v>
      </c>
      <c r="C8" s="161" t="n">
        <v>-3.2</v>
      </c>
      <c r="D8" s="160" t="n">
        <v>821</v>
      </c>
      <c r="E8" s="161" t="n">
        <v>-4.3</v>
      </c>
      <c r="F8" s="162" t="n">
        <v>2.3</v>
      </c>
      <c r="G8" s="160" t="n">
        <v>2937</v>
      </c>
      <c r="H8" s="161" t="n">
        <v>-11.9</v>
      </c>
      <c r="I8" s="160" t="n">
        <v>5934</v>
      </c>
      <c r="J8" s="161" t="n">
        <v>-16.8</v>
      </c>
      <c r="K8" s="162" t="n">
        <v>2</v>
      </c>
    </row>
    <row r="9" customFormat="false" ht="9" hidden="false" customHeight="true" outlineLevel="0" collapsed="false">
      <c r="A9" s="159" t="s">
        <v>440</v>
      </c>
      <c r="B9" s="160" t="n">
        <v>9</v>
      </c>
      <c r="C9" s="161" t="n">
        <v>-35.7</v>
      </c>
      <c r="D9" s="160" t="n">
        <v>14</v>
      </c>
      <c r="E9" s="161" t="n">
        <v>-62.2</v>
      </c>
      <c r="F9" s="162" t="n">
        <v>1.6</v>
      </c>
      <c r="G9" s="160" t="n">
        <v>96</v>
      </c>
      <c r="H9" s="161" t="n">
        <v>-23.2</v>
      </c>
      <c r="I9" s="160" t="n">
        <v>201</v>
      </c>
      <c r="J9" s="161" t="n">
        <v>-39.3</v>
      </c>
      <c r="K9" s="162" t="n">
        <v>2.1</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947</v>
      </c>
      <c r="C11" s="155" t="n">
        <v>15.9</v>
      </c>
      <c r="D11" s="154" t="n">
        <v>7842</v>
      </c>
      <c r="E11" s="155" t="n">
        <v>6.2</v>
      </c>
      <c r="F11" s="158" t="n">
        <v>8.3</v>
      </c>
      <c r="G11" s="154" t="n">
        <v>7406</v>
      </c>
      <c r="H11" s="155" t="n">
        <v>-11.2</v>
      </c>
      <c r="I11" s="154" t="n">
        <v>69359</v>
      </c>
      <c r="J11" s="155" t="n">
        <v>-7.4</v>
      </c>
      <c r="K11" s="158" t="n">
        <v>9.4</v>
      </c>
    </row>
    <row r="12" customFormat="false" ht="9" hidden="false" customHeight="true" outlineLevel="0" collapsed="false">
      <c r="A12" s="159" t="s">
        <v>439</v>
      </c>
      <c r="B12" s="160" t="n">
        <v>943</v>
      </c>
      <c r="C12" s="161" t="n">
        <v>20</v>
      </c>
      <c r="D12" s="160" t="n">
        <v>7829</v>
      </c>
      <c r="E12" s="161" t="n">
        <v>7.7</v>
      </c>
      <c r="F12" s="162" t="n">
        <v>8.3</v>
      </c>
      <c r="G12" s="160" t="n">
        <v>7363</v>
      </c>
      <c r="H12" s="161" t="n">
        <v>-10.6</v>
      </c>
      <c r="I12" s="160" t="n">
        <v>68976</v>
      </c>
      <c r="J12" s="161" t="n">
        <v>-6.5</v>
      </c>
      <c r="K12" s="162" t="n">
        <v>9.4</v>
      </c>
    </row>
    <row r="13" customFormat="false" ht="9" hidden="false" customHeight="true" outlineLevel="0" collapsed="false">
      <c r="A13" s="159" t="s">
        <v>440</v>
      </c>
      <c r="B13" s="160" t="n">
        <v>4</v>
      </c>
      <c r="C13" s="161" t="n">
        <v>-87.1</v>
      </c>
      <c r="D13" s="160" t="n">
        <v>13</v>
      </c>
      <c r="E13" s="161" t="n">
        <v>-88.8</v>
      </c>
      <c r="F13" s="162" t="n">
        <v>3.3</v>
      </c>
      <c r="G13" s="160" t="n">
        <v>43</v>
      </c>
      <c r="H13" s="161" t="n">
        <v>-61.6</v>
      </c>
      <c r="I13" s="160" t="n">
        <v>383</v>
      </c>
      <c r="J13" s="161" t="n">
        <v>-64.6</v>
      </c>
      <c r="K13" s="162" t="n">
        <v>8.9</v>
      </c>
    </row>
    <row r="14" s="157" customFormat="true" ht="20.1" hidden="false" customHeight="true" outlineLevel="0" collapsed="false">
      <c r="A14" s="153" t="s">
        <v>565</v>
      </c>
      <c r="B14" s="154" t="n">
        <v>772</v>
      </c>
      <c r="C14" s="155" t="n">
        <v>4.5</v>
      </c>
      <c r="D14" s="154" t="n">
        <v>1235</v>
      </c>
      <c r="E14" s="155" t="n">
        <v>4.7</v>
      </c>
      <c r="F14" s="158" t="n">
        <v>1.6</v>
      </c>
      <c r="G14" s="154" t="n">
        <v>7638</v>
      </c>
      <c r="H14" s="155" t="n">
        <v>-1.6</v>
      </c>
      <c r="I14" s="154" t="n">
        <v>11049</v>
      </c>
      <c r="J14" s="155" t="n">
        <v>-4.1</v>
      </c>
      <c r="K14" s="158" t="n">
        <v>1.4</v>
      </c>
    </row>
    <row r="15" customFormat="false" ht="9" hidden="false" customHeight="true" outlineLevel="0" collapsed="false">
      <c r="A15" s="159" t="s">
        <v>439</v>
      </c>
      <c r="B15" s="160" t="n">
        <v>748</v>
      </c>
      <c r="C15" s="161" t="n">
        <v>7.6</v>
      </c>
      <c r="D15" s="160" t="n">
        <v>1163</v>
      </c>
      <c r="E15" s="161" t="n">
        <v>8.5</v>
      </c>
      <c r="F15" s="162" t="n">
        <v>1.6</v>
      </c>
      <c r="G15" s="160" t="n">
        <v>7192</v>
      </c>
      <c r="H15" s="161" t="n">
        <v>-2.4</v>
      </c>
      <c r="I15" s="160" t="n">
        <v>10154</v>
      </c>
      <c r="J15" s="161" t="n">
        <v>-5.6</v>
      </c>
      <c r="K15" s="162" t="n">
        <v>1.4</v>
      </c>
    </row>
    <row r="16" customFormat="false" ht="9" hidden="false" customHeight="true" outlineLevel="0" collapsed="false">
      <c r="A16" s="159" t="s">
        <v>440</v>
      </c>
      <c r="B16" s="160" t="n">
        <v>24</v>
      </c>
      <c r="C16" s="161" t="n">
        <v>-45.5</v>
      </c>
      <c r="D16" s="160" t="n">
        <v>72</v>
      </c>
      <c r="E16" s="161" t="n">
        <v>-33.3</v>
      </c>
      <c r="F16" s="162" t="n">
        <v>3</v>
      </c>
      <c r="G16" s="160" t="n">
        <v>446</v>
      </c>
      <c r="H16" s="161" t="n">
        <v>12.9</v>
      </c>
      <c r="I16" s="160" t="n">
        <v>895</v>
      </c>
      <c r="J16" s="161" t="n">
        <v>17.3</v>
      </c>
      <c r="K16" s="162" t="n">
        <v>2</v>
      </c>
    </row>
    <row r="17" s="157" customFormat="true" ht="20.1" hidden="false" customHeight="true" outlineLevel="0" collapsed="false">
      <c r="A17" s="153" t="s">
        <v>566</v>
      </c>
      <c r="B17" s="154" t="n">
        <v>410</v>
      </c>
      <c r="C17" s="155" t="n">
        <v>7.3</v>
      </c>
      <c r="D17" s="154" t="n">
        <v>537</v>
      </c>
      <c r="E17" s="155" t="n">
        <v>-0.9</v>
      </c>
      <c r="F17" s="158" t="n">
        <v>1.3</v>
      </c>
      <c r="G17" s="154" t="n">
        <v>4498</v>
      </c>
      <c r="H17" s="155" t="n">
        <v>-2.8</v>
      </c>
      <c r="I17" s="154" t="n">
        <v>6093</v>
      </c>
      <c r="J17" s="155" t="n">
        <v>-15.6</v>
      </c>
      <c r="K17" s="158" t="n">
        <v>1.4</v>
      </c>
    </row>
    <row r="18" customFormat="false" ht="9" hidden="false" customHeight="true" outlineLevel="0" collapsed="false">
      <c r="A18" s="159" t="s">
        <v>439</v>
      </c>
      <c r="B18" s="160" t="n">
        <v>374</v>
      </c>
      <c r="C18" s="161" t="n">
        <v>16.1</v>
      </c>
      <c r="D18" s="160" t="n">
        <v>491</v>
      </c>
      <c r="E18" s="161" t="n">
        <v>4.7</v>
      </c>
      <c r="F18" s="162" t="n">
        <v>1.3</v>
      </c>
      <c r="G18" s="160" t="n">
        <v>3673</v>
      </c>
      <c r="H18" s="161" t="n">
        <v>-0.6</v>
      </c>
      <c r="I18" s="160" t="n">
        <v>5061</v>
      </c>
      <c r="J18" s="161" t="n">
        <v>-12.6</v>
      </c>
      <c r="K18" s="162" t="n">
        <v>1.4</v>
      </c>
    </row>
    <row r="19" customFormat="false" ht="9" hidden="false" customHeight="true" outlineLevel="0" collapsed="false">
      <c r="A19" s="159" t="s">
        <v>440</v>
      </c>
      <c r="B19" s="160" t="n">
        <v>36</v>
      </c>
      <c r="C19" s="161" t="n">
        <v>-40</v>
      </c>
      <c r="D19" s="160" t="n">
        <v>46</v>
      </c>
      <c r="E19" s="161" t="n">
        <v>-37</v>
      </c>
      <c r="F19" s="162" t="n">
        <v>1.3</v>
      </c>
      <c r="G19" s="160" t="n">
        <v>825</v>
      </c>
      <c r="H19" s="161" t="n">
        <v>-11.3</v>
      </c>
      <c r="I19" s="160" t="n">
        <v>1032</v>
      </c>
      <c r="J19" s="161" t="n">
        <v>-27.6</v>
      </c>
      <c r="K19" s="162" t="n">
        <v>1.3</v>
      </c>
    </row>
    <row r="20" s="157" customFormat="true" ht="20.1" hidden="false" customHeight="true" outlineLevel="0" collapsed="false">
      <c r="A20" s="153" t="s">
        <v>567</v>
      </c>
      <c r="B20" s="154" t="n">
        <v>489</v>
      </c>
      <c r="C20" s="155" t="n">
        <v>-1.6</v>
      </c>
      <c r="D20" s="154" t="n">
        <v>1079</v>
      </c>
      <c r="E20" s="155" t="n">
        <v>-23.8</v>
      </c>
      <c r="F20" s="158" t="n">
        <v>2.2</v>
      </c>
      <c r="G20" s="154" t="n">
        <v>5074</v>
      </c>
      <c r="H20" s="155" t="n">
        <v>-0.7</v>
      </c>
      <c r="I20" s="154" t="n">
        <v>12028</v>
      </c>
      <c r="J20" s="155" t="n">
        <v>18.5</v>
      </c>
      <c r="K20" s="158" t="n">
        <v>2.4</v>
      </c>
    </row>
    <row r="21" customFormat="false" ht="9" hidden="false" customHeight="true" outlineLevel="0" collapsed="false">
      <c r="A21" s="159" t="s">
        <v>439</v>
      </c>
      <c r="B21" s="160" t="n">
        <v>468</v>
      </c>
      <c r="C21" s="161" t="n">
        <v>10.4</v>
      </c>
      <c r="D21" s="160" t="n">
        <v>1057</v>
      </c>
      <c r="E21" s="161" t="n">
        <v>1.4</v>
      </c>
      <c r="F21" s="162" t="n">
        <v>2.3</v>
      </c>
      <c r="G21" s="160" t="n">
        <v>4232</v>
      </c>
      <c r="H21" s="161" t="n">
        <v>2.6</v>
      </c>
      <c r="I21" s="160" t="n">
        <v>10158</v>
      </c>
      <c r="J21" s="161" t="n">
        <v>26.4</v>
      </c>
      <c r="K21" s="162" t="n">
        <v>2.4</v>
      </c>
    </row>
    <row r="22" customFormat="false" ht="9" hidden="false" customHeight="true" outlineLevel="0" collapsed="false">
      <c r="A22" s="159" t="s">
        <v>440</v>
      </c>
      <c r="B22" s="160" t="n">
        <v>21</v>
      </c>
      <c r="C22" s="161" t="n">
        <v>-71.2</v>
      </c>
      <c r="D22" s="160" t="n">
        <v>22</v>
      </c>
      <c r="E22" s="161" t="n">
        <v>-94.1</v>
      </c>
      <c r="F22" s="162" t="n">
        <v>1</v>
      </c>
      <c r="G22" s="160" t="n">
        <v>842</v>
      </c>
      <c r="H22" s="161" t="n">
        <v>-14.3</v>
      </c>
      <c r="I22" s="160" t="n">
        <v>1870</v>
      </c>
      <c r="J22" s="161" t="n">
        <v>-11.5</v>
      </c>
      <c r="K22" s="162" t="n">
        <v>2.2</v>
      </c>
    </row>
    <row r="23" s="157" customFormat="true" ht="20.1" hidden="false" customHeight="true" outlineLevel="0" collapsed="false">
      <c r="A23" s="153" t="s">
        <v>568</v>
      </c>
      <c r="B23" s="154" t="n">
        <v>882</v>
      </c>
      <c r="C23" s="155" t="n">
        <v>-5.3</v>
      </c>
      <c r="D23" s="154" t="n">
        <v>2502</v>
      </c>
      <c r="E23" s="155" t="n">
        <v>-7.2</v>
      </c>
      <c r="F23" s="158" t="n">
        <v>2.8</v>
      </c>
      <c r="G23" s="154" t="n">
        <v>8401</v>
      </c>
      <c r="H23" s="155" t="n">
        <v>-6</v>
      </c>
      <c r="I23" s="154" t="n">
        <v>22515</v>
      </c>
      <c r="J23" s="155" t="n">
        <v>-4.4</v>
      </c>
      <c r="K23" s="158" t="n">
        <v>2.7</v>
      </c>
    </row>
    <row r="24" customFormat="false" ht="9" hidden="false" customHeight="true" outlineLevel="0" collapsed="false">
      <c r="A24" s="159" t="s">
        <v>439</v>
      </c>
      <c r="B24" s="160" t="n">
        <v>878</v>
      </c>
      <c r="C24" s="161" t="n">
        <v>-4.9</v>
      </c>
      <c r="D24" s="160" t="n">
        <v>2498</v>
      </c>
      <c r="E24" s="161" t="n">
        <v>-6.8</v>
      </c>
      <c r="F24" s="162" t="n">
        <v>2.8</v>
      </c>
      <c r="G24" s="160" t="n">
        <v>8138</v>
      </c>
      <c r="H24" s="161" t="n">
        <v>-1.8</v>
      </c>
      <c r="I24" s="160" t="n">
        <v>21311</v>
      </c>
      <c r="J24" s="161" t="n">
        <v>-5</v>
      </c>
      <c r="K24" s="162" t="n">
        <v>2.6</v>
      </c>
    </row>
    <row r="25" customFormat="false" ht="9" hidden="false" customHeight="true" outlineLevel="0" collapsed="false">
      <c r="A25" s="159" t="s">
        <v>440</v>
      </c>
      <c r="B25" s="160" t="n">
        <v>4</v>
      </c>
      <c r="C25" s="161" t="n">
        <v>-50</v>
      </c>
      <c r="D25" s="160" t="n">
        <v>4</v>
      </c>
      <c r="E25" s="161" t="n">
        <v>-75</v>
      </c>
      <c r="F25" s="162" t="n">
        <v>1</v>
      </c>
      <c r="G25" s="160" t="n">
        <v>263</v>
      </c>
      <c r="H25" s="161" t="n">
        <v>-59.7</v>
      </c>
      <c r="I25" s="160" t="n">
        <v>1204</v>
      </c>
      <c r="J25" s="161" t="n">
        <v>7.3</v>
      </c>
      <c r="K25" s="162" t="n">
        <v>4.6</v>
      </c>
    </row>
    <row r="26" s="157" customFormat="true" ht="20.1" hidden="false" customHeight="true" outlineLevel="0" collapsed="false">
      <c r="A26" s="153" t="s">
        <v>569</v>
      </c>
      <c r="B26" s="154" t="n">
        <v>220</v>
      </c>
      <c r="C26" s="155" t="n">
        <v>-23.1</v>
      </c>
      <c r="D26" s="154" t="n">
        <v>557</v>
      </c>
      <c r="E26" s="155" t="n">
        <v>-26.4</v>
      </c>
      <c r="F26" s="158" t="n">
        <v>2.5</v>
      </c>
      <c r="G26" s="154" t="n">
        <v>1774</v>
      </c>
      <c r="H26" s="155" t="n">
        <v>-7.9</v>
      </c>
      <c r="I26" s="154" t="n">
        <v>5126</v>
      </c>
      <c r="J26" s="155" t="n">
        <v>-14.6</v>
      </c>
      <c r="K26" s="158" t="n">
        <v>2.9</v>
      </c>
    </row>
    <row r="27" customFormat="false" ht="9" hidden="false" customHeight="true" outlineLevel="0" collapsed="false">
      <c r="A27" s="159" t="s">
        <v>439</v>
      </c>
      <c r="B27" s="160" t="n">
        <v>220</v>
      </c>
      <c r="C27" s="161" t="n">
        <v>-23.1</v>
      </c>
      <c r="D27" s="160" t="n">
        <v>557</v>
      </c>
      <c r="E27" s="161" t="n">
        <v>-26.4</v>
      </c>
      <c r="F27" s="162" t="n">
        <v>2.5</v>
      </c>
      <c r="G27" s="160" t="n">
        <v>1718</v>
      </c>
      <c r="H27" s="161" t="n">
        <v>-9.8</v>
      </c>
      <c r="I27" s="160" t="n">
        <v>4870</v>
      </c>
      <c r="J27" s="161" t="n">
        <v>-16.7</v>
      </c>
      <c r="K27" s="162" t="n">
        <v>2.8</v>
      </c>
    </row>
    <row r="28" customFormat="false" ht="9" hidden="false" customHeight="true" outlineLevel="0" collapsed="false">
      <c r="A28" s="159" t="s">
        <v>440</v>
      </c>
      <c r="B28" s="160" t="s">
        <v>19</v>
      </c>
      <c r="C28" s="161" t="s">
        <v>27</v>
      </c>
      <c r="D28" s="160" t="s">
        <v>19</v>
      </c>
      <c r="E28" s="161" t="s">
        <v>27</v>
      </c>
      <c r="F28" s="162" t="s">
        <v>19</v>
      </c>
      <c r="G28" s="160" t="n">
        <v>56</v>
      </c>
      <c r="H28" s="161" t="n">
        <v>154.5</v>
      </c>
      <c r="I28" s="160" t="n">
        <v>256</v>
      </c>
      <c r="J28" s="161" t="n">
        <v>66.2</v>
      </c>
      <c r="K28" s="162" t="n">
        <v>4.6</v>
      </c>
    </row>
    <row r="29" s="157" customFormat="true" ht="20.1" hidden="false" customHeight="true" outlineLevel="0" collapsed="false">
      <c r="A29" s="153" t="s">
        <v>570</v>
      </c>
      <c r="B29" s="154" t="n">
        <v>1444</v>
      </c>
      <c r="C29" s="155" t="n">
        <v>13.4</v>
      </c>
      <c r="D29" s="154" t="n">
        <v>4919</v>
      </c>
      <c r="E29" s="155" t="n">
        <v>-5.2</v>
      </c>
      <c r="F29" s="158" t="n">
        <v>3.4</v>
      </c>
      <c r="G29" s="154" t="n">
        <v>11779</v>
      </c>
      <c r="H29" s="155" t="n">
        <v>-0.8</v>
      </c>
      <c r="I29" s="154" t="n">
        <v>39572</v>
      </c>
      <c r="J29" s="155" t="n">
        <v>-3.5</v>
      </c>
      <c r="K29" s="158" t="n">
        <v>3.4</v>
      </c>
    </row>
    <row r="30" customFormat="false" ht="9" hidden="false" customHeight="true" outlineLevel="0" collapsed="false">
      <c r="A30" s="159" t="s">
        <v>439</v>
      </c>
      <c r="B30" s="160" t="n">
        <v>1423</v>
      </c>
      <c r="C30" s="161" t="n">
        <v>13.7</v>
      </c>
      <c r="D30" s="160" t="n">
        <v>4881</v>
      </c>
      <c r="E30" s="161" t="n">
        <v>13.3</v>
      </c>
      <c r="F30" s="162" t="n">
        <v>3.4</v>
      </c>
      <c r="G30" s="160" t="n">
        <v>11366</v>
      </c>
      <c r="H30" s="161" t="n">
        <v>-1.2</v>
      </c>
      <c r="I30" s="160" t="n">
        <v>38371</v>
      </c>
      <c r="J30" s="161" t="n">
        <v>-0.4</v>
      </c>
      <c r="K30" s="162" t="n">
        <v>3.4</v>
      </c>
    </row>
    <row r="31" customFormat="false" ht="9" hidden="false" customHeight="true" outlineLevel="0" collapsed="false">
      <c r="A31" s="159" t="s">
        <v>440</v>
      </c>
      <c r="B31" s="160" t="n">
        <v>21</v>
      </c>
      <c r="C31" s="161" t="s">
        <v>19</v>
      </c>
      <c r="D31" s="160" t="n">
        <v>38</v>
      </c>
      <c r="E31" s="161" t="n">
        <v>-95.7</v>
      </c>
      <c r="F31" s="162" t="n">
        <v>1.8</v>
      </c>
      <c r="G31" s="160" t="n">
        <v>413</v>
      </c>
      <c r="H31" s="161" t="n">
        <v>9.3</v>
      </c>
      <c r="I31" s="160" t="n">
        <v>1201</v>
      </c>
      <c r="J31" s="161" t="n">
        <v>-52</v>
      </c>
      <c r="K31" s="162" t="n">
        <v>2.9</v>
      </c>
    </row>
    <row r="32" s="157" customFormat="true" ht="20.1" hidden="false" customHeight="true" outlineLevel="0" collapsed="false">
      <c r="A32" s="153" t="s">
        <v>571</v>
      </c>
      <c r="B32" s="154" t="n">
        <v>871</v>
      </c>
      <c r="C32" s="155" t="n">
        <v>-23.9</v>
      </c>
      <c r="D32" s="154" t="n">
        <v>2063</v>
      </c>
      <c r="E32" s="155" t="n">
        <v>-20.7</v>
      </c>
      <c r="F32" s="158" t="n">
        <v>2.4</v>
      </c>
      <c r="G32" s="154" t="n">
        <v>14085</v>
      </c>
      <c r="H32" s="155" t="n">
        <v>-5</v>
      </c>
      <c r="I32" s="154" t="n">
        <v>38569</v>
      </c>
      <c r="J32" s="155" t="n">
        <v>-5.8</v>
      </c>
      <c r="K32" s="158" t="n">
        <v>2.7</v>
      </c>
    </row>
    <row r="33" customFormat="false" ht="9" hidden="false" customHeight="true" outlineLevel="0" collapsed="false">
      <c r="A33" s="159" t="s">
        <v>439</v>
      </c>
      <c r="B33" s="160" t="n">
        <v>857</v>
      </c>
      <c r="C33" s="161" t="n">
        <v>-19.5</v>
      </c>
      <c r="D33" s="160" t="n">
        <v>2046</v>
      </c>
      <c r="E33" s="161" t="n">
        <v>-14.3</v>
      </c>
      <c r="F33" s="162" t="n">
        <v>2.4</v>
      </c>
      <c r="G33" s="160" t="n">
        <v>13734</v>
      </c>
      <c r="H33" s="161" t="n">
        <v>-4.4</v>
      </c>
      <c r="I33" s="160" t="n">
        <v>37445</v>
      </c>
      <c r="J33" s="161" t="n">
        <v>-5.7</v>
      </c>
      <c r="K33" s="162" t="n">
        <v>2.7</v>
      </c>
    </row>
    <row r="34" customFormat="false" ht="9" hidden="false" customHeight="true" outlineLevel="0" collapsed="false">
      <c r="A34" s="159" t="s">
        <v>440</v>
      </c>
      <c r="B34" s="160" t="n">
        <v>14</v>
      </c>
      <c r="C34" s="161" t="n">
        <v>-82.7</v>
      </c>
      <c r="D34" s="160" t="n">
        <v>17</v>
      </c>
      <c r="E34" s="161" t="n">
        <v>-92</v>
      </c>
      <c r="F34" s="162" t="n">
        <v>1.2</v>
      </c>
      <c r="G34" s="160" t="n">
        <v>351</v>
      </c>
      <c r="H34" s="161" t="n">
        <v>-25.2</v>
      </c>
      <c r="I34" s="160" t="n">
        <v>1124</v>
      </c>
      <c r="J34" s="161" t="n">
        <v>-8.8</v>
      </c>
      <c r="K34" s="162" t="n">
        <v>3.2</v>
      </c>
    </row>
    <row r="35" s="157" customFormat="true" ht="21.95" hidden="false" customHeight="true" outlineLevel="0" collapsed="false">
      <c r="A35" s="153" t="s">
        <v>572</v>
      </c>
      <c r="B35" s="154"/>
      <c r="C35" s="155"/>
      <c r="D35" s="154"/>
      <c r="E35" s="155"/>
      <c r="F35" s="156"/>
      <c r="G35" s="154"/>
      <c r="H35" s="155"/>
      <c r="I35" s="154"/>
      <c r="J35" s="155"/>
      <c r="K35" s="156"/>
    </row>
    <row r="36" s="157" customFormat="true" ht="20.1" hidden="false" customHeight="true" outlineLevel="0" collapsed="false">
      <c r="A36" s="153" t="s">
        <v>573</v>
      </c>
      <c r="B36" s="154" t="n">
        <v>136</v>
      </c>
      <c r="C36" s="155" t="n">
        <v>-47.5</v>
      </c>
      <c r="D36" s="154" t="n">
        <v>312</v>
      </c>
      <c r="E36" s="155" t="n">
        <v>-56.8</v>
      </c>
      <c r="F36" s="158" t="n">
        <v>2.3</v>
      </c>
      <c r="G36" s="154" t="n">
        <v>2786</v>
      </c>
      <c r="H36" s="155" t="n">
        <v>7.4</v>
      </c>
      <c r="I36" s="154" t="n">
        <v>8365</v>
      </c>
      <c r="J36" s="155" t="n">
        <v>7.2</v>
      </c>
      <c r="K36" s="158" t="n">
        <v>3</v>
      </c>
    </row>
    <row r="37" customFormat="false" ht="9" hidden="false" customHeight="true" outlineLevel="0" collapsed="false">
      <c r="A37" s="159" t="s">
        <v>439</v>
      </c>
      <c r="B37" s="160" t="n">
        <v>130</v>
      </c>
      <c r="C37" s="161" t="n">
        <v>-49.8</v>
      </c>
      <c r="D37" s="160" t="n">
        <v>296</v>
      </c>
      <c r="E37" s="161" t="n">
        <v>-59</v>
      </c>
      <c r="F37" s="162" t="n">
        <v>2.3</v>
      </c>
      <c r="G37" s="160" t="n">
        <v>2771</v>
      </c>
      <c r="H37" s="161" t="n">
        <v>8.5</v>
      </c>
      <c r="I37" s="160" t="n">
        <v>8335</v>
      </c>
      <c r="J37" s="161" t="n">
        <v>9.7</v>
      </c>
      <c r="K37" s="162" t="n">
        <v>3</v>
      </c>
    </row>
    <row r="38" customFormat="false" ht="9" hidden="false" customHeight="true" outlineLevel="0" collapsed="false">
      <c r="A38" s="159" t="s">
        <v>440</v>
      </c>
      <c r="B38" s="160" t="n">
        <v>6</v>
      </c>
      <c r="C38" s="161" t="s">
        <v>27</v>
      </c>
      <c r="D38" s="160" t="n">
        <v>16</v>
      </c>
      <c r="E38" s="161" t="s">
        <v>27</v>
      </c>
      <c r="F38" s="162" t="n">
        <v>2.7</v>
      </c>
      <c r="G38" s="160" t="n">
        <v>15</v>
      </c>
      <c r="H38" s="161" t="n">
        <v>-62.5</v>
      </c>
      <c r="I38" s="160" t="n">
        <v>30</v>
      </c>
      <c r="J38" s="161" t="n">
        <v>-85.6</v>
      </c>
      <c r="K38" s="162" t="n">
        <v>2</v>
      </c>
    </row>
    <row r="39" s="157" customFormat="true" ht="20.1" hidden="false" customHeight="true" outlineLevel="0" collapsed="false">
      <c r="A39" s="153" t="s">
        <v>574</v>
      </c>
      <c r="B39" s="154" t="n">
        <v>712</v>
      </c>
      <c r="C39" s="155" t="n">
        <v>1.6</v>
      </c>
      <c r="D39" s="154" t="n">
        <v>1392</v>
      </c>
      <c r="E39" s="155" t="n">
        <v>12.6</v>
      </c>
      <c r="F39" s="158" t="n">
        <v>2</v>
      </c>
      <c r="G39" s="154" t="n">
        <v>6304</v>
      </c>
      <c r="H39" s="155" t="n">
        <v>-4.3</v>
      </c>
      <c r="I39" s="154" t="n">
        <v>11920</v>
      </c>
      <c r="J39" s="155" t="n">
        <v>-5.2</v>
      </c>
      <c r="K39" s="158" t="n">
        <v>1.9</v>
      </c>
    </row>
    <row r="40" customFormat="false" ht="9" hidden="false" customHeight="true" outlineLevel="0" collapsed="false">
      <c r="A40" s="159" t="s">
        <v>439</v>
      </c>
      <c r="B40" s="160" t="n">
        <v>673</v>
      </c>
      <c r="C40" s="161" t="n">
        <v>1.1</v>
      </c>
      <c r="D40" s="160" t="n">
        <v>1237</v>
      </c>
      <c r="E40" s="161" t="n">
        <v>9</v>
      </c>
      <c r="F40" s="162" t="n">
        <v>1.8</v>
      </c>
      <c r="G40" s="160" t="n">
        <v>5936</v>
      </c>
      <c r="H40" s="161" t="n">
        <v>-5.7</v>
      </c>
      <c r="I40" s="160" t="n">
        <v>10567</v>
      </c>
      <c r="J40" s="161" t="n">
        <v>-11</v>
      </c>
      <c r="K40" s="162" t="n">
        <v>1.8</v>
      </c>
    </row>
    <row r="41" customFormat="false" ht="9" hidden="false" customHeight="true" outlineLevel="0" collapsed="false">
      <c r="A41" s="159" t="s">
        <v>440</v>
      </c>
      <c r="B41" s="160" t="n">
        <v>39</v>
      </c>
      <c r="C41" s="161" t="n">
        <v>11.4</v>
      </c>
      <c r="D41" s="160" t="n">
        <v>155</v>
      </c>
      <c r="E41" s="161" t="n">
        <v>53.5</v>
      </c>
      <c r="F41" s="162" t="n">
        <v>4</v>
      </c>
      <c r="G41" s="160" t="n">
        <v>368</v>
      </c>
      <c r="H41" s="161" t="n">
        <v>25.2</v>
      </c>
      <c r="I41" s="160" t="n">
        <v>1353</v>
      </c>
      <c r="J41" s="161" t="n">
        <v>92.2</v>
      </c>
      <c r="K41" s="162" t="n">
        <v>3.7</v>
      </c>
    </row>
    <row r="42" s="157" customFormat="true" ht="20.1" hidden="false" customHeight="true" outlineLevel="0" collapsed="false">
      <c r="A42" s="153" t="s">
        <v>575</v>
      </c>
      <c r="B42" s="154" t="n">
        <v>217</v>
      </c>
      <c r="C42" s="155" t="n">
        <v>16.7</v>
      </c>
      <c r="D42" s="154" t="n">
        <v>314</v>
      </c>
      <c r="E42" s="155" t="n">
        <v>15.9</v>
      </c>
      <c r="F42" s="158" t="n">
        <v>1.4</v>
      </c>
      <c r="G42" s="154" t="n">
        <v>1988</v>
      </c>
      <c r="H42" s="155" t="n">
        <v>2.7</v>
      </c>
      <c r="I42" s="154" t="n">
        <v>3517</v>
      </c>
      <c r="J42" s="155" t="n">
        <v>0.1</v>
      </c>
      <c r="K42" s="158" t="n">
        <v>1.8</v>
      </c>
    </row>
    <row r="43" customFormat="false" ht="9" hidden="false" customHeight="true" outlineLevel="0" collapsed="false">
      <c r="A43" s="159" t="s">
        <v>439</v>
      </c>
      <c r="B43" s="160" t="n">
        <v>217</v>
      </c>
      <c r="C43" s="161" t="n">
        <v>16.7</v>
      </c>
      <c r="D43" s="160" t="n">
        <v>314</v>
      </c>
      <c r="E43" s="161" t="n">
        <v>15.9</v>
      </c>
      <c r="F43" s="162" t="n">
        <v>1.4</v>
      </c>
      <c r="G43" s="160" t="n">
        <v>1975</v>
      </c>
      <c r="H43" s="161" t="n">
        <v>2</v>
      </c>
      <c r="I43" s="160" t="n">
        <v>3426</v>
      </c>
      <c r="J43" s="161" t="n">
        <v>-2.4</v>
      </c>
      <c r="K43" s="162" t="n">
        <v>1.7</v>
      </c>
    </row>
    <row r="44" customFormat="false" ht="9" hidden="false" customHeight="true" outlineLevel="0" collapsed="false">
      <c r="A44" s="159" t="s">
        <v>440</v>
      </c>
      <c r="B44" s="160" t="s">
        <v>19</v>
      </c>
      <c r="C44" s="161" t="s">
        <v>27</v>
      </c>
      <c r="D44" s="160" t="s">
        <v>19</v>
      </c>
      <c r="E44" s="161" t="s">
        <v>27</v>
      </c>
      <c r="F44" s="162" t="s">
        <v>19</v>
      </c>
      <c r="G44" s="160" t="n">
        <v>13</v>
      </c>
      <c r="H44" s="161" t="s">
        <v>27</v>
      </c>
      <c r="I44" s="160" t="n">
        <v>91</v>
      </c>
      <c r="J44" s="161" t="s">
        <v>27</v>
      </c>
      <c r="K44" s="162" t="n">
        <v>7</v>
      </c>
    </row>
    <row r="45" s="157" customFormat="true" ht="20.1" hidden="false" customHeight="true" outlineLevel="0" collapsed="false">
      <c r="A45" s="153" t="s">
        <v>576</v>
      </c>
      <c r="B45" s="154" t="n">
        <v>2304</v>
      </c>
      <c r="C45" s="155" t="n">
        <v>13.4</v>
      </c>
      <c r="D45" s="154" t="n">
        <v>4505</v>
      </c>
      <c r="E45" s="155" t="n">
        <v>12.5</v>
      </c>
      <c r="F45" s="158" t="n">
        <v>2</v>
      </c>
      <c r="G45" s="154" t="n">
        <v>21458</v>
      </c>
      <c r="H45" s="155" t="n">
        <v>4.7</v>
      </c>
      <c r="I45" s="154" t="n">
        <v>44346</v>
      </c>
      <c r="J45" s="155" t="n">
        <v>5</v>
      </c>
      <c r="K45" s="158" t="n">
        <v>2.1</v>
      </c>
    </row>
    <row r="46" customFormat="false" ht="9" hidden="false" customHeight="true" outlineLevel="0" collapsed="false">
      <c r="A46" s="159" t="s">
        <v>439</v>
      </c>
      <c r="B46" s="160" t="n">
        <v>2246</v>
      </c>
      <c r="C46" s="161" t="n">
        <v>14.7</v>
      </c>
      <c r="D46" s="160" t="n">
        <v>4392</v>
      </c>
      <c r="E46" s="161" t="n">
        <v>15.8</v>
      </c>
      <c r="F46" s="162" t="n">
        <v>2</v>
      </c>
      <c r="G46" s="160" t="n">
        <v>20540</v>
      </c>
      <c r="H46" s="161" t="n">
        <v>5.6</v>
      </c>
      <c r="I46" s="160" t="n">
        <v>42117</v>
      </c>
      <c r="J46" s="161" t="n">
        <v>7.8</v>
      </c>
      <c r="K46" s="162" t="n">
        <v>2.1</v>
      </c>
    </row>
    <row r="47" customFormat="false" ht="9" hidden="false" customHeight="true" outlineLevel="0" collapsed="false">
      <c r="A47" s="159" t="s">
        <v>440</v>
      </c>
      <c r="B47" s="160" t="n">
        <v>58</v>
      </c>
      <c r="C47" s="161" t="n">
        <v>-20.5</v>
      </c>
      <c r="D47" s="160" t="n">
        <v>113</v>
      </c>
      <c r="E47" s="161" t="n">
        <v>-46.2</v>
      </c>
      <c r="F47" s="162" t="n">
        <v>1.9</v>
      </c>
      <c r="G47" s="160" t="n">
        <v>918</v>
      </c>
      <c r="H47" s="161" t="n">
        <v>-11.7</v>
      </c>
      <c r="I47" s="160" t="n">
        <v>2229</v>
      </c>
      <c r="J47" s="161" t="n">
        <v>-30.1</v>
      </c>
      <c r="K47" s="162" t="n">
        <v>2.4</v>
      </c>
    </row>
    <row r="48" s="157" customFormat="true" ht="20.1" hidden="false" customHeight="true" outlineLevel="0" collapsed="false">
      <c r="A48" s="153" t="s">
        <v>577</v>
      </c>
      <c r="B48" s="154" t="n">
        <v>455</v>
      </c>
      <c r="C48" s="155" t="n">
        <v>-9</v>
      </c>
      <c r="D48" s="154" t="n">
        <v>1228</v>
      </c>
      <c r="E48" s="155" t="n">
        <v>-19.4</v>
      </c>
      <c r="F48" s="158" t="n">
        <v>2.7</v>
      </c>
      <c r="G48" s="154" t="n">
        <v>4389</v>
      </c>
      <c r="H48" s="155" t="n">
        <v>1.2</v>
      </c>
      <c r="I48" s="154" t="n">
        <v>13268</v>
      </c>
      <c r="J48" s="155" t="n">
        <v>-8.5</v>
      </c>
      <c r="K48" s="158" t="n">
        <v>3</v>
      </c>
    </row>
    <row r="49" customFormat="false" ht="9" hidden="false" customHeight="true" outlineLevel="0" collapsed="false">
      <c r="A49" s="159" t="s">
        <v>439</v>
      </c>
      <c r="B49" s="160" t="n">
        <v>453</v>
      </c>
      <c r="C49" s="161" t="n">
        <v>-9.4</v>
      </c>
      <c r="D49" s="160" t="n">
        <v>1218</v>
      </c>
      <c r="E49" s="161" t="n">
        <v>-20</v>
      </c>
      <c r="F49" s="162" t="n">
        <v>2.7</v>
      </c>
      <c r="G49" s="160" t="n">
        <v>4377</v>
      </c>
      <c r="H49" s="161" t="n">
        <v>1.5</v>
      </c>
      <c r="I49" s="160" t="n">
        <v>13232</v>
      </c>
      <c r="J49" s="161" t="n">
        <v>-8.2</v>
      </c>
      <c r="K49" s="162" t="n">
        <v>3</v>
      </c>
    </row>
    <row r="50" customFormat="false" ht="9" hidden="false" customHeight="true" outlineLevel="0" collapsed="false">
      <c r="A50" s="159" t="s">
        <v>440</v>
      </c>
      <c r="B50" s="160" t="n">
        <v>2</v>
      </c>
      <c r="C50" s="161" t="s">
        <v>27</v>
      </c>
      <c r="D50" s="160" t="n">
        <v>10</v>
      </c>
      <c r="E50" s="161" t="s">
        <v>27</v>
      </c>
      <c r="F50" s="162" t="n">
        <v>5</v>
      </c>
      <c r="G50" s="160" t="n">
        <v>12</v>
      </c>
      <c r="H50" s="161" t="n">
        <v>-52</v>
      </c>
      <c r="I50" s="160" t="n">
        <v>36</v>
      </c>
      <c r="J50" s="161" t="n">
        <v>-61.3</v>
      </c>
      <c r="K50" s="162" t="n">
        <v>3</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6</v>
      </c>
      <c r="B1" s="169"/>
      <c r="C1" s="169"/>
      <c r="D1" s="169"/>
      <c r="E1" s="169"/>
      <c r="F1" s="169"/>
      <c r="G1" s="169"/>
      <c r="H1" s="169"/>
      <c r="I1" s="169"/>
      <c r="J1" s="169"/>
      <c r="K1" s="169"/>
    </row>
    <row r="2" customFormat="false" ht="9.95" hidden="false" customHeight="true" outlineLevel="0" collapsed="false">
      <c r="A2" s="143" t="s">
        <v>437</v>
      </c>
      <c r="B2" s="144" t="s">
        <v>172</v>
      </c>
      <c r="C2" s="144"/>
      <c r="D2" s="144"/>
      <c r="E2" s="144"/>
      <c r="F2" s="144"/>
      <c r="G2" s="145" t="s">
        <v>321</v>
      </c>
      <c r="H2" s="145"/>
      <c r="I2" s="145"/>
      <c r="J2" s="145"/>
      <c r="K2" s="145"/>
    </row>
    <row r="3" customFormat="false" ht="9.95" hidden="false" customHeight="true" outlineLevel="0" collapsed="false">
      <c r="A3" s="143"/>
      <c r="B3" s="146" t="s">
        <v>143</v>
      </c>
      <c r="C3" s="146"/>
      <c r="D3" s="147" t="s">
        <v>144</v>
      </c>
      <c r="E3" s="147"/>
      <c r="F3" s="147" t="s">
        <v>322</v>
      </c>
      <c r="G3" s="147" t="s">
        <v>143</v>
      </c>
      <c r="H3" s="147"/>
      <c r="I3" s="147" t="s">
        <v>144</v>
      </c>
      <c r="J3" s="147"/>
      <c r="K3" s="148" t="s">
        <v>322</v>
      </c>
    </row>
    <row r="4" customFormat="false" ht="45" hidden="false" customHeight="true" outlineLevel="0" collapsed="false">
      <c r="A4" s="143"/>
      <c r="B4" s="149" t="s">
        <v>295</v>
      </c>
      <c r="C4" s="147" t="s">
        <v>343</v>
      </c>
      <c r="D4" s="147" t="s">
        <v>295</v>
      </c>
      <c r="E4" s="147" t="s">
        <v>343</v>
      </c>
      <c r="F4" s="147"/>
      <c r="G4" s="147" t="s">
        <v>295</v>
      </c>
      <c r="H4" s="147" t="s">
        <v>344</v>
      </c>
      <c r="I4" s="147" t="s">
        <v>295</v>
      </c>
      <c r="J4" s="147" t="s">
        <v>344</v>
      </c>
      <c r="K4" s="148"/>
    </row>
    <row r="5" customFormat="false" ht="9.95" hidden="false" customHeight="true" outlineLevel="0" collapsed="false">
      <c r="A5" s="143"/>
      <c r="B5" s="150" t="s">
        <v>297</v>
      </c>
      <c r="C5" s="151" t="s">
        <v>298</v>
      </c>
      <c r="D5" s="151" t="s">
        <v>297</v>
      </c>
      <c r="E5" s="151" t="s">
        <v>298</v>
      </c>
      <c r="F5" s="151" t="s">
        <v>299</v>
      </c>
      <c r="G5" s="151" t="s">
        <v>297</v>
      </c>
      <c r="H5" s="151" t="s">
        <v>298</v>
      </c>
      <c r="I5" s="151" t="s">
        <v>297</v>
      </c>
      <c r="J5" s="151" t="s">
        <v>298</v>
      </c>
      <c r="K5" s="152" t="s">
        <v>299</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557</v>
      </c>
      <c r="C7" s="155" t="n">
        <v>5</v>
      </c>
      <c r="D7" s="154" t="n">
        <v>8221</v>
      </c>
      <c r="E7" s="155" t="n">
        <v>8.9</v>
      </c>
      <c r="F7" s="158" t="n">
        <v>2.3</v>
      </c>
      <c r="G7" s="154" t="n">
        <v>30465</v>
      </c>
      <c r="H7" s="155" t="n">
        <v>-2</v>
      </c>
      <c r="I7" s="154" t="n">
        <v>73039</v>
      </c>
      <c r="J7" s="155" t="n">
        <v>0.4</v>
      </c>
      <c r="K7" s="158" t="n">
        <v>2.4</v>
      </c>
    </row>
    <row r="8" customFormat="false" ht="9" hidden="false" customHeight="true" outlineLevel="0" collapsed="false">
      <c r="A8" s="159" t="s">
        <v>439</v>
      </c>
      <c r="B8" s="160" t="n">
        <v>3392</v>
      </c>
      <c r="C8" s="161" t="n">
        <v>6.4</v>
      </c>
      <c r="D8" s="160" t="n">
        <v>7841</v>
      </c>
      <c r="E8" s="161" t="n">
        <v>15.7</v>
      </c>
      <c r="F8" s="162" t="n">
        <v>2.3</v>
      </c>
      <c r="G8" s="160" t="n">
        <v>27586</v>
      </c>
      <c r="H8" s="161" t="n">
        <v>-3.4</v>
      </c>
      <c r="I8" s="160" t="n">
        <v>62737</v>
      </c>
      <c r="J8" s="161" t="n">
        <v>-0.7</v>
      </c>
      <c r="K8" s="162" t="n">
        <v>2.3</v>
      </c>
    </row>
    <row r="9" customFormat="false" ht="9" hidden="false" customHeight="true" outlineLevel="0" collapsed="false">
      <c r="A9" s="159" t="s">
        <v>440</v>
      </c>
      <c r="B9" s="160" t="n">
        <v>165</v>
      </c>
      <c r="C9" s="161" t="n">
        <v>-17.9</v>
      </c>
      <c r="D9" s="160" t="n">
        <v>380</v>
      </c>
      <c r="E9" s="161" t="n">
        <v>-50.7</v>
      </c>
      <c r="F9" s="162" t="n">
        <v>2.3</v>
      </c>
      <c r="G9" s="160" t="n">
        <v>2879</v>
      </c>
      <c r="H9" s="161" t="n">
        <v>13.2</v>
      </c>
      <c r="I9" s="160" t="n">
        <v>10302</v>
      </c>
      <c r="J9" s="161" t="n">
        <v>7.3</v>
      </c>
      <c r="K9" s="162" t="n">
        <v>3.6</v>
      </c>
    </row>
    <row r="10" s="157" customFormat="true" ht="20.1" hidden="false" customHeight="true" outlineLevel="0" collapsed="false">
      <c r="A10" s="153" t="s">
        <v>580</v>
      </c>
      <c r="B10" s="154" t="n">
        <v>175</v>
      </c>
      <c r="C10" s="155" t="n">
        <v>16.7</v>
      </c>
      <c r="D10" s="154" t="n">
        <v>372</v>
      </c>
      <c r="E10" s="155" t="n">
        <v>22</v>
      </c>
      <c r="F10" s="158" t="n">
        <v>2.1</v>
      </c>
      <c r="G10" s="154" t="n">
        <v>1627</v>
      </c>
      <c r="H10" s="155" t="n">
        <v>-11.7</v>
      </c>
      <c r="I10" s="154" t="n">
        <v>3135</v>
      </c>
      <c r="J10" s="155" t="n">
        <v>-13.7</v>
      </c>
      <c r="K10" s="158" t="n">
        <v>1.9</v>
      </c>
    </row>
    <row r="11" customFormat="false" ht="9" hidden="false" customHeight="true" outlineLevel="0" collapsed="false">
      <c r="A11" s="159" t="s">
        <v>439</v>
      </c>
      <c r="B11" s="160" t="n">
        <v>169</v>
      </c>
      <c r="C11" s="161" t="n">
        <v>13.4</v>
      </c>
      <c r="D11" s="160" t="n">
        <v>348</v>
      </c>
      <c r="E11" s="161" t="n">
        <v>14.5</v>
      </c>
      <c r="F11" s="162" t="n">
        <v>2.1</v>
      </c>
      <c r="G11" s="160" t="n">
        <v>1578</v>
      </c>
      <c r="H11" s="161" t="n">
        <v>-13.8</v>
      </c>
      <c r="I11" s="160" t="n">
        <v>2983</v>
      </c>
      <c r="J11" s="161" t="n">
        <v>-17.2</v>
      </c>
      <c r="K11" s="162" t="n">
        <v>1.9</v>
      </c>
    </row>
    <row r="12" customFormat="false" ht="9" hidden="false" customHeight="true" outlineLevel="0" collapsed="false">
      <c r="A12" s="159" t="s">
        <v>440</v>
      </c>
      <c r="B12" s="160" t="n">
        <v>6</v>
      </c>
      <c r="C12" s="161" t="s">
        <v>27</v>
      </c>
      <c r="D12" s="160" t="n">
        <v>24</v>
      </c>
      <c r="E12" s="161" t="s">
        <v>27</v>
      </c>
      <c r="F12" s="162" t="n">
        <v>4</v>
      </c>
      <c r="G12" s="160" t="n">
        <v>49</v>
      </c>
      <c r="H12" s="161" t="n">
        <v>276.9</v>
      </c>
      <c r="I12" s="160" t="n">
        <v>152</v>
      </c>
      <c r="J12" s="161" t="s">
        <v>27</v>
      </c>
      <c r="K12" s="162" t="n">
        <v>3.1</v>
      </c>
    </row>
    <row r="13" s="157" customFormat="true" ht="20.1" hidden="false" customHeight="true" outlineLevel="0" collapsed="false">
      <c r="A13" s="153" t="s">
        <v>581</v>
      </c>
      <c r="B13" s="154" t="n">
        <v>464</v>
      </c>
      <c r="C13" s="155" t="n">
        <v>-18</v>
      </c>
      <c r="D13" s="154" t="n">
        <v>889</v>
      </c>
      <c r="E13" s="155" t="n">
        <v>-20.2</v>
      </c>
      <c r="F13" s="158" t="n">
        <v>1.9</v>
      </c>
      <c r="G13" s="154" t="n">
        <v>4885</v>
      </c>
      <c r="H13" s="155" t="n">
        <v>-2.9</v>
      </c>
      <c r="I13" s="154" t="n">
        <v>9255</v>
      </c>
      <c r="J13" s="155" t="n">
        <v>-6.2</v>
      </c>
      <c r="K13" s="158" t="n">
        <v>1.9</v>
      </c>
    </row>
    <row r="14" customFormat="false" ht="9" hidden="false" customHeight="true" outlineLevel="0" collapsed="false">
      <c r="A14" s="159" t="s">
        <v>439</v>
      </c>
      <c r="B14" s="160" t="n">
        <v>452</v>
      </c>
      <c r="C14" s="161" t="n">
        <v>-18.6</v>
      </c>
      <c r="D14" s="160" t="n">
        <v>863</v>
      </c>
      <c r="E14" s="161" t="n">
        <v>-19.6</v>
      </c>
      <c r="F14" s="162" t="n">
        <v>1.9</v>
      </c>
      <c r="G14" s="160" t="n">
        <v>4716</v>
      </c>
      <c r="H14" s="161" t="n">
        <v>-3.1</v>
      </c>
      <c r="I14" s="160" t="n">
        <v>8775</v>
      </c>
      <c r="J14" s="161" t="n">
        <v>-6.3</v>
      </c>
      <c r="K14" s="162" t="n">
        <v>1.9</v>
      </c>
    </row>
    <row r="15" customFormat="false" ht="9" hidden="false" customHeight="true" outlineLevel="0" collapsed="false">
      <c r="A15" s="159" t="s">
        <v>440</v>
      </c>
      <c r="B15" s="160" t="n">
        <v>12</v>
      </c>
      <c r="C15" s="161" t="n">
        <v>9.1</v>
      </c>
      <c r="D15" s="160" t="n">
        <v>26</v>
      </c>
      <c r="E15" s="161" t="n">
        <v>-35</v>
      </c>
      <c r="F15" s="162" t="n">
        <v>2.2</v>
      </c>
      <c r="G15" s="160" t="n">
        <v>169</v>
      </c>
      <c r="H15" s="161" t="n">
        <v>5.6</v>
      </c>
      <c r="I15" s="160" t="n">
        <v>480</v>
      </c>
      <c r="J15" s="161" t="n">
        <v>-5.1</v>
      </c>
      <c r="K15" s="162" t="n">
        <v>2.8</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557</v>
      </c>
      <c r="C7" s="115" t="n">
        <v>5</v>
      </c>
      <c r="D7" s="114" t="n">
        <v>8221</v>
      </c>
      <c r="E7" s="115" t="n">
        <v>8.9</v>
      </c>
      <c r="F7" s="116" t="n">
        <v>2.3</v>
      </c>
      <c r="G7" s="114" t="n">
        <v>30465</v>
      </c>
      <c r="H7" s="115" t="n">
        <v>-2</v>
      </c>
      <c r="I7" s="114" t="n">
        <v>73039</v>
      </c>
      <c r="J7" s="115" t="n">
        <v>0.4</v>
      </c>
      <c r="K7" s="116" t="n">
        <v>2.4</v>
      </c>
    </row>
    <row r="8" customFormat="false" ht="9" hidden="false" customHeight="true" outlineLevel="0" collapsed="false">
      <c r="A8" s="173" t="s">
        <v>326</v>
      </c>
      <c r="B8" s="121" t="n">
        <v>3392</v>
      </c>
      <c r="C8" s="122" t="n">
        <v>6.4</v>
      </c>
      <c r="D8" s="121" t="n">
        <v>7841</v>
      </c>
      <c r="E8" s="122" t="n">
        <v>15.7</v>
      </c>
      <c r="F8" s="123" t="n">
        <v>2.3</v>
      </c>
      <c r="G8" s="121" t="n">
        <v>27586</v>
      </c>
      <c r="H8" s="122" t="n">
        <v>-3.4</v>
      </c>
      <c r="I8" s="121" t="n">
        <v>62737</v>
      </c>
      <c r="J8" s="122" t="n">
        <v>-0.7</v>
      </c>
      <c r="K8" s="123" t="n">
        <v>2.3</v>
      </c>
    </row>
    <row r="9" customFormat="false" ht="9" hidden="false" customHeight="true" outlineLevel="0" collapsed="false">
      <c r="A9" s="128" t="s">
        <v>327</v>
      </c>
      <c r="B9" s="121" t="n">
        <v>165</v>
      </c>
      <c r="C9" s="122" t="n">
        <v>-17.9</v>
      </c>
      <c r="D9" s="121" t="n">
        <v>380</v>
      </c>
      <c r="E9" s="122" t="n">
        <v>-50.7</v>
      </c>
      <c r="F9" s="123" t="n">
        <v>2.3</v>
      </c>
      <c r="G9" s="121" t="n">
        <v>2879</v>
      </c>
      <c r="H9" s="122" t="n">
        <v>13.2</v>
      </c>
      <c r="I9" s="121" t="n">
        <v>10302</v>
      </c>
      <c r="J9" s="122" t="n">
        <v>7.3</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834</v>
      </c>
      <c r="C11" s="115" t="n">
        <v>-8.8</v>
      </c>
      <c r="D11" s="114" t="n">
        <v>6475</v>
      </c>
      <c r="E11" s="115" t="n">
        <v>-2.3</v>
      </c>
      <c r="F11" s="116" t="n">
        <v>2.3</v>
      </c>
      <c r="G11" s="114" t="n">
        <v>23160</v>
      </c>
      <c r="H11" s="115" t="n">
        <v>-5.5</v>
      </c>
      <c r="I11" s="114" t="n">
        <v>49485</v>
      </c>
      <c r="J11" s="115" t="n">
        <v>-6.4</v>
      </c>
      <c r="K11" s="116" t="n">
        <v>2.1</v>
      </c>
    </row>
    <row r="12" customFormat="false" ht="9" hidden="false" customHeight="true" outlineLevel="0" collapsed="false">
      <c r="A12" s="128" t="s">
        <v>326</v>
      </c>
      <c r="B12" s="121" t="n">
        <v>2710</v>
      </c>
      <c r="C12" s="122" t="n">
        <v>-5.8</v>
      </c>
      <c r="D12" s="121" t="n">
        <v>6243</v>
      </c>
      <c r="E12" s="122" t="n">
        <v>1.7</v>
      </c>
      <c r="F12" s="123" t="n">
        <v>2.3</v>
      </c>
      <c r="G12" s="121" t="n">
        <v>21185</v>
      </c>
      <c r="H12" s="122" t="n">
        <v>-7.6</v>
      </c>
      <c r="I12" s="121" t="n">
        <v>45329</v>
      </c>
      <c r="J12" s="122" t="n">
        <v>-7.7</v>
      </c>
      <c r="K12" s="123" t="n">
        <v>2.1</v>
      </c>
    </row>
    <row r="13" customFormat="false" ht="9" hidden="false" customHeight="true" outlineLevel="0" collapsed="false">
      <c r="A13" s="128" t="s">
        <v>327</v>
      </c>
      <c r="B13" s="121" t="n">
        <v>124</v>
      </c>
      <c r="C13" s="122" t="n">
        <v>-46.1</v>
      </c>
      <c r="D13" s="121" t="n">
        <v>232</v>
      </c>
      <c r="E13" s="122" t="n">
        <v>-52.9</v>
      </c>
      <c r="F13" s="123" t="n">
        <v>1.9</v>
      </c>
      <c r="G13" s="121" t="n">
        <v>1975</v>
      </c>
      <c r="H13" s="122" t="n">
        <v>25.1</v>
      </c>
      <c r="I13" s="121" t="n">
        <v>4156</v>
      </c>
      <c r="J13" s="122" t="n">
        <v>11</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842</v>
      </c>
      <c r="C15" s="115" t="n">
        <v>-22.5</v>
      </c>
      <c r="D15" s="114" t="n">
        <v>6155</v>
      </c>
      <c r="E15" s="115" t="n">
        <v>-9.8</v>
      </c>
      <c r="F15" s="116" t="n">
        <v>2.2</v>
      </c>
      <c r="G15" s="114" t="n">
        <v>28360</v>
      </c>
      <c r="H15" s="115" t="n">
        <v>-11.6</v>
      </c>
      <c r="I15" s="114" t="n">
        <v>52331</v>
      </c>
      <c r="J15" s="115" t="n">
        <v>-12.3</v>
      </c>
      <c r="K15" s="116" t="n">
        <v>1.8</v>
      </c>
    </row>
    <row r="16" customFormat="false" ht="9" hidden="false" customHeight="true" outlineLevel="0" collapsed="false">
      <c r="A16" s="128" t="s">
        <v>326</v>
      </c>
      <c r="B16" s="121" t="n">
        <v>2662</v>
      </c>
      <c r="C16" s="122" t="n">
        <v>-18.5</v>
      </c>
      <c r="D16" s="121" t="n">
        <v>5628</v>
      </c>
      <c r="E16" s="122" t="n">
        <v>-8.7</v>
      </c>
      <c r="F16" s="123" t="n">
        <v>2.1</v>
      </c>
      <c r="G16" s="121" t="n">
        <v>26189</v>
      </c>
      <c r="H16" s="122" t="n">
        <v>-12.1</v>
      </c>
      <c r="I16" s="121" t="n">
        <v>47482</v>
      </c>
      <c r="J16" s="122" t="n">
        <v>-14.2</v>
      </c>
      <c r="K16" s="123" t="n">
        <v>1.8</v>
      </c>
    </row>
    <row r="17" customFormat="false" ht="9" hidden="false" customHeight="true" outlineLevel="0" collapsed="false">
      <c r="A17" s="128" t="s">
        <v>327</v>
      </c>
      <c r="B17" s="121" t="n">
        <v>180</v>
      </c>
      <c r="C17" s="122" t="n">
        <v>-55.1</v>
      </c>
      <c r="D17" s="121" t="n">
        <v>527</v>
      </c>
      <c r="E17" s="122" t="n">
        <v>-20</v>
      </c>
      <c r="F17" s="123" t="n">
        <v>2.9</v>
      </c>
      <c r="G17" s="121" t="n">
        <v>2171</v>
      </c>
      <c r="H17" s="122" t="n">
        <v>-5</v>
      </c>
      <c r="I17" s="121" t="n">
        <v>4849</v>
      </c>
      <c r="J17" s="122" t="n">
        <v>12.5</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765</v>
      </c>
      <c r="C19" s="115" t="n">
        <v>9.6</v>
      </c>
      <c r="D19" s="114" t="n">
        <v>31987</v>
      </c>
      <c r="E19" s="115" t="n">
        <v>-2.2</v>
      </c>
      <c r="F19" s="116" t="n">
        <v>1.8</v>
      </c>
      <c r="G19" s="114" t="n">
        <v>145622</v>
      </c>
      <c r="H19" s="115" t="n">
        <v>2.4</v>
      </c>
      <c r="I19" s="114" t="n">
        <v>272775</v>
      </c>
      <c r="J19" s="115" t="n">
        <v>3.7</v>
      </c>
      <c r="K19" s="116" t="n">
        <v>1.9</v>
      </c>
    </row>
    <row r="20" customFormat="false" ht="9" hidden="false" customHeight="true" outlineLevel="0" collapsed="false">
      <c r="A20" s="128" t="s">
        <v>326</v>
      </c>
      <c r="B20" s="121" t="n">
        <v>16290</v>
      </c>
      <c r="C20" s="122" t="n">
        <v>11.7</v>
      </c>
      <c r="D20" s="121" t="n">
        <v>29348</v>
      </c>
      <c r="E20" s="122" t="n">
        <v>1.7</v>
      </c>
      <c r="F20" s="123" t="n">
        <v>1.8</v>
      </c>
      <c r="G20" s="121" t="n">
        <v>130600</v>
      </c>
      <c r="H20" s="122" t="n">
        <v>3</v>
      </c>
      <c r="I20" s="121" t="n">
        <v>244249</v>
      </c>
      <c r="J20" s="122" t="n">
        <v>4.5</v>
      </c>
      <c r="K20" s="123" t="n">
        <v>1.9</v>
      </c>
    </row>
    <row r="21" customFormat="false" ht="9" hidden="false" customHeight="true" outlineLevel="0" collapsed="false">
      <c r="A21" s="128" t="s">
        <v>327</v>
      </c>
      <c r="B21" s="121" t="n">
        <v>1475</v>
      </c>
      <c r="C21" s="122" t="n">
        <v>-9.1</v>
      </c>
      <c r="D21" s="121" t="n">
        <v>2639</v>
      </c>
      <c r="E21" s="122" t="n">
        <v>-31.2</v>
      </c>
      <c r="F21" s="123" t="n">
        <v>1.8</v>
      </c>
      <c r="G21" s="121" t="n">
        <v>15022</v>
      </c>
      <c r="H21" s="122" t="n">
        <v>-2.8</v>
      </c>
      <c r="I21" s="121" t="n">
        <v>28526</v>
      </c>
      <c r="J21" s="122" t="n">
        <v>-2.8</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41663</v>
      </c>
      <c r="C23" s="115" t="n">
        <v>3.2</v>
      </c>
      <c r="D23" s="114" t="n">
        <v>74450</v>
      </c>
      <c r="E23" s="115" t="n">
        <v>-1</v>
      </c>
      <c r="F23" s="116" t="n">
        <v>1.8</v>
      </c>
      <c r="G23" s="114" t="n">
        <v>351434</v>
      </c>
      <c r="H23" s="115" t="n">
        <v>-1</v>
      </c>
      <c r="I23" s="114" t="n">
        <v>618961</v>
      </c>
      <c r="J23" s="115" t="n">
        <v>-0.6</v>
      </c>
      <c r="K23" s="116" t="n">
        <v>1.8</v>
      </c>
    </row>
    <row r="24" customFormat="false" ht="9" hidden="false" customHeight="true" outlineLevel="0" collapsed="false">
      <c r="A24" s="128" t="s">
        <v>326</v>
      </c>
      <c r="B24" s="121" t="n">
        <v>38771</v>
      </c>
      <c r="C24" s="122" t="n">
        <v>7.9</v>
      </c>
      <c r="D24" s="121" t="n">
        <v>68199</v>
      </c>
      <c r="E24" s="122" t="n">
        <v>6</v>
      </c>
      <c r="F24" s="123" t="n">
        <v>1.8</v>
      </c>
      <c r="G24" s="121" t="n">
        <v>321668</v>
      </c>
      <c r="H24" s="122" t="n">
        <v>-1.4</v>
      </c>
      <c r="I24" s="121" t="n">
        <v>559761</v>
      </c>
      <c r="J24" s="122" t="n">
        <v>-1.2</v>
      </c>
      <c r="K24" s="123" t="n">
        <v>1.7</v>
      </c>
    </row>
    <row r="25" customFormat="false" ht="9" hidden="false" customHeight="true" outlineLevel="0" collapsed="false">
      <c r="A25" s="128" t="s">
        <v>327</v>
      </c>
      <c r="B25" s="121" t="n">
        <v>2892</v>
      </c>
      <c r="C25" s="122" t="n">
        <v>-35</v>
      </c>
      <c r="D25" s="121" t="n">
        <v>6251</v>
      </c>
      <c r="E25" s="122" t="n">
        <v>-42.6</v>
      </c>
      <c r="F25" s="123" t="n">
        <v>2.2</v>
      </c>
      <c r="G25" s="121" t="n">
        <v>29766</v>
      </c>
      <c r="H25" s="122" t="n">
        <v>3</v>
      </c>
      <c r="I25" s="121" t="n">
        <v>59200</v>
      </c>
      <c r="J25" s="122" t="n">
        <v>4.8</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216</v>
      </c>
      <c r="C27" s="115" t="n">
        <v>-19.5</v>
      </c>
      <c r="D27" s="114" t="n">
        <v>15214</v>
      </c>
      <c r="E27" s="115" t="n">
        <v>-8.5</v>
      </c>
      <c r="F27" s="116" t="n">
        <v>1.9</v>
      </c>
      <c r="G27" s="114" t="n">
        <v>87172</v>
      </c>
      <c r="H27" s="115" t="n">
        <v>-8.3</v>
      </c>
      <c r="I27" s="114" t="n">
        <v>144855</v>
      </c>
      <c r="J27" s="115" t="n">
        <v>-12.4</v>
      </c>
      <c r="K27" s="116" t="n">
        <v>1.7</v>
      </c>
    </row>
    <row r="28" customFormat="false" ht="9" hidden="false" customHeight="true" outlineLevel="0" collapsed="false">
      <c r="A28" s="128" t="s">
        <v>326</v>
      </c>
      <c r="B28" s="121" t="n">
        <v>7438</v>
      </c>
      <c r="C28" s="122" t="n">
        <v>-14.2</v>
      </c>
      <c r="D28" s="121" t="n">
        <v>13264</v>
      </c>
      <c r="E28" s="122" t="n">
        <v>-7</v>
      </c>
      <c r="F28" s="123" t="n">
        <v>1.8</v>
      </c>
      <c r="G28" s="121" t="n">
        <v>77437</v>
      </c>
      <c r="H28" s="122" t="n">
        <v>-3.4</v>
      </c>
      <c r="I28" s="121" t="n">
        <v>128327</v>
      </c>
      <c r="J28" s="122" t="n">
        <v>-9.5</v>
      </c>
      <c r="K28" s="123" t="n">
        <v>1.7</v>
      </c>
    </row>
    <row r="29" customFormat="false" ht="9" hidden="false" customHeight="true" outlineLevel="0" collapsed="false">
      <c r="A29" s="128" t="s">
        <v>327</v>
      </c>
      <c r="B29" s="121" t="n">
        <v>778</v>
      </c>
      <c r="C29" s="122" t="n">
        <v>-49.2</v>
      </c>
      <c r="D29" s="121" t="n">
        <v>1950</v>
      </c>
      <c r="E29" s="122" t="n">
        <v>-17.1</v>
      </c>
      <c r="F29" s="123" t="n">
        <v>2.5</v>
      </c>
      <c r="G29" s="121" t="n">
        <v>9735</v>
      </c>
      <c r="H29" s="122" t="n">
        <v>-34.4</v>
      </c>
      <c r="I29" s="121" t="n">
        <v>16528</v>
      </c>
      <c r="J29" s="122" t="n">
        <v>-29.9</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8</v>
      </c>
      <c r="B31" s="114" t="n">
        <v>6830</v>
      </c>
      <c r="C31" s="115" t="n">
        <v>2.1</v>
      </c>
      <c r="D31" s="114" t="n">
        <v>15648</v>
      </c>
      <c r="E31" s="115" t="n">
        <v>-5.7</v>
      </c>
      <c r="F31" s="116" t="n">
        <v>2.3</v>
      </c>
      <c r="G31" s="114" t="n">
        <v>61348</v>
      </c>
      <c r="H31" s="115" t="n">
        <v>7.7</v>
      </c>
      <c r="I31" s="114" t="n">
        <v>134074</v>
      </c>
      <c r="J31" s="115" t="n">
        <v>3.5</v>
      </c>
      <c r="K31" s="116" t="n">
        <v>2.2</v>
      </c>
    </row>
    <row r="32" customFormat="false" ht="9" hidden="false" customHeight="true" outlineLevel="0" collapsed="false">
      <c r="A32" s="128" t="s">
        <v>326</v>
      </c>
      <c r="B32" s="121" t="n">
        <v>6258</v>
      </c>
      <c r="C32" s="122" t="n">
        <v>7</v>
      </c>
      <c r="D32" s="121" t="n">
        <v>14684</v>
      </c>
      <c r="E32" s="122" t="n">
        <v>1.6</v>
      </c>
      <c r="F32" s="123" t="n">
        <v>2.3</v>
      </c>
      <c r="G32" s="121" t="n">
        <v>55788</v>
      </c>
      <c r="H32" s="122" t="n">
        <v>7.7</v>
      </c>
      <c r="I32" s="121" t="n">
        <v>122858</v>
      </c>
      <c r="J32" s="122" t="n">
        <v>3.3</v>
      </c>
      <c r="K32" s="123" t="n">
        <v>2.2</v>
      </c>
    </row>
    <row r="33" customFormat="false" ht="9" hidden="false" customHeight="true" outlineLevel="0" collapsed="false">
      <c r="A33" s="128" t="s">
        <v>327</v>
      </c>
      <c r="B33" s="121" t="n">
        <v>572</v>
      </c>
      <c r="C33" s="122" t="n">
        <v>-31.7</v>
      </c>
      <c r="D33" s="121" t="n">
        <v>964</v>
      </c>
      <c r="E33" s="122" t="n">
        <v>-55</v>
      </c>
      <c r="F33" s="123" t="n">
        <v>1.7</v>
      </c>
      <c r="G33" s="121" t="n">
        <v>5560</v>
      </c>
      <c r="H33" s="122" t="n">
        <v>8.1</v>
      </c>
      <c r="I33" s="121" t="n">
        <v>11216</v>
      </c>
      <c r="J33" s="122" t="n">
        <v>6.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7</v>
      </c>
      <c r="B35" s="114" t="n">
        <v>712</v>
      </c>
      <c r="C35" s="115" t="n">
        <v>1.6</v>
      </c>
      <c r="D35" s="114" t="n">
        <v>1392</v>
      </c>
      <c r="E35" s="115" t="n">
        <v>12.6</v>
      </c>
      <c r="F35" s="116" t="n">
        <v>2</v>
      </c>
      <c r="G35" s="114" t="n">
        <v>6304</v>
      </c>
      <c r="H35" s="115" t="n">
        <v>-4.3</v>
      </c>
      <c r="I35" s="114" t="n">
        <v>11920</v>
      </c>
      <c r="J35" s="115" t="n">
        <v>-5.2</v>
      </c>
      <c r="K35" s="116" t="n">
        <v>1.9</v>
      </c>
    </row>
    <row r="36" customFormat="false" ht="9" hidden="false" customHeight="true" outlineLevel="0" collapsed="false">
      <c r="A36" s="128" t="s">
        <v>326</v>
      </c>
      <c r="B36" s="121" t="n">
        <v>673</v>
      </c>
      <c r="C36" s="122" t="n">
        <v>1.1</v>
      </c>
      <c r="D36" s="121" t="n">
        <v>1237</v>
      </c>
      <c r="E36" s="122" t="n">
        <v>9</v>
      </c>
      <c r="F36" s="123" t="n">
        <v>1.8</v>
      </c>
      <c r="G36" s="121" t="n">
        <v>5936</v>
      </c>
      <c r="H36" s="122" t="n">
        <v>-5.7</v>
      </c>
      <c r="I36" s="121" t="n">
        <v>10567</v>
      </c>
      <c r="J36" s="122" t="n">
        <v>-11</v>
      </c>
      <c r="K36" s="123" t="n">
        <v>1.8</v>
      </c>
    </row>
    <row r="37" customFormat="false" ht="9" hidden="false" customHeight="true" outlineLevel="0" collapsed="false">
      <c r="A37" s="128" t="s">
        <v>327</v>
      </c>
      <c r="B37" s="121" t="n">
        <v>39</v>
      </c>
      <c r="C37" s="122" t="n">
        <v>11.4</v>
      </c>
      <c r="D37" s="121" t="n">
        <v>155</v>
      </c>
      <c r="E37" s="122" t="n">
        <v>53.5</v>
      </c>
      <c r="F37" s="123" t="n">
        <v>4</v>
      </c>
      <c r="G37" s="121" t="n">
        <v>368</v>
      </c>
      <c r="H37" s="122" t="n">
        <v>25.2</v>
      </c>
      <c r="I37" s="121" t="n">
        <v>1353</v>
      </c>
      <c r="J37" s="122" t="n">
        <v>92.2</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884</v>
      </c>
      <c r="C39" s="115" t="n">
        <v>-22.2</v>
      </c>
      <c r="D39" s="114" t="n">
        <v>8514</v>
      </c>
      <c r="E39" s="115" t="n">
        <v>-27.7</v>
      </c>
      <c r="F39" s="116" t="n">
        <v>2.2</v>
      </c>
      <c r="G39" s="114" t="n">
        <v>37370</v>
      </c>
      <c r="H39" s="115" t="n">
        <v>-12.1</v>
      </c>
      <c r="I39" s="114" t="n">
        <v>84914</v>
      </c>
      <c r="J39" s="115" t="n">
        <v>-14.2</v>
      </c>
      <c r="K39" s="116" t="n">
        <v>2.3</v>
      </c>
    </row>
    <row r="40" customFormat="false" ht="9" hidden="false" customHeight="true" outlineLevel="0" collapsed="false">
      <c r="A40" s="128" t="s">
        <v>326</v>
      </c>
      <c r="B40" s="121" t="n">
        <v>3669</v>
      </c>
      <c r="C40" s="122" t="n">
        <v>-21.7</v>
      </c>
      <c r="D40" s="121" t="n">
        <v>7785</v>
      </c>
      <c r="E40" s="122" t="n">
        <v>-27.2</v>
      </c>
      <c r="F40" s="123" t="n">
        <v>2.1</v>
      </c>
      <c r="G40" s="121" t="n">
        <v>34836</v>
      </c>
      <c r="H40" s="122" t="n">
        <v>-11.3</v>
      </c>
      <c r="I40" s="121" t="n">
        <v>75446</v>
      </c>
      <c r="J40" s="122" t="n">
        <v>-13.7</v>
      </c>
      <c r="K40" s="123" t="n">
        <v>2.2</v>
      </c>
    </row>
    <row r="41" customFormat="false" ht="9" hidden="false" customHeight="true" outlineLevel="0" collapsed="false">
      <c r="A41" s="128" t="s">
        <v>327</v>
      </c>
      <c r="B41" s="121" t="n">
        <v>215</v>
      </c>
      <c r="C41" s="122" t="n">
        <v>-31.1</v>
      </c>
      <c r="D41" s="121" t="n">
        <v>729</v>
      </c>
      <c r="E41" s="122" t="n">
        <v>-32.2</v>
      </c>
      <c r="F41" s="123" t="n">
        <v>3.4</v>
      </c>
      <c r="G41" s="121" t="n">
        <v>2534</v>
      </c>
      <c r="H41" s="122" t="n">
        <v>-21.3</v>
      </c>
      <c r="I41" s="121" t="n">
        <v>9468</v>
      </c>
      <c r="J41" s="122" t="n">
        <v>-18</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5899</v>
      </c>
      <c r="C43" s="115" t="n">
        <v>16</v>
      </c>
      <c r="D43" s="114" t="n">
        <v>30441</v>
      </c>
      <c r="E43" s="115" t="n">
        <v>11.3</v>
      </c>
      <c r="F43" s="116" t="n">
        <v>1.9</v>
      </c>
      <c r="G43" s="114" t="n">
        <v>134144</v>
      </c>
      <c r="H43" s="115" t="n">
        <v>11</v>
      </c>
      <c r="I43" s="114" t="n">
        <v>253360</v>
      </c>
      <c r="J43" s="115" t="n">
        <v>8.1</v>
      </c>
      <c r="K43" s="116" t="n">
        <v>1.9</v>
      </c>
    </row>
    <row r="44" customFormat="false" ht="9" hidden="false" customHeight="true" outlineLevel="0" collapsed="false">
      <c r="A44" s="173" t="s">
        <v>326</v>
      </c>
      <c r="B44" s="121" t="n">
        <v>14031</v>
      </c>
      <c r="C44" s="122" t="n">
        <v>15.1</v>
      </c>
      <c r="D44" s="121" t="n">
        <v>24963</v>
      </c>
      <c r="E44" s="122" t="n">
        <v>11.1</v>
      </c>
      <c r="F44" s="123" t="n">
        <v>1.8</v>
      </c>
      <c r="G44" s="121" t="n">
        <v>116339</v>
      </c>
      <c r="H44" s="122" t="n">
        <v>10.7</v>
      </c>
      <c r="I44" s="121" t="n">
        <v>205750</v>
      </c>
      <c r="J44" s="122" t="n">
        <v>6.6</v>
      </c>
      <c r="K44" s="123" t="n">
        <v>1.8</v>
      </c>
    </row>
    <row r="45" customFormat="false" ht="9" hidden="false" customHeight="true" outlineLevel="0" collapsed="false">
      <c r="A45" s="128" t="s">
        <v>327</v>
      </c>
      <c r="B45" s="121" t="n">
        <v>1868</v>
      </c>
      <c r="C45" s="122" t="n">
        <v>22.7</v>
      </c>
      <c r="D45" s="121" t="n">
        <v>5478</v>
      </c>
      <c r="E45" s="122" t="n">
        <v>12</v>
      </c>
      <c r="F45" s="123" t="n">
        <v>2.9</v>
      </c>
      <c r="G45" s="121" t="n">
        <v>17805</v>
      </c>
      <c r="H45" s="122" t="n">
        <v>12.6</v>
      </c>
      <c r="I45" s="121" t="n">
        <v>47610</v>
      </c>
      <c r="J45" s="122" t="n">
        <v>15.6</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72</v>
      </c>
      <c r="C2" s="81"/>
      <c r="D2" s="81"/>
      <c r="E2" s="81"/>
      <c r="F2" s="81"/>
      <c r="G2" s="84" t="s">
        <v>321</v>
      </c>
      <c r="H2" s="84"/>
      <c r="I2" s="84"/>
      <c r="J2" s="84"/>
      <c r="K2" s="84"/>
    </row>
    <row r="3" customFormat="false" ht="9.95" hidden="false" customHeight="true" outlineLevel="0" collapsed="false">
      <c r="A3" s="80"/>
      <c r="B3" s="108" t="s">
        <v>143</v>
      </c>
      <c r="C3" s="108"/>
      <c r="D3" s="86" t="s">
        <v>144</v>
      </c>
      <c r="E3" s="86"/>
      <c r="F3" s="86" t="s">
        <v>322</v>
      </c>
      <c r="G3" s="86" t="s">
        <v>143</v>
      </c>
      <c r="H3" s="86"/>
      <c r="I3" s="86" t="s">
        <v>144</v>
      </c>
      <c r="J3" s="86"/>
      <c r="K3" s="109" t="s">
        <v>322</v>
      </c>
    </row>
    <row r="4" customFormat="false" ht="45" hidden="false" customHeight="true" outlineLevel="0" collapsed="false">
      <c r="A4" s="80"/>
      <c r="B4" s="133" t="s">
        <v>295</v>
      </c>
      <c r="C4" s="86" t="s">
        <v>343</v>
      </c>
      <c r="D4" s="86" t="s">
        <v>295</v>
      </c>
      <c r="E4" s="86" t="s">
        <v>343</v>
      </c>
      <c r="F4" s="86"/>
      <c r="G4" s="86" t="s">
        <v>295</v>
      </c>
      <c r="H4" s="86" t="s">
        <v>344</v>
      </c>
      <c r="I4" s="86" t="s">
        <v>295</v>
      </c>
      <c r="J4" s="86" t="s">
        <v>344</v>
      </c>
      <c r="K4" s="109"/>
    </row>
    <row r="5" customFormat="false" ht="9.95" hidden="false" customHeight="true" outlineLevel="0" collapsed="false">
      <c r="A5" s="80"/>
      <c r="B5" s="134" t="s">
        <v>297</v>
      </c>
      <c r="C5" s="111" t="s">
        <v>298</v>
      </c>
      <c r="D5" s="111" t="s">
        <v>297</v>
      </c>
      <c r="E5" s="111" t="s">
        <v>298</v>
      </c>
      <c r="F5" s="111" t="s">
        <v>299</v>
      </c>
      <c r="G5" s="111" t="s">
        <v>297</v>
      </c>
      <c r="H5" s="111" t="s">
        <v>298</v>
      </c>
      <c r="I5" s="111" t="s">
        <v>297</v>
      </c>
      <c r="J5" s="111" t="s">
        <v>298</v>
      </c>
      <c r="K5" s="112" t="s">
        <v>299</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830</v>
      </c>
      <c r="C7" s="115" t="n">
        <v>3.3</v>
      </c>
      <c r="D7" s="114" t="n">
        <v>4981</v>
      </c>
      <c r="E7" s="115" t="n">
        <v>1.1</v>
      </c>
      <c r="F7" s="116" t="n">
        <v>1.8</v>
      </c>
      <c r="G7" s="114" t="n">
        <v>24635</v>
      </c>
      <c r="H7" s="115" t="n">
        <v>-9.5</v>
      </c>
      <c r="I7" s="114" t="n">
        <v>45289</v>
      </c>
      <c r="J7" s="115" t="n">
        <v>-6.2</v>
      </c>
      <c r="K7" s="116" t="n">
        <v>1.8</v>
      </c>
    </row>
    <row r="8" customFormat="false" ht="9" hidden="false" customHeight="true" outlineLevel="0" collapsed="false">
      <c r="A8" s="173" t="s">
        <v>326</v>
      </c>
      <c r="B8" s="121" t="n">
        <v>2764</v>
      </c>
      <c r="C8" s="122" t="n">
        <v>8.9</v>
      </c>
      <c r="D8" s="121" t="n">
        <v>4834</v>
      </c>
      <c r="E8" s="122" t="n">
        <v>6.5</v>
      </c>
      <c r="F8" s="123" t="n">
        <v>1.7</v>
      </c>
      <c r="G8" s="121" t="n">
        <v>23354</v>
      </c>
      <c r="H8" s="122" t="n">
        <v>-9</v>
      </c>
      <c r="I8" s="121" t="n">
        <v>42173</v>
      </c>
      <c r="J8" s="122" t="n">
        <v>-7</v>
      </c>
      <c r="K8" s="123" t="n">
        <v>1.8</v>
      </c>
    </row>
    <row r="9" customFormat="false" ht="9" hidden="false" customHeight="true" outlineLevel="0" collapsed="false">
      <c r="A9" s="128" t="s">
        <v>327</v>
      </c>
      <c r="B9" s="121" t="n">
        <v>66</v>
      </c>
      <c r="C9" s="122" t="n">
        <v>-67.2</v>
      </c>
      <c r="D9" s="121" t="n">
        <v>147</v>
      </c>
      <c r="E9" s="122" t="n">
        <v>-61.9</v>
      </c>
      <c r="F9" s="123" t="n">
        <v>2.2</v>
      </c>
      <c r="G9" s="121" t="n">
        <v>1281</v>
      </c>
      <c r="H9" s="122" t="n">
        <v>-16.8</v>
      </c>
      <c r="I9" s="121" t="n">
        <v>3116</v>
      </c>
      <c r="J9" s="122" t="n">
        <v>5.8</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428</v>
      </c>
      <c r="C11" s="115" t="n">
        <v>8.9</v>
      </c>
      <c r="D11" s="114" t="n">
        <v>11701</v>
      </c>
      <c r="E11" s="115" t="n">
        <v>-5.1</v>
      </c>
      <c r="F11" s="116" t="n">
        <v>2.2</v>
      </c>
      <c r="G11" s="114" t="n">
        <v>47150</v>
      </c>
      <c r="H11" s="115" t="n">
        <v>3.7</v>
      </c>
      <c r="I11" s="114" t="n">
        <v>106488</v>
      </c>
      <c r="J11" s="115" t="n">
        <v>2.2</v>
      </c>
      <c r="K11" s="116" t="n">
        <v>2.3</v>
      </c>
    </row>
    <row r="12" customFormat="false" ht="9" hidden="false" customHeight="true" outlineLevel="0" collapsed="false">
      <c r="A12" s="128" t="s">
        <v>326</v>
      </c>
      <c r="B12" s="121" t="n">
        <v>5104</v>
      </c>
      <c r="C12" s="122" t="n">
        <v>12.2</v>
      </c>
      <c r="D12" s="121" t="n">
        <v>11174</v>
      </c>
      <c r="E12" s="122" t="n">
        <v>-1</v>
      </c>
      <c r="F12" s="123" t="n">
        <v>2.2</v>
      </c>
      <c r="G12" s="121" t="n">
        <v>43841</v>
      </c>
      <c r="H12" s="122" t="n">
        <v>4.8</v>
      </c>
      <c r="I12" s="121" t="n">
        <v>100590</v>
      </c>
      <c r="J12" s="122" t="n">
        <v>3.5</v>
      </c>
      <c r="K12" s="123" t="n">
        <v>2.3</v>
      </c>
    </row>
    <row r="13" customFormat="false" ht="9" hidden="false" customHeight="true" outlineLevel="0" collapsed="false">
      <c r="A13" s="128" t="s">
        <v>327</v>
      </c>
      <c r="B13" s="121" t="n">
        <v>324</v>
      </c>
      <c r="C13" s="122" t="n">
        <v>-25.5</v>
      </c>
      <c r="D13" s="121" t="n">
        <v>527</v>
      </c>
      <c r="E13" s="122" t="n">
        <v>-49.2</v>
      </c>
      <c r="F13" s="123" t="n">
        <v>1.6</v>
      </c>
      <c r="G13" s="121" t="n">
        <v>3309</v>
      </c>
      <c r="H13" s="122" t="n">
        <v>-9.4</v>
      </c>
      <c r="I13" s="121" t="n">
        <v>5898</v>
      </c>
      <c r="J13" s="122" t="n">
        <v>-15.8</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73</v>
      </c>
      <c r="B15" s="114" t="n">
        <v>3376</v>
      </c>
      <c r="C15" s="115" t="n">
        <v>6.4</v>
      </c>
      <c r="D15" s="114" t="n">
        <v>6494</v>
      </c>
      <c r="E15" s="115" t="n">
        <v>-5.2</v>
      </c>
      <c r="F15" s="116" t="n">
        <v>1.9</v>
      </c>
      <c r="G15" s="114" t="n">
        <v>32135</v>
      </c>
      <c r="H15" s="115" t="n">
        <v>2.5</v>
      </c>
      <c r="I15" s="114" t="n">
        <v>66266</v>
      </c>
      <c r="J15" s="115" t="n">
        <v>2.9</v>
      </c>
      <c r="K15" s="116" t="n">
        <v>2.1</v>
      </c>
    </row>
    <row r="16" customFormat="false" ht="9" hidden="false" customHeight="true" outlineLevel="0" collapsed="false">
      <c r="A16" s="128" t="s">
        <v>326</v>
      </c>
      <c r="B16" s="121" t="n">
        <v>3206</v>
      </c>
      <c r="C16" s="122" t="n">
        <v>6.3</v>
      </c>
      <c r="D16" s="121" t="n">
        <v>6254</v>
      </c>
      <c r="E16" s="122" t="n">
        <v>-4.3</v>
      </c>
      <c r="F16" s="123" t="n">
        <v>2</v>
      </c>
      <c r="G16" s="121" t="n">
        <v>30835</v>
      </c>
      <c r="H16" s="122" t="n">
        <v>4.5</v>
      </c>
      <c r="I16" s="121" t="n">
        <v>63187</v>
      </c>
      <c r="J16" s="122" t="n">
        <v>3.8</v>
      </c>
      <c r="K16" s="123" t="n">
        <v>2</v>
      </c>
    </row>
    <row r="17" customFormat="false" ht="9" hidden="false" customHeight="true" outlineLevel="0" collapsed="false">
      <c r="A17" s="128" t="s">
        <v>327</v>
      </c>
      <c r="B17" s="121" t="n">
        <v>170</v>
      </c>
      <c r="C17" s="122" t="n">
        <v>9</v>
      </c>
      <c r="D17" s="121" t="n">
        <v>240</v>
      </c>
      <c r="E17" s="122" t="n">
        <v>-25</v>
      </c>
      <c r="F17" s="123" t="n">
        <v>1.4</v>
      </c>
      <c r="G17" s="121" t="n">
        <v>1300</v>
      </c>
      <c r="H17" s="122" t="n">
        <v>-29</v>
      </c>
      <c r="I17" s="121" t="n">
        <v>3079</v>
      </c>
      <c r="J17" s="122" t="n">
        <v>-13.7</v>
      </c>
      <c r="K17" s="123" t="n">
        <v>2.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618</v>
      </c>
      <c r="C19" s="115" t="n">
        <v>19.7</v>
      </c>
      <c r="D19" s="114" t="n">
        <v>6972</v>
      </c>
      <c r="E19" s="115" t="n">
        <v>25</v>
      </c>
      <c r="F19" s="116" t="n">
        <v>2.7</v>
      </c>
      <c r="G19" s="114" t="n">
        <v>19828</v>
      </c>
      <c r="H19" s="115" t="n">
        <v>0.8</v>
      </c>
      <c r="I19" s="114" t="n">
        <v>49165</v>
      </c>
      <c r="J19" s="115" t="n">
        <v>5</v>
      </c>
      <c r="K19" s="116" t="n">
        <v>2.5</v>
      </c>
    </row>
    <row r="20" customFormat="false" ht="9" hidden="false" customHeight="true" outlineLevel="0" collapsed="false">
      <c r="A20" s="128" t="s">
        <v>326</v>
      </c>
      <c r="B20" s="121" t="n">
        <v>2583</v>
      </c>
      <c r="C20" s="122" t="n">
        <v>19.6</v>
      </c>
      <c r="D20" s="121" t="n">
        <v>6913</v>
      </c>
      <c r="E20" s="122" t="n">
        <v>24.9</v>
      </c>
      <c r="F20" s="123" t="n">
        <v>2.7</v>
      </c>
      <c r="G20" s="121" t="n">
        <v>19470</v>
      </c>
      <c r="H20" s="122" t="n">
        <v>0.4</v>
      </c>
      <c r="I20" s="121" t="n">
        <v>48141</v>
      </c>
      <c r="J20" s="122" t="n">
        <v>4.4</v>
      </c>
      <c r="K20" s="123" t="n">
        <v>2.5</v>
      </c>
    </row>
    <row r="21" customFormat="false" ht="9" hidden="false" customHeight="true" outlineLevel="0" collapsed="false">
      <c r="A21" s="128" t="s">
        <v>327</v>
      </c>
      <c r="B21" s="121" t="n">
        <v>35</v>
      </c>
      <c r="C21" s="122" t="n">
        <v>25</v>
      </c>
      <c r="D21" s="121" t="n">
        <v>59</v>
      </c>
      <c r="E21" s="122" t="n">
        <v>31.1</v>
      </c>
      <c r="F21" s="123" t="n">
        <v>1.7</v>
      </c>
      <c r="G21" s="121" t="n">
        <v>358</v>
      </c>
      <c r="H21" s="122" t="n">
        <v>23.4</v>
      </c>
      <c r="I21" s="121" t="n">
        <v>1024</v>
      </c>
      <c r="J21" s="122" t="n">
        <v>43.2</v>
      </c>
      <c r="K21" s="123" t="n">
        <v>2.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430</v>
      </c>
      <c r="C23" s="115" t="n">
        <v>4.2</v>
      </c>
      <c r="D23" s="114" t="n">
        <v>9309</v>
      </c>
      <c r="E23" s="115" t="n">
        <v>-4.7</v>
      </c>
      <c r="F23" s="116" t="n">
        <v>3.8</v>
      </c>
      <c r="G23" s="114" t="n">
        <v>23940</v>
      </c>
      <c r="H23" s="115" t="n">
        <v>-2.2</v>
      </c>
      <c r="I23" s="114" t="n">
        <v>90241</v>
      </c>
      <c r="J23" s="115" t="n">
        <v>-6.6</v>
      </c>
      <c r="K23" s="116" t="n">
        <v>3.8</v>
      </c>
    </row>
    <row r="24" customFormat="false" ht="9" hidden="false" customHeight="true" outlineLevel="0" collapsed="false">
      <c r="A24" s="128" t="s">
        <v>326</v>
      </c>
      <c r="B24" s="121" t="n">
        <v>2360</v>
      </c>
      <c r="C24" s="122" t="n">
        <v>4</v>
      </c>
      <c r="D24" s="121" t="n">
        <v>9188</v>
      </c>
      <c r="E24" s="122" t="n">
        <v>-4.5</v>
      </c>
      <c r="F24" s="123" t="n">
        <v>3.9</v>
      </c>
      <c r="G24" s="121" t="n">
        <v>22794</v>
      </c>
      <c r="H24" s="122" t="n">
        <v>-2.6</v>
      </c>
      <c r="I24" s="121" t="n">
        <v>87569</v>
      </c>
      <c r="J24" s="122" t="n">
        <v>-6.4</v>
      </c>
      <c r="K24" s="123" t="n">
        <v>3.8</v>
      </c>
    </row>
    <row r="25" customFormat="false" ht="9" hidden="false" customHeight="true" outlineLevel="0" collapsed="false">
      <c r="A25" s="128" t="s">
        <v>327</v>
      </c>
      <c r="B25" s="121" t="n">
        <v>70</v>
      </c>
      <c r="C25" s="122" t="n">
        <v>9.4</v>
      </c>
      <c r="D25" s="121" t="n">
        <v>121</v>
      </c>
      <c r="E25" s="122" t="n">
        <v>-17.1</v>
      </c>
      <c r="F25" s="123" t="n">
        <v>1.7</v>
      </c>
      <c r="G25" s="121" t="n">
        <v>1146</v>
      </c>
      <c r="H25" s="122" t="n">
        <v>5.7</v>
      </c>
      <c r="I25" s="121" t="n">
        <v>2672</v>
      </c>
      <c r="J25" s="122" t="n">
        <v>-13.7</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738</v>
      </c>
      <c r="C27" s="115" t="n">
        <v>35.3</v>
      </c>
      <c r="D27" s="114" t="n">
        <v>3570</v>
      </c>
      <c r="E27" s="115" t="n">
        <v>44.5</v>
      </c>
      <c r="F27" s="116" t="n">
        <v>2.1</v>
      </c>
      <c r="G27" s="114" t="n">
        <v>13792</v>
      </c>
      <c r="H27" s="115" t="n">
        <v>10.3</v>
      </c>
      <c r="I27" s="114" t="n">
        <v>28107</v>
      </c>
      <c r="J27" s="115" t="n">
        <v>8.4</v>
      </c>
      <c r="K27" s="116" t="n">
        <v>2</v>
      </c>
    </row>
    <row r="28" customFormat="false" ht="9" hidden="false" customHeight="true" outlineLevel="0" collapsed="false">
      <c r="A28" s="128" t="s">
        <v>326</v>
      </c>
      <c r="B28" s="121" t="n">
        <v>1711</v>
      </c>
      <c r="C28" s="122" t="n">
        <v>35.9</v>
      </c>
      <c r="D28" s="121" t="n">
        <v>3524</v>
      </c>
      <c r="E28" s="122" t="n">
        <v>45.7</v>
      </c>
      <c r="F28" s="123" t="n">
        <v>2.1</v>
      </c>
      <c r="G28" s="121" t="n">
        <v>13499</v>
      </c>
      <c r="H28" s="122" t="n">
        <v>11.2</v>
      </c>
      <c r="I28" s="121" t="n">
        <v>27430</v>
      </c>
      <c r="J28" s="122" t="n">
        <v>10.2</v>
      </c>
      <c r="K28" s="123" t="n">
        <v>2</v>
      </c>
    </row>
    <row r="29" customFormat="false" ht="9" hidden="false" customHeight="true" outlineLevel="0" collapsed="false">
      <c r="A29" s="128" t="s">
        <v>327</v>
      </c>
      <c r="B29" s="121" t="n">
        <v>27</v>
      </c>
      <c r="C29" s="122" t="n">
        <v>3.8</v>
      </c>
      <c r="D29" s="121" t="n">
        <v>46</v>
      </c>
      <c r="E29" s="122" t="n">
        <v>-13.2</v>
      </c>
      <c r="F29" s="123" t="n">
        <v>1.7</v>
      </c>
      <c r="G29" s="121" t="n">
        <v>293</v>
      </c>
      <c r="H29" s="122" t="n">
        <v>-21.4</v>
      </c>
      <c r="I29" s="121" t="n">
        <v>677</v>
      </c>
      <c r="J29" s="122" t="n">
        <v>-34.4</v>
      </c>
      <c r="K29" s="123" t="n">
        <v>2.3</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2127</v>
      </c>
      <c r="C31" s="115" t="n">
        <v>-20.2</v>
      </c>
      <c r="D31" s="114" t="n">
        <v>5495</v>
      </c>
      <c r="E31" s="115" t="n">
        <v>-14.9</v>
      </c>
      <c r="F31" s="116" t="n">
        <v>2.6</v>
      </c>
      <c r="G31" s="114" t="n">
        <v>32759</v>
      </c>
      <c r="H31" s="115" t="n">
        <v>-6.1</v>
      </c>
      <c r="I31" s="114" t="n">
        <v>95952</v>
      </c>
      <c r="J31" s="115" t="n">
        <v>-0.7</v>
      </c>
      <c r="K31" s="116" t="n">
        <v>2.9</v>
      </c>
    </row>
    <row r="32" customFormat="false" ht="9" hidden="false" customHeight="true" outlineLevel="0" collapsed="false">
      <c r="A32" s="128" t="s">
        <v>326</v>
      </c>
      <c r="B32" s="121" t="n">
        <v>2112</v>
      </c>
      <c r="C32" s="122" t="n">
        <v>-19.4</v>
      </c>
      <c r="D32" s="121" t="n">
        <v>5474</v>
      </c>
      <c r="E32" s="122" t="n">
        <v>-14</v>
      </c>
      <c r="F32" s="123" t="n">
        <v>2.6</v>
      </c>
      <c r="G32" s="121" t="n">
        <v>32341</v>
      </c>
      <c r="H32" s="122" t="n">
        <v>-5.8</v>
      </c>
      <c r="I32" s="121" t="n">
        <v>94552</v>
      </c>
      <c r="J32" s="122" t="n">
        <v>-0.2</v>
      </c>
      <c r="K32" s="123" t="n">
        <v>2.9</v>
      </c>
    </row>
    <row r="33" customFormat="false" ht="9" hidden="false" customHeight="true" outlineLevel="0" collapsed="false">
      <c r="A33" s="128" t="s">
        <v>327</v>
      </c>
      <c r="B33" s="121" t="n">
        <v>15</v>
      </c>
      <c r="C33" s="122" t="n">
        <v>-67.4</v>
      </c>
      <c r="D33" s="121" t="n">
        <v>21</v>
      </c>
      <c r="E33" s="122" t="n">
        <v>-78.1</v>
      </c>
      <c r="F33" s="123" t="n">
        <v>1.4</v>
      </c>
      <c r="G33" s="121" t="n">
        <v>418</v>
      </c>
      <c r="H33" s="122" t="n">
        <v>-20.2</v>
      </c>
      <c r="I33" s="121" t="n">
        <v>1400</v>
      </c>
      <c r="J33" s="122" t="n">
        <v>-25.8</v>
      </c>
      <c r="K33" s="123" t="n">
        <v>3.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9279</v>
      </c>
      <c r="C35" s="115" t="n">
        <v>4.4</v>
      </c>
      <c r="D35" s="114" t="n">
        <v>25068</v>
      </c>
      <c r="E35" s="115" t="n">
        <v>0.2</v>
      </c>
      <c r="F35" s="116" t="n">
        <v>2.7</v>
      </c>
      <c r="G35" s="114" t="n">
        <v>79822</v>
      </c>
      <c r="H35" s="115" t="n">
        <v>2.8</v>
      </c>
      <c r="I35" s="114" t="n">
        <v>214238</v>
      </c>
      <c r="J35" s="115" t="n">
        <v>3.8</v>
      </c>
      <c r="K35" s="116" t="n">
        <v>2.7</v>
      </c>
    </row>
    <row r="36" customFormat="false" ht="9" hidden="false" customHeight="true" outlineLevel="0" collapsed="false">
      <c r="A36" s="128" t="s">
        <v>326</v>
      </c>
      <c r="B36" s="121" t="n">
        <v>9021</v>
      </c>
      <c r="C36" s="122" t="n">
        <v>4.7</v>
      </c>
      <c r="D36" s="121" t="n">
        <v>24296</v>
      </c>
      <c r="E36" s="122" t="n">
        <v>1.2</v>
      </c>
      <c r="F36" s="123" t="n">
        <v>2.7</v>
      </c>
      <c r="G36" s="121" t="n">
        <v>76328</v>
      </c>
      <c r="H36" s="122" t="n">
        <v>2.5</v>
      </c>
      <c r="I36" s="121" t="n">
        <v>201360</v>
      </c>
      <c r="J36" s="122" t="n">
        <v>3.6</v>
      </c>
      <c r="K36" s="123" t="n">
        <v>2.6</v>
      </c>
    </row>
    <row r="37" customFormat="false" ht="9" hidden="false" customHeight="true" outlineLevel="0" collapsed="false">
      <c r="A37" s="128" t="s">
        <v>327</v>
      </c>
      <c r="B37" s="121" t="n">
        <v>258</v>
      </c>
      <c r="C37" s="122" t="n">
        <v>-3</v>
      </c>
      <c r="D37" s="121" t="n">
        <v>772</v>
      </c>
      <c r="E37" s="122" t="n">
        <v>-23.6</v>
      </c>
      <c r="F37" s="123" t="n">
        <v>3</v>
      </c>
      <c r="G37" s="121" t="n">
        <v>3494</v>
      </c>
      <c r="H37" s="122" t="n">
        <v>10.7</v>
      </c>
      <c r="I37" s="121" t="n">
        <v>12878</v>
      </c>
      <c r="J37" s="122" t="n">
        <v>5.6</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5798</v>
      </c>
      <c r="C39" s="115" t="n">
        <v>0.8</v>
      </c>
      <c r="D39" s="114" t="n">
        <v>69442</v>
      </c>
      <c r="E39" s="115" t="n">
        <v>-0.6</v>
      </c>
      <c r="F39" s="116" t="n">
        <v>1.9</v>
      </c>
      <c r="G39" s="114" t="n">
        <v>302953</v>
      </c>
      <c r="H39" s="115" t="n">
        <v>2</v>
      </c>
      <c r="I39" s="114" t="n">
        <v>566053</v>
      </c>
      <c r="J39" s="115" t="n">
        <v>2.1</v>
      </c>
      <c r="K39" s="116" t="n">
        <v>1.9</v>
      </c>
    </row>
    <row r="40" customFormat="false" ht="9" hidden="false" customHeight="true" outlineLevel="0" collapsed="false">
      <c r="A40" s="173" t="s">
        <v>326</v>
      </c>
      <c r="B40" s="121" t="n">
        <v>32363</v>
      </c>
      <c r="C40" s="122" t="n">
        <v>3.1</v>
      </c>
      <c r="D40" s="121" t="n">
        <v>62911</v>
      </c>
      <c r="E40" s="122" t="n">
        <v>0.9</v>
      </c>
      <c r="F40" s="123" t="n">
        <v>1.9</v>
      </c>
      <c r="G40" s="121" t="n">
        <v>263778</v>
      </c>
      <c r="H40" s="122" t="n">
        <v>2.9</v>
      </c>
      <c r="I40" s="121" t="n">
        <v>488654</v>
      </c>
      <c r="J40" s="122" t="n">
        <v>2.4</v>
      </c>
      <c r="K40" s="123" t="n">
        <v>1.9</v>
      </c>
    </row>
    <row r="41" customFormat="false" ht="9" hidden="false" customHeight="true" outlineLevel="0" collapsed="false">
      <c r="A41" s="128" t="s">
        <v>327</v>
      </c>
      <c r="B41" s="121" t="n">
        <v>3435</v>
      </c>
      <c r="C41" s="122" t="n">
        <v>-16.9</v>
      </c>
      <c r="D41" s="121" t="n">
        <v>6531</v>
      </c>
      <c r="E41" s="122" t="n">
        <v>-12.7</v>
      </c>
      <c r="F41" s="123" t="n">
        <v>1.9</v>
      </c>
      <c r="G41" s="121" t="n">
        <v>39175</v>
      </c>
      <c r="H41" s="122" t="n">
        <v>-3.6</v>
      </c>
      <c r="I41" s="121" t="n">
        <v>77399</v>
      </c>
      <c r="J41" s="122" t="n">
        <v>0.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69826</v>
      </c>
      <c r="C43" s="115" t="n">
        <v>1.8</v>
      </c>
      <c r="D43" s="114" t="n">
        <v>341529</v>
      </c>
      <c r="E43" s="115" t="n">
        <v>-1.2</v>
      </c>
      <c r="F43" s="116" t="n">
        <v>2</v>
      </c>
      <c r="G43" s="114" t="n">
        <v>1482393</v>
      </c>
      <c r="H43" s="115" t="n">
        <v>0.4</v>
      </c>
      <c r="I43" s="114" t="n">
        <v>2957513</v>
      </c>
      <c r="J43" s="115" t="n">
        <v>0.1</v>
      </c>
      <c r="K43" s="116" t="n">
        <v>2</v>
      </c>
    </row>
    <row r="44" s="117" customFormat="true" ht="9" hidden="false" customHeight="true" outlineLevel="0" collapsed="false">
      <c r="A44" s="136" t="s">
        <v>326</v>
      </c>
      <c r="B44" s="114" t="n">
        <v>157118</v>
      </c>
      <c r="C44" s="115" t="n">
        <v>4.5</v>
      </c>
      <c r="D44" s="114" t="n">
        <v>313760</v>
      </c>
      <c r="E44" s="115" t="n">
        <v>1.9</v>
      </c>
      <c r="F44" s="116" t="n">
        <v>2</v>
      </c>
      <c r="G44" s="114" t="n">
        <v>1343804</v>
      </c>
      <c r="H44" s="115" t="n">
        <v>0.7</v>
      </c>
      <c r="I44" s="114" t="n">
        <v>2656162</v>
      </c>
      <c r="J44" s="115" t="n">
        <v>0.1</v>
      </c>
      <c r="K44" s="116" t="n">
        <v>2</v>
      </c>
    </row>
    <row r="45" s="117" customFormat="true" ht="9" hidden="false" customHeight="true" outlineLevel="0" collapsed="false">
      <c r="A45" s="136" t="s">
        <v>327</v>
      </c>
      <c r="B45" s="114" t="n">
        <v>12708</v>
      </c>
      <c r="C45" s="115" t="n">
        <v>-23</v>
      </c>
      <c r="D45" s="114" t="n">
        <v>27769</v>
      </c>
      <c r="E45" s="115" t="n">
        <v>-26.5</v>
      </c>
      <c r="F45" s="116" t="n">
        <v>2.2</v>
      </c>
      <c r="G45" s="114" t="n">
        <v>138589</v>
      </c>
      <c r="H45" s="115" t="n">
        <v>-3.2</v>
      </c>
      <c r="I45" s="114" t="n">
        <v>301351</v>
      </c>
      <c r="J45" s="115" t="n">
        <v>0.2</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35.1" hidden="false" customHeight="true" outlineLevel="0" collapsed="false">
      <c r="A7" s="124" t="s">
        <v>614</v>
      </c>
      <c r="B7" s="139" t="n">
        <v>997</v>
      </c>
      <c r="C7" s="139" t="n">
        <v>978</v>
      </c>
      <c r="D7" s="174" t="n">
        <v>1</v>
      </c>
      <c r="E7" s="139" t="n">
        <v>45168</v>
      </c>
      <c r="F7" s="174" t="n">
        <v>1.3</v>
      </c>
      <c r="G7" s="174" t="n">
        <v>42.5</v>
      </c>
      <c r="H7" s="139" t="n">
        <v>46194</v>
      </c>
      <c r="I7" s="174" t="n">
        <v>97.8</v>
      </c>
      <c r="J7" s="174" t="n">
        <v>36.7</v>
      </c>
    </row>
    <row r="8" s="117" customFormat="true" ht="24.95" hidden="false" customHeight="true" outlineLevel="0" collapsed="false">
      <c r="A8" s="173" t="s">
        <v>173</v>
      </c>
      <c r="B8" s="137" t="n">
        <v>383</v>
      </c>
      <c r="C8" s="137" t="n">
        <v>376</v>
      </c>
      <c r="D8" s="175" t="n">
        <v>0.8</v>
      </c>
      <c r="E8" s="137" t="n">
        <v>30927</v>
      </c>
      <c r="F8" s="175" t="n">
        <v>1.4</v>
      </c>
      <c r="G8" s="175" t="n">
        <v>46.9</v>
      </c>
      <c r="H8" s="137" t="n">
        <v>31581</v>
      </c>
      <c r="I8" s="175" t="n">
        <v>97.9</v>
      </c>
      <c r="J8" s="175" t="n">
        <v>40</v>
      </c>
    </row>
    <row r="9" s="176" customFormat="true" ht="24.95" hidden="false" customHeight="true" outlineLevel="0" collapsed="false">
      <c r="A9" s="173" t="s">
        <v>174</v>
      </c>
      <c r="B9" s="137" t="n">
        <v>74</v>
      </c>
      <c r="C9" s="137" t="n">
        <v>72</v>
      </c>
      <c r="D9" s="175" t="n">
        <v>10.8</v>
      </c>
      <c r="E9" s="137" t="n">
        <v>3563</v>
      </c>
      <c r="F9" s="175" t="n">
        <v>7.4</v>
      </c>
      <c r="G9" s="175" t="n">
        <v>43.6</v>
      </c>
      <c r="H9" s="137" t="n">
        <v>3628</v>
      </c>
      <c r="I9" s="175" t="n">
        <v>98.2</v>
      </c>
      <c r="J9" s="175" t="n">
        <v>38.6</v>
      </c>
    </row>
    <row r="10" s="176" customFormat="true" ht="24.95" hidden="false" customHeight="true" outlineLevel="0" collapsed="false">
      <c r="A10" s="173" t="s">
        <v>175</v>
      </c>
      <c r="B10" s="137" t="n">
        <v>355</v>
      </c>
      <c r="C10" s="137" t="n">
        <v>345</v>
      </c>
      <c r="D10" s="175" t="n">
        <v>-0.6</v>
      </c>
      <c r="E10" s="137" t="n">
        <v>6917</v>
      </c>
      <c r="F10" s="175" t="n">
        <v>-1</v>
      </c>
      <c r="G10" s="175" t="n">
        <v>27.1</v>
      </c>
      <c r="H10" s="137" t="n">
        <v>7151</v>
      </c>
      <c r="I10" s="175" t="n">
        <v>96.7</v>
      </c>
      <c r="J10" s="175" t="n">
        <v>24.6</v>
      </c>
    </row>
    <row r="11" s="176" customFormat="true" ht="24.95" hidden="false" customHeight="true" outlineLevel="0" collapsed="false">
      <c r="A11" s="173" t="s">
        <v>176</v>
      </c>
      <c r="B11" s="137" t="n">
        <v>185</v>
      </c>
      <c r="C11" s="137" t="n">
        <v>185</v>
      </c>
      <c r="D11" s="175" t="n">
        <v>1.1</v>
      </c>
      <c r="E11" s="137" t="n">
        <v>3761</v>
      </c>
      <c r="F11" s="175" t="n">
        <v>-0.7</v>
      </c>
      <c r="G11" s="175" t="n">
        <v>33</v>
      </c>
      <c r="H11" s="137" t="n">
        <v>3834</v>
      </c>
      <c r="I11" s="175" t="n">
        <v>98.1</v>
      </c>
      <c r="J11" s="175" t="n">
        <v>30.2</v>
      </c>
    </row>
    <row r="12" s="176" customFormat="true" ht="41.1" hidden="false" customHeight="true" outlineLevel="0" collapsed="false">
      <c r="A12" s="124" t="s">
        <v>615</v>
      </c>
      <c r="B12" s="139" t="n">
        <v>251</v>
      </c>
      <c r="C12" s="139" t="n">
        <v>236</v>
      </c>
      <c r="D12" s="174" t="n">
        <v>-0.4</v>
      </c>
      <c r="E12" s="139" t="n">
        <v>11522</v>
      </c>
      <c r="F12" s="174" t="n">
        <v>-5.1</v>
      </c>
      <c r="G12" s="174" t="n">
        <v>29.1</v>
      </c>
      <c r="H12" s="139" t="n">
        <v>13184</v>
      </c>
      <c r="I12" s="174" t="n">
        <v>87.4</v>
      </c>
      <c r="J12" s="174" t="n">
        <v>29.1</v>
      </c>
    </row>
    <row r="13" s="176" customFormat="true" ht="24.95" hidden="false" customHeight="true" outlineLevel="0" collapsed="false">
      <c r="A13" s="173" t="s">
        <v>178</v>
      </c>
      <c r="B13" s="137" t="n">
        <v>12</v>
      </c>
      <c r="C13" s="137" t="n">
        <v>12</v>
      </c>
      <c r="D13" s="175" t="s">
        <v>19</v>
      </c>
      <c r="E13" s="137" t="n">
        <v>763</v>
      </c>
      <c r="F13" s="175" t="n">
        <v>-0.8</v>
      </c>
      <c r="G13" s="175" t="n">
        <v>41.8</v>
      </c>
      <c r="H13" s="137" t="n">
        <v>773</v>
      </c>
      <c r="I13" s="175" t="n">
        <v>98.7</v>
      </c>
      <c r="J13" s="175" t="n">
        <v>39.8</v>
      </c>
    </row>
    <row r="14" s="176" customFormat="true" ht="30.95" hidden="false" customHeight="true" outlineLevel="0" collapsed="false">
      <c r="A14" s="173" t="s">
        <v>616</v>
      </c>
      <c r="B14" s="137" t="n">
        <v>124</v>
      </c>
      <c r="C14" s="137" t="n">
        <v>118</v>
      </c>
      <c r="D14" s="175" t="n">
        <v>2.6</v>
      </c>
      <c r="E14" s="137" t="n">
        <v>3935</v>
      </c>
      <c r="F14" s="175" t="n">
        <v>-0.8</v>
      </c>
      <c r="G14" s="175" t="n">
        <v>29.3</v>
      </c>
      <c r="H14" s="137" t="n">
        <v>4403</v>
      </c>
      <c r="I14" s="175" t="n">
        <v>89.4</v>
      </c>
      <c r="J14" s="175" t="n">
        <v>28.6</v>
      </c>
    </row>
    <row r="15" s="176" customFormat="true" ht="24.95" hidden="false" customHeight="true" outlineLevel="0" collapsed="false">
      <c r="A15" s="173" t="s">
        <v>617</v>
      </c>
      <c r="B15" s="137" t="n">
        <v>115</v>
      </c>
      <c r="C15" s="137" t="n">
        <v>106</v>
      </c>
      <c r="D15" s="175" t="n">
        <v>-3.6</v>
      </c>
      <c r="E15" s="137" t="n">
        <v>6824</v>
      </c>
      <c r="F15" s="175" t="n">
        <v>-7.8</v>
      </c>
      <c r="G15" s="175" t="n">
        <v>27.5</v>
      </c>
      <c r="H15" s="137" t="n">
        <v>8008</v>
      </c>
      <c r="I15" s="175" t="n">
        <v>85.2</v>
      </c>
      <c r="J15" s="175" t="n">
        <v>28.3</v>
      </c>
    </row>
    <row r="16" s="117" customFormat="true" ht="35.1" hidden="false" customHeight="true" outlineLevel="0" collapsed="false">
      <c r="A16" s="124" t="s">
        <v>618</v>
      </c>
      <c r="B16" s="139" t="n">
        <v>62</v>
      </c>
      <c r="C16" s="139" t="n">
        <v>62</v>
      </c>
      <c r="D16" s="174" t="s">
        <v>19</v>
      </c>
      <c r="E16" s="139" t="n">
        <v>8015</v>
      </c>
      <c r="F16" s="174" t="n">
        <v>1.3</v>
      </c>
      <c r="G16" s="174" t="n">
        <v>73.9</v>
      </c>
      <c r="H16" s="139" t="n">
        <v>8073</v>
      </c>
      <c r="I16" s="174" t="n">
        <v>99.3</v>
      </c>
      <c r="J16" s="174" t="n">
        <v>71.7</v>
      </c>
    </row>
    <row r="17" s="176" customFormat="true" ht="30.95" hidden="false" customHeight="true" outlineLevel="0" collapsed="false">
      <c r="A17" s="173" t="s">
        <v>619</v>
      </c>
      <c r="B17" s="137" t="n">
        <v>33</v>
      </c>
      <c r="C17" s="137" t="n">
        <v>33</v>
      </c>
      <c r="D17" s="175" t="s">
        <v>19</v>
      </c>
      <c r="E17" s="137" t="n">
        <v>5970</v>
      </c>
      <c r="F17" s="175" t="n">
        <v>1.5</v>
      </c>
      <c r="G17" s="175" t="n">
        <v>85.8</v>
      </c>
      <c r="H17" s="137" t="n">
        <v>5973</v>
      </c>
      <c r="I17" s="175" t="n">
        <v>99.9</v>
      </c>
      <c r="J17" s="175" t="n">
        <v>82.4</v>
      </c>
    </row>
    <row r="18" s="176" customFormat="true" ht="24.95" hidden="false" customHeight="true" outlineLevel="0" collapsed="false">
      <c r="A18" s="173" t="s">
        <v>183</v>
      </c>
      <c r="B18" s="137" t="n">
        <v>29</v>
      </c>
      <c r="C18" s="137" t="n">
        <v>29</v>
      </c>
      <c r="D18" s="175" t="s">
        <v>19</v>
      </c>
      <c r="E18" s="137" t="n">
        <v>2045</v>
      </c>
      <c r="F18" s="175" t="n">
        <v>1</v>
      </c>
      <c r="G18" s="175" t="n">
        <v>39.3</v>
      </c>
      <c r="H18" s="137" t="n">
        <v>2100</v>
      </c>
      <c r="I18" s="175" t="n">
        <v>97.4</v>
      </c>
      <c r="J18" s="175" t="n">
        <v>40.3</v>
      </c>
    </row>
    <row r="19" s="176" customFormat="true" ht="41.1" hidden="false" customHeight="true" outlineLevel="0" collapsed="false">
      <c r="A19" s="124" t="s">
        <v>620</v>
      </c>
      <c r="B19" s="139" t="n">
        <v>1310</v>
      </c>
      <c r="C19" s="139" t="n">
        <v>1276</v>
      </c>
      <c r="D19" s="174" t="n">
        <v>0.7</v>
      </c>
      <c r="E19" s="139" t="n">
        <v>64705</v>
      </c>
      <c r="F19" s="174" t="n">
        <v>0.1</v>
      </c>
      <c r="G19" s="174" t="n">
        <v>44</v>
      </c>
      <c r="H19" s="139" t="n">
        <v>67451</v>
      </c>
      <c r="I19" s="174" t="n">
        <v>95.9</v>
      </c>
      <c r="J19" s="174" t="n">
        <v>39.6</v>
      </c>
    </row>
    <row r="20" s="176" customFormat="true" ht="35.1" hidden="false" customHeight="true" outlineLevel="0" collapsed="false">
      <c r="A20" s="124" t="s">
        <v>621</v>
      </c>
      <c r="B20" s="139" t="n">
        <v>62</v>
      </c>
      <c r="C20" s="139" t="n">
        <v>51</v>
      </c>
      <c r="D20" s="174" t="n">
        <v>8.5</v>
      </c>
      <c r="E20" s="139" t="n">
        <v>13036</v>
      </c>
      <c r="F20" s="174" t="n">
        <v>14.8</v>
      </c>
      <c r="G20" s="174" t="s">
        <v>27</v>
      </c>
      <c r="H20" s="139" t="n">
        <v>39992</v>
      </c>
      <c r="I20" s="174" t="n">
        <v>32.6</v>
      </c>
      <c r="J20" s="174" t="s">
        <v>27</v>
      </c>
    </row>
    <row r="21" s="78" customFormat="true" ht="20.1" hidden="false" customHeight="true" outlineLevel="0" collapsed="false">
      <c r="A21" s="77" t="s">
        <v>315</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18" hidden="false" customHeight="true" outlineLevel="0" collapsed="false">
      <c r="A7" s="127" t="s">
        <v>186</v>
      </c>
      <c r="B7" s="137" t="n">
        <v>60</v>
      </c>
      <c r="C7" s="137" t="n">
        <v>59</v>
      </c>
      <c r="D7" s="175" t="n">
        <v>-3.3</v>
      </c>
      <c r="E7" s="137" t="n">
        <v>2503</v>
      </c>
      <c r="F7" s="175" t="n">
        <v>-1.8</v>
      </c>
      <c r="G7" s="175" t="n">
        <v>46.3</v>
      </c>
      <c r="H7" s="137" t="n">
        <v>2541</v>
      </c>
      <c r="I7" s="175" t="n">
        <v>98.5</v>
      </c>
      <c r="J7" s="175" t="n">
        <v>42.9</v>
      </c>
    </row>
    <row r="8" s="78" customFormat="true" ht="18" hidden="false" customHeight="true" outlineLevel="0" collapsed="false">
      <c r="A8" s="127" t="s">
        <v>187</v>
      </c>
      <c r="B8" s="137" t="n">
        <v>56</v>
      </c>
      <c r="C8" s="137" t="n">
        <v>55</v>
      </c>
      <c r="D8" s="175" t="n">
        <v>-1.8</v>
      </c>
      <c r="E8" s="137" t="n">
        <v>2674</v>
      </c>
      <c r="F8" s="175" t="n">
        <v>0.9</v>
      </c>
      <c r="G8" s="175" t="n">
        <v>51.1</v>
      </c>
      <c r="H8" s="137" t="n">
        <v>2801</v>
      </c>
      <c r="I8" s="175" t="n">
        <v>95.5</v>
      </c>
      <c r="J8" s="175" t="n">
        <v>46.6</v>
      </c>
    </row>
    <row r="9" s="78" customFormat="true" ht="18" hidden="false" customHeight="true" outlineLevel="0" collapsed="false">
      <c r="A9" s="127" t="s">
        <v>188</v>
      </c>
      <c r="B9" s="137" t="n">
        <v>39</v>
      </c>
      <c r="C9" s="137" t="n">
        <v>39</v>
      </c>
      <c r="D9" s="175" t="n">
        <v>-4.9</v>
      </c>
      <c r="E9" s="137" t="n">
        <v>1935</v>
      </c>
      <c r="F9" s="175" t="n">
        <v>-0.3</v>
      </c>
      <c r="G9" s="175" t="n">
        <v>41.3</v>
      </c>
      <c r="H9" s="137" t="n">
        <v>2382</v>
      </c>
      <c r="I9" s="175" t="n">
        <v>81.2</v>
      </c>
      <c r="J9" s="175" t="n">
        <v>40.9</v>
      </c>
      <c r="M9" s="179"/>
    </row>
    <row r="10" s="78" customFormat="true" ht="18" hidden="false" customHeight="true" outlineLevel="0" collapsed="false">
      <c r="A10" s="127" t="s">
        <v>189</v>
      </c>
      <c r="B10" s="137" t="n">
        <v>60</v>
      </c>
      <c r="C10" s="137" t="n">
        <v>56</v>
      </c>
      <c r="D10" s="175" t="n">
        <v>-3.4</v>
      </c>
      <c r="E10" s="137" t="n">
        <v>2261</v>
      </c>
      <c r="F10" s="175" t="n">
        <v>-1.9</v>
      </c>
      <c r="G10" s="175" t="n">
        <v>52.8</v>
      </c>
      <c r="H10" s="137" t="n">
        <v>2409</v>
      </c>
      <c r="I10" s="175" t="n">
        <v>93.9</v>
      </c>
      <c r="J10" s="175" t="n">
        <v>49.6</v>
      </c>
      <c r="M10" s="179"/>
    </row>
    <row r="11" s="78" customFormat="true" ht="24.95" hidden="false" customHeight="true" outlineLevel="0" collapsed="false">
      <c r="A11" s="173" t="s">
        <v>625</v>
      </c>
      <c r="B11" s="137" t="n">
        <v>169</v>
      </c>
      <c r="C11" s="137" t="n">
        <v>168</v>
      </c>
      <c r="D11" s="175" t="n">
        <v>2.4</v>
      </c>
      <c r="E11" s="137" t="n">
        <v>12644</v>
      </c>
      <c r="F11" s="175" t="n">
        <v>3.4</v>
      </c>
      <c r="G11" s="175" t="n">
        <v>52.6</v>
      </c>
      <c r="H11" s="137" t="n">
        <v>12779</v>
      </c>
      <c r="I11" s="175" t="n">
        <v>98.9</v>
      </c>
      <c r="J11" s="175" t="n">
        <v>44.8</v>
      </c>
      <c r="M11" s="179"/>
    </row>
    <row r="12" s="78" customFormat="true" ht="18" hidden="false" customHeight="true" outlineLevel="0" collapsed="false">
      <c r="A12" s="127" t="s">
        <v>191</v>
      </c>
      <c r="B12" s="137" t="n">
        <v>36</v>
      </c>
      <c r="C12" s="137" t="n">
        <v>36</v>
      </c>
      <c r="D12" s="175" t="n">
        <v>9.1</v>
      </c>
      <c r="E12" s="137" t="n">
        <v>1869</v>
      </c>
      <c r="F12" s="175" t="n">
        <v>1</v>
      </c>
      <c r="G12" s="175" t="n">
        <v>26.5</v>
      </c>
      <c r="H12" s="137" t="n">
        <v>1890</v>
      </c>
      <c r="I12" s="175" t="n">
        <v>98.9</v>
      </c>
      <c r="J12" s="175" t="n">
        <v>27.4</v>
      </c>
      <c r="M12" s="179"/>
    </row>
    <row r="13" s="78" customFormat="true" ht="18" hidden="false" customHeight="true" outlineLevel="0" collapsed="false">
      <c r="A13" s="127" t="s">
        <v>192</v>
      </c>
      <c r="B13" s="137" t="n">
        <v>88</v>
      </c>
      <c r="C13" s="137" t="n">
        <v>86</v>
      </c>
      <c r="D13" s="175" t="n">
        <v>2.4</v>
      </c>
      <c r="E13" s="137" t="n">
        <v>3358</v>
      </c>
      <c r="F13" s="175" t="n">
        <v>1.1</v>
      </c>
      <c r="G13" s="175" t="n">
        <v>41.5</v>
      </c>
      <c r="H13" s="137" t="n">
        <v>3517</v>
      </c>
      <c r="I13" s="175" t="n">
        <v>95.5</v>
      </c>
      <c r="J13" s="175" t="n">
        <v>39.6</v>
      </c>
      <c r="M13" s="179"/>
    </row>
    <row r="14" s="78" customFormat="true" ht="18" hidden="false" customHeight="true" outlineLevel="0" collapsed="false">
      <c r="A14" s="127" t="s">
        <v>193</v>
      </c>
      <c r="B14" s="137" t="n">
        <v>65</v>
      </c>
      <c r="C14" s="137" t="n">
        <v>62</v>
      </c>
      <c r="D14" s="175" t="n">
        <v>-6.1</v>
      </c>
      <c r="E14" s="137" t="n">
        <v>3155</v>
      </c>
      <c r="F14" s="175" t="n">
        <v>-5.1</v>
      </c>
      <c r="G14" s="175" t="n">
        <v>28.1</v>
      </c>
      <c r="H14" s="137" t="n">
        <v>3298</v>
      </c>
      <c r="I14" s="175" t="n">
        <v>95.7</v>
      </c>
      <c r="J14" s="175" t="n">
        <v>28.6</v>
      </c>
      <c r="M14" s="179"/>
    </row>
    <row r="15" s="78" customFormat="true" ht="18" hidden="false" customHeight="true" outlineLevel="0" collapsed="false">
      <c r="A15" s="127" t="s">
        <v>194</v>
      </c>
      <c r="B15" s="137" t="n">
        <v>638</v>
      </c>
      <c r="C15" s="137" t="n">
        <v>617</v>
      </c>
      <c r="D15" s="175" t="n">
        <v>1.6</v>
      </c>
      <c r="E15" s="137" t="n">
        <v>29053</v>
      </c>
      <c r="F15" s="175" t="n">
        <v>-0.5</v>
      </c>
      <c r="G15" s="175" t="n">
        <v>41.9</v>
      </c>
      <c r="H15" s="137" t="n">
        <v>30431</v>
      </c>
      <c r="I15" s="175" t="n">
        <v>95.5</v>
      </c>
      <c r="J15" s="175" t="n">
        <v>37.3</v>
      </c>
      <c r="M15" s="179"/>
    </row>
    <row r="16" s="78" customFormat="true" ht="18" hidden="false" customHeight="true" outlineLevel="0" collapsed="false">
      <c r="A16" s="127" t="s">
        <v>195</v>
      </c>
      <c r="B16" s="137" t="n">
        <v>99</v>
      </c>
      <c r="C16" s="137" t="n">
        <v>98</v>
      </c>
      <c r="D16" s="175" t="n">
        <v>1</v>
      </c>
      <c r="E16" s="137" t="n">
        <v>5253</v>
      </c>
      <c r="F16" s="175" t="n">
        <v>-0.7</v>
      </c>
      <c r="G16" s="175" t="n">
        <v>44.8</v>
      </c>
      <c r="H16" s="137" t="n">
        <v>5403</v>
      </c>
      <c r="I16" s="175" t="n">
        <v>97.2</v>
      </c>
      <c r="J16" s="175" t="n">
        <v>40.9</v>
      </c>
      <c r="M16" s="179"/>
    </row>
    <row r="17" s="117" customFormat="true" ht="18" hidden="false" customHeight="true" outlineLevel="0" collapsed="false">
      <c r="A17" s="136" t="s">
        <v>626</v>
      </c>
      <c r="B17" s="139" t="n">
        <v>1310</v>
      </c>
      <c r="C17" s="139" t="n">
        <v>1276</v>
      </c>
      <c r="D17" s="174" t="n">
        <v>0.7</v>
      </c>
      <c r="E17" s="139" t="n">
        <v>64705</v>
      </c>
      <c r="F17" s="174" t="n">
        <v>0.1</v>
      </c>
      <c r="G17" s="174" t="n">
        <v>44</v>
      </c>
      <c r="H17" s="139" t="n">
        <v>67451</v>
      </c>
      <c r="I17" s="174" t="n">
        <v>95.9</v>
      </c>
      <c r="J17" s="174" t="n">
        <v>39.6</v>
      </c>
      <c r="M17" s="179"/>
    </row>
    <row r="18" s="78" customFormat="true" ht="18" hidden="false" customHeight="true" outlineLevel="0" collapsed="false">
      <c r="A18" s="173" t="s">
        <v>627</v>
      </c>
      <c r="B18" s="137" t="n">
        <v>62</v>
      </c>
      <c r="C18" s="137" t="n">
        <v>51</v>
      </c>
      <c r="D18" s="175" t="n">
        <v>8.5</v>
      </c>
      <c r="E18" s="137" t="n">
        <v>13036</v>
      </c>
      <c r="F18" s="175" t="n">
        <v>14.8</v>
      </c>
      <c r="G18" s="175" t="s">
        <v>27</v>
      </c>
      <c r="H18" s="137" t="n">
        <v>39992</v>
      </c>
      <c r="I18" s="175" t="n">
        <v>32.6</v>
      </c>
      <c r="J18" s="175" t="s">
        <v>27</v>
      </c>
      <c r="M18" s="179"/>
    </row>
    <row r="19" s="78" customFormat="true" ht="20.1" hidden="false" customHeight="true" outlineLevel="0" collapsed="false">
      <c r="A19" s="77" t="s">
        <v>315</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72</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5</v>
      </c>
      <c r="C25" s="86" t="s">
        <v>608</v>
      </c>
      <c r="D25" s="86"/>
      <c r="E25" s="86" t="s">
        <v>295</v>
      </c>
      <c r="F25" s="86" t="s">
        <v>343</v>
      </c>
      <c r="G25" s="86" t="s">
        <v>609</v>
      </c>
      <c r="H25" s="86" t="s">
        <v>610</v>
      </c>
      <c r="I25" s="86"/>
      <c r="J25" s="109"/>
    </row>
    <row r="26" s="78" customFormat="true" ht="54.95" hidden="false" customHeight="true" outlineLevel="0" collapsed="false">
      <c r="A26" s="80"/>
      <c r="B26" s="108"/>
      <c r="C26" s="86" t="s">
        <v>611</v>
      </c>
      <c r="D26" s="86" t="s">
        <v>343</v>
      </c>
      <c r="E26" s="86"/>
      <c r="F26" s="86"/>
      <c r="G26" s="86"/>
      <c r="H26" s="86" t="s">
        <v>612</v>
      </c>
      <c r="I26" s="86" t="s">
        <v>613</v>
      </c>
      <c r="J26" s="109"/>
    </row>
    <row r="27" s="78" customFormat="true" ht="9.95" hidden="false" customHeight="true" outlineLevel="0" collapsed="false">
      <c r="A27" s="80"/>
      <c r="B27" s="110" t="s">
        <v>297</v>
      </c>
      <c r="C27" s="110"/>
      <c r="D27" s="111" t="s">
        <v>298</v>
      </c>
      <c r="E27" s="111" t="s">
        <v>297</v>
      </c>
      <c r="F27" s="111" t="s">
        <v>298</v>
      </c>
      <c r="G27" s="111"/>
      <c r="H27" s="111" t="s">
        <v>297</v>
      </c>
      <c r="I27" s="112" t="s">
        <v>298</v>
      </c>
      <c r="J27" s="112"/>
    </row>
    <row r="28" s="78" customFormat="true" ht="18" hidden="false" customHeight="true" outlineLevel="0" collapsed="false">
      <c r="A28" s="128" t="s">
        <v>630</v>
      </c>
      <c r="B28" s="137" t="n">
        <v>131</v>
      </c>
      <c r="C28" s="137" t="n">
        <v>130</v>
      </c>
      <c r="D28" s="175" t="s">
        <v>19</v>
      </c>
      <c r="E28" s="137" t="n">
        <v>9940</v>
      </c>
      <c r="F28" s="175" t="n">
        <v>2.6</v>
      </c>
      <c r="G28" s="175" t="n">
        <v>67</v>
      </c>
      <c r="H28" s="137" t="n">
        <v>9997</v>
      </c>
      <c r="I28" s="175" t="n">
        <v>99.4</v>
      </c>
      <c r="J28" s="175" t="n">
        <v>62.7</v>
      </c>
    </row>
    <row r="29" s="78" customFormat="true" ht="24.95" hidden="false" customHeight="true" outlineLevel="0" collapsed="false">
      <c r="A29" s="180" t="s">
        <v>631</v>
      </c>
      <c r="B29" s="137" t="n">
        <v>84</v>
      </c>
      <c r="C29" s="137" t="n">
        <v>83</v>
      </c>
      <c r="D29" s="175" t="n">
        <v>-1.2</v>
      </c>
      <c r="E29" s="137" t="n">
        <v>6423</v>
      </c>
      <c r="F29" s="175" t="n">
        <v>3.1</v>
      </c>
      <c r="G29" s="175" t="n">
        <v>72</v>
      </c>
      <c r="H29" s="137" t="n">
        <v>6465</v>
      </c>
      <c r="I29" s="175" t="n">
        <v>99.4</v>
      </c>
      <c r="J29" s="175" t="n">
        <v>67.3</v>
      </c>
    </row>
    <row r="30" s="78" customFormat="true" ht="18" hidden="false" customHeight="true" outlineLevel="0" collapsed="false">
      <c r="A30" s="181" t="s">
        <v>632</v>
      </c>
      <c r="B30" s="137" t="n">
        <v>13</v>
      </c>
      <c r="C30" s="137" t="n">
        <v>13</v>
      </c>
      <c r="D30" s="175" t="s">
        <v>19</v>
      </c>
      <c r="E30" s="137" t="n">
        <v>1290</v>
      </c>
      <c r="F30" s="175" t="n">
        <v>-0.5</v>
      </c>
      <c r="G30" s="175" t="n">
        <v>67.9</v>
      </c>
      <c r="H30" s="137" t="n">
        <v>1296</v>
      </c>
      <c r="I30" s="175" t="n">
        <v>99.5</v>
      </c>
      <c r="J30" s="175" t="n">
        <v>66.6</v>
      </c>
    </row>
    <row r="31" s="78" customFormat="true" ht="18" hidden="false" customHeight="true" outlineLevel="0" collapsed="false">
      <c r="A31" s="140" t="s">
        <v>633</v>
      </c>
      <c r="B31" s="137" t="n">
        <v>23</v>
      </c>
      <c r="C31" s="137" t="n">
        <v>23</v>
      </c>
      <c r="D31" s="175" t="n">
        <v>9.5</v>
      </c>
      <c r="E31" s="137" t="n">
        <v>1286</v>
      </c>
      <c r="F31" s="175" t="n">
        <v>6</v>
      </c>
      <c r="G31" s="175" t="n">
        <v>48</v>
      </c>
      <c r="H31" s="137" t="n">
        <v>1295</v>
      </c>
      <c r="I31" s="175" t="n">
        <v>99.3</v>
      </c>
      <c r="J31" s="175" t="n">
        <v>43.4</v>
      </c>
    </row>
    <row r="32" s="78" customFormat="true" ht="18" hidden="false" customHeight="true" outlineLevel="0" collapsed="false">
      <c r="A32" s="181" t="s">
        <v>634</v>
      </c>
      <c r="B32" s="137" t="n">
        <v>11</v>
      </c>
      <c r="C32" s="137" t="n">
        <v>11</v>
      </c>
      <c r="D32" s="175" t="n">
        <v>-8.3</v>
      </c>
      <c r="E32" s="137" t="n">
        <v>941</v>
      </c>
      <c r="F32" s="175" t="n">
        <v>-1.3</v>
      </c>
      <c r="G32" s="175" t="n">
        <v>57.9</v>
      </c>
      <c r="H32" s="137" t="n">
        <v>941</v>
      </c>
      <c r="I32" s="175" t="n">
        <v>100</v>
      </c>
      <c r="J32" s="175" t="n">
        <v>52.2</v>
      </c>
    </row>
    <row r="33" s="78" customFormat="true" ht="18" hidden="false" customHeight="true" outlineLevel="0" collapsed="false">
      <c r="A33" s="127" t="s">
        <v>635</v>
      </c>
      <c r="B33" s="137" t="n">
        <v>55</v>
      </c>
      <c r="C33" s="137" t="n">
        <v>55</v>
      </c>
      <c r="D33" s="175" t="s">
        <v>19</v>
      </c>
      <c r="E33" s="137" t="n">
        <v>5169</v>
      </c>
      <c r="F33" s="175" t="n">
        <v>-0.7</v>
      </c>
      <c r="G33" s="175" t="n">
        <v>55.4</v>
      </c>
      <c r="H33" s="137" t="n">
        <v>5197</v>
      </c>
      <c r="I33" s="175" t="n">
        <v>99.5</v>
      </c>
      <c r="J33" s="175" t="n">
        <v>42</v>
      </c>
    </row>
    <row r="34" s="78" customFormat="true" ht="18" hidden="false" customHeight="true" outlineLevel="0" collapsed="false">
      <c r="A34" s="127" t="s">
        <v>636</v>
      </c>
      <c r="B34" s="137" t="n">
        <v>196</v>
      </c>
      <c r="C34" s="137" t="n">
        <v>191</v>
      </c>
      <c r="D34" s="175" t="n">
        <v>-0.5</v>
      </c>
      <c r="E34" s="137" t="n">
        <v>6857</v>
      </c>
      <c r="F34" s="175" t="n">
        <v>-0.8</v>
      </c>
      <c r="G34" s="175" t="n">
        <v>32</v>
      </c>
      <c r="H34" s="137" t="n">
        <v>7210</v>
      </c>
      <c r="I34" s="175" t="n">
        <v>95.1</v>
      </c>
      <c r="J34" s="175" t="n">
        <v>29.5</v>
      </c>
    </row>
    <row r="35" s="78" customFormat="true" ht="18" hidden="false" customHeight="true" outlineLevel="0" collapsed="false">
      <c r="A35" s="127" t="s">
        <v>637</v>
      </c>
      <c r="B35" s="137" t="n">
        <v>928</v>
      </c>
      <c r="C35" s="137" t="n">
        <v>900</v>
      </c>
      <c r="D35" s="175" t="n">
        <v>1.1</v>
      </c>
      <c r="E35" s="137" t="n">
        <v>42739</v>
      </c>
      <c r="F35" s="175" t="n">
        <v>-0.2</v>
      </c>
      <c r="G35" s="175" t="n">
        <v>39.2</v>
      </c>
      <c r="H35" s="137" t="n">
        <v>45047</v>
      </c>
      <c r="I35" s="175" t="n">
        <v>94.9</v>
      </c>
      <c r="J35" s="175" t="n">
        <v>35.6</v>
      </c>
    </row>
    <row r="36" s="117" customFormat="true" ht="18" hidden="false" customHeight="true" outlineLevel="0" collapsed="false">
      <c r="A36" s="136" t="s">
        <v>638</v>
      </c>
      <c r="B36" s="139" t="n">
        <v>1310</v>
      </c>
      <c r="C36" s="139" t="n">
        <v>1276</v>
      </c>
      <c r="D36" s="174" t="n">
        <v>0.7</v>
      </c>
      <c r="E36" s="139" t="n">
        <v>64705</v>
      </c>
      <c r="F36" s="174" t="n">
        <v>0.1</v>
      </c>
      <c r="G36" s="174" t="n">
        <v>44</v>
      </c>
      <c r="H36" s="139" t="n">
        <v>67451</v>
      </c>
      <c r="I36" s="174" t="n">
        <v>95.9</v>
      </c>
      <c r="J36" s="174" t="n">
        <v>39.6</v>
      </c>
    </row>
    <row r="37" s="78" customFormat="true" ht="20.1" hidden="false" customHeight="true" outlineLevel="0" collapsed="false">
      <c r="A37" s="77" t="s">
        <v>315</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28" t="s">
        <v>642</v>
      </c>
      <c r="B7" s="137" t="n">
        <v>64</v>
      </c>
      <c r="C7" s="137" t="n">
        <v>64</v>
      </c>
      <c r="D7" s="175" t="n">
        <v>1.6</v>
      </c>
      <c r="E7" s="137" t="n">
        <v>4920</v>
      </c>
      <c r="F7" s="175" t="n">
        <v>2.4</v>
      </c>
      <c r="G7" s="175" t="n">
        <v>48.8</v>
      </c>
      <c r="H7" s="137" t="n">
        <v>4946</v>
      </c>
      <c r="I7" s="175" t="n">
        <v>99.5</v>
      </c>
      <c r="J7" s="175" t="n">
        <v>41.8</v>
      </c>
    </row>
    <row r="8" s="78" customFormat="true" ht="20.1" hidden="false" customHeight="true" outlineLevel="0" collapsed="false">
      <c r="A8" s="128" t="s">
        <v>643</v>
      </c>
      <c r="B8" s="137" t="n">
        <v>15</v>
      </c>
      <c r="C8" s="137" t="n">
        <v>14</v>
      </c>
      <c r="D8" s="175" t="n">
        <v>-12.5</v>
      </c>
      <c r="E8" s="137" t="n">
        <v>1374</v>
      </c>
      <c r="F8" s="175" t="n">
        <v>-5.8</v>
      </c>
      <c r="G8" s="175" t="n">
        <v>35.7</v>
      </c>
      <c r="H8" s="137" t="n">
        <v>1441</v>
      </c>
      <c r="I8" s="175" t="n">
        <v>95.4</v>
      </c>
      <c r="J8" s="175" t="n">
        <v>35.1</v>
      </c>
    </row>
    <row r="9" s="78" customFormat="true" ht="20.1" hidden="false" customHeight="true" outlineLevel="0" collapsed="false">
      <c r="A9" s="173" t="s">
        <v>644</v>
      </c>
      <c r="B9" s="137" t="n">
        <v>28</v>
      </c>
      <c r="C9" s="137" t="n">
        <v>28</v>
      </c>
      <c r="D9" s="175" t="n">
        <v>12</v>
      </c>
      <c r="E9" s="137" t="n">
        <v>1905</v>
      </c>
      <c r="F9" s="175" t="n">
        <v>18</v>
      </c>
      <c r="G9" s="175" t="n">
        <v>51.5</v>
      </c>
      <c r="H9" s="137" t="n">
        <v>1947</v>
      </c>
      <c r="I9" s="175" t="n">
        <v>97.8</v>
      </c>
      <c r="J9" s="175" t="n">
        <v>44.1</v>
      </c>
    </row>
    <row r="10" s="78" customFormat="true" ht="20.1" hidden="false" customHeight="true" outlineLevel="0" collapsed="false">
      <c r="A10" s="128" t="s">
        <v>645</v>
      </c>
      <c r="B10" s="137" t="n">
        <v>21</v>
      </c>
      <c r="C10" s="137" t="n">
        <v>21</v>
      </c>
      <c r="D10" s="175" t="n">
        <v>5</v>
      </c>
      <c r="E10" s="137" t="n">
        <v>1709</v>
      </c>
      <c r="F10" s="175" t="n">
        <v>2.6</v>
      </c>
      <c r="G10" s="175" t="n">
        <v>47.3</v>
      </c>
      <c r="H10" s="137" t="n">
        <v>1715</v>
      </c>
      <c r="I10" s="175" t="n">
        <v>99.7</v>
      </c>
      <c r="J10" s="175" t="n">
        <v>42.5</v>
      </c>
    </row>
    <row r="11" s="78" customFormat="true" ht="20.1" hidden="false" customHeight="true" outlineLevel="0" collapsed="false">
      <c r="A11" s="173" t="s">
        <v>646</v>
      </c>
      <c r="B11" s="137" t="n">
        <v>47</v>
      </c>
      <c r="C11" s="137" t="n">
        <v>47</v>
      </c>
      <c r="D11" s="175" t="n">
        <v>2.2</v>
      </c>
      <c r="E11" s="137" t="n">
        <v>3812</v>
      </c>
      <c r="F11" s="175" t="n">
        <v>1.6</v>
      </c>
      <c r="G11" s="175" t="n">
        <v>58.8</v>
      </c>
      <c r="H11" s="137" t="n">
        <v>3819</v>
      </c>
      <c r="I11" s="175" t="n">
        <v>99.8</v>
      </c>
      <c r="J11" s="175" t="n">
        <v>49.4</v>
      </c>
    </row>
    <row r="12" s="78" customFormat="true" ht="20.1" hidden="false" customHeight="true" outlineLevel="0" collapsed="false">
      <c r="A12" s="128" t="s">
        <v>647</v>
      </c>
      <c r="B12" s="137" t="n">
        <v>30</v>
      </c>
      <c r="C12" s="137" t="n">
        <v>29</v>
      </c>
      <c r="D12" s="175" t="n">
        <v>-3.3</v>
      </c>
      <c r="E12" s="137" t="n">
        <v>2007</v>
      </c>
      <c r="F12" s="175" t="n">
        <v>-2.4</v>
      </c>
      <c r="G12" s="175" t="n">
        <v>51.4</v>
      </c>
      <c r="H12" s="137" t="n">
        <v>2067</v>
      </c>
      <c r="I12" s="175" t="n">
        <v>97.1</v>
      </c>
      <c r="J12" s="175" t="n">
        <v>43.8</v>
      </c>
    </row>
    <row r="13" s="78" customFormat="true" ht="35.1" hidden="false" customHeight="true" outlineLevel="0" collapsed="false">
      <c r="A13" s="173" t="s">
        <v>402</v>
      </c>
      <c r="B13" s="137" t="n">
        <v>55</v>
      </c>
      <c r="C13" s="137" t="n">
        <v>54</v>
      </c>
      <c r="D13" s="175" t="n">
        <v>-1.8</v>
      </c>
      <c r="E13" s="137" t="n">
        <v>2375</v>
      </c>
      <c r="F13" s="175" t="n">
        <v>-1.3</v>
      </c>
      <c r="G13" s="175" t="n">
        <v>46.9</v>
      </c>
      <c r="H13" s="137" t="n">
        <v>2411</v>
      </c>
      <c r="I13" s="175" t="n">
        <v>98.5</v>
      </c>
      <c r="J13" s="175" t="n">
        <v>43.9</v>
      </c>
    </row>
    <row r="14" s="78" customFormat="true" ht="20.1" hidden="false" customHeight="true" outlineLevel="0" collapsed="false">
      <c r="A14" s="128" t="s">
        <v>648</v>
      </c>
      <c r="B14" s="137" t="n">
        <v>36</v>
      </c>
      <c r="C14" s="137" t="n">
        <v>36</v>
      </c>
      <c r="D14" s="175" t="n">
        <v>9.1</v>
      </c>
      <c r="E14" s="137" t="n">
        <v>1869</v>
      </c>
      <c r="F14" s="175" t="n">
        <v>1</v>
      </c>
      <c r="G14" s="175" t="n">
        <v>26.5</v>
      </c>
      <c r="H14" s="137" t="n">
        <v>1890</v>
      </c>
      <c r="I14" s="175" t="n">
        <v>98.9</v>
      </c>
      <c r="J14" s="175" t="n">
        <v>27.4</v>
      </c>
    </row>
    <row r="15" s="78" customFormat="true" ht="20.1" hidden="false" customHeight="true" outlineLevel="0" collapsed="false">
      <c r="A15" s="173" t="s">
        <v>649</v>
      </c>
      <c r="B15" s="137" t="n">
        <v>92</v>
      </c>
      <c r="C15" s="137" t="n">
        <v>89</v>
      </c>
      <c r="D15" s="175" t="n">
        <v>0</v>
      </c>
      <c r="E15" s="137" t="n">
        <v>4180</v>
      </c>
      <c r="F15" s="175" t="n">
        <v>-0.3</v>
      </c>
      <c r="G15" s="175" t="n">
        <v>57.1</v>
      </c>
      <c r="H15" s="137" t="n">
        <v>4381</v>
      </c>
      <c r="I15" s="175" t="n">
        <v>95.4</v>
      </c>
      <c r="J15" s="175" t="n">
        <v>52.9</v>
      </c>
    </row>
    <row r="16" s="78" customFormat="true" ht="20.1" hidden="false" customHeight="true" outlineLevel="0" collapsed="false">
      <c r="A16" s="128" t="s">
        <v>650</v>
      </c>
      <c r="B16" s="137" t="n">
        <v>46</v>
      </c>
      <c r="C16" s="137" t="n">
        <v>45</v>
      </c>
      <c r="D16" s="175" t="n">
        <v>-4.3</v>
      </c>
      <c r="E16" s="137" t="n">
        <v>2273</v>
      </c>
      <c r="F16" s="175" t="n">
        <v>2.9</v>
      </c>
      <c r="G16" s="175" t="n">
        <v>52.8</v>
      </c>
      <c r="H16" s="137" t="n">
        <v>2329</v>
      </c>
      <c r="I16" s="175" t="n">
        <v>97.6</v>
      </c>
      <c r="J16" s="175" t="n">
        <v>48.3</v>
      </c>
    </row>
    <row r="17" s="78" customFormat="true" ht="20.1" hidden="false" customHeight="true" outlineLevel="0" collapsed="false">
      <c r="A17" s="173" t="s">
        <v>651</v>
      </c>
      <c r="B17" s="137" t="n">
        <v>39</v>
      </c>
      <c r="C17" s="137" t="n">
        <v>39</v>
      </c>
      <c r="D17" s="175" t="n">
        <v>-4.9</v>
      </c>
      <c r="E17" s="137" t="n">
        <v>1935</v>
      </c>
      <c r="F17" s="175" t="n">
        <v>-0.3</v>
      </c>
      <c r="G17" s="175" t="n">
        <v>41.3</v>
      </c>
      <c r="H17" s="137" t="n">
        <v>2382</v>
      </c>
      <c r="I17" s="175" t="n">
        <v>81.2</v>
      </c>
      <c r="J17" s="175" t="n">
        <v>40.9</v>
      </c>
    </row>
    <row r="18" s="78" customFormat="true" ht="20.1" hidden="false" customHeight="true" outlineLevel="0" collapsed="false">
      <c r="A18" s="128" t="s">
        <v>652</v>
      </c>
      <c r="B18" s="137" t="n">
        <v>134</v>
      </c>
      <c r="C18" s="137" t="n">
        <v>131</v>
      </c>
      <c r="D18" s="175" t="n">
        <v>3.1</v>
      </c>
      <c r="E18" s="137" t="n">
        <v>5985</v>
      </c>
      <c r="F18" s="175" t="n">
        <v>1.1</v>
      </c>
      <c r="G18" s="175" t="n">
        <v>41.2</v>
      </c>
      <c r="H18" s="137" t="n">
        <v>6163</v>
      </c>
      <c r="I18" s="175" t="n">
        <v>97.1</v>
      </c>
      <c r="J18" s="175" t="n">
        <v>33.9</v>
      </c>
    </row>
    <row r="19" s="78" customFormat="true" ht="35.1" hidden="false" customHeight="true" outlineLevel="0" collapsed="false">
      <c r="A19" s="173" t="s">
        <v>485</v>
      </c>
      <c r="B19" s="137" t="n">
        <v>97</v>
      </c>
      <c r="C19" s="137" t="n">
        <v>96</v>
      </c>
      <c r="D19" s="175" t="n">
        <v>-1</v>
      </c>
      <c r="E19" s="137" t="n">
        <v>6059</v>
      </c>
      <c r="F19" s="175" t="n">
        <v>-1.6</v>
      </c>
      <c r="G19" s="175" t="n">
        <v>50.3</v>
      </c>
      <c r="H19" s="137" t="n">
        <v>6094</v>
      </c>
      <c r="I19" s="175" t="n">
        <v>99.4</v>
      </c>
      <c r="J19" s="175" t="n">
        <v>41.8</v>
      </c>
    </row>
    <row r="20" s="78" customFormat="true" ht="20.1" hidden="false" customHeight="true" outlineLevel="0" collapsed="false">
      <c r="A20" s="128" t="s">
        <v>653</v>
      </c>
      <c r="B20" s="137" t="n">
        <v>20</v>
      </c>
      <c r="C20" s="137" t="n">
        <v>19</v>
      </c>
      <c r="D20" s="175" t="n">
        <v>-5</v>
      </c>
      <c r="E20" s="137" t="n">
        <v>600</v>
      </c>
      <c r="F20" s="175" t="n">
        <v>-31.9</v>
      </c>
      <c r="G20" s="175" t="n">
        <v>29.2</v>
      </c>
      <c r="H20" s="137" t="n">
        <v>733</v>
      </c>
      <c r="I20" s="175" t="n">
        <v>81.9</v>
      </c>
      <c r="J20" s="175" t="n">
        <v>27</v>
      </c>
    </row>
    <row r="21" s="78" customFormat="true" ht="20.1" hidden="false" customHeight="true" outlineLevel="0" collapsed="false">
      <c r="A21" s="128" t="s">
        <v>654</v>
      </c>
      <c r="B21" s="137" t="n">
        <v>69</v>
      </c>
      <c r="C21" s="137" t="n">
        <v>67</v>
      </c>
      <c r="D21" s="175" t="n">
        <v>8.1</v>
      </c>
      <c r="E21" s="137" t="n">
        <v>2916</v>
      </c>
      <c r="F21" s="175" t="n">
        <v>3.4</v>
      </c>
      <c r="G21" s="175" t="n">
        <v>39.1</v>
      </c>
      <c r="H21" s="137" t="n">
        <v>3078</v>
      </c>
      <c r="I21" s="175" t="n">
        <v>94.7</v>
      </c>
      <c r="J21" s="175" t="n">
        <v>37.9</v>
      </c>
    </row>
    <row r="22" s="78" customFormat="true" ht="20.1" hidden="false" customHeight="true" outlineLevel="0" collapsed="false">
      <c r="A22" s="128" t="s">
        <v>655</v>
      </c>
      <c r="B22" s="137" t="n">
        <v>98</v>
      </c>
      <c r="C22" s="137" t="n">
        <v>95</v>
      </c>
      <c r="D22" s="175" t="n">
        <v>-1</v>
      </c>
      <c r="E22" s="137" t="n">
        <v>3602</v>
      </c>
      <c r="F22" s="175" t="n">
        <v>-5.4</v>
      </c>
      <c r="G22" s="175" t="n">
        <v>32.4</v>
      </c>
      <c r="H22" s="137" t="n">
        <v>3910</v>
      </c>
      <c r="I22" s="175" t="n">
        <v>92.1</v>
      </c>
      <c r="J22" s="175" t="n">
        <v>30.5</v>
      </c>
    </row>
    <row r="23" s="78" customFormat="true" ht="20.1" hidden="false" customHeight="true" outlineLevel="0" collapsed="false">
      <c r="A23" s="128" t="s">
        <v>656</v>
      </c>
      <c r="B23" s="137" t="n">
        <v>58</v>
      </c>
      <c r="C23" s="137" t="n">
        <v>58</v>
      </c>
      <c r="D23" s="175" t="n">
        <v>1.8</v>
      </c>
      <c r="E23" s="137" t="n">
        <v>3578</v>
      </c>
      <c r="F23" s="175" t="n">
        <v>6.9</v>
      </c>
      <c r="G23" s="175" t="n">
        <v>50.5</v>
      </c>
      <c r="H23" s="137" t="n">
        <v>3585</v>
      </c>
      <c r="I23" s="175" t="n">
        <v>99.8</v>
      </c>
      <c r="J23" s="175" t="n">
        <v>46</v>
      </c>
    </row>
    <row r="24" s="78" customFormat="true" ht="20.1" hidden="false" customHeight="true" outlineLevel="0" collapsed="false">
      <c r="A24" s="128" t="s">
        <v>657</v>
      </c>
      <c r="B24" s="137" t="n">
        <v>51</v>
      </c>
      <c r="C24" s="137" t="n">
        <v>49</v>
      </c>
      <c r="D24" s="175" t="n">
        <v>4.3</v>
      </c>
      <c r="E24" s="137" t="n">
        <v>1674</v>
      </c>
      <c r="F24" s="175" t="n">
        <v>-4.9</v>
      </c>
      <c r="G24" s="175" t="n">
        <v>28</v>
      </c>
      <c r="H24" s="137" t="n">
        <v>1869</v>
      </c>
      <c r="I24" s="175" t="n">
        <v>89.6</v>
      </c>
      <c r="J24" s="175" t="n">
        <v>28.5</v>
      </c>
    </row>
    <row r="25" s="78" customFormat="true" ht="35.1" hidden="false" customHeight="true" outlineLevel="0" collapsed="false">
      <c r="A25" s="128" t="s">
        <v>658</v>
      </c>
      <c r="B25" s="137" t="n">
        <v>113</v>
      </c>
      <c r="C25" s="137" t="n">
        <v>107</v>
      </c>
      <c r="D25" s="175" t="n">
        <v>2.9</v>
      </c>
      <c r="E25" s="137" t="n">
        <v>4236</v>
      </c>
      <c r="F25" s="175" t="n">
        <v>2.1</v>
      </c>
      <c r="G25" s="175" t="n">
        <v>32.5</v>
      </c>
      <c r="H25" s="137" t="n">
        <v>4608</v>
      </c>
      <c r="I25" s="175" t="n">
        <v>91.9</v>
      </c>
      <c r="J25" s="175" t="n">
        <v>30</v>
      </c>
    </row>
    <row r="26" s="78" customFormat="true" ht="20.1" hidden="false" customHeight="true" outlineLevel="0" collapsed="false">
      <c r="A26" s="128" t="s">
        <v>659</v>
      </c>
      <c r="B26" s="137" t="n">
        <v>52</v>
      </c>
      <c r="C26" s="137" t="n">
        <v>48</v>
      </c>
      <c r="D26" s="175" t="n">
        <v>-4</v>
      </c>
      <c r="E26" s="137" t="n">
        <v>1972</v>
      </c>
      <c r="F26" s="175" t="n">
        <v>-2.3</v>
      </c>
      <c r="G26" s="175" t="n">
        <v>54.9</v>
      </c>
      <c r="H26" s="137" t="n">
        <v>2119</v>
      </c>
      <c r="I26" s="175" t="n">
        <v>93.1</v>
      </c>
      <c r="J26" s="175" t="n">
        <v>51.5</v>
      </c>
    </row>
    <row r="27" s="78" customFormat="true" ht="20.1" hidden="false" customHeight="true" outlineLevel="0" collapsed="false">
      <c r="A27" s="128" t="s">
        <v>660</v>
      </c>
      <c r="B27" s="137" t="n">
        <v>74</v>
      </c>
      <c r="C27" s="137" t="n">
        <v>71</v>
      </c>
      <c r="D27" s="175" t="n">
        <v>-1.4</v>
      </c>
      <c r="E27" s="137" t="n">
        <v>2868</v>
      </c>
      <c r="F27" s="175" t="n">
        <v>-1.4</v>
      </c>
      <c r="G27" s="175" t="n">
        <v>35</v>
      </c>
      <c r="H27" s="137" t="n">
        <v>3022</v>
      </c>
      <c r="I27" s="175" t="n">
        <v>94.9</v>
      </c>
      <c r="J27" s="175" t="n">
        <v>35.5</v>
      </c>
    </row>
    <row r="28" s="78" customFormat="true" ht="20.1" hidden="false" customHeight="true" outlineLevel="0" collapsed="false">
      <c r="A28" s="128" t="s">
        <v>661</v>
      </c>
      <c r="B28" s="137" t="n">
        <v>43</v>
      </c>
      <c r="C28" s="137" t="n">
        <v>41</v>
      </c>
      <c r="D28" s="175" t="n">
        <v>-4.7</v>
      </c>
      <c r="E28" s="137" t="n">
        <v>1609</v>
      </c>
      <c r="F28" s="175" t="n">
        <v>-4.7</v>
      </c>
      <c r="G28" s="175" t="n">
        <v>20.9</v>
      </c>
      <c r="H28" s="137" t="n">
        <v>1681</v>
      </c>
      <c r="I28" s="175" t="n">
        <v>95.7</v>
      </c>
      <c r="J28" s="175" t="n">
        <v>22.7</v>
      </c>
    </row>
    <row r="29" s="78" customFormat="true" ht="20.1" hidden="false" customHeight="true" outlineLevel="0" collapsed="false">
      <c r="A29" s="173" t="s">
        <v>578</v>
      </c>
      <c r="B29" s="137" t="n">
        <v>28</v>
      </c>
      <c r="C29" s="137" t="n">
        <v>28</v>
      </c>
      <c r="D29" s="175" t="n">
        <v>3.7</v>
      </c>
      <c r="E29" s="137" t="n">
        <v>1247</v>
      </c>
      <c r="F29" s="175" t="n">
        <v>0.5</v>
      </c>
      <c r="G29" s="175" t="n">
        <v>34.7</v>
      </c>
      <c r="H29" s="137" t="n">
        <v>1261</v>
      </c>
      <c r="I29" s="175" t="n">
        <v>98.9</v>
      </c>
      <c r="J29" s="175" t="n">
        <v>34.9</v>
      </c>
    </row>
    <row r="30" s="117" customFormat="true" ht="35.1" hidden="false" customHeight="true" outlineLevel="0" collapsed="false">
      <c r="A30" s="136" t="s">
        <v>662</v>
      </c>
      <c r="B30" s="139" t="n">
        <v>1310</v>
      </c>
      <c r="C30" s="139" t="n">
        <v>1276</v>
      </c>
      <c r="D30" s="174" t="n">
        <v>0.7</v>
      </c>
      <c r="E30" s="139" t="n">
        <v>64705</v>
      </c>
      <c r="F30" s="174" t="n">
        <v>0.1</v>
      </c>
      <c r="G30" s="174" t="n">
        <v>44</v>
      </c>
      <c r="H30" s="139" t="n">
        <v>67451</v>
      </c>
      <c r="I30" s="174" t="n">
        <v>95.9</v>
      </c>
      <c r="J30" s="174" t="n">
        <v>39.6</v>
      </c>
    </row>
    <row r="31" s="78" customFormat="true" ht="20.1" hidden="false" customHeight="true" outlineLevel="0" collapsed="false">
      <c r="A31" s="77" t="s">
        <v>315</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81</v>
      </c>
      <c r="B1" s="15"/>
      <c r="C1" s="15"/>
    </row>
    <row r="2" customFormat="false" ht="22.5" hidden="false" customHeight="false" outlineLevel="0" collapsed="false">
      <c r="A2" s="20" t="s">
        <v>82</v>
      </c>
      <c r="B2" s="24" t="s">
        <v>52</v>
      </c>
      <c r="C2" s="22" t="n">
        <v>45</v>
      </c>
    </row>
    <row r="3" customFormat="false" ht="12.75" hidden="false" customHeight="true" outlineLevel="0" collapsed="false">
      <c r="A3" s="23"/>
      <c r="B3" s="23"/>
      <c r="C3" s="23"/>
    </row>
    <row r="4" customFormat="false" ht="22.5" hidden="false" customHeight="false" outlineLevel="0" collapsed="false">
      <c r="A4" s="20" t="s">
        <v>83</v>
      </c>
      <c r="B4" s="24" t="s">
        <v>54</v>
      </c>
      <c r="C4" s="22" t="n">
        <v>46</v>
      </c>
    </row>
    <row r="5" customFormat="false" ht="12.75" hidden="false" customHeight="true" outlineLevel="0" collapsed="false">
      <c r="A5" s="23"/>
      <c r="B5" s="23"/>
      <c r="C5" s="23"/>
    </row>
    <row r="6" customFormat="false" ht="22.5" hidden="false" customHeight="false" outlineLevel="0" collapsed="false">
      <c r="A6" s="20" t="s">
        <v>84</v>
      </c>
      <c r="B6" s="24" t="s">
        <v>56</v>
      </c>
      <c r="C6" s="22" t="n">
        <v>47</v>
      </c>
    </row>
    <row r="7" customFormat="false" ht="12.75" hidden="false" customHeight="true" outlineLevel="0" collapsed="false">
      <c r="A7" s="23"/>
      <c r="B7" s="23"/>
      <c r="C7" s="23"/>
    </row>
    <row r="8" customFormat="false" ht="22.5" hidden="false" customHeight="false" outlineLevel="0" collapsed="false">
      <c r="A8" s="20" t="s">
        <v>85</v>
      </c>
      <c r="B8" s="24" t="s">
        <v>60</v>
      </c>
      <c r="C8" s="22" t="n">
        <v>49</v>
      </c>
    </row>
    <row r="9" customFormat="false" ht="12.75" hidden="false" customHeight="true" outlineLevel="0" collapsed="false"/>
    <row r="10" customFormat="false" ht="12.75" hidden="false" customHeight="true" outlineLevel="0" collapsed="false"/>
    <row r="11" s="19" customFormat="true" ht="39" hidden="false" customHeight="true" outlineLevel="0" collapsed="false">
      <c r="A11" s="15" t="s">
        <v>86</v>
      </c>
      <c r="B11" s="15"/>
      <c r="C11" s="15"/>
    </row>
    <row r="12" customFormat="false" ht="22.5" hidden="false" customHeight="false" outlineLevel="0" collapsed="false">
      <c r="A12" s="27" t="s">
        <v>43</v>
      </c>
      <c r="B12" s="21" t="s">
        <v>87</v>
      </c>
      <c r="C12" s="29" t="n">
        <v>6</v>
      </c>
    </row>
    <row r="13" customFormat="false" ht="12.95" hidden="false" customHeight="true" outlineLevel="0" collapsed="false">
      <c r="A13" s="30"/>
      <c r="B13" s="30"/>
      <c r="C13" s="30"/>
    </row>
    <row r="14" customFormat="false" ht="22.5" hidden="false" customHeight="false" outlineLevel="0" collapsed="false">
      <c r="A14" s="27" t="s">
        <v>45</v>
      </c>
      <c r="B14" s="21" t="s">
        <v>88</v>
      </c>
      <c r="C14" s="29" t="n">
        <v>6</v>
      </c>
    </row>
    <row r="15" customFormat="false" ht="12.95" hidden="false" customHeight="true" outlineLevel="0" collapsed="false">
      <c r="A15" s="30"/>
      <c r="B15" s="30"/>
      <c r="C15" s="30"/>
    </row>
    <row r="16" customFormat="false" ht="22.5" hidden="false" customHeight="false" outlineLevel="0" collapsed="false">
      <c r="A16" s="27" t="s">
        <v>47</v>
      </c>
      <c r="B16" s="21" t="s">
        <v>89</v>
      </c>
      <c r="C16" s="29" t="n">
        <v>7</v>
      </c>
      <c r="D16" s="21"/>
    </row>
    <row r="17" customFormat="false" ht="12.95" hidden="false" customHeight="true" outlineLevel="0" collapsed="false">
      <c r="A17" s="30"/>
      <c r="B17" s="30"/>
      <c r="C17" s="30"/>
    </row>
    <row r="18" customFormat="false" ht="22.5" hidden="false" customHeight="false" outlineLevel="0" collapsed="false">
      <c r="A18" s="27" t="s">
        <v>49</v>
      </c>
      <c r="B18" s="21" t="s">
        <v>90</v>
      </c>
      <c r="C18" s="29" t="n">
        <v>7</v>
      </c>
      <c r="D18" s="21"/>
    </row>
    <row r="19" customFormat="false" ht="12.95" hidden="false" customHeight="true" outlineLevel="0" collapsed="false">
      <c r="A19" s="30"/>
      <c r="B19" s="30"/>
      <c r="C19" s="30"/>
    </row>
    <row r="20" customFormat="false" ht="22.5" hidden="false" customHeight="false" outlineLevel="0" collapsed="false">
      <c r="A20" s="27" t="s">
        <v>51</v>
      </c>
      <c r="B20" s="21" t="s">
        <v>91</v>
      </c>
      <c r="C20" s="29" t="n">
        <v>8</v>
      </c>
    </row>
    <row r="21" customFormat="false" ht="12.95" hidden="false" customHeight="true" outlineLevel="0" collapsed="false">
      <c r="A21" s="30"/>
      <c r="B21" s="30"/>
      <c r="C21" s="30"/>
    </row>
    <row r="22" customFormat="false" ht="22.5" hidden="false" customHeight="false" outlineLevel="0" collapsed="false">
      <c r="A22" s="27" t="s">
        <v>53</v>
      </c>
      <c r="B22" s="21" t="s">
        <v>92</v>
      </c>
      <c r="C22" s="29" t="n">
        <v>9</v>
      </c>
    </row>
    <row r="23" customFormat="false" ht="12.95" hidden="false" customHeight="true" outlineLevel="0" collapsed="false">
      <c r="A23" s="30"/>
      <c r="B23" s="30"/>
      <c r="C23" s="30"/>
    </row>
    <row r="24" s="19" customFormat="true" ht="39" hidden="false" customHeight="true" outlineLevel="0" collapsed="false">
      <c r="A24" s="15" t="s">
        <v>93</v>
      </c>
      <c r="B24" s="15"/>
      <c r="C24" s="15"/>
    </row>
    <row r="25" customFormat="false" ht="12.95" hidden="false" customHeight="true" outlineLevel="0" collapsed="false">
      <c r="A25" s="17"/>
      <c r="B25" s="14" t="s">
        <v>94</v>
      </c>
      <c r="C25" s="29" t="n">
        <v>59</v>
      </c>
    </row>
  </sheetData>
  <mergeCells count="9">
    <mergeCell ref="A1:C1"/>
    <mergeCell ref="A11:C11"/>
    <mergeCell ref="A13:C13"/>
    <mergeCell ref="A15:C15"/>
    <mergeCell ref="A17:C17"/>
    <mergeCell ref="A19:C19"/>
    <mergeCell ref="A21:C21"/>
    <mergeCell ref="A23:C23"/>
    <mergeCell ref="A24:C2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31</v>
      </c>
      <c r="B8" s="139" t="n">
        <v>54</v>
      </c>
      <c r="C8" s="139" t="n">
        <v>54</v>
      </c>
      <c r="D8" s="116" t="s">
        <v>19</v>
      </c>
      <c r="E8" s="139" t="n">
        <v>4229</v>
      </c>
      <c r="F8" s="116" t="n">
        <v>1.7</v>
      </c>
      <c r="G8" s="116" t="n">
        <v>49.2</v>
      </c>
      <c r="H8" s="139" t="n">
        <v>4249</v>
      </c>
      <c r="I8" s="116" t="n">
        <v>99.5</v>
      </c>
      <c r="J8" s="116" t="n">
        <v>42.2</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1</v>
      </c>
      <c r="C10" s="137" t="n">
        <v>21</v>
      </c>
      <c r="D10" s="123" t="s">
        <v>19</v>
      </c>
      <c r="E10" s="137" t="n">
        <v>2990</v>
      </c>
      <c r="F10" s="123" t="s">
        <v>19</v>
      </c>
      <c r="G10" s="123" t="n">
        <v>51.6</v>
      </c>
      <c r="H10" s="137" t="n">
        <v>2990</v>
      </c>
      <c r="I10" s="123" t="n">
        <v>100</v>
      </c>
      <c r="J10" s="123" t="n">
        <v>44.4</v>
      </c>
      <c r="K10" s="123"/>
      <c r="L10" s="117"/>
    </row>
    <row r="11" s="78" customFormat="true" ht="9.95" hidden="false" customHeight="true" outlineLevel="0" collapsed="false">
      <c r="A11" s="128" t="s">
        <v>175</v>
      </c>
      <c r="B11" s="137" t="n">
        <v>11</v>
      </c>
      <c r="C11" s="137" t="n">
        <v>11</v>
      </c>
      <c r="D11" s="123" t="n">
        <v>-8.3</v>
      </c>
      <c r="E11" s="137" t="n">
        <v>219</v>
      </c>
      <c r="F11" s="123" t="n">
        <v>-8</v>
      </c>
      <c r="G11" s="123" t="n">
        <v>30.9</v>
      </c>
      <c r="H11" s="137" t="n">
        <v>219</v>
      </c>
      <c r="I11" s="123" t="n">
        <v>100</v>
      </c>
      <c r="J11" s="123" t="n">
        <v>26.9</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31</v>
      </c>
      <c r="B13" s="139" t="n">
        <v>14</v>
      </c>
      <c r="C13" s="139" t="n">
        <v>14</v>
      </c>
      <c r="D13" s="116" t="n">
        <v>-6.7</v>
      </c>
      <c r="E13" s="139" t="n">
        <v>1374</v>
      </c>
      <c r="F13" s="116" t="n">
        <v>-2.4</v>
      </c>
      <c r="G13" s="116" t="n">
        <v>35.7</v>
      </c>
      <c r="H13" s="139" t="n">
        <v>1390</v>
      </c>
      <c r="I13" s="116" t="n">
        <v>98.8</v>
      </c>
      <c r="J13" s="116" t="n">
        <v>35.1</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6</v>
      </c>
      <c r="C15" s="137" t="n">
        <v>6</v>
      </c>
      <c r="D15" s="123" t="s">
        <v>19</v>
      </c>
      <c r="E15" s="137" t="n">
        <v>1025</v>
      </c>
      <c r="F15" s="123" t="n">
        <v>-1.3</v>
      </c>
      <c r="G15" s="123" t="n">
        <v>35.8</v>
      </c>
      <c r="H15" s="137" t="n">
        <v>1038</v>
      </c>
      <c r="I15" s="123" t="n">
        <v>98.7</v>
      </c>
      <c r="J15" s="123" t="n">
        <v>34.9</v>
      </c>
      <c r="K15" s="123"/>
    </row>
    <row r="16" s="78" customFormat="true" ht="9.95" hidden="false" customHeight="true" outlineLevel="0" collapsed="false">
      <c r="A16" s="128" t="s">
        <v>175</v>
      </c>
      <c r="B16" s="137" t="n">
        <v>4</v>
      </c>
      <c r="C16" s="137" t="n">
        <v>4</v>
      </c>
      <c r="D16" s="123" t="s">
        <v>19</v>
      </c>
      <c r="E16" s="137" t="n">
        <v>85</v>
      </c>
      <c r="F16" s="123" t="n">
        <v>-3.4</v>
      </c>
      <c r="G16" s="123" t="n">
        <v>41.1</v>
      </c>
      <c r="H16" s="137" t="n">
        <v>88</v>
      </c>
      <c r="I16" s="123" t="n">
        <v>96.6</v>
      </c>
      <c r="J16" s="123" t="n">
        <v>39.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31</v>
      </c>
      <c r="B18" s="139" t="n">
        <v>25</v>
      </c>
      <c r="C18" s="139" t="n">
        <v>25</v>
      </c>
      <c r="D18" s="116" t="n">
        <v>13.6</v>
      </c>
      <c r="E18" s="139" t="n">
        <v>1681</v>
      </c>
      <c r="F18" s="116" t="n">
        <v>20.8</v>
      </c>
      <c r="G18" s="116" t="n">
        <v>53.5</v>
      </c>
      <c r="H18" s="139" t="n">
        <v>1723</v>
      </c>
      <c r="I18" s="116" t="n">
        <v>97.6</v>
      </c>
      <c r="J18" s="116" t="n">
        <v>45.4</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8</v>
      </c>
      <c r="C20" s="137" t="n">
        <v>8</v>
      </c>
      <c r="D20" s="123" t="n">
        <v>33.3</v>
      </c>
      <c r="E20" s="137" t="n">
        <v>1111</v>
      </c>
      <c r="F20" s="123" t="n">
        <v>31.2</v>
      </c>
      <c r="G20" s="123" t="n">
        <v>54</v>
      </c>
      <c r="H20" s="137" t="n">
        <v>1147</v>
      </c>
      <c r="I20" s="123" t="n">
        <v>96.9</v>
      </c>
      <c r="J20" s="123" t="n">
        <v>46.1</v>
      </c>
      <c r="K20" s="123"/>
    </row>
    <row r="21" s="78" customFormat="true" ht="9.95" hidden="false" customHeight="true" outlineLevel="0" collapsed="false">
      <c r="A21" s="128" t="s">
        <v>175</v>
      </c>
      <c r="B21" s="137" t="n">
        <v>6</v>
      </c>
      <c r="C21" s="137" t="n">
        <v>6</v>
      </c>
      <c r="D21" s="123" t="s">
        <v>19</v>
      </c>
      <c r="E21" s="137" t="n">
        <v>214</v>
      </c>
      <c r="F21" s="123" t="s">
        <v>19</v>
      </c>
      <c r="G21" s="123" t="n">
        <v>51.1</v>
      </c>
      <c r="H21" s="137" t="n">
        <v>218</v>
      </c>
      <c r="I21" s="123" t="n">
        <v>98.2</v>
      </c>
      <c r="J21" s="123" t="n">
        <v>43.6</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31</v>
      </c>
      <c r="B23" s="139" t="n">
        <v>17</v>
      </c>
      <c r="C23" s="139" t="n">
        <v>17</v>
      </c>
      <c r="D23" s="116" t="s">
        <v>19</v>
      </c>
      <c r="E23" s="139" t="n">
        <v>1581</v>
      </c>
      <c r="F23" s="116" t="n">
        <v>0.1</v>
      </c>
      <c r="G23" s="116" t="n">
        <v>50.1</v>
      </c>
      <c r="H23" s="139" t="n">
        <v>1587</v>
      </c>
      <c r="I23" s="116" t="n">
        <v>99.6</v>
      </c>
      <c r="J23" s="116" t="n">
        <v>44.1</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7</v>
      </c>
      <c r="C25" s="137" t="n">
        <v>7</v>
      </c>
      <c r="D25" s="123" t="s">
        <v>19</v>
      </c>
      <c r="E25" s="137" t="n">
        <v>1340</v>
      </c>
      <c r="F25" s="123" t="n">
        <v>0.1</v>
      </c>
      <c r="G25" s="123" t="n">
        <v>55.2</v>
      </c>
      <c r="H25" s="137" t="n">
        <v>1344</v>
      </c>
      <c r="I25" s="123" t="n">
        <v>99.7</v>
      </c>
      <c r="J25" s="123" t="n">
        <v>47.7</v>
      </c>
      <c r="K25" s="123"/>
    </row>
    <row r="26" s="78" customFormat="true" ht="9.95" hidden="false" customHeight="true" outlineLevel="0" collapsed="false">
      <c r="A26" s="128" t="s">
        <v>175</v>
      </c>
      <c r="B26" s="137" t="n">
        <v>6</v>
      </c>
      <c r="C26" s="137" t="n">
        <v>6</v>
      </c>
      <c r="D26" s="123" t="n">
        <v>20</v>
      </c>
      <c r="E26" s="137" t="n">
        <v>83</v>
      </c>
      <c r="F26" s="123" t="n">
        <v>25.8</v>
      </c>
      <c r="G26" s="123" t="n">
        <v>27.9</v>
      </c>
      <c r="H26" s="137" t="n">
        <v>83</v>
      </c>
      <c r="I26" s="123" t="n">
        <v>100</v>
      </c>
      <c r="J26" s="123" t="n">
        <v>3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31</v>
      </c>
      <c r="B28" s="139" t="n">
        <v>36</v>
      </c>
      <c r="C28" s="139" t="n">
        <v>36</v>
      </c>
      <c r="D28" s="116" t="n">
        <v>2.9</v>
      </c>
      <c r="E28" s="139" t="n">
        <v>3069</v>
      </c>
      <c r="F28" s="116" t="n">
        <v>0.4</v>
      </c>
      <c r="G28" s="116" t="n">
        <v>60.5</v>
      </c>
      <c r="H28" s="139" t="n">
        <v>3071</v>
      </c>
      <c r="I28" s="116" t="n">
        <v>99.9</v>
      </c>
      <c r="J28" s="116" t="n">
        <v>50.1</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2</v>
      </c>
      <c r="C30" s="137" t="n">
        <v>12</v>
      </c>
      <c r="D30" s="123" t="s">
        <v>19</v>
      </c>
      <c r="E30" s="137" t="n">
        <v>2047</v>
      </c>
      <c r="F30" s="123" t="n">
        <v>-0.1</v>
      </c>
      <c r="G30" s="123" t="n">
        <v>61.4</v>
      </c>
      <c r="H30" s="137" t="n">
        <v>2049</v>
      </c>
      <c r="I30" s="123" t="n">
        <v>99.9</v>
      </c>
      <c r="J30" s="123" t="n">
        <v>50.2</v>
      </c>
      <c r="K30" s="123"/>
    </row>
    <row r="31" s="78" customFormat="true" ht="9.95" hidden="false" customHeight="true" outlineLevel="0" collapsed="false">
      <c r="A31" s="128" t="s">
        <v>175</v>
      </c>
      <c r="B31" s="137" t="n">
        <v>3</v>
      </c>
      <c r="C31" s="137" t="n">
        <v>3</v>
      </c>
      <c r="D31" s="123" t="s">
        <v>19</v>
      </c>
      <c r="E31" s="137" t="n">
        <v>61</v>
      </c>
      <c r="F31" s="123" t="s">
        <v>19</v>
      </c>
      <c r="G31" s="123" t="n">
        <v>44.4</v>
      </c>
      <c r="H31" s="137" t="n">
        <v>61</v>
      </c>
      <c r="I31" s="123" t="n">
        <v>100</v>
      </c>
      <c r="J31" s="123" t="n">
        <v>29.1</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31</v>
      </c>
      <c r="B33" s="139" t="n">
        <v>27</v>
      </c>
      <c r="C33" s="139" t="n">
        <v>26</v>
      </c>
      <c r="D33" s="116" t="n">
        <v>-3.7</v>
      </c>
      <c r="E33" s="139" t="n">
        <v>1825</v>
      </c>
      <c r="F33" s="116" t="n">
        <v>-2.7</v>
      </c>
      <c r="G33" s="116" t="n">
        <v>52.7</v>
      </c>
      <c r="H33" s="139" t="n">
        <v>1885</v>
      </c>
      <c r="I33" s="116" t="n">
        <v>96.8</v>
      </c>
      <c r="J33" s="116" t="n">
        <v>44.9</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14</v>
      </c>
      <c r="C35" s="137" t="n">
        <v>13</v>
      </c>
      <c r="D35" s="123" t="n">
        <v>-7.1</v>
      </c>
      <c r="E35" s="137" t="n">
        <v>1424</v>
      </c>
      <c r="F35" s="123" t="n">
        <v>-3.7</v>
      </c>
      <c r="G35" s="123" t="n">
        <v>54.6</v>
      </c>
      <c r="H35" s="137" t="n">
        <v>1483</v>
      </c>
      <c r="I35" s="123" t="n">
        <v>96</v>
      </c>
      <c r="J35" s="123" t="n">
        <v>46.3</v>
      </c>
      <c r="K35" s="123"/>
    </row>
    <row r="36" s="78" customFormat="true" ht="9.95" hidden="false" customHeight="true" outlineLevel="0" collapsed="false">
      <c r="A36" s="128" t="s">
        <v>175</v>
      </c>
      <c r="B36" s="137" t="n">
        <v>4</v>
      </c>
      <c r="C36" s="137" t="n">
        <v>4</v>
      </c>
      <c r="D36" s="123" t="s">
        <v>19</v>
      </c>
      <c r="E36" s="137" t="n">
        <v>91</v>
      </c>
      <c r="F36" s="123" t="s">
        <v>19</v>
      </c>
      <c r="G36" s="123" t="n">
        <v>29.2</v>
      </c>
      <c r="H36" s="137" t="n">
        <v>91</v>
      </c>
      <c r="I36" s="123" t="n">
        <v>100</v>
      </c>
      <c r="J36" s="123" t="n">
        <v>30</v>
      </c>
      <c r="K36" s="123"/>
    </row>
    <row r="37" s="117" customFormat="true" ht="21.95" hidden="false" customHeight="true" outlineLevel="0" collapsed="false">
      <c r="A37" s="118" t="s">
        <v>186</v>
      </c>
      <c r="B37" s="114"/>
      <c r="C37" s="138"/>
      <c r="D37" s="114"/>
      <c r="E37" s="138"/>
      <c r="F37" s="138"/>
      <c r="G37" s="114"/>
      <c r="H37" s="138"/>
      <c r="I37" s="114"/>
      <c r="J37" s="138"/>
      <c r="K37" s="138"/>
    </row>
    <row r="38" s="117" customFormat="true" ht="15.95" hidden="false" customHeight="true" outlineLevel="0" collapsed="false">
      <c r="A38" s="118" t="s">
        <v>431</v>
      </c>
      <c r="B38" s="139" t="n">
        <v>38</v>
      </c>
      <c r="C38" s="139" t="n">
        <v>37</v>
      </c>
      <c r="D38" s="116" t="n">
        <v>-2.6</v>
      </c>
      <c r="E38" s="139" t="n">
        <v>1362</v>
      </c>
      <c r="F38" s="116" t="n">
        <v>-2.2</v>
      </c>
      <c r="G38" s="116" t="n">
        <v>37.8</v>
      </c>
      <c r="H38" s="139" t="n">
        <v>1397</v>
      </c>
      <c r="I38" s="116" t="n">
        <v>97.5</v>
      </c>
      <c r="J38" s="116" t="n">
        <v>36.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5</v>
      </c>
      <c r="C40" s="137" t="n">
        <v>15</v>
      </c>
      <c r="D40" s="123" t="s">
        <v>19</v>
      </c>
      <c r="E40" s="137" t="n">
        <v>971</v>
      </c>
      <c r="F40" s="123" t="n">
        <v>-0.9</v>
      </c>
      <c r="G40" s="123" t="n">
        <v>47.5</v>
      </c>
      <c r="H40" s="137" t="n">
        <v>988</v>
      </c>
      <c r="I40" s="123" t="n">
        <v>98.3</v>
      </c>
      <c r="J40" s="123" t="n">
        <v>45</v>
      </c>
      <c r="K40" s="123"/>
    </row>
    <row r="41" s="78" customFormat="true" ht="9.95" hidden="false" customHeight="true" outlineLevel="0" collapsed="false">
      <c r="A41" s="128" t="s">
        <v>175</v>
      </c>
      <c r="B41" s="137" t="n">
        <v>19</v>
      </c>
      <c r="C41" s="137" t="n">
        <v>18</v>
      </c>
      <c r="D41" s="123" t="n">
        <v>-5.3</v>
      </c>
      <c r="E41" s="137" t="n">
        <v>335</v>
      </c>
      <c r="F41" s="123" t="n">
        <v>-4.8</v>
      </c>
      <c r="G41" s="123" t="n">
        <v>12.5</v>
      </c>
      <c r="H41" s="137" t="n">
        <v>348</v>
      </c>
      <c r="I41" s="123" t="n">
        <v>96.3</v>
      </c>
      <c r="J41" s="123" t="n">
        <v>12.9</v>
      </c>
      <c r="K41" s="123"/>
    </row>
    <row r="42" s="117" customFormat="true" ht="21.95" hidden="false" customHeight="true" outlineLevel="0" collapsed="false">
      <c r="A42" s="118" t="s">
        <v>273</v>
      </c>
      <c r="B42" s="114"/>
      <c r="C42" s="138"/>
      <c r="D42" s="114"/>
      <c r="E42" s="138"/>
      <c r="F42" s="138"/>
      <c r="G42" s="114"/>
      <c r="H42" s="138"/>
      <c r="I42" s="114"/>
      <c r="J42" s="138"/>
      <c r="K42" s="138"/>
    </row>
    <row r="43" s="117" customFormat="true" ht="15.95" hidden="false" customHeight="true" outlineLevel="0" collapsed="false">
      <c r="A43" s="118" t="s">
        <v>431</v>
      </c>
      <c r="B43" s="139" t="n">
        <v>26</v>
      </c>
      <c r="C43" s="139" t="n">
        <v>26</v>
      </c>
      <c r="D43" s="116" t="n">
        <v>13</v>
      </c>
      <c r="E43" s="139" t="n">
        <v>1303</v>
      </c>
      <c r="F43" s="116" t="n">
        <v>6.9</v>
      </c>
      <c r="G43" s="116" t="n">
        <v>26.2</v>
      </c>
      <c r="H43" s="139" t="n">
        <v>1309</v>
      </c>
      <c r="I43" s="116" t="n">
        <v>99.5</v>
      </c>
      <c r="J43" s="116" t="n">
        <v>25.9</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15</v>
      </c>
      <c r="C45" s="137" t="n">
        <v>15</v>
      </c>
      <c r="D45" s="123" t="s">
        <v>19</v>
      </c>
      <c r="E45" s="137" t="n">
        <v>1048</v>
      </c>
      <c r="F45" s="123" t="n">
        <v>2.7</v>
      </c>
      <c r="G45" s="123" t="n">
        <v>24.7</v>
      </c>
      <c r="H45" s="137" t="n">
        <v>1053</v>
      </c>
      <c r="I45" s="123" t="n">
        <v>99.5</v>
      </c>
      <c r="J45" s="123" t="n">
        <v>23.9</v>
      </c>
      <c r="K45" s="123"/>
    </row>
    <row r="46" s="78" customFormat="true" ht="9.95" hidden="false" customHeight="true" outlineLevel="0" collapsed="false">
      <c r="A46" s="128" t="s">
        <v>175</v>
      </c>
      <c r="B46" s="137" t="n">
        <v>5</v>
      </c>
      <c r="C46" s="137" t="n">
        <v>5</v>
      </c>
      <c r="D46" s="123" t="n">
        <v>25</v>
      </c>
      <c r="E46" s="137" t="n">
        <v>77</v>
      </c>
      <c r="F46" s="123" t="n">
        <v>20.3</v>
      </c>
      <c r="G46" s="123" t="n">
        <v>33</v>
      </c>
      <c r="H46" s="137" t="n">
        <v>77</v>
      </c>
      <c r="I46" s="123" t="n">
        <v>100</v>
      </c>
      <c r="J46" s="123" t="n">
        <v>30.4</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74</v>
      </c>
      <c r="B7" s="114"/>
      <c r="C7" s="138"/>
      <c r="D7" s="114"/>
      <c r="E7" s="138"/>
      <c r="F7" s="138"/>
      <c r="G7" s="114"/>
      <c r="H7" s="138"/>
      <c r="I7" s="114"/>
      <c r="J7" s="138"/>
      <c r="K7" s="138"/>
    </row>
    <row r="8" s="117" customFormat="true" ht="15.95" hidden="false" customHeight="true" outlineLevel="0" collapsed="false">
      <c r="A8" s="118" t="s">
        <v>431</v>
      </c>
      <c r="B8" s="139" t="n">
        <v>66</v>
      </c>
      <c r="C8" s="139" t="n">
        <v>65</v>
      </c>
      <c r="D8" s="116" t="n">
        <v>1.6</v>
      </c>
      <c r="E8" s="139" t="n">
        <v>1934</v>
      </c>
      <c r="F8" s="116" t="n">
        <v>2.9</v>
      </c>
      <c r="G8" s="116" t="n">
        <v>34.6</v>
      </c>
      <c r="H8" s="139" t="n">
        <v>2001</v>
      </c>
      <c r="I8" s="116" t="n">
        <v>96.7</v>
      </c>
      <c r="J8" s="116" t="n">
        <v>29.6</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26</v>
      </c>
      <c r="C10" s="137" t="n">
        <v>26</v>
      </c>
      <c r="D10" s="123" t="n">
        <v>8.3</v>
      </c>
      <c r="E10" s="137" t="n">
        <v>1187</v>
      </c>
      <c r="F10" s="123" t="n">
        <v>8.8</v>
      </c>
      <c r="G10" s="123" t="n">
        <v>39.6</v>
      </c>
      <c r="H10" s="137" t="n">
        <v>1215</v>
      </c>
      <c r="I10" s="123" t="n">
        <v>97.7</v>
      </c>
      <c r="J10" s="123" t="n">
        <v>33.3</v>
      </c>
      <c r="K10" s="123"/>
    </row>
    <row r="11" s="78" customFormat="true" ht="9.95" hidden="false" customHeight="true" outlineLevel="0" collapsed="false">
      <c r="A11" s="128" t="s">
        <v>175</v>
      </c>
      <c r="B11" s="137" t="n">
        <v>29</v>
      </c>
      <c r="C11" s="137" t="n">
        <v>28</v>
      </c>
      <c r="D11" s="123" t="n">
        <v>-6.7</v>
      </c>
      <c r="E11" s="137" t="n">
        <v>584</v>
      </c>
      <c r="F11" s="123" t="n">
        <v>-7.3</v>
      </c>
      <c r="G11" s="123" t="n">
        <v>25.9</v>
      </c>
      <c r="H11" s="137" t="n">
        <v>608</v>
      </c>
      <c r="I11" s="123" t="n">
        <v>96.1</v>
      </c>
      <c r="J11" s="123" t="n">
        <v>23.8</v>
      </c>
      <c r="K11" s="123"/>
    </row>
    <row r="12" s="117" customFormat="true" ht="21.95" hidden="false" customHeight="true" outlineLevel="0" collapsed="false">
      <c r="A12" s="118" t="s">
        <v>275</v>
      </c>
      <c r="B12" s="114"/>
      <c r="C12" s="138"/>
      <c r="D12" s="114"/>
      <c r="E12" s="138"/>
      <c r="F12" s="138"/>
      <c r="G12" s="114"/>
      <c r="H12" s="138"/>
      <c r="I12" s="114"/>
      <c r="J12" s="138"/>
      <c r="K12" s="138"/>
    </row>
    <row r="13" s="117" customFormat="true" ht="15.95" hidden="false" customHeight="true" outlineLevel="0" collapsed="false">
      <c r="A13" s="118" t="s">
        <v>431</v>
      </c>
      <c r="B13" s="139" t="n">
        <v>33</v>
      </c>
      <c r="C13" s="139" t="n">
        <v>33</v>
      </c>
      <c r="D13" s="116" t="n">
        <v>-5.7</v>
      </c>
      <c r="E13" s="139" t="n">
        <v>1283</v>
      </c>
      <c r="F13" s="116" t="n">
        <v>4.6</v>
      </c>
      <c r="G13" s="116" t="n">
        <v>41.2</v>
      </c>
      <c r="H13" s="139" t="n">
        <v>1319</v>
      </c>
      <c r="I13" s="116" t="n">
        <v>97.3</v>
      </c>
      <c r="J13" s="116" t="n">
        <v>32.9</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6</v>
      </c>
      <c r="C15" s="137" t="n">
        <v>16</v>
      </c>
      <c r="D15" s="123" t="n">
        <v>-5.9</v>
      </c>
      <c r="E15" s="137" t="n">
        <v>925</v>
      </c>
      <c r="F15" s="123" t="n">
        <v>10.5</v>
      </c>
      <c r="G15" s="123" t="n">
        <v>41.7</v>
      </c>
      <c r="H15" s="137" t="n">
        <v>957</v>
      </c>
      <c r="I15" s="123" t="n">
        <v>96.7</v>
      </c>
      <c r="J15" s="123" t="n">
        <v>34.7</v>
      </c>
      <c r="K15" s="123"/>
    </row>
    <row r="16" s="78" customFormat="true" ht="9.95" hidden="false" customHeight="true" outlineLevel="0" collapsed="false">
      <c r="A16" s="128" t="s">
        <v>175</v>
      </c>
      <c r="B16" s="137" t="n">
        <v>9</v>
      </c>
      <c r="C16" s="137" t="n">
        <v>9</v>
      </c>
      <c r="D16" s="123" t="n">
        <v>-18.2</v>
      </c>
      <c r="E16" s="137" t="n">
        <v>198</v>
      </c>
      <c r="F16" s="123" t="n">
        <v>-22.4</v>
      </c>
      <c r="G16" s="123" t="n">
        <v>40.8</v>
      </c>
      <c r="H16" s="137" t="n">
        <v>202</v>
      </c>
      <c r="I16" s="123" t="n">
        <v>98</v>
      </c>
      <c r="J16" s="123" t="n">
        <v>25.4</v>
      </c>
      <c r="K16" s="123"/>
    </row>
    <row r="17" s="117" customFormat="true" ht="21.95" hidden="false" customHeight="true" outlineLevel="0" collapsed="false">
      <c r="A17" s="118" t="s">
        <v>276</v>
      </c>
      <c r="B17" s="114"/>
      <c r="C17" s="138"/>
      <c r="D17" s="114"/>
      <c r="E17" s="138"/>
      <c r="F17" s="138"/>
      <c r="G17" s="114"/>
      <c r="H17" s="138"/>
      <c r="I17" s="114"/>
      <c r="J17" s="138"/>
      <c r="K17" s="138"/>
    </row>
    <row r="18" s="117" customFormat="true" ht="15.95" hidden="false" customHeight="true" outlineLevel="0" collapsed="false">
      <c r="A18" s="118" t="s">
        <v>431</v>
      </c>
      <c r="B18" s="139" t="n">
        <v>23</v>
      </c>
      <c r="C18" s="139" t="n">
        <v>23</v>
      </c>
      <c r="D18" s="116" t="n">
        <v>-4.2</v>
      </c>
      <c r="E18" s="139" t="n">
        <v>709</v>
      </c>
      <c r="F18" s="116" t="n">
        <v>-9.8</v>
      </c>
      <c r="G18" s="116" t="n">
        <v>37.7</v>
      </c>
      <c r="H18" s="139" t="n">
        <v>714</v>
      </c>
      <c r="I18" s="116" t="n">
        <v>99.3</v>
      </c>
      <c r="J18" s="116" t="n">
        <v>33.6</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5</v>
      </c>
      <c r="C20" s="137" t="n">
        <v>5</v>
      </c>
      <c r="D20" s="123" t="s">
        <v>19</v>
      </c>
      <c r="E20" s="137" t="n">
        <v>363</v>
      </c>
      <c r="F20" s="123" t="s">
        <v>19</v>
      </c>
      <c r="G20" s="123" t="n">
        <v>47.7</v>
      </c>
      <c r="H20" s="137" t="n">
        <v>363</v>
      </c>
      <c r="I20" s="123" t="n">
        <v>100</v>
      </c>
      <c r="J20" s="123" t="n">
        <v>42.8</v>
      </c>
      <c r="K20" s="123"/>
    </row>
    <row r="21" s="78" customFormat="true" ht="9.95" hidden="false" customHeight="true" outlineLevel="0" collapsed="false">
      <c r="A21" s="128" t="s">
        <v>175</v>
      </c>
      <c r="B21" s="137" t="n">
        <v>12</v>
      </c>
      <c r="C21" s="137" t="n">
        <v>12</v>
      </c>
      <c r="D21" s="123" t="s">
        <v>19</v>
      </c>
      <c r="E21" s="137" t="n">
        <v>253</v>
      </c>
      <c r="F21" s="123" t="n">
        <v>0.4</v>
      </c>
      <c r="G21" s="123" t="n">
        <v>26.1</v>
      </c>
      <c r="H21" s="137" t="n">
        <v>254</v>
      </c>
      <c r="I21" s="123" t="n">
        <v>99.6</v>
      </c>
      <c r="J21" s="123" t="n">
        <v>20.9</v>
      </c>
      <c r="K21" s="123"/>
    </row>
    <row r="22" s="117" customFormat="true" ht="21.95" hidden="false" customHeight="true" outlineLevel="0" collapsed="false">
      <c r="A22" s="118" t="s">
        <v>277</v>
      </c>
      <c r="B22" s="114"/>
      <c r="C22" s="138"/>
      <c r="D22" s="114"/>
      <c r="E22" s="138"/>
      <c r="F22" s="138"/>
      <c r="G22" s="114"/>
      <c r="H22" s="138"/>
      <c r="I22" s="114"/>
      <c r="J22" s="138"/>
      <c r="K22" s="138"/>
    </row>
    <row r="23" s="117" customFormat="true" ht="15.95" hidden="false" customHeight="true" outlineLevel="0" collapsed="false">
      <c r="A23" s="118" t="s">
        <v>431</v>
      </c>
      <c r="B23" s="139" t="n">
        <v>108</v>
      </c>
      <c r="C23" s="139" t="n">
        <v>106</v>
      </c>
      <c r="D23" s="116" t="n">
        <v>5</v>
      </c>
      <c r="E23" s="139" t="n">
        <v>4638</v>
      </c>
      <c r="F23" s="116" t="n">
        <v>4.2</v>
      </c>
      <c r="G23" s="116" t="n">
        <v>43.1</v>
      </c>
      <c r="H23" s="139" t="n">
        <v>4706</v>
      </c>
      <c r="I23" s="116" t="n">
        <v>98.6</v>
      </c>
      <c r="J23" s="116" t="n">
        <v>34.3</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34</v>
      </c>
      <c r="C25" s="137" t="n">
        <v>34</v>
      </c>
      <c r="D25" s="123" t="n">
        <v>6.3</v>
      </c>
      <c r="E25" s="137" t="n">
        <v>3187</v>
      </c>
      <c r="F25" s="123" t="n">
        <v>3.5</v>
      </c>
      <c r="G25" s="123" t="n">
        <v>50.7</v>
      </c>
      <c r="H25" s="137" t="n">
        <v>3218</v>
      </c>
      <c r="I25" s="123" t="n">
        <v>99</v>
      </c>
      <c r="J25" s="123" t="n">
        <v>38.3</v>
      </c>
      <c r="K25" s="123"/>
    </row>
    <row r="26" s="78" customFormat="true" ht="9.95" hidden="false" customHeight="true" outlineLevel="0" collapsed="false">
      <c r="A26" s="128" t="s">
        <v>175</v>
      </c>
      <c r="B26" s="137" t="n">
        <v>45</v>
      </c>
      <c r="C26" s="137" t="n">
        <v>43</v>
      </c>
      <c r="D26" s="123" t="n">
        <v>4.9</v>
      </c>
      <c r="E26" s="137" t="n">
        <v>838</v>
      </c>
      <c r="F26" s="123" t="n">
        <v>5.5</v>
      </c>
      <c r="G26" s="123" t="n">
        <v>25.8</v>
      </c>
      <c r="H26" s="137" t="n">
        <v>875</v>
      </c>
      <c r="I26" s="123" t="n">
        <v>95.8</v>
      </c>
      <c r="J26" s="123" t="n">
        <v>25.1</v>
      </c>
      <c r="K26" s="123"/>
    </row>
    <row r="27" s="117" customFormat="true" ht="21.95" hidden="false" customHeight="true" outlineLevel="0" collapsed="false">
      <c r="A27" s="118" t="s">
        <v>278</v>
      </c>
      <c r="B27" s="114"/>
      <c r="C27" s="138"/>
      <c r="D27" s="114"/>
      <c r="E27" s="138"/>
      <c r="F27" s="138"/>
      <c r="G27" s="114"/>
      <c r="H27" s="138"/>
      <c r="I27" s="114"/>
      <c r="J27" s="138"/>
      <c r="K27" s="138"/>
    </row>
    <row r="28" s="117" customFormat="true" ht="15.95" hidden="false" customHeight="true" outlineLevel="0" collapsed="false">
      <c r="A28" s="118" t="s">
        <v>431</v>
      </c>
      <c r="B28" s="139" t="n">
        <v>75</v>
      </c>
      <c r="C28" s="139" t="n">
        <v>74</v>
      </c>
      <c r="D28" s="116" t="n">
        <v>-2.6</v>
      </c>
      <c r="E28" s="139" t="n">
        <v>4674</v>
      </c>
      <c r="F28" s="116" t="n">
        <v>-1.7</v>
      </c>
      <c r="G28" s="116" t="n">
        <v>53.4</v>
      </c>
      <c r="H28" s="139" t="n">
        <v>4709</v>
      </c>
      <c r="I28" s="116" t="n">
        <v>99.3</v>
      </c>
      <c r="J28" s="116" t="n">
        <v>42.5</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30</v>
      </c>
      <c r="C30" s="137" t="n">
        <v>30</v>
      </c>
      <c r="D30" s="123" t="n">
        <v>-6.3</v>
      </c>
      <c r="E30" s="137" t="n">
        <v>3719</v>
      </c>
      <c r="F30" s="123" t="n">
        <v>-2.3</v>
      </c>
      <c r="G30" s="123" t="n">
        <v>58.5</v>
      </c>
      <c r="H30" s="137" t="n">
        <v>3737</v>
      </c>
      <c r="I30" s="123" t="n">
        <v>99.5</v>
      </c>
      <c r="J30" s="123" t="n">
        <v>45.6</v>
      </c>
      <c r="K30" s="123"/>
    </row>
    <row r="31" s="78" customFormat="true" ht="9.95" hidden="false" customHeight="true" outlineLevel="0" collapsed="false">
      <c r="A31" s="128" t="s">
        <v>175</v>
      </c>
      <c r="B31" s="137" t="n">
        <v>24</v>
      </c>
      <c r="C31" s="137" t="n">
        <v>23</v>
      </c>
      <c r="D31" s="123" t="n">
        <v>9.5</v>
      </c>
      <c r="E31" s="137" t="n">
        <v>466</v>
      </c>
      <c r="F31" s="123" t="n">
        <v>6.2</v>
      </c>
      <c r="G31" s="123" t="n">
        <v>32.1</v>
      </c>
      <c r="H31" s="137" t="n">
        <v>478</v>
      </c>
      <c r="I31" s="123" t="n">
        <v>97.5</v>
      </c>
      <c r="J31" s="123" t="n">
        <v>28.9</v>
      </c>
      <c r="K31" s="123"/>
    </row>
    <row r="32" s="117" customFormat="true" ht="21.95" hidden="false" customHeight="true" outlineLevel="0" collapsed="false">
      <c r="A32" s="118" t="s">
        <v>279</v>
      </c>
      <c r="B32" s="114"/>
      <c r="C32" s="138"/>
      <c r="D32" s="114"/>
      <c r="E32" s="138"/>
      <c r="F32" s="138"/>
      <c r="G32" s="114"/>
      <c r="H32" s="138"/>
      <c r="I32" s="114"/>
      <c r="J32" s="138"/>
      <c r="K32" s="138"/>
    </row>
    <row r="33" s="117" customFormat="true" ht="15.95" hidden="false" customHeight="true" outlineLevel="0" collapsed="false">
      <c r="A33" s="118" t="s">
        <v>431</v>
      </c>
      <c r="B33" s="139" t="n">
        <v>19</v>
      </c>
      <c r="C33" s="139" t="n">
        <v>19</v>
      </c>
      <c r="D33" s="116" t="s">
        <v>19</v>
      </c>
      <c r="E33" s="139" t="n">
        <v>600</v>
      </c>
      <c r="F33" s="116" t="n">
        <v>-1.6</v>
      </c>
      <c r="G33" s="116" t="n">
        <v>29.2</v>
      </c>
      <c r="H33" s="139" t="n">
        <v>613</v>
      </c>
      <c r="I33" s="116" t="n">
        <v>97.9</v>
      </c>
      <c r="J33" s="116" t="n">
        <v>30.2</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9</v>
      </c>
      <c r="C35" s="137" t="n">
        <v>9</v>
      </c>
      <c r="D35" s="123" t="s">
        <v>19</v>
      </c>
      <c r="E35" s="137" t="n">
        <v>401</v>
      </c>
      <c r="F35" s="123" t="n">
        <v>-1</v>
      </c>
      <c r="G35" s="123" t="n">
        <v>25.4</v>
      </c>
      <c r="H35" s="137" t="n">
        <v>407</v>
      </c>
      <c r="I35" s="123" t="n">
        <v>98.5</v>
      </c>
      <c r="J35" s="123" t="n">
        <v>26.2</v>
      </c>
      <c r="K35" s="123"/>
    </row>
    <row r="36" s="78" customFormat="true" ht="9.95" hidden="false" customHeight="true" outlineLevel="0" collapsed="false">
      <c r="A36" s="128" t="s">
        <v>175</v>
      </c>
      <c r="B36" s="137" t="n">
        <v>4</v>
      </c>
      <c r="C36" s="137" t="n">
        <v>4</v>
      </c>
      <c r="D36" s="123" t="s">
        <v>19</v>
      </c>
      <c r="E36" s="137" t="n">
        <v>57</v>
      </c>
      <c r="F36" s="123" t="n">
        <v>-1.7</v>
      </c>
      <c r="G36" s="123" t="n">
        <v>28.6</v>
      </c>
      <c r="H36" s="137" t="n">
        <v>58</v>
      </c>
      <c r="I36" s="123" t="n">
        <v>98.3</v>
      </c>
      <c r="J36" s="123" t="n">
        <v>29.9</v>
      </c>
      <c r="K36" s="123"/>
    </row>
    <row r="37" s="117" customFormat="true" ht="21.95" hidden="false" customHeight="true" outlineLevel="0" collapsed="false">
      <c r="A37" s="118" t="s">
        <v>280</v>
      </c>
      <c r="B37" s="114"/>
      <c r="C37" s="138"/>
      <c r="D37" s="114"/>
      <c r="E37" s="138"/>
      <c r="F37" s="138"/>
      <c r="G37" s="114"/>
      <c r="H37" s="138"/>
      <c r="I37" s="114"/>
      <c r="J37" s="138"/>
      <c r="K37" s="138"/>
    </row>
    <row r="38" s="117" customFormat="true" ht="15.95" hidden="false" customHeight="true" outlineLevel="0" collapsed="false">
      <c r="A38" s="118" t="s">
        <v>431</v>
      </c>
      <c r="B38" s="139" t="n">
        <v>51</v>
      </c>
      <c r="C38" s="139" t="n">
        <v>51</v>
      </c>
      <c r="D38" s="116" t="n">
        <v>10.9</v>
      </c>
      <c r="E38" s="139" t="n">
        <v>1810</v>
      </c>
      <c r="F38" s="116" t="n">
        <v>9.8</v>
      </c>
      <c r="G38" s="116" t="n">
        <v>31.7</v>
      </c>
      <c r="H38" s="139" t="n">
        <v>1824</v>
      </c>
      <c r="I38" s="116" t="n">
        <v>99.2</v>
      </c>
      <c r="J38" s="116" t="n">
        <v>30.9</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7</v>
      </c>
      <c r="C40" s="137" t="n">
        <v>17</v>
      </c>
      <c r="D40" s="123" t="n">
        <v>13.3</v>
      </c>
      <c r="E40" s="137" t="n">
        <v>1089</v>
      </c>
      <c r="F40" s="123" t="n">
        <v>9</v>
      </c>
      <c r="G40" s="123" t="n">
        <v>42.5</v>
      </c>
      <c r="H40" s="137" t="n">
        <v>1095</v>
      </c>
      <c r="I40" s="123" t="n">
        <v>99.5</v>
      </c>
      <c r="J40" s="123" t="n">
        <v>39.7</v>
      </c>
      <c r="K40" s="123"/>
    </row>
    <row r="41" s="78" customFormat="true" ht="9.95" hidden="false" customHeight="true" outlineLevel="0" collapsed="false">
      <c r="A41" s="128" t="s">
        <v>175</v>
      </c>
      <c r="B41" s="137" t="n">
        <v>20</v>
      </c>
      <c r="C41" s="137" t="n">
        <v>20</v>
      </c>
      <c r="D41" s="123" t="s">
        <v>19</v>
      </c>
      <c r="E41" s="137" t="n">
        <v>380</v>
      </c>
      <c r="F41" s="123" t="s">
        <v>19</v>
      </c>
      <c r="G41" s="123" t="n">
        <v>14.2</v>
      </c>
      <c r="H41" s="137" t="n">
        <v>380</v>
      </c>
      <c r="I41" s="123" t="n">
        <v>100</v>
      </c>
      <c r="J41" s="123" t="n">
        <v>16</v>
      </c>
      <c r="K41" s="123"/>
    </row>
    <row r="42" s="117" customFormat="true" ht="21.95" hidden="false" customHeight="true" outlineLevel="0" collapsed="false">
      <c r="A42" s="118" t="s">
        <v>281</v>
      </c>
      <c r="B42" s="114"/>
      <c r="C42" s="138"/>
      <c r="D42" s="114"/>
      <c r="E42" s="138"/>
      <c r="F42" s="138"/>
      <c r="G42" s="114"/>
      <c r="H42" s="138"/>
      <c r="I42" s="114"/>
      <c r="J42" s="138"/>
      <c r="K42" s="138"/>
    </row>
    <row r="43" s="117" customFormat="true" ht="15.95" hidden="false" customHeight="true" outlineLevel="0" collapsed="false">
      <c r="A43" s="118" t="s">
        <v>431</v>
      </c>
      <c r="B43" s="139" t="n">
        <v>75</v>
      </c>
      <c r="C43" s="139" t="n">
        <v>74</v>
      </c>
      <c r="D43" s="116" t="s">
        <v>19</v>
      </c>
      <c r="E43" s="139" t="n">
        <v>2705</v>
      </c>
      <c r="F43" s="116" t="n">
        <v>-6.2</v>
      </c>
      <c r="G43" s="116" t="n">
        <v>34.5</v>
      </c>
      <c r="H43" s="139" t="n">
        <v>2916</v>
      </c>
      <c r="I43" s="116" t="n">
        <v>92.8</v>
      </c>
      <c r="J43" s="116" t="n">
        <v>32.1</v>
      </c>
      <c r="K43" s="116"/>
    </row>
    <row r="44" s="78" customFormat="true" ht="12" hidden="false" customHeight="true" outlineLevel="0" collapsed="false">
      <c r="A44" s="128" t="s">
        <v>432</v>
      </c>
      <c r="B44" s="137"/>
      <c r="C44" s="137"/>
      <c r="D44" s="123"/>
      <c r="E44" s="137"/>
      <c r="F44" s="123"/>
      <c r="G44" s="123"/>
      <c r="H44" s="137"/>
      <c r="I44" s="123"/>
      <c r="J44" s="123"/>
      <c r="K44" s="123"/>
    </row>
    <row r="45" s="78" customFormat="true" ht="9.95" hidden="false" customHeight="true" outlineLevel="0" collapsed="false">
      <c r="A45" s="128" t="s">
        <v>173</v>
      </c>
      <c r="B45" s="137" t="n">
        <v>30</v>
      </c>
      <c r="C45" s="137" t="n">
        <v>29</v>
      </c>
      <c r="D45" s="123" t="n">
        <v>-3.3</v>
      </c>
      <c r="E45" s="137" t="n">
        <v>1790</v>
      </c>
      <c r="F45" s="123" t="n">
        <v>-10.1</v>
      </c>
      <c r="G45" s="123" t="n">
        <v>35.9</v>
      </c>
      <c r="H45" s="137" t="n">
        <v>1982</v>
      </c>
      <c r="I45" s="123" t="n">
        <v>90.3</v>
      </c>
      <c r="J45" s="123" t="n">
        <v>34.2</v>
      </c>
      <c r="K45" s="123"/>
    </row>
    <row r="46" s="78" customFormat="true" ht="9.95" hidden="false" customHeight="true" outlineLevel="0" collapsed="false">
      <c r="A46" s="128" t="s">
        <v>175</v>
      </c>
      <c r="B46" s="137" t="n">
        <v>26</v>
      </c>
      <c r="C46" s="137" t="n">
        <v>26</v>
      </c>
      <c r="D46" s="123" t="n">
        <v>-3.7</v>
      </c>
      <c r="E46" s="137" t="n">
        <v>517</v>
      </c>
      <c r="F46" s="123" t="n">
        <v>-9</v>
      </c>
      <c r="G46" s="123" t="n">
        <v>28</v>
      </c>
      <c r="H46" s="137" t="n">
        <v>536</v>
      </c>
      <c r="I46" s="123" t="n">
        <v>96.5</v>
      </c>
      <c r="J46" s="123" t="n">
        <v>25.1</v>
      </c>
      <c r="K46" s="123"/>
    </row>
    <row r="47" s="78" customFormat="true" ht="20.1" hidden="false" customHeight="true" outlineLevel="0" collapsed="false">
      <c r="A47" s="77" t="s">
        <v>315</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117" customFormat="true" ht="21.95" hidden="false" customHeight="true" outlineLevel="0" collapsed="false">
      <c r="A7" s="118" t="s">
        <v>282</v>
      </c>
      <c r="B7" s="114"/>
      <c r="C7" s="138"/>
      <c r="D7" s="114"/>
      <c r="E7" s="138"/>
      <c r="F7" s="138"/>
      <c r="G7" s="114"/>
      <c r="H7" s="138"/>
      <c r="I7" s="114"/>
      <c r="J7" s="138"/>
      <c r="K7" s="138"/>
    </row>
    <row r="8" s="117" customFormat="true" ht="15.95" hidden="false" customHeight="true" outlineLevel="0" collapsed="false">
      <c r="A8" s="118" t="s">
        <v>431</v>
      </c>
      <c r="B8" s="139" t="n">
        <v>42</v>
      </c>
      <c r="C8" s="139" t="n">
        <v>42</v>
      </c>
      <c r="D8" s="116" t="n">
        <v>2.4</v>
      </c>
      <c r="E8" s="139" t="n">
        <v>2100</v>
      </c>
      <c r="F8" s="116" t="n">
        <v>12.3</v>
      </c>
      <c r="G8" s="116" t="n">
        <v>44.8</v>
      </c>
      <c r="H8" s="139" t="n">
        <v>2107</v>
      </c>
      <c r="I8" s="116" t="n">
        <v>99.7</v>
      </c>
      <c r="J8" s="116" t="n">
        <v>39</v>
      </c>
      <c r="K8" s="116"/>
    </row>
    <row r="9" s="78" customFormat="true" ht="12" hidden="false" customHeight="true" outlineLevel="0" collapsed="false">
      <c r="A9" s="128" t="s">
        <v>432</v>
      </c>
      <c r="B9" s="137"/>
      <c r="C9" s="137"/>
      <c r="D9" s="123"/>
      <c r="E9" s="137"/>
      <c r="F9" s="123"/>
      <c r="G9" s="123"/>
      <c r="H9" s="137"/>
      <c r="I9" s="123"/>
      <c r="J9" s="123"/>
      <c r="K9" s="123"/>
    </row>
    <row r="10" s="78" customFormat="true" ht="9.95" hidden="false" customHeight="true" outlineLevel="0" collapsed="false">
      <c r="A10" s="128" t="s">
        <v>173</v>
      </c>
      <c r="B10" s="137" t="n">
        <v>16</v>
      </c>
      <c r="C10" s="137" t="n">
        <v>16</v>
      </c>
      <c r="D10" s="123" t="n">
        <v>6.7</v>
      </c>
      <c r="E10" s="137" t="n">
        <v>1441</v>
      </c>
      <c r="F10" s="123" t="n">
        <v>17</v>
      </c>
      <c r="G10" s="123" t="n">
        <v>51.4</v>
      </c>
      <c r="H10" s="137" t="n">
        <v>1445</v>
      </c>
      <c r="I10" s="123" t="n">
        <v>99.7</v>
      </c>
      <c r="J10" s="123" t="n">
        <v>45.6</v>
      </c>
      <c r="K10" s="123"/>
    </row>
    <row r="11" s="78" customFormat="true" ht="9.95" hidden="false" customHeight="true" outlineLevel="0" collapsed="false">
      <c r="A11" s="128" t="s">
        <v>175</v>
      </c>
      <c r="B11" s="137" t="n">
        <v>11</v>
      </c>
      <c r="C11" s="137" t="n">
        <v>11</v>
      </c>
      <c r="D11" s="123" t="s">
        <v>19</v>
      </c>
      <c r="E11" s="137" t="n">
        <v>215</v>
      </c>
      <c r="F11" s="123" t="n">
        <v>12</v>
      </c>
      <c r="G11" s="123" t="n">
        <v>26.8</v>
      </c>
      <c r="H11" s="137" t="n">
        <v>216</v>
      </c>
      <c r="I11" s="123" t="n">
        <v>99.5</v>
      </c>
      <c r="J11" s="123" t="n">
        <v>19.7</v>
      </c>
      <c r="K11" s="123"/>
    </row>
    <row r="12" s="117" customFormat="true" ht="21.95" hidden="false" customHeight="true" outlineLevel="0" collapsed="false">
      <c r="A12" s="118" t="s">
        <v>283</v>
      </c>
      <c r="B12" s="114"/>
      <c r="C12" s="138"/>
      <c r="D12" s="114"/>
      <c r="E12" s="138"/>
      <c r="F12" s="138"/>
      <c r="G12" s="114"/>
      <c r="H12" s="138"/>
      <c r="I12" s="114"/>
      <c r="J12" s="138"/>
      <c r="K12" s="138"/>
    </row>
    <row r="13" s="117" customFormat="true" ht="15.95" hidden="false" customHeight="true" outlineLevel="0" collapsed="false">
      <c r="A13" s="118" t="s">
        <v>431</v>
      </c>
      <c r="B13" s="139" t="n">
        <v>36</v>
      </c>
      <c r="C13" s="139" t="n">
        <v>35</v>
      </c>
      <c r="D13" s="116" t="n">
        <v>6.1</v>
      </c>
      <c r="E13" s="139" t="n">
        <v>985</v>
      </c>
      <c r="F13" s="116" t="n">
        <v>3</v>
      </c>
      <c r="G13" s="116" t="n">
        <v>23.1</v>
      </c>
      <c r="H13" s="139" t="n">
        <v>1014</v>
      </c>
      <c r="I13" s="116" t="n">
        <v>97.1</v>
      </c>
      <c r="J13" s="116" t="n">
        <v>23.8</v>
      </c>
      <c r="K13" s="116"/>
    </row>
    <row r="14" s="78" customFormat="true" ht="12" hidden="false" customHeight="true" outlineLevel="0" collapsed="false">
      <c r="A14" s="128" t="s">
        <v>432</v>
      </c>
      <c r="B14" s="137"/>
      <c r="C14" s="137"/>
      <c r="D14" s="123"/>
      <c r="E14" s="137"/>
      <c r="F14" s="123"/>
      <c r="G14" s="123"/>
      <c r="H14" s="137"/>
      <c r="I14" s="123"/>
      <c r="J14" s="123"/>
      <c r="K14" s="123"/>
    </row>
    <row r="15" s="78" customFormat="true" ht="9.95" hidden="false" customHeight="true" outlineLevel="0" collapsed="false">
      <c r="A15" s="128" t="s">
        <v>173</v>
      </c>
      <c r="B15" s="137" t="n">
        <v>12</v>
      </c>
      <c r="C15" s="137" t="n">
        <v>12</v>
      </c>
      <c r="D15" s="123" t="s">
        <v>19</v>
      </c>
      <c r="E15" s="137" t="n">
        <v>417</v>
      </c>
      <c r="F15" s="123" t="n">
        <v>-0.5</v>
      </c>
      <c r="G15" s="123" t="n">
        <v>24.4</v>
      </c>
      <c r="H15" s="137" t="n">
        <v>421</v>
      </c>
      <c r="I15" s="123" t="n">
        <v>99</v>
      </c>
      <c r="J15" s="123" t="n">
        <v>23.6</v>
      </c>
      <c r="K15" s="123"/>
    </row>
    <row r="16" s="78" customFormat="true" ht="9.95" hidden="false" customHeight="true" outlineLevel="0" collapsed="false">
      <c r="A16" s="128" t="s">
        <v>175</v>
      </c>
      <c r="B16" s="137" t="n">
        <v>17</v>
      </c>
      <c r="C16" s="137" t="n">
        <v>17</v>
      </c>
      <c r="D16" s="123" t="n">
        <v>21.4</v>
      </c>
      <c r="E16" s="137" t="n">
        <v>344</v>
      </c>
      <c r="F16" s="123" t="n">
        <v>13.9</v>
      </c>
      <c r="G16" s="123" t="n">
        <v>23.9</v>
      </c>
      <c r="H16" s="137" t="n">
        <v>345</v>
      </c>
      <c r="I16" s="123" t="n">
        <v>99.7</v>
      </c>
      <c r="J16" s="123" t="n">
        <v>23.6</v>
      </c>
      <c r="K16" s="123"/>
    </row>
    <row r="17" s="117" customFormat="true" ht="21.95" hidden="false" customHeight="true" outlineLevel="0" collapsed="false">
      <c r="A17" s="118" t="s">
        <v>284</v>
      </c>
      <c r="B17" s="114"/>
      <c r="C17" s="138"/>
      <c r="D17" s="114"/>
      <c r="E17" s="138"/>
      <c r="F17" s="138"/>
      <c r="G17" s="114"/>
      <c r="H17" s="138"/>
      <c r="I17" s="114"/>
      <c r="J17" s="138"/>
      <c r="K17" s="138"/>
    </row>
    <row r="18" s="117" customFormat="true" ht="15.95" hidden="false" customHeight="true" outlineLevel="0" collapsed="false">
      <c r="A18" s="118" t="s">
        <v>431</v>
      </c>
      <c r="B18" s="139" t="n">
        <v>87</v>
      </c>
      <c r="C18" s="139" t="n">
        <v>82</v>
      </c>
      <c r="D18" s="116" t="n">
        <v>2.5</v>
      </c>
      <c r="E18" s="139" t="n">
        <v>2684</v>
      </c>
      <c r="F18" s="116" t="n">
        <v>0.6</v>
      </c>
      <c r="G18" s="116" t="n">
        <v>28.8</v>
      </c>
      <c r="H18" s="139" t="n">
        <v>2832</v>
      </c>
      <c r="I18" s="116" t="n">
        <v>94.8</v>
      </c>
      <c r="J18" s="116" t="n">
        <v>26.1</v>
      </c>
      <c r="K18" s="116"/>
    </row>
    <row r="19" s="78" customFormat="true" ht="12" hidden="false" customHeight="true" outlineLevel="0" collapsed="false">
      <c r="A19" s="128" t="s">
        <v>432</v>
      </c>
      <c r="B19" s="137"/>
      <c r="C19" s="137"/>
      <c r="D19" s="123"/>
      <c r="E19" s="137"/>
      <c r="F19" s="123"/>
      <c r="G19" s="123"/>
      <c r="H19" s="137"/>
      <c r="I19" s="123"/>
      <c r="J19" s="123"/>
      <c r="K19" s="123"/>
    </row>
    <row r="20" s="78" customFormat="true" ht="9.95" hidden="false" customHeight="true" outlineLevel="0" collapsed="false">
      <c r="A20" s="128" t="s">
        <v>173</v>
      </c>
      <c r="B20" s="137" t="n">
        <v>39</v>
      </c>
      <c r="C20" s="137" t="n">
        <v>36</v>
      </c>
      <c r="D20" s="123" t="n">
        <v>-2.7</v>
      </c>
      <c r="E20" s="137" t="n">
        <v>1589</v>
      </c>
      <c r="F20" s="123" t="n">
        <v>-2.9</v>
      </c>
      <c r="G20" s="123" t="n">
        <v>29.7</v>
      </c>
      <c r="H20" s="137" t="n">
        <v>1698</v>
      </c>
      <c r="I20" s="123" t="n">
        <v>93.6</v>
      </c>
      <c r="J20" s="123" t="n">
        <v>26.2</v>
      </c>
      <c r="K20" s="123"/>
    </row>
    <row r="21" s="78" customFormat="true" ht="9.95" hidden="false" customHeight="true" outlineLevel="0" collapsed="false">
      <c r="A21" s="128" t="s">
        <v>175</v>
      </c>
      <c r="B21" s="137" t="n">
        <v>35</v>
      </c>
      <c r="C21" s="137" t="n">
        <v>34</v>
      </c>
      <c r="D21" s="123" t="s">
        <v>19</v>
      </c>
      <c r="E21" s="137" t="n">
        <v>777</v>
      </c>
      <c r="F21" s="123" t="n">
        <v>3.2</v>
      </c>
      <c r="G21" s="123" t="n">
        <v>26</v>
      </c>
      <c r="H21" s="137" t="n">
        <v>799</v>
      </c>
      <c r="I21" s="123" t="n">
        <v>97.2</v>
      </c>
      <c r="J21" s="123" t="n">
        <v>24.5</v>
      </c>
      <c r="K21" s="123"/>
    </row>
    <row r="22" s="117" customFormat="true" ht="21.95" hidden="false" customHeight="true" outlineLevel="0" collapsed="false">
      <c r="A22" s="118" t="s">
        <v>285</v>
      </c>
      <c r="B22" s="114"/>
      <c r="C22" s="138"/>
      <c r="D22" s="114"/>
      <c r="E22" s="138"/>
      <c r="F22" s="138"/>
      <c r="G22" s="114"/>
      <c r="H22" s="138"/>
      <c r="I22" s="114"/>
      <c r="J22" s="138"/>
      <c r="K22" s="138"/>
    </row>
    <row r="23" s="117" customFormat="true" ht="15.95" hidden="false" customHeight="true" outlineLevel="0" collapsed="false">
      <c r="A23" s="118" t="s">
        <v>431</v>
      </c>
      <c r="B23" s="139" t="n">
        <v>39</v>
      </c>
      <c r="C23" s="139" t="n">
        <v>37</v>
      </c>
      <c r="D23" s="116" t="n">
        <v>-7.5</v>
      </c>
      <c r="E23" s="139" t="n">
        <v>1158</v>
      </c>
      <c r="F23" s="116" t="n">
        <v>-4.7</v>
      </c>
      <c r="G23" s="116" t="n">
        <v>42.9</v>
      </c>
      <c r="H23" s="139" t="n">
        <v>1234</v>
      </c>
      <c r="I23" s="116" t="n">
        <v>93.8</v>
      </c>
      <c r="J23" s="116" t="n">
        <v>38.2</v>
      </c>
      <c r="K23" s="116"/>
    </row>
    <row r="24" s="78" customFormat="true" ht="12" hidden="false" customHeight="true" outlineLevel="0" collapsed="false">
      <c r="A24" s="128" t="s">
        <v>432</v>
      </c>
      <c r="B24" s="137"/>
      <c r="C24" s="137"/>
      <c r="D24" s="123"/>
      <c r="E24" s="137"/>
      <c r="F24" s="123"/>
      <c r="G24" s="123"/>
      <c r="H24" s="137"/>
      <c r="I24" s="123"/>
      <c r="J24" s="123"/>
      <c r="K24" s="123"/>
    </row>
    <row r="25" s="78" customFormat="true" ht="9.95" hidden="false" customHeight="true" outlineLevel="0" collapsed="false">
      <c r="A25" s="128" t="s">
        <v>173</v>
      </c>
      <c r="B25" s="137" t="n">
        <v>15</v>
      </c>
      <c r="C25" s="137" t="n">
        <v>14</v>
      </c>
      <c r="D25" s="123" t="s">
        <v>19</v>
      </c>
      <c r="E25" s="137" t="n">
        <v>684</v>
      </c>
      <c r="F25" s="123" t="n">
        <v>0.1</v>
      </c>
      <c r="G25" s="123" t="n">
        <v>53.7</v>
      </c>
      <c r="H25" s="137" t="n">
        <v>724</v>
      </c>
      <c r="I25" s="123" t="n">
        <v>94.5</v>
      </c>
      <c r="J25" s="123" t="n">
        <v>48.8</v>
      </c>
      <c r="K25" s="123"/>
    </row>
    <row r="26" s="78" customFormat="true" ht="9.95" hidden="false" customHeight="true" outlineLevel="0" collapsed="false">
      <c r="A26" s="128" t="s">
        <v>175</v>
      </c>
      <c r="B26" s="137" t="n">
        <v>18</v>
      </c>
      <c r="C26" s="137" t="n">
        <v>17</v>
      </c>
      <c r="D26" s="123" t="n">
        <v>-15</v>
      </c>
      <c r="E26" s="137" t="n">
        <v>343</v>
      </c>
      <c r="F26" s="123" t="n">
        <v>-8</v>
      </c>
      <c r="G26" s="123" t="n">
        <v>29.5</v>
      </c>
      <c r="H26" s="137" t="n">
        <v>365</v>
      </c>
      <c r="I26" s="123" t="n">
        <v>94</v>
      </c>
      <c r="J26" s="123" t="n">
        <v>24.8</v>
      </c>
      <c r="K26" s="123"/>
    </row>
    <row r="27" s="117" customFormat="true" ht="21.95" hidden="false" customHeight="true" outlineLevel="0" collapsed="false">
      <c r="A27" s="118" t="s">
        <v>286</v>
      </c>
      <c r="B27" s="114"/>
      <c r="C27" s="138"/>
      <c r="D27" s="114"/>
      <c r="E27" s="138"/>
      <c r="F27" s="138"/>
      <c r="G27" s="114"/>
      <c r="H27" s="138"/>
      <c r="I27" s="114"/>
      <c r="J27" s="138"/>
      <c r="K27" s="138"/>
    </row>
    <row r="28" s="117" customFormat="true" ht="15.95" hidden="false" customHeight="true" outlineLevel="0" collapsed="false">
      <c r="A28" s="118" t="s">
        <v>431</v>
      </c>
      <c r="B28" s="139" t="n">
        <v>51</v>
      </c>
      <c r="C28" s="139" t="n">
        <v>48</v>
      </c>
      <c r="D28" s="116" t="n">
        <v>-2</v>
      </c>
      <c r="E28" s="139" t="n">
        <v>1496</v>
      </c>
      <c r="F28" s="116" t="n">
        <v>-3.5</v>
      </c>
      <c r="G28" s="116" t="n">
        <v>35.3</v>
      </c>
      <c r="H28" s="139" t="n">
        <v>1591</v>
      </c>
      <c r="I28" s="116" t="n">
        <v>94</v>
      </c>
      <c r="J28" s="116" t="n">
        <v>32</v>
      </c>
      <c r="K28" s="116"/>
    </row>
    <row r="29" s="78" customFormat="true" ht="12" hidden="false" customHeight="true" outlineLevel="0" collapsed="false">
      <c r="A29" s="128" t="s">
        <v>432</v>
      </c>
      <c r="B29" s="137"/>
      <c r="C29" s="137"/>
      <c r="D29" s="123"/>
      <c r="E29" s="137"/>
      <c r="F29" s="123"/>
      <c r="G29" s="123"/>
      <c r="H29" s="137"/>
      <c r="I29" s="123"/>
      <c r="J29" s="123"/>
      <c r="K29" s="123"/>
    </row>
    <row r="30" s="78" customFormat="true" ht="9.95" hidden="false" customHeight="true" outlineLevel="0" collapsed="false">
      <c r="A30" s="128" t="s">
        <v>173</v>
      </c>
      <c r="B30" s="137" t="n">
        <v>18</v>
      </c>
      <c r="C30" s="137" t="n">
        <v>17</v>
      </c>
      <c r="D30" s="123" t="s">
        <v>19</v>
      </c>
      <c r="E30" s="137" t="n">
        <v>869</v>
      </c>
      <c r="F30" s="123" t="n">
        <v>-2.8</v>
      </c>
      <c r="G30" s="123" t="n">
        <v>41</v>
      </c>
      <c r="H30" s="137" t="n">
        <v>913</v>
      </c>
      <c r="I30" s="123" t="n">
        <v>95.2</v>
      </c>
      <c r="J30" s="123" t="n">
        <v>36.1</v>
      </c>
      <c r="K30" s="123"/>
    </row>
    <row r="31" s="78" customFormat="true" ht="9.95" hidden="false" customHeight="true" outlineLevel="0" collapsed="false">
      <c r="A31" s="128" t="s">
        <v>175</v>
      </c>
      <c r="B31" s="137" t="n">
        <v>24</v>
      </c>
      <c r="C31" s="137" t="n">
        <v>22</v>
      </c>
      <c r="D31" s="123" t="s">
        <v>19</v>
      </c>
      <c r="E31" s="137" t="n">
        <v>408</v>
      </c>
      <c r="F31" s="123" t="n">
        <v>-2.9</v>
      </c>
      <c r="G31" s="123" t="n">
        <v>26.4</v>
      </c>
      <c r="H31" s="137" t="n">
        <v>453</v>
      </c>
      <c r="I31" s="123" t="n">
        <v>90.1</v>
      </c>
      <c r="J31" s="123" t="n">
        <v>25.5</v>
      </c>
      <c r="K31" s="123"/>
    </row>
    <row r="32" s="117" customFormat="true" ht="21.95" hidden="false" customHeight="true" outlineLevel="0" collapsed="false">
      <c r="A32" s="118" t="s">
        <v>287</v>
      </c>
      <c r="B32" s="114"/>
      <c r="C32" s="138"/>
      <c r="D32" s="114"/>
      <c r="E32" s="138"/>
      <c r="F32" s="138"/>
      <c r="G32" s="114"/>
      <c r="H32" s="138"/>
      <c r="I32" s="114"/>
      <c r="J32" s="138"/>
      <c r="K32" s="138"/>
    </row>
    <row r="33" s="117" customFormat="true" ht="15.95" hidden="false" customHeight="true" outlineLevel="0" collapsed="false">
      <c r="A33" s="118" t="s">
        <v>431</v>
      </c>
      <c r="B33" s="139" t="n">
        <v>29</v>
      </c>
      <c r="C33" s="139" t="n">
        <v>28</v>
      </c>
      <c r="D33" s="116" t="n">
        <v>-6.7</v>
      </c>
      <c r="E33" s="139" t="n">
        <v>971</v>
      </c>
      <c r="F33" s="116" t="n">
        <v>-5.6</v>
      </c>
      <c r="G33" s="116" t="n">
        <v>26</v>
      </c>
      <c r="H33" s="139" t="n">
        <v>992</v>
      </c>
      <c r="I33" s="116" t="n">
        <v>97.9</v>
      </c>
      <c r="J33" s="116" t="n">
        <v>22.4</v>
      </c>
      <c r="K33" s="116"/>
    </row>
    <row r="34" s="78" customFormat="true" ht="12" hidden="false" customHeight="true" outlineLevel="0" collapsed="false">
      <c r="A34" s="128" t="s">
        <v>432</v>
      </c>
      <c r="B34" s="137"/>
      <c r="C34" s="137"/>
      <c r="D34" s="123"/>
      <c r="E34" s="137"/>
      <c r="F34" s="123"/>
      <c r="G34" s="123"/>
      <c r="H34" s="137"/>
      <c r="I34" s="123"/>
      <c r="J34" s="123"/>
      <c r="K34" s="123"/>
    </row>
    <row r="35" s="78" customFormat="true" ht="9.95" hidden="false" customHeight="true" outlineLevel="0" collapsed="false">
      <c r="A35" s="128" t="s">
        <v>173</v>
      </c>
      <c r="B35" s="137" t="n">
        <v>6</v>
      </c>
      <c r="C35" s="137" t="n">
        <v>6</v>
      </c>
      <c r="D35" s="123" t="n">
        <v>-14.3</v>
      </c>
      <c r="E35" s="137" t="n">
        <v>537</v>
      </c>
      <c r="F35" s="123" t="n">
        <v>-7.3</v>
      </c>
      <c r="G35" s="123" t="n">
        <v>26.6</v>
      </c>
      <c r="H35" s="137" t="n">
        <v>541</v>
      </c>
      <c r="I35" s="123" t="n">
        <v>99.3</v>
      </c>
      <c r="J35" s="123" t="n">
        <v>22.9</v>
      </c>
      <c r="K35" s="123"/>
    </row>
    <row r="36" s="78" customFormat="true" ht="9.95" hidden="false" customHeight="true" outlineLevel="0" collapsed="false">
      <c r="A36" s="128" t="s">
        <v>175</v>
      </c>
      <c r="B36" s="137" t="n">
        <v>17</v>
      </c>
      <c r="C36" s="137" t="n">
        <v>16</v>
      </c>
      <c r="D36" s="123" t="n">
        <v>-5.9</v>
      </c>
      <c r="E36" s="137" t="n">
        <v>264</v>
      </c>
      <c r="F36" s="123" t="n">
        <v>-5.4</v>
      </c>
      <c r="G36" s="123" t="n">
        <v>18.4</v>
      </c>
      <c r="H36" s="137" t="n">
        <v>279</v>
      </c>
      <c r="I36" s="123" t="n">
        <v>94.6</v>
      </c>
      <c r="J36" s="123" t="n">
        <v>16.3</v>
      </c>
      <c r="K36" s="123"/>
    </row>
    <row r="37" s="117" customFormat="true" ht="21.95" hidden="false" customHeight="true" outlineLevel="0" collapsed="false">
      <c r="A37" s="118" t="s">
        <v>288</v>
      </c>
      <c r="B37" s="114"/>
      <c r="C37" s="138"/>
      <c r="D37" s="114"/>
      <c r="E37" s="138"/>
      <c r="F37" s="138"/>
      <c r="G37" s="114"/>
      <c r="H37" s="138"/>
      <c r="I37" s="114"/>
      <c r="J37" s="138"/>
      <c r="K37" s="138"/>
    </row>
    <row r="38" s="117" customFormat="true" ht="15.95" hidden="false" customHeight="true" outlineLevel="0" collapsed="false">
      <c r="A38" s="118" t="s">
        <v>431</v>
      </c>
      <c r="B38" s="139" t="n">
        <v>26</v>
      </c>
      <c r="C38" s="139" t="n">
        <v>26</v>
      </c>
      <c r="D38" s="116" t="n">
        <v>4</v>
      </c>
      <c r="E38" s="139" t="n">
        <v>997</v>
      </c>
      <c r="F38" s="116" t="n">
        <v>0.6</v>
      </c>
      <c r="G38" s="116" t="n">
        <v>37.3</v>
      </c>
      <c r="H38" s="139" t="n">
        <v>1011</v>
      </c>
      <c r="I38" s="116" t="n">
        <v>98.6</v>
      </c>
      <c r="J38" s="116" t="n">
        <v>34.1</v>
      </c>
      <c r="K38" s="116"/>
    </row>
    <row r="39" s="78" customFormat="true" ht="12" hidden="false" customHeight="true" outlineLevel="0" collapsed="false">
      <c r="A39" s="128" t="s">
        <v>432</v>
      </c>
      <c r="B39" s="137"/>
      <c r="C39" s="137"/>
      <c r="D39" s="123"/>
      <c r="E39" s="137"/>
      <c r="F39" s="123"/>
      <c r="G39" s="123"/>
      <c r="H39" s="137"/>
      <c r="I39" s="123"/>
      <c r="J39" s="123"/>
      <c r="K39" s="123"/>
    </row>
    <row r="40" s="78" customFormat="true" ht="9.95" hidden="false" customHeight="true" outlineLevel="0" collapsed="false">
      <c r="A40" s="128" t="s">
        <v>173</v>
      </c>
      <c r="B40" s="137" t="n">
        <v>12</v>
      </c>
      <c r="C40" s="137" t="n">
        <v>12</v>
      </c>
      <c r="D40" s="123" t="n">
        <v>9.1</v>
      </c>
      <c r="E40" s="137" t="n">
        <v>773</v>
      </c>
      <c r="F40" s="123" t="n">
        <v>2.7</v>
      </c>
      <c r="G40" s="123" t="n">
        <v>36.7</v>
      </c>
      <c r="H40" s="137" t="n">
        <v>773</v>
      </c>
      <c r="I40" s="123" t="n">
        <v>100</v>
      </c>
      <c r="J40" s="123" t="n">
        <v>34.8</v>
      </c>
      <c r="K40" s="123"/>
    </row>
    <row r="41" s="78" customFormat="true" ht="9.95" hidden="false" customHeight="true" outlineLevel="0" collapsed="false">
      <c r="A41" s="128" t="s">
        <v>175</v>
      </c>
      <c r="B41" s="137" t="n">
        <v>6</v>
      </c>
      <c r="C41" s="137" t="n">
        <v>6</v>
      </c>
      <c r="D41" s="123" t="s">
        <v>19</v>
      </c>
      <c r="E41" s="137" t="n">
        <v>108</v>
      </c>
      <c r="F41" s="123" t="n">
        <v>-8.5</v>
      </c>
      <c r="G41" s="123" t="n">
        <v>33.1</v>
      </c>
      <c r="H41" s="137" t="n">
        <v>118</v>
      </c>
      <c r="I41" s="123" t="n">
        <v>91.5</v>
      </c>
      <c r="J41" s="123" t="n">
        <v>27.5</v>
      </c>
      <c r="K41" s="123"/>
    </row>
    <row r="42" s="78" customFormat="true" ht="20.1" hidden="false" customHeight="true" outlineLevel="0" collapsed="false">
      <c r="A42" s="77" t="s">
        <v>315</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s="157" customFormat="true" ht="17.1" hidden="false" customHeight="true" outlineLevel="0" collapsed="false">
      <c r="A7" s="153" t="s">
        <v>402</v>
      </c>
      <c r="B7" s="154"/>
      <c r="C7" s="156"/>
      <c r="D7" s="154"/>
      <c r="E7" s="156"/>
      <c r="F7" s="156"/>
      <c r="G7" s="154"/>
      <c r="H7" s="156"/>
      <c r="I7" s="154"/>
      <c r="J7" s="156"/>
      <c r="K7" s="156"/>
    </row>
    <row r="8" customFormat="false" ht="12" hidden="false" customHeight="true" outlineLevel="0" collapsed="false">
      <c r="A8" s="159" t="s">
        <v>438</v>
      </c>
      <c r="B8" s="183" t="n">
        <v>3</v>
      </c>
      <c r="C8" s="183" t="n">
        <v>3</v>
      </c>
      <c r="D8" s="162" t="s">
        <v>19</v>
      </c>
      <c r="E8" s="183" t="n">
        <v>57</v>
      </c>
      <c r="F8" s="162" t="n">
        <v>3.6</v>
      </c>
      <c r="G8" s="162" t="n">
        <v>23.1</v>
      </c>
      <c r="H8" s="183" t="n">
        <v>57</v>
      </c>
      <c r="I8" s="162" t="n">
        <v>100</v>
      </c>
      <c r="J8" s="162" t="n">
        <v>20.9</v>
      </c>
      <c r="K8" s="162"/>
    </row>
    <row r="9" customFormat="false" ht="12" hidden="false" customHeight="true" outlineLevel="0" collapsed="false">
      <c r="A9" s="159" t="s">
        <v>441</v>
      </c>
      <c r="B9" s="183" t="n">
        <v>11</v>
      </c>
      <c r="C9" s="183" t="n">
        <v>10</v>
      </c>
      <c r="D9" s="162" t="n">
        <v>-9.1</v>
      </c>
      <c r="E9" s="183" t="n">
        <v>861</v>
      </c>
      <c r="F9" s="162" t="n">
        <v>-1.5</v>
      </c>
      <c r="G9" s="162" t="n">
        <v>71</v>
      </c>
      <c r="H9" s="183" t="n">
        <v>874</v>
      </c>
      <c r="I9" s="162" t="n">
        <v>98.5</v>
      </c>
      <c r="J9" s="162" t="n">
        <v>68.7</v>
      </c>
      <c r="K9" s="162"/>
    </row>
    <row r="10" customFormat="false" ht="12" hidden="false" customHeight="true" outlineLevel="0" collapsed="false">
      <c r="A10" s="159" t="s">
        <v>442</v>
      </c>
      <c r="B10" s="183" t="n">
        <v>3</v>
      </c>
      <c r="C10" s="183" t="n">
        <v>3</v>
      </c>
      <c r="D10" s="162" t="s">
        <v>19</v>
      </c>
      <c r="E10" s="183" t="n">
        <v>50</v>
      </c>
      <c r="F10" s="162" t="n">
        <v>-9.1</v>
      </c>
      <c r="G10" s="162" t="n">
        <v>5.8</v>
      </c>
      <c r="H10" s="183" t="n">
        <v>55</v>
      </c>
      <c r="I10" s="162" t="n">
        <v>90.9</v>
      </c>
      <c r="J10" s="162" t="n">
        <v>7</v>
      </c>
      <c r="K10" s="162"/>
    </row>
    <row r="11" customFormat="false" ht="12" hidden="false" customHeight="true" outlineLevel="0" collapsed="false">
      <c r="A11" s="159" t="s">
        <v>443</v>
      </c>
      <c r="B11" s="183" t="n">
        <v>6</v>
      </c>
      <c r="C11" s="183" t="n">
        <v>6</v>
      </c>
      <c r="D11" s="162" t="s">
        <v>19</v>
      </c>
      <c r="E11" s="183" t="n">
        <v>140</v>
      </c>
      <c r="F11" s="162" t="n">
        <v>-5.4</v>
      </c>
      <c r="G11" s="162" t="n">
        <v>21.6</v>
      </c>
      <c r="H11" s="183" t="n">
        <v>143</v>
      </c>
      <c r="I11" s="162" t="n">
        <v>97.9</v>
      </c>
      <c r="J11" s="162" t="n">
        <v>20.4</v>
      </c>
      <c r="K11" s="162"/>
    </row>
    <row r="12" customFormat="false" ht="12" hidden="false" customHeight="true" outlineLevel="0" collapsed="false">
      <c r="A12" s="159" t="s">
        <v>444</v>
      </c>
      <c r="B12" s="183" t="n">
        <v>11</v>
      </c>
      <c r="C12" s="183" t="n">
        <v>11</v>
      </c>
      <c r="D12" s="162" t="s">
        <v>19</v>
      </c>
      <c r="E12" s="183" t="n">
        <v>370</v>
      </c>
      <c r="F12" s="162" t="n">
        <v>-2.1</v>
      </c>
      <c r="G12" s="162" t="n">
        <v>35.4</v>
      </c>
      <c r="H12" s="183" t="n">
        <v>381</v>
      </c>
      <c r="I12" s="162" t="n">
        <v>97.1</v>
      </c>
      <c r="J12" s="162" t="n">
        <v>29.6</v>
      </c>
      <c r="K12" s="162"/>
    </row>
    <row r="13" customFormat="false" ht="12" hidden="false" customHeight="true" outlineLevel="0" collapsed="false">
      <c r="A13" s="159" t="s">
        <v>445</v>
      </c>
      <c r="B13" s="183" t="n">
        <v>4</v>
      </c>
      <c r="C13" s="183" t="n">
        <v>4</v>
      </c>
      <c r="D13" s="162" t="s">
        <v>19</v>
      </c>
      <c r="E13" s="183" t="n">
        <v>104</v>
      </c>
      <c r="F13" s="162" t="n">
        <v>-1</v>
      </c>
      <c r="G13" s="162" t="n">
        <v>32.4</v>
      </c>
      <c r="H13" s="183" t="n">
        <v>105</v>
      </c>
      <c r="I13" s="162" t="n">
        <v>99</v>
      </c>
      <c r="J13" s="162" t="n">
        <v>31.1</v>
      </c>
      <c r="K13" s="162"/>
    </row>
    <row r="14" s="157" customFormat="true" ht="17.1" hidden="false" customHeight="true" outlineLevel="0" collapsed="false">
      <c r="A14" s="153" t="s">
        <v>446</v>
      </c>
      <c r="B14" s="154"/>
      <c r="C14" s="156"/>
      <c r="D14" s="154"/>
      <c r="E14" s="156"/>
      <c r="F14" s="156"/>
      <c r="G14" s="154"/>
      <c r="H14" s="156"/>
      <c r="I14" s="154"/>
      <c r="J14" s="156"/>
      <c r="K14" s="156"/>
    </row>
    <row r="15" customFormat="false" ht="12" hidden="false" customHeight="true" outlineLevel="0" collapsed="false">
      <c r="A15" s="159" t="s">
        <v>447</v>
      </c>
      <c r="B15" s="183" t="n">
        <v>3</v>
      </c>
      <c r="C15" s="183" t="n">
        <v>3</v>
      </c>
      <c r="D15" s="162" t="s">
        <v>19</v>
      </c>
      <c r="E15" s="183" t="n">
        <v>147</v>
      </c>
      <c r="F15" s="162" t="n">
        <v>-6.4</v>
      </c>
      <c r="G15" s="162" t="n">
        <v>11.8</v>
      </c>
      <c r="H15" s="183" t="n">
        <v>157</v>
      </c>
      <c r="I15" s="162" t="n">
        <v>93.6</v>
      </c>
      <c r="J15" s="162" t="n">
        <v>16.6</v>
      </c>
      <c r="K15" s="162"/>
    </row>
    <row r="16" customFormat="false" ht="12" hidden="false" customHeight="true" outlineLevel="0" collapsed="false">
      <c r="A16" s="159" t="s">
        <v>448</v>
      </c>
      <c r="B16" s="183" t="n">
        <v>3</v>
      </c>
      <c r="C16" s="183" t="n">
        <v>3</v>
      </c>
      <c r="D16" s="162" t="n">
        <v>-25</v>
      </c>
      <c r="E16" s="183" t="n">
        <v>109</v>
      </c>
      <c r="F16" s="162" t="n">
        <v>-25.9</v>
      </c>
      <c r="G16" s="162" t="n">
        <v>50.2</v>
      </c>
      <c r="H16" s="183" t="n">
        <v>111</v>
      </c>
      <c r="I16" s="162" t="n">
        <v>98.2</v>
      </c>
      <c r="J16" s="162" t="n">
        <v>32.2</v>
      </c>
      <c r="K16" s="162"/>
    </row>
    <row r="17" customFormat="false" ht="12" hidden="false" customHeight="true" outlineLevel="0" collapsed="false">
      <c r="A17" s="159" t="s">
        <v>449</v>
      </c>
      <c r="B17" s="183" t="n">
        <v>4</v>
      </c>
      <c r="C17" s="183" t="n">
        <v>4</v>
      </c>
      <c r="D17" s="162" t="n">
        <v>33.3</v>
      </c>
      <c r="E17" s="183" t="n">
        <v>229</v>
      </c>
      <c r="F17" s="162" t="n">
        <v>13.9</v>
      </c>
      <c r="G17" s="162" t="n">
        <v>33.8</v>
      </c>
      <c r="H17" s="183" t="n">
        <v>231</v>
      </c>
      <c r="I17" s="162" t="n">
        <v>99.1</v>
      </c>
      <c r="J17" s="162" t="n">
        <v>31</v>
      </c>
      <c r="K17" s="162"/>
    </row>
    <row r="18" customFormat="false" ht="12" hidden="false" customHeight="true" outlineLevel="0" collapsed="false">
      <c r="A18" s="159" t="s">
        <v>450</v>
      </c>
      <c r="B18" s="183" t="n">
        <v>14</v>
      </c>
      <c r="C18" s="183" t="n">
        <v>14</v>
      </c>
      <c r="D18" s="162" t="n">
        <v>7.7</v>
      </c>
      <c r="E18" s="183" t="n">
        <v>646</v>
      </c>
      <c r="F18" s="162" t="n">
        <v>1.9</v>
      </c>
      <c r="G18" s="162" t="n">
        <v>32.4</v>
      </c>
      <c r="H18" s="183" t="n">
        <v>650</v>
      </c>
      <c r="I18" s="162" t="n">
        <v>99.4</v>
      </c>
      <c r="J18" s="162" t="n">
        <v>34.5</v>
      </c>
      <c r="K18" s="162"/>
    </row>
    <row r="19" customFormat="false" ht="12" hidden="false" customHeight="true" outlineLevel="0" collapsed="false">
      <c r="A19" s="159" t="s">
        <v>451</v>
      </c>
      <c r="B19" s="183" t="n">
        <v>7</v>
      </c>
      <c r="C19" s="183" t="n">
        <v>7</v>
      </c>
      <c r="D19" s="162" t="n">
        <v>16.7</v>
      </c>
      <c r="E19" s="183" t="n">
        <v>469</v>
      </c>
      <c r="F19" s="162" t="n">
        <v>14.4</v>
      </c>
      <c r="G19" s="162" t="n">
        <v>17.1</v>
      </c>
      <c r="H19" s="183" t="n">
        <v>469</v>
      </c>
      <c r="I19" s="162" t="n">
        <v>100</v>
      </c>
      <c r="J19" s="162" t="n">
        <v>17.4</v>
      </c>
      <c r="K19" s="162"/>
    </row>
    <row r="20" s="157" customFormat="true" ht="17.1" hidden="false" customHeight="true" outlineLevel="0" collapsed="false">
      <c r="A20" s="153" t="s">
        <v>452</v>
      </c>
      <c r="B20" s="154"/>
      <c r="C20" s="156"/>
      <c r="D20" s="154"/>
      <c r="E20" s="156"/>
      <c r="F20" s="156"/>
      <c r="G20" s="154"/>
      <c r="H20" s="156"/>
      <c r="I20" s="154"/>
      <c r="J20" s="156"/>
      <c r="K20" s="156"/>
    </row>
    <row r="21" customFormat="false" ht="12" hidden="false" customHeight="true" outlineLevel="0" collapsed="false">
      <c r="A21" s="159" t="s">
        <v>453</v>
      </c>
      <c r="B21" s="183" t="n">
        <v>10</v>
      </c>
      <c r="C21" s="183" t="n">
        <v>10</v>
      </c>
      <c r="D21" s="162" t="n">
        <v>-9.1</v>
      </c>
      <c r="E21" s="183" t="n">
        <v>843</v>
      </c>
      <c r="F21" s="162" t="n">
        <v>-2.9</v>
      </c>
      <c r="G21" s="162" t="n">
        <v>78.7</v>
      </c>
      <c r="H21" s="183" t="n">
        <v>860</v>
      </c>
      <c r="I21" s="162" t="n">
        <v>98</v>
      </c>
      <c r="J21" s="162" t="n">
        <v>72</v>
      </c>
      <c r="K21" s="162"/>
    </row>
    <row r="22" customFormat="false" ht="12" hidden="false" customHeight="true" outlineLevel="0" collapsed="false">
      <c r="A22" s="159" t="s">
        <v>454</v>
      </c>
      <c r="B22" s="183" t="n">
        <v>3</v>
      </c>
      <c r="C22" s="183" t="n">
        <v>3</v>
      </c>
      <c r="D22" s="162" t="s">
        <v>19</v>
      </c>
      <c r="E22" s="183" t="n">
        <v>48</v>
      </c>
      <c r="F22" s="162" t="s">
        <v>19</v>
      </c>
      <c r="G22" s="162" t="n">
        <v>12</v>
      </c>
      <c r="H22" s="183" t="n">
        <v>48</v>
      </c>
      <c r="I22" s="162" t="n">
        <v>100</v>
      </c>
      <c r="J22" s="162" t="n">
        <v>13</v>
      </c>
      <c r="K22" s="162"/>
    </row>
    <row r="23" customFormat="false" ht="12" hidden="false" customHeight="true" outlineLevel="0" collapsed="false">
      <c r="A23" s="159" t="s">
        <v>455</v>
      </c>
      <c r="B23" s="183" t="n">
        <v>4</v>
      </c>
      <c r="C23" s="183" t="n">
        <v>4</v>
      </c>
      <c r="D23" s="162" t="n">
        <v>33.3</v>
      </c>
      <c r="E23" s="183" t="n">
        <v>106</v>
      </c>
      <c r="F23" s="162" t="n">
        <v>96.3</v>
      </c>
      <c r="G23" s="162" t="n">
        <v>26.7</v>
      </c>
      <c r="H23" s="183" t="n">
        <v>110</v>
      </c>
      <c r="I23" s="162" t="n">
        <v>96.4</v>
      </c>
      <c r="J23" s="162" t="n">
        <v>21.4</v>
      </c>
      <c r="K23" s="162"/>
    </row>
    <row r="24" customFormat="false" ht="12" hidden="false" customHeight="true" outlineLevel="0" collapsed="false">
      <c r="A24" s="159" t="s">
        <v>458</v>
      </c>
      <c r="B24" s="183" t="n">
        <v>3</v>
      </c>
      <c r="C24" s="183" t="n">
        <v>3</v>
      </c>
      <c r="D24" s="162" t="s">
        <v>19</v>
      </c>
      <c r="E24" s="183" t="n">
        <v>50</v>
      </c>
      <c r="F24" s="162" t="s">
        <v>19</v>
      </c>
      <c r="G24" s="162" t="n">
        <v>5.9</v>
      </c>
      <c r="H24" s="183" t="n">
        <v>50</v>
      </c>
      <c r="I24" s="162" t="n">
        <v>100</v>
      </c>
      <c r="J24" s="162" t="n">
        <v>9.7</v>
      </c>
      <c r="K24" s="162"/>
    </row>
    <row r="25" customFormat="false" ht="12" hidden="false" customHeight="true" outlineLevel="0" collapsed="false">
      <c r="A25" s="159" t="s">
        <v>459</v>
      </c>
      <c r="B25" s="183" t="n">
        <v>4</v>
      </c>
      <c r="C25" s="183" t="n">
        <v>4</v>
      </c>
      <c r="D25" s="162" t="s">
        <v>19</v>
      </c>
      <c r="E25" s="183" t="n">
        <v>68</v>
      </c>
      <c r="F25" s="162" t="s">
        <v>19</v>
      </c>
      <c r="G25" s="162" t="n">
        <v>25.1</v>
      </c>
      <c r="H25" s="183" t="n">
        <v>68</v>
      </c>
      <c r="I25" s="162" t="n">
        <v>100</v>
      </c>
      <c r="J25" s="162" t="n">
        <v>12.8</v>
      </c>
      <c r="K25" s="162"/>
    </row>
    <row r="26" customFormat="false" ht="12" hidden="false" customHeight="true" outlineLevel="0" collapsed="false">
      <c r="A26" s="159" t="s">
        <v>460</v>
      </c>
      <c r="B26" s="183" t="n">
        <v>3</v>
      </c>
      <c r="C26" s="183" t="n">
        <v>3</v>
      </c>
      <c r="D26" s="162" t="s">
        <v>19</v>
      </c>
      <c r="E26" s="183" t="n">
        <v>68</v>
      </c>
      <c r="F26" s="162" t="n">
        <v>-6.8</v>
      </c>
      <c r="G26" s="162" t="n">
        <v>21.1</v>
      </c>
      <c r="H26" s="183" t="n">
        <v>73</v>
      </c>
      <c r="I26" s="162" t="n">
        <v>93.2</v>
      </c>
      <c r="J26" s="162" t="n">
        <v>17.8</v>
      </c>
      <c r="K26" s="162"/>
    </row>
    <row r="27" customFormat="false" ht="12" hidden="false" customHeight="true" outlineLevel="0" collapsed="false">
      <c r="A27" s="159" t="s">
        <v>461</v>
      </c>
      <c r="B27" s="183" t="n">
        <v>10</v>
      </c>
      <c r="C27" s="183" t="n">
        <v>10</v>
      </c>
      <c r="D27" s="162" t="s">
        <v>19</v>
      </c>
      <c r="E27" s="183" t="n">
        <v>261</v>
      </c>
      <c r="F27" s="162" t="n">
        <v>-0.8</v>
      </c>
      <c r="G27" s="162" t="n">
        <v>30.2</v>
      </c>
      <c r="H27" s="183" t="n">
        <v>263</v>
      </c>
      <c r="I27" s="162" t="n">
        <v>99.2</v>
      </c>
      <c r="J27" s="162" t="n">
        <v>28.3</v>
      </c>
      <c r="K27" s="162"/>
    </row>
    <row r="28" customFormat="false" ht="12" hidden="false" customHeight="true" outlineLevel="0" collapsed="false">
      <c r="A28" s="159" t="s">
        <v>462</v>
      </c>
      <c r="B28" s="183" t="n">
        <v>3</v>
      </c>
      <c r="C28" s="183" t="n">
        <v>3</v>
      </c>
      <c r="D28" s="162" t="s">
        <v>19</v>
      </c>
      <c r="E28" s="183" t="n">
        <v>41</v>
      </c>
      <c r="F28" s="162" t="n">
        <v>-8.9</v>
      </c>
      <c r="G28" s="162" t="n">
        <v>21.2</v>
      </c>
      <c r="H28" s="183" t="n">
        <v>45</v>
      </c>
      <c r="I28" s="162" t="n">
        <v>91.1</v>
      </c>
      <c r="J28" s="162" t="n">
        <v>23</v>
      </c>
      <c r="K28" s="162"/>
    </row>
    <row r="29" customFormat="false" ht="12" hidden="false" customHeight="true" outlineLevel="0" collapsed="false">
      <c r="A29" s="159" t="s">
        <v>463</v>
      </c>
      <c r="B29" s="183" t="n">
        <v>3</v>
      </c>
      <c r="C29" s="183" t="n">
        <v>3</v>
      </c>
      <c r="D29" s="162" t="s">
        <v>19</v>
      </c>
      <c r="E29" s="183" t="n">
        <v>61</v>
      </c>
      <c r="F29" s="162" t="s">
        <v>19</v>
      </c>
      <c r="G29" s="162" t="n">
        <v>8.8</v>
      </c>
      <c r="H29" s="183" t="n">
        <v>61</v>
      </c>
      <c r="I29" s="162" t="n">
        <v>100</v>
      </c>
      <c r="J29" s="162" t="n">
        <v>9.5</v>
      </c>
      <c r="K29" s="162"/>
    </row>
    <row r="30" customFormat="false" ht="12" hidden="false" customHeight="true" outlineLevel="0" collapsed="false">
      <c r="A30" s="159" t="s">
        <v>464</v>
      </c>
      <c r="B30" s="183" t="n">
        <v>5</v>
      </c>
      <c r="C30" s="183" t="n">
        <v>5</v>
      </c>
      <c r="D30" s="162" t="s">
        <v>19</v>
      </c>
      <c r="E30" s="183" t="n">
        <v>88</v>
      </c>
      <c r="F30" s="162" t="s">
        <v>19</v>
      </c>
      <c r="G30" s="162" t="n">
        <v>29.8</v>
      </c>
      <c r="H30" s="183" t="n">
        <v>88</v>
      </c>
      <c r="I30" s="162" t="n">
        <v>100</v>
      </c>
      <c r="J30" s="162" t="n">
        <v>24.8</v>
      </c>
      <c r="K30" s="162"/>
    </row>
    <row r="31" customFormat="false" ht="12" hidden="false" customHeight="true" outlineLevel="0" collapsed="false">
      <c r="A31" s="159" t="s">
        <v>465</v>
      </c>
      <c r="B31" s="183" t="n">
        <v>4</v>
      </c>
      <c r="C31" s="183" t="n">
        <v>4</v>
      </c>
      <c r="D31" s="162" t="s">
        <v>19</v>
      </c>
      <c r="E31" s="183" t="n">
        <v>133</v>
      </c>
      <c r="F31" s="162" t="n">
        <v>6.4</v>
      </c>
      <c r="G31" s="162" t="n">
        <v>51.2</v>
      </c>
      <c r="H31" s="183" t="n">
        <v>135</v>
      </c>
      <c r="I31" s="162" t="n">
        <v>98.5</v>
      </c>
      <c r="J31" s="162" t="n">
        <v>41.3</v>
      </c>
      <c r="K31" s="162"/>
    </row>
    <row r="32" customFormat="false" ht="12" hidden="false" customHeight="true" outlineLevel="0" collapsed="false">
      <c r="A32" s="159" t="s">
        <v>466</v>
      </c>
      <c r="B32" s="183" t="n">
        <v>14</v>
      </c>
      <c r="C32" s="183" t="n">
        <v>14</v>
      </c>
      <c r="D32" s="162" t="s">
        <v>19</v>
      </c>
      <c r="E32" s="183" t="n">
        <v>1341</v>
      </c>
      <c r="F32" s="162" t="n">
        <v>-0.3</v>
      </c>
      <c r="G32" s="162" t="n">
        <v>76</v>
      </c>
      <c r="H32" s="183" t="n">
        <v>1352</v>
      </c>
      <c r="I32" s="162" t="n">
        <v>99.2</v>
      </c>
      <c r="J32" s="162" t="n">
        <v>72.1</v>
      </c>
      <c r="K32" s="162"/>
    </row>
    <row r="33" s="157" customFormat="true" ht="17.1" hidden="false" customHeight="true" outlineLevel="0" collapsed="false">
      <c r="A33" s="153" t="s">
        <v>467</v>
      </c>
      <c r="B33" s="154"/>
      <c r="C33" s="156"/>
      <c r="D33" s="154"/>
      <c r="E33" s="156"/>
      <c r="F33" s="156"/>
      <c r="G33" s="154"/>
      <c r="H33" s="156"/>
      <c r="I33" s="154"/>
      <c r="J33" s="156"/>
      <c r="K33" s="156"/>
    </row>
    <row r="34" customFormat="false" ht="12" hidden="false" customHeight="true" outlineLevel="0" collapsed="false">
      <c r="A34" s="159" t="s">
        <v>468</v>
      </c>
      <c r="B34" s="183" t="n">
        <v>9</v>
      </c>
      <c r="C34" s="183" t="n">
        <v>9</v>
      </c>
      <c r="D34" s="162" t="n">
        <v>12.5</v>
      </c>
      <c r="E34" s="183" t="n">
        <v>521</v>
      </c>
      <c r="F34" s="162" t="n">
        <v>44.3</v>
      </c>
      <c r="G34" s="162" t="n">
        <v>58.9</v>
      </c>
      <c r="H34" s="183" t="n">
        <v>521</v>
      </c>
      <c r="I34" s="162" t="n">
        <v>100</v>
      </c>
      <c r="J34" s="162" t="n">
        <v>59.6</v>
      </c>
      <c r="K34" s="162"/>
    </row>
    <row r="35" customFormat="false" ht="12" hidden="false" customHeight="true" outlineLevel="0" collapsed="false">
      <c r="A35" s="159" t="s">
        <v>469</v>
      </c>
      <c r="B35" s="183" t="n">
        <v>18</v>
      </c>
      <c r="C35" s="183" t="n">
        <v>18</v>
      </c>
      <c r="D35" s="162" t="s">
        <v>19</v>
      </c>
      <c r="E35" s="183" t="n">
        <v>919</v>
      </c>
      <c r="F35" s="162" t="n">
        <v>-3.4</v>
      </c>
      <c r="G35" s="162" t="n">
        <v>41.4</v>
      </c>
      <c r="H35" s="183" t="n">
        <v>951</v>
      </c>
      <c r="I35" s="162" t="n">
        <v>96.6</v>
      </c>
      <c r="J35" s="162" t="n">
        <v>38.2</v>
      </c>
      <c r="K35" s="162"/>
    </row>
    <row r="36" s="157" customFormat="true" ht="17.1" hidden="false" customHeight="true" outlineLevel="0" collapsed="false">
      <c r="A36" s="153" t="s">
        <v>470</v>
      </c>
      <c r="B36" s="154"/>
      <c r="C36" s="156"/>
      <c r="D36" s="154"/>
      <c r="E36" s="156"/>
      <c r="F36" s="156"/>
      <c r="G36" s="154"/>
      <c r="H36" s="156"/>
      <c r="I36" s="154"/>
      <c r="J36" s="156"/>
      <c r="K36" s="156"/>
    </row>
    <row r="37" customFormat="false" ht="12" hidden="false" customHeight="true" outlineLevel="0" collapsed="false">
      <c r="A37" s="159" t="s">
        <v>471</v>
      </c>
      <c r="B37" s="183" t="n">
        <v>10</v>
      </c>
      <c r="C37" s="183" t="n">
        <v>10</v>
      </c>
      <c r="D37" s="162" t="s">
        <v>19</v>
      </c>
      <c r="E37" s="183" t="n">
        <v>767</v>
      </c>
      <c r="F37" s="162" t="n">
        <v>13</v>
      </c>
      <c r="G37" s="162" t="n">
        <v>60.6</v>
      </c>
      <c r="H37" s="183" t="n">
        <v>767</v>
      </c>
      <c r="I37" s="162" t="n">
        <v>100</v>
      </c>
      <c r="J37" s="162" t="n">
        <v>54</v>
      </c>
      <c r="K37" s="162"/>
    </row>
    <row r="38" customFormat="false" ht="12" hidden="false" customHeight="true" outlineLevel="0" collapsed="false">
      <c r="A38" s="159" t="s">
        <v>472</v>
      </c>
      <c r="B38" s="183" t="n">
        <v>10</v>
      </c>
      <c r="C38" s="183" t="n">
        <v>10</v>
      </c>
      <c r="D38" s="162" t="n">
        <v>-16.7</v>
      </c>
      <c r="E38" s="183" t="n">
        <v>563</v>
      </c>
      <c r="F38" s="162" t="n">
        <v>-19.1</v>
      </c>
      <c r="G38" s="162" t="n">
        <v>31.5</v>
      </c>
      <c r="H38" s="183" t="n">
        <v>988</v>
      </c>
      <c r="I38" s="162" t="n">
        <v>57</v>
      </c>
      <c r="J38" s="162" t="n">
        <v>39.1</v>
      </c>
      <c r="K38" s="162"/>
    </row>
    <row r="39" customFormat="false" ht="12" hidden="false" customHeight="true" outlineLevel="0" collapsed="false">
      <c r="A39" s="159" t="s">
        <v>473</v>
      </c>
      <c r="B39" s="183" t="n">
        <v>5</v>
      </c>
      <c r="C39" s="183" t="n">
        <v>5</v>
      </c>
      <c r="D39" s="162" t="s">
        <v>19</v>
      </c>
      <c r="E39" s="183" t="n">
        <v>122</v>
      </c>
      <c r="F39" s="162" t="n">
        <v>3.4</v>
      </c>
      <c r="G39" s="162" t="n">
        <v>13.9</v>
      </c>
      <c r="H39" s="183" t="n">
        <v>124</v>
      </c>
      <c r="I39" s="162" t="n">
        <v>98.4</v>
      </c>
      <c r="J39" s="162" t="n">
        <v>12.5</v>
      </c>
      <c r="K39" s="162"/>
    </row>
    <row r="40" s="157" customFormat="true" ht="17.1" hidden="false" customHeight="true" outlineLevel="0" collapsed="false">
      <c r="A40" s="153" t="s">
        <v>474</v>
      </c>
      <c r="B40" s="154"/>
      <c r="C40" s="156"/>
      <c r="D40" s="154"/>
      <c r="E40" s="156"/>
      <c r="F40" s="156"/>
      <c r="G40" s="154"/>
      <c r="H40" s="156"/>
      <c r="I40" s="154"/>
      <c r="J40" s="156"/>
      <c r="K40" s="156"/>
    </row>
    <row r="41" customFormat="false" ht="12" hidden="false" customHeight="true" outlineLevel="0" collapsed="false">
      <c r="A41" s="159" t="s">
        <v>475</v>
      </c>
      <c r="B41" s="183" t="n">
        <v>4</v>
      </c>
      <c r="C41" s="183" t="n">
        <v>4</v>
      </c>
      <c r="D41" s="162" t="s">
        <v>19</v>
      </c>
      <c r="E41" s="183" t="n">
        <v>99</v>
      </c>
      <c r="F41" s="162" t="n">
        <v>-2</v>
      </c>
      <c r="G41" s="162" t="n">
        <v>17.3</v>
      </c>
      <c r="H41" s="183" t="n">
        <v>101</v>
      </c>
      <c r="I41" s="162" t="n">
        <v>98</v>
      </c>
      <c r="J41" s="162" t="n">
        <v>22.4</v>
      </c>
      <c r="K41" s="162"/>
    </row>
    <row r="42" customFormat="false" ht="12" hidden="false" customHeight="true" outlineLevel="0" collapsed="false">
      <c r="A42" s="159" t="s">
        <v>476</v>
      </c>
      <c r="B42" s="183" t="n">
        <v>12</v>
      </c>
      <c r="C42" s="183" t="n">
        <v>11</v>
      </c>
      <c r="D42" s="162" t="s">
        <v>19</v>
      </c>
      <c r="E42" s="183" t="n">
        <v>282</v>
      </c>
      <c r="F42" s="162" t="n">
        <v>-0.4</v>
      </c>
      <c r="G42" s="162" t="n">
        <v>22</v>
      </c>
      <c r="H42" s="183" t="n">
        <v>310</v>
      </c>
      <c r="I42" s="162" t="n">
        <v>91</v>
      </c>
      <c r="J42" s="162" t="n">
        <v>23.1</v>
      </c>
      <c r="K42" s="162"/>
    </row>
    <row r="43" customFormat="false" ht="12" hidden="false" customHeight="true" outlineLevel="0" collapsed="false">
      <c r="A43" s="159" t="s">
        <v>477</v>
      </c>
      <c r="B43" s="183" t="n">
        <v>15</v>
      </c>
      <c r="C43" s="183" t="n">
        <v>15</v>
      </c>
      <c r="D43" s="162" t="s">
        <v>19</v>
      </c>
      <c r="E43" s="183" t="n">
        <v>477</v>
      </c>
      <c r="F43" s="162" t="n">
        <v>-0.4</v>
      </c>
      <c r="G43" s="162" t="n">
        <v>33.7</v>
      </c>
      <c r="H43" s="183" t="n">
        <v>483</v>
      </c>
      <c r="I43" s="162" t="n">
        <v>98.8</v>
      </c>
      <c r="J43" s="162" t="n">
        <v>31.2</v>
      </c>
      <c r="K43" s="162"/>
    </row>
    <row r="44" customFormat="false" ht="12" hidden="false" customHeight="true" outlineLevel="0" collapsed="false">
      <c r="A44" s="159" t="s">
        <v>478</v>
      </c>
      <c r="B44" s="183" t="n">
        <v>28</v>
      </c>
      <c r="C44" s="183" t="n">
        <v>28</v>
      </c>
      <c r="D44" s="162" t="n">
        <v>3.7</v>
      </c>
      <c r="E44" s="183" t="n">
        <v>2865</v>
      </c>
      <c r="F44" s="162" t="n">
        <v>0.5</v>
      </c>
      <c r="G44" s="162" t="n">
        <v>56.5</v>
      </c>
      <c r="H44" s="183" t="n">
        <v>2890</v>
      </c>
      <c r="I44" s="162" t="n">
        <v>99.1</v>
      </c>
      <c r="J44" s="162" t="n">
        <v>42.2</v>
      </c>
      <c r="K44" s="162"/>
    </row>
    <row r="45" customFormat="false" ht="12" hidden="false" customHeight="true" outlineLevel="0" collapsed="false">
      <c r="A45" s="159" t="s">
        <v>479</v>
      </c>
      <c r="B45" s="183" t="n">
        <v>3</v>
      </c>
      <c r="C45" s="183" t="n">
        <v>3</v>
      </c>
      <c r="D45" s="162" t="s">
        <v>19</v>
      </c>
      <c r="E45" s="183" t="n">
        <v>86</v>
      </c>
      <c r="F45" s="162" t="s">
        <v>19</v>
      </c>
      <c r="G45" s="162" t="n">
        <v>32.2</v>
      </c>
      <c r="H45" s="183" t="n">
        <v>86</v>
      </c>
      <c r="I45" s="162" t="n">
        <v>100</v>
      </c>
      <c r="J45" s="162" t="n">
        <v>26.9</v>
      </c>
      <c r="K45" s="162"/>
    </row>
    <row r="46" customFormat="false" ht="12" hidden="false" customHeight="true" outlineLevel="0" collapsed="false">
      <c r="A46" s="159" t="s">
        <v>480</v>
      </c>
      <c r="B46" s="183" t="n">
        <v>9</v>
      </c>
      <c r="C46" s="183" t="n">
        <v>9</v>
      </c>
      <c r="D46" s="162" t="n">
        <v>12.5</v>
      </c>
      <c r="E46" s="183" t="n">
        <v>323</v>
      </c>
      <c r="F46" s="162" t="n">
        <v>16.6</v>
      </c>
      <c r="G46" s="162" t="n">
        <v>35.7</v>
      </c>
      <c r="H46" s="183" t="n">
        <v>342</v>
      </c>
      <c r="I46" s="162" t="n">
        <v>94.4</v>
      </c>
      <c r="J46" s="162" t="n">
        <v>28.7</v>
      </c>
      <c r="K46" s="162"/>
    </row>
    <row r="47" customFormat="false" ht="12" hidden="false" customHeight="true" outlineLevel="0" collapsed="false">
      <c r="A47" s="159" t="s">
        <v>481</v>
      </c>
      <c r="B47" s="183" t="n">
        <v>5</v>
      </c>
      <c r="C47" s="183" t="n">
        <v>4</v>
      </c>
      <c r="D47" s="162" t="s">
        <v>19</v>
      </c>
      <c r="E47" s="183" t="n">
        <v>85</v>
      </c>
      <c r="F47" s="162" t="n">
        <v>-11.5</v>
      </c>
      <c r="G47" s="162" t="n">
        <v>26.8</v>
      </c>
      <c r="H47" s="183" t="n">
        <v>106</v>
      </c>
      <c r="I47" s="162" t="n">
        <v>80.2</v>
      </c>
      <c r="J47" s="162" t="n">
        <v>22.1</v>
      </c>
      <c r="K47" s="162"/>
    </row>
    <row r="48" customFormat="false" ht="12" hidden="false" customHeight="true" outlineLevel="0" collapsed="false">
      <c r="A48" s="159" t="s">
        <v>482</v>
      </c>
      <c r="B48" s="183" t="n">
        <v>12</v>
      </c>
      <c r="C48" s="183" t="n">
        <v>12</v>
      </c>
      <c r="D48" s="162" t="s">
        <v>19</v>
      </c>
      <c r="E48" s="183" t="n">
        <v>402</v>
      </c>
      <c r="F48" s="162" t="n">
        <v>3.3</v>
      </c>
      <c r="G48" s="162" t="n">
        <v>28.4</v>
      </c>
      <c r="H48" s="183" t="n">
        <v>406</v>
      </c>
      <c r="I48" s="162" t="n">
        <v>99</v>
      </c>
      <c r="J48" s="162" t="n">
        <v>28.1</v>
      </c>
      <c r="K48" s="162"/>
    </row>
    <row r="49" customFormat="false" ht="12" hidden="false" customHeight="true" outlineLevel="0" collapsed="false">
      <c r="A49" s="159" t="s">
        <v>483</v>
      </c>
      <c r="B49" s="183" t="n">
        <v>10</v>
      </c>
      <c r="C49" s="183" t="n">
        <v>9</v>
      </c>
      <c r="D49" s="162" t="s">
        <v>19</v>
      </c>
      <c r="E49" s="183" t="n">
        <v>278</v>
      </c>
      <c r="F49" s="162" t="n">
        <v>5.7</v>
      </c>
      <c r="G49" s="162" t="n">
        <v>35.6</v>
      </c>
      <c r="H49" s="183" t="n">
        <v>301</v>
      </c>
      <c r="I49" s="162" t="n">
        <v>92.4</v>
      </c>
      <c r="J49" s="162" t="n">
        <v>32.9</v>
      </c>
      <c r="K49" s="162"/>
    </row>
    <row r="50" customFormat="false" ht="12" hidden="false" customHeight="true" outlineLevel="0" collapsed="false">
      <c r="A50" s="159" t="s">
        <v>484</v>
      </c>
      <c r="B50" s="183" t="n">
        <v>3</v>
      </c>
      <c r="C50" s="183" t="n">
        <v>3</v>
      </c>
      <c r="D50" s="162" t="n">
        <v>50</v>
      </c>
      <c r="E50" s="183" t="n">
        <v>52</v>
      </c>
      <c r="F50" s="162" t="n">
        <v>23.8</v>
      </c>
      <c r="G50" s="162" t="n">
        <v>11.6</v>
      </c>
      <c r="H50" s="183" t="n">
        <v>52</v>
      </c>
      <c r="I50" s="162" t="n">
        <v>100</v>
      </c>
      <c r="J50" s="162" t="n">
        <v>12.8</v>
      </c>
      <c r="K50" s="162"/>
    </row>
    <row r="51" s="157" customFormat="true" ht="17.1" hidden="false" customHeight="true" outlineLevel="0" collapsed="false">
      <c r="A51" s="153" t="s">
        <v>485</v>
      </c>
      <c r="B51" s="154"/>
      <c r="C51" s="156"/>
      <c r="D51" s="154"/>
      <c r="E51" s="156"/>
      <c r="F51" s="156"/>
      <c r="G51" s="154"/>
      <c r="H51" s="156"/>
      <c r="I51" s="154"/>
      <c r="J51" s="156"/>
      <c r="K51" s="156"/>
    </row>
    <row r="52" customFormat="false" ht="12" hidden="false" customHeight="true" outlineLevel="0" collapsed="false">
      <c r="A52" s="159" t="s">
        <v>486</v>
      </c>
      <c r="B52" s="183" t="n">
        <v>23</v>
      </c>
      <c r="C52" s="183" t="n">
        <v>23</v>
      </c>
      <c r="D52" s="162" t="s">
        <v>19</v>
      </c>
      <c r="E52" s="183" t="n">
        <v>2252</v>
      </c>
      <c r="F52" s="162" t="n">
        <v>-0.7</v>
      </c>
      <c r="G52" s="162" t="n">
        <v>60.4</v>
      </c>
      <c r="H52" s="183" t="n">
        <v>2253</v>
      </c>
      <c r="I52" s="162" t="n">
        <v>100</v>
      </c>
      <c r="J52" s="162" t="n">
        <v>47</v>
      </c>
      <c r="K52" s="162"/>
    </row>
    <row r="53" customFormat="false" ht="12" hidden="false" customHeight="true" outlineLevel="0" collapsed="false">
      <c r="A53" s="159" t="s">
        <v>487</v>
      </c>
      <c r="B53" s="183" t="n">
        <v>3</v>
      </c>
      <c r="C53" s="183" t="n">
        <v>3</v>
      </c>
      <c r="D53" s="162" t="s">
        <v>19</v>
      </c>
      <c r="E53" s="183" t="n">
        <v>188</v>
      </c>
      <c r="F53" s="162" t="s">
        <v>19</v>
      </c>
      <c r="G53" s="162" t="n">
        <v>59.7</v>
      </c>
      <c r="H53" s="183" t="n">
        <v>188</v>
      </c>
      <c r="I53" s="162" t="n">
        <v>100</v>
      </c>
      <c r="J53" s="162" t="n">
        <v>43.7</v>
      </c>
      <c r="K53" s="162"/>
    </row>
    <row r="54" customFormat="false" ht="20.1" hidden="false" customHeight="true" outlineLevel="0" collapsed="false">
      <c r="A54" s="184" t="s">
        <v>315</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8</v>
      </c>
      <c r="B8" s="183" t="n">
        <v>13</v>
      </c>
      <c r="C8" s="183" t="n">
        <v>13</v>
      </c>
      <c r="D8" s="162" t="n">
        <v>-7.1</v>
      </c>
      <c r="E8" s="183" t="n">
        <v>964</v>
      </c>
      <c r="F8" s="162" t="n">
        <v>-6</v>
      </c>
      <c r="G8" s="162" t="n">
        <v>52.4</v>
      </c>
      <c r="H8" s="183" t="n">
        <v>970</v>
      </c>
      <c r="I8" s="162" t="n">
        <v>99.4</v>
      </c>
      <c r="J8" s="162" t="n">
        <v>43.4</v>
      </c>
      <c r="K8" s="162"/>
    </row>
    <row r="9" customFormat="false" ht="12" hidden="false" customHeight="true" outlineLevel="0" collapsed="false">
      <c r="A9" s="159" t="s">
        <v>489</v>
      </c>
      <c r="B9" s="183" t="n">
        <v>4</v>
      </c>
      <c r="C9" s="183" t="n">
        <v>4</v>
      </c>
      <c r="D9" s="162" t="s">
        <v>19</v>
      </c>
      <c r="E9" s="183" t="n">
        <v>273</v>
      </c>
      <c r="F9" s="162" t="n">
        <v>1.5</v>
      </c>
      <c r="G9" s="162" t="n">
        <v>47.5</v>
      </c>
      <c r="H9" s="183" t="n">
        <v>273</v>
      </c>
      <c r="I9" s="162" t="n">
        <v>100</v>
      </c>
      <c r="J9" s="162" t="n">
        <v>41.2</v>
      </c>
      <c r="K9" s="162"/>
    </row>
    <row r="10" customFormat="false" ht="12" hidden="false" customHeight="true" outlineLevel="0" collapsed="false">
      <c r="A10" s="159" t="s">
        <v>490</v>
      </c>
      <c r="B10" s="183" t="n">
        <v>11</v>
      </c>
      <c r="C10" s="183" t="n">
        <v>11</v>
      </c>
      <c r="D10" s="162" t="n">
        <v>-8.3</v>
      </c>
      <c r="E10" s="183" t="n">
        <v>941</v>
      </c>
      <c r="F10" s="162" t="n">
        <v>-1.3</v>
      </c>
      <c r="G10" s="162" t="n">
        <v>57.9</v>
      </c>
      <c r="H10" s="183" t="n">
        <v>941</v>
      </c>
      <c r="I10" s="162" t="n">
        <v>100</v>
      </c>
      <c r="J10" s="162" t="n">
        <v>52.2</v>
      </c>
      <c r="K10" s="162"/>
    </row>
    <row r="11" customFormat="false" ht="12" hidden="false" customHeight="true" outlineLevel="0" collapsed="false">
      <c r="A11" s="159" t="s">
        <v>492</v>
      </c>
      <c r="B11" s="183" t="n">
        <v>6</v>
      </c>
      <c r="C11" s="183" t="n">
        <v>6</v>
      </c>
      <c r="D11" s="162" t="n">
        <v>-14.3</v>
      </c>
      <c r="E11" s="183" t="n">
        <v>306</v>
      </c>
      <c r="F11" s="162" t="n">
        <v>-9.2</v>
      </c>
      <c r="G11" s="162" t="n">
        <v>24.3</v>
      </c>
      <c r="H11" s="183" t="n">
        <v>306</v>
      </c>
      <c r="I11" s="162" t="n">
        <v>100</v>
      </c>
      <c r="J11" s="162" t="n">
        <v>16.9</v>
      </c>
      <c r="K11" s="162"/>
    </row>
    <row r="12" customFormat="false" ht="12" hidden="false" customHeight="true" outlineLevel="0" collapsed="false">
      <c r="A12" s="159" t="s">
        <v>493</v>
      </c>
      <c r="B12" s="183" t="n">
        <v>4</v>
      </c>
      <c r="C12" s="183" t="n">
        <v>4</v>
      </c>
      <c r="D12" s="162" t="n">
        <v>-20</v>
      </c>
      <c r="E12" s="183" t="n">
        <v>101</v>
      </c>
      <c r="F12" s="162" t="n">
        <v>-12.9</v>
      </c>
      <c r="G12" s="162" t="n">
        <v>20.5</v>
      </c>
      <c r="H12" s="183" t="n">
        <v>103</v>
      </c>
      <c r="I12" s="162" t="n">
        <v>98.1</v>
      </c>
      <c r="J12" s="162" t="n">
        <v>26.9</v>
      </c>
      <c r="K12" s="162"/>
    </row>
    <row r="13" customFormat="false" ht="12" hidden="false" customHeight="true" outlineLevel="0" collapsed="false">
      <c r="A13" s="159" t="s">
        <v>494</v>
      </c>
      <c r="B13" s="183" t="n">
        <v>5</v>
      </c>
      <c r="C13" s="183" t="n">
        <v>4</v>
      </c>
      <c r="D13" s="162" t="s">
        <v>19</v>
      </c>
      <c r="E13" s="183" t="n">
        <v>132</v>
      </c>
      <c r="F13" s="162" t="s">
        <v>19</v>
      </c>
      <c r="G13" s="162" t="n">
        <v>38.4</v>
      </c>
      <c r="H13" s="183" t="n">
        <v>142</v>
      </c>
      <c r="I13" s="162" t="n">
        <v>93</v>
      </c>
      <c r="J13" s="162" t="n">
        <v>30.7</v>
      </c>
      <c r="K13" s="162"/>
    </row>
    <row r="14" customFormat="false" ht="12" hidden="false" customHeight="true" outlineLevel="0" collapsed="false">
      <c r="A14" s="159" t="s">
        <v>495</v>
      </c>
      <c r="B14" s="183" t="n">
        <v>4</v>
      </c>
      <c r="C14" s="183" t="n">
        <v>4</v>
      </c>
      <c r="D14" s="162" t="n">
        <v>33.3</v>
      </c>
      <c r="E14" s="183" t="n">
        <v>105</v>
      </c>
      <c r="F14" s="162" t="n">
        <v>40</v>
      </c>
      <c r="G14" s="162" t="n">
        <v>32.3</v>
      </c>
      <c r="H14" s="183" t="n">
        <v>105</v>
      </c>
      <c r="I14" s="162" t="n">
        <v>100</v>
      </c>
      <c r="J14" s="162" t="n">
        <v>28.2</v>
      </c>
      <c r="K14" s="162"/>
    </row>
    <row r="15" customFormat="false" ht="12" hidden="false" customHeight="true" outlineLevel="0" collapsed="false">
      <c r="A15" s="159" t="s">
        <v>496</v>
      </c>
      <c r="B15" s="183" t="n">
        <v>4</v>
      </c>
      <c r="C15" s="183" t="n">
        <v>4</v>
      </c>
      <c r="D15" s="162" t="s">
        <v>19</v>
      </c>
      <c r="E15" s="183" t="n">
        <v>297</v>
      </c>
      <c r="F15" s="162" t="s">
        <v>19</v>
      </c>
      <c r="G15" s="162" t="n">
        <v>41</v>
      </c>
      <c r="H15" s="183" t="n">
        <v>297</v>
      </c>
      <c r="I15" s="162" t="n">
        <v>100</v>
      </c>
      <c r="J15" s="162" t="n">
        <v>36.2</v>
      </c>
      <c r="K15" s="162"/>
    </row>
    <row r="16" customFormat="false" ht="12" hidden="false" customHeight="true" outlineLevel="0" collapsed="false">
      <c r="A16" s="159" t="s">
        <v>497</v>
      </c>
      <c r="B16" s="183" t="n">
        <v>3</v>
      </c>
      <c r="C16" s="183" t="n">
        <v>3</v>
      </c>
      <c r="D16" s="162" t="n">
        <v>50</v>
      </c>
      <c r="E16" s="183" t="n">
        <v>101</v>
      </c>
      <c r="F16" s="162" t="n">
        <v>18.8</v>
      </c>
      <c r="G16" s="162" t="n">
        <v>29.3</v>
      </c>
      <c r="H16" s="183" t="n">
        <v>101</v>
      </c>
      <c r="I16" s="162" t="n">
        <v>100</v>
      </c>
      <c r="J16" s="162" t="n">
        <v>32.8</v>
      </c>
      <c r="K16" s="162"/>
    </row>
    <row r="17" s="157" customFormat="true" ht="17.1" hidden="false" customHeight="true" outlineLevel="0" collapsed="false">
      <c r="A17" s="153" t="s">
        <v>498</v>
      </c>
      <c r="B17" s="154"/>
      <c r="C17" s="156"/>
      <c r="D17" s="154"/>
      <c r="E17" s="156"/>
      <c r="F17" s="156"/>
      <c r="G17" s="154"/>
      <c r="H17" s="156"/>
      <c r="I17" s="154"/>
      <c r="J17" s="156"/>
      <c r="K17" s="156"/>
    </row>
    <row r="18" customFormat="false" ht="12" hidden="false" customHeight="true" outlineLevel="0" collapsed="false">
      <c r="A18" s="159" t="s">
        <v>499</v>
      </c>
      <c r="B18" s="183" t="n">
        <v>4</v>
      </c>
      <c r="C18" s="183" t="n">
        <v>4</v>
      </c>
      <c r="D18" s="162" t="s">
        <v>19</v>
      </c>
      <c r="E18" s="183" t="n">
        <v>90</v>
      </c>
      <c r="F18" s="162" t="s">
        <v>19</v>
      </c>
      <c r="G18" s="162" t="n">
        <v>41.8</v>
      </c>
      <c r="H18" s="183" t="n">
        <v>92</v>
      </c>
      <c r="I18" s="162" t="n">
        <v>97.8</v>
      </c>
      <c r="J18" s="162" t="n">
        <v>41.9</v>
      </c>
      <c r="K18" s="162"/>
    </row>
    <row r="19" customFormat="false" ht="12" hidden="false" customHeight="true" outlineLevel="0" collapsed="false">
      <c r="A19" s="159" t="s">
        <v>500</v>
      </c>
      <c r="B19" s="183" t="n">
        <v>3</v>
      </c>
      <c r="C19" s="183" t="n">
        <v>3</v>
      </c>
      <c r="D19" s="162" t="s">
        <v>19</v>
      </c>
      <c r="E19" s="183" t="n">
        <v>95</v>
      </c>
      <c r="F19" s="162" t="n">
        <v>-1</v>
      </c>
      <c r="G19" s="162" t="n">
        <v>39.9</v>
      </c>
      <c r="H19" s="183" t="n">
        <v>96</v>
      </c>
      <c r="I19" s="162" t="n">
        <v>99</v>
      </c>
      <c r="J19" s="162" t="n">
        <v>42</v>
      </c>
      <c r="K19" s="162"/>
    </row>
    <row r="20" s="157" customFormat="true" ht="17.1" hidden="false" customHeight="true" outlineLevel="0" collapsed="false">
      <c r="A20" s="153" t="s">
        <v>501</v>
      </c>
      <c r="B20" s="154"/>
      <c r="C20" s="156"/>
      <c r="D20" s="154"/>
      <c r="E20" s="156"/>
      <c r="F20" s="156"/>
      <c r="G20" s="154"/>
      <c r="H20" s="156"/>
      <c r="I20" s="154"/>
      <c r="J20" s="156"/>
      <c r="K20" s="156"/>
    </row>
    <row r="21" customFormat="false" ht="12" hidden="false" customHeight="true" outlineLevel="0" collapsed="false">
      <c r="A21" s="159" t="s">
        <v>502</v>
      </c>
      <c r="B21" s="183" t="n">
        <v>3</v>
      </c>
      <c r="C21" s="183" t="n">
        <v>3</v>
      </c>
      <c r="D21" s="162" t="n">
        <v>50</v>
      </c>
      <c r="E21" s="183" t="n">
        <v>355</v>
      </c>
      <c r="F21" s="162" t="n">
        <v>6.3</v>
      </c>
      <c r="G21" s="162" t="n">
        <v>81</v>
      </c>
      <c r="H21" s="183" t="n">
        <v>355</v>
      </c>
      <c r="I21" s="162" t="n">
        <v>100</v>
      </c>
      <c r="J21" s="162" t="n">
        <v>76.9</v>
      </c>
      <c r="K21" s="162"/>
    </row>
    <row r="22" customFormat="false" ht="12" hidden="false" customHeight="true" outlineLevel="0" collapsed="false">
      <c r="A22" s="159" t="s">
        <v>503</v>
      </c>
      <c r="B22" s="183" t="n">
        <v>5</v>
      </c>
      <c r="C22" s="183" t="n">
        <v>5</v>
      </c>
      <c r="D22" s="162" t="n">
        <v>25</v>
      </c>
      <c r="E22" s="183" t="n">
        <v>109</v>
      </c>
      <c r="F22" s="162" t="n">
        <v>38</v>
      </c>
      <c r="G22" s="162" t="n">
        <v>34.2</v>
      </c>
      <c r="H22" s="183" t="n">
        <v>111</v>
      </c>
      <c r="I22" s="162" t="n">
        <v>98.2</v>
      </c>
      <c r="J22" s="162" t="n">
        <v>28.9</v>
      </c>
      <c r="K22" s="162"/>
    </row>
    <row r="23" customFormat="false" ht="12" hidden="false" customHeight="true" outlineLevel="0" collapsed="false">
      <c r="A23" s="159" t="s">
        <v>504</v>
      </c>
      <c r="B23" s="183" t="n">
        <v>5</v>
      </c>
      <c r="C23" s="183" t="n">
        <v>5</v>
      </c>
      <c r="D23" s="162" t="n">
        <v>66.7</v>
      </c>
      <c r="E23" s="183" t="n">
        <v>134</v>
      </c>
      <c r="F23" s="162" t="n">
        <v>74</v>
      </c>
      <c r="G23" s="162" t="n">
        <v>15.5</v>
      </c>
      <c r="H23" s="183" t="n">
        <v>140</v>
      </c>
      <c r="I23" s="162" t="n">
        <v>95.7</v>
      </c>
      <c r="J23" s="162" t="n">
        <v>15.2</v>
      </c>
      <c r="K23" s="162"/>
    </row>
    <row r="24" customFormat="false" ht="12" hidden="false" customHeight="true" outlineLevel="0" collapsed="false">
      <c r="A24" s="159" t="s">
        <v>505</v>
      </c>
      <c r="B24" s="183" t="n">
        <v>6</v>
      </c>
      <c r="C24" s="183" t="n">
        <v>6</v>
      </c>
      <c r="D24" s="162" t="s">
        <v>19</v>
      </c>
      <c r="E24" s="183" t="n">
        <v>123</v>
      </c>
      <c r="F24" s="162" t="s">
        <v>19</v>
      </c>
      <c r="G24" s="162" t="n">
        <v>19.2</v>
      </c>
      <c r="H24" s="183" t="n">
        <v>124</v>
      </c>
      <c r="I24" s="162" t="n">
        <v>99.2</v>
      </c>
      <c r="J24" s="162" t="n">
        <v>25.5</v>
      </c>
      <c r="K24" s="162"/>
    </row>
    <row r="25" customFormat="false" ht="12" hidden="false" customHeight="true" outlineLevel="0" collapsed="false">
      <c r="A25" s="159" t="s">
        <v>506</v>
      </c>
      <c r="B25" s="183" t="n">
        <v>4</v>
      </c>
      <c r="C25" s="183" t="n">
        <v>3</v>
      </c>
      <c r="D25" s="162" t="s">
        <v>19</v>
      </c>
      <c r="E25" s="183" t="n">
        <v>75</v>
      </c>
      <c r="F25" s="162" t="s">
        <v>19</v>
      </c>
      <c r="G25" s="162" t="n">
        <v>23.2</v>
      </c>
      <c r="H25" s="183" t="n">
        <v>93</v>
      </c>
      <c r="I25" s="162" t="n">
        <v>80.6</v>
      </c>
      <c r="J25" s="162" t="n">
        <v>27.7</v>
      </c>
      <c r="K25" s="162"/>
    </row>
    <row r="26" customFormat="false" ht="12" hidden="false" customHeight="true" outlineLevel="0" collapsed="false">
      <c r="A26" s="159" t="s">
        <v>507</v>
      </c>
      <c r="B26" s="183" t="n">
        <v>6</v>
      </c>
      <c r="C26" s="183" t="n">
        <v>5</v>
      </c>
      <c r="D26" s="162" t="s">
        <v>19</v>
      </c>
      <c r="E26" s="183" t="n">
        <v>270</v>
      </c>
      <c r="F26" s="162" t="n">
        <v>-17.4</v>
      </c>
      <c r="G26" s="162" t="n">
        <v>10.6</v>
      </c>
      <c r="H26" s="183" t="n">
        <v>393</v>
      </c>
      <c r="I26" s="162" t="n">
        <v>68.7</v>
      </c>
      <c r="J26" s="162" t="n">
        <v>15</v>
      </c>
      <c r="K26" s="162"/>
    </row>
    <row r="27" customFormat="false" ht="12" hidden="false" customHeight="true" outlineLevel="0" collapsed="false">
      <c r="A27" s="159" t="s">
        <v>508</v>
      </c>
      <c r="B27" s="183" t="n">
        <v>22</v>
      </c>
      <c r="C27" s="183" t="n">
        <v>22</v>
      </c>
      <c r="D27" s="162" t="n">
        <v>10</v>
      </c>
      <c r="E27" s="183" t="n">
        <v>1380</v>
      </c>
      <c r="F27" s="162" t="n">
        <v>4.8</v>
      </c>
      <c r="G27" s="162" t="n">
        <v>45.5</v>
      </c>
      <c r="H27" s="183" t="n">
        <v>1389</v>
      </c>
      <c r="I27" s="162" t="n">
        <v>99.4</v>
      </c>
      <c r="J27" s="162" t="n">
        <v>45.1</v>
      </c>
      <c r="K27" s="162"/>
    </row>
    <row r="28" customFormat="false" ht="12" hidden="false" customHeight="true" outlineLevel="0" collapsed="false">
      <c r="A28" s="159" t="s">
        <v>510</v>
      </c>
      <c r="B28" s="183" t="n">
        <v>4</v>
      </c>
      <c r="C28" s="183" t="n">
        <v>4</v>
      </c>
      <c r="D28" s="162" t="s">
        <v>19</v>
      </c>
      <c r="E28" s="183" t="n">
        <v>138</v>
      </c>
      <c r="F28" s="162" t="s">
        <v>19</v>
      </c>
      <c r="G28" s="162" t="n">
        <v>23.6</v>
      </c>
      <c r="H28" s="183" t="n">
        <v>138</v>
      </c>
      <c r="I28" s="162" t="n">
        <v>100</v>
      </c>
      <c r="J28" s="162" t="n">
        <v>20.3</v>
      </c>
      <c r="K28" s="162"/>
    </row>
    <row r="29" s="157" customFormat="true" ht="17.1" hidden="false" customHeight="true" outlineLevel="0" collapsed="false">
      <c r="A29" s="153" t="s">
        <v>511</v>
      </c>
      <c r="B29" s="154"/>
      <c r="C29" s="156"/>
      <c r="D29" s="154"/>
      <c r="E29" s="156"/>
      <c r="F29" s="156"/>
      <c r="G29" s="154"/>
      <c r="H29" s="156"/>
      <c r="I29" s="154"/>
      <c r="J29" s="156"/>
      <c r="K29" s="156"/>
    </row>
    <row r="30" customFormat="false" ht="12" hidden="false" customHeight="true" outlineLevel="0" collapsed="false">
      <c r="A30" s="159" t="s">
        <v>512</v>
      </c>
      <c r="B30" s="183" t="n">
        <v>11</v>
      </c>
      <c r="C30" s="183" t="n">
        <v>11</v>
      </c>
      <c r="D30" s="162" t="s">
        <v>19</v>
      </c>
      <c r="E30" s="183" t="n">
        <v>584</v>
      </c>
      <c r="F30" s="162" t="n">
        <v>-1.4</v>
      </c>
      <c r="G30" s="162" t="n">
        <v>34</v>
      </c>
      <c r="H30" s="183" t="n">
        <v>592</v>
      </c>
      <c r="I30" s="162" t="n">
        <v>98.6</v>
      </c>
      <c r="J30" s="162" t="n">
        <v>29.4</v>
      </c>
      <c r="K30" s="162"/>
    </row>
    <row r="31" customFormat="false" ht="12" hidden="false" customHeight="true" outlineLevel="0" collapsed="false">
      <c r="A31" s="159" t="s">
        <v>513</v>
      </c>
      <c r="B31" s="183" t="n">
        <v>4</v>
      </c>
      <c r="C31" s="183" t="n">
        <v>4</v>
      </c>
      <c r="D31" s="162" t="s">
        <v>19</v>
      </c>
      <c r="E31" s="183" t="n">
        <v>126</v>
      </c>
      <c r="F31" s="162" t="s">
        <v>19</v>
      </c>
      <c r="G31" s="162" t="n">
        <v>36.6</v>
      </c>
      <c r="H31" s="183" t="n">
        <v>126</v>
      </c>
      <c r="I31" s="162" t="n">
        <v>100</v>
      </c>
      <c r="J31" s="162" t="n">
        <v>30.5</v>
      </c>
      <c r="K31" s="162"/>
    </row>
    <row r="32" customFormat="false" ht="12" hidden="false" customHeight="true" outlineLevel="0" collapsed="false">
      <c r="A32" s="159" t="s">
        <v>514</v>
      </c>
      <c r="B32" s="183" t="n">
        <v>3</v>
      </c>
      <c r="C32" s="183" t="n">
        <v>3</v>
      </c>
      <c r="D32" s="162" t="s">
        <v>19</v>
      </c>
      <c r="E32" s="183" t="n">
        <v>97</v>
      </c>
      <c r="F32" s="162" t="s">
        <v>19</v>
      </c>
      <c r="G32" s="162" t="n">
        <v>24.7</v>
      </c>
      <c r="H32" s="183" t="n">
        <v>114</v>
      </c>
      <c r="I32" s="162" t="n">
        <v>85.1</v>
      </c>
      <c r="J32" s="162" t="n">
        <v>27.6</v>
      </c>
      <c r="K32" s="162"/>
    </row>
    <row r="33" customFormat="false" ht="12" hidden="false" customHeight="true" outlineLevel="0" collapsed="false">
      <c r="A33" s="159" t="s">
        <v>515</v>
      </c>
      <c r="B33" s="183" t="n">
        <v>7</v>
      </c>
      <c r="C33" s="183" t="n">
        <v>7</v>
      </c>
      <c r="D33" s="162" t="s">
        <v>19</v>
      </c>
      <c r="E33" s="183" t="n">
        <v>268</v>
      </c>
      <c r="F33" s="162" t="s">
        <v>19</v>
      </c>
      <c r="G33" s="162" t="n">
        <v>34.4</v>
      </c>
      <c r="H33" s="183" t="n">
        <v>268</v>
      </c>
      <c r="I33" s="162" t="n">
        <v>100</v>
      </c>
      <c r="J33" s="162" t="n">
        <v>32.2</v>
      </c>
      <c r="K33" s="162"/>
    </row>
    <row r="34" customFormat="false" ht="12" hidden="false" customHeight="true" outlineLevel="0" collapsed="false">
      <c r="A34" s="159" t="s">
        <v>516</v>
      </c>
      <c r="B34" s="183" t="n">
        <v>3</v>
      </c>
      <c r="C34" s="183" t="n">
        <v>3</v>
      </c>
      <c r="D34" s="162" t="s">
        <v>19</v>
      </c>
      <c r="E34" s="183" t="n">
        <v>121</v>
      </c>
      <c r="F34" s="162" t="s">
        <v>19</v>
      </c>
      <c r="G34" s="162" t="n">
        <v>19.7</v>
      </c>
      <c r="H34" s="183" t="n">
        <v>121</v>
      </c>
      <c r="I34" s="162" t="n">
        <v>100</v>
      </c>
      <c r="J34" s="162" t="n">
        <v>24.8</v>
      </c>
      <c r="K34" s="162"/>
    </row>
    <row r="35" customFormat="false" ht="12" hidden="false" customHeight="true" outlineLevel="0" collapsed="false">
      <c r="A35" s="159" t="s">
        <v>517</v>
      </c>
      <c r="B35" s="183" t="n">
        <v>3</v>
      </c>
      <c r="C35" s="183" t="n">
        <v>3</v>
      </c>
      <c r="D35" s="162" t="s">
        <v>19</v>
      </c>
      <c r="E35" s="183" t="n">
        <v>106</v>
      </c>
      <c r="F35" s="162" t="s">
        <v>19</v>
      </c>
      <c r="G35" s="162" t="n">
        <v>30.6</v>
      </c>
      <c r="H35" s="183" t="n">
        <v>106</v>
      </c>
      <c r="I35" s="162" t="n">
        <v>100</v>
      </c>
      <c r="J35" s="162" t="n">
        <v>32.1</v>
      </c>
      <c r="K35" s="162"/>
    </row>
    <row r="36" customFormat="false" ht="12" hidden="false" customHeight="true" outlineLevel="0" collapsed="false">
      <c r="A36" s="159" t="s">
        <v>518</v>
      </c>
      <c r="B36" s="183" t="n">
        <v>5</v>
      </c>
      <c r="C36" s="183" t="n">
        <v>5</v>
      </c>
      <c r="D36" s="162" t="s">
        <v>19</v>
      </c>
      <c r="E36" s="183" t="n">
        <v>123</v>
      </c>
      <c r="F36" s="162" t="n">
        <v>3.4</v>
      </c>
      <c r="G36" s="162" t="n">
        <v>26.8</v>
      </c>
      <c r="H36" s="183" t="n">
        <v>123</v>
      </c>
      <c r="I36" s="162" t="n">
        <v>100</v>
      </c>
      <c r="J36" s="162" t="n">
        <v>19.6</v>
      </c>
      <c r="K36" s="162"/>
    </row>
    <row r="37" customFormat="false" ht="12" hidden="false" customHeight="true" outlineLevel="0" collapsed="false">
      <c r="A37" s="159" t="s">
        <v>519</v>
      </c>
      <c r="B37" s="183" t="n">
        <v>3</v>
      </c>
      <c r="C37" s="183" t="n">
        <v>3</v>
      </c>
      <c r="D37" s="162" t="s">
        <v>19</v>
      </c>
      <c r="E37" s="183" t="n">
        <v>95</v>
      </c>
      <c r="F37" s="162" t="n">
        <v>28.4</v>
      </c>
      <c r="G37" s="162" t="n">
        <v>42.6</v>
      </c>
      <c r="H37" s="183" t="n">
        <v>106</v>
      </c>
      <c r="I37" s="162" t="n">
        <v>89.6</v>
      </c>
      <c r="J37" s="162" t="n">
        <v>28.1</v>
      </c>
      <c r="K37" s="162"/>
    </row>
    <row r="38" customFormat="false" ht="12" hidden="false" customHeight="true" outlineLevel="0" collapsed="false">
      <c r="A38" s="159" t="s">
        <v>520</v>
      </c>
      <c r="B38" s="183" t="n">
        <v>18</v>
      </c>
      <c r="C38" s="183" t="n">
        <v>16</v>
      </c>
      <c r="D38" s="162" t="s">
        <v>19</v>
      </c>
      <c r="E38" s="183" t="n">
        <v>887</v>
      </c>
      <c r="F38" s="162" t="n">
        <v>-15.4</v>
      </c>
      <c r="G38" s="162" t="n">
        <v>31</v>
      </c>
      <c r="H38" s="183" t="n">
        <v>1098</v>
      </c>
      <c r="I38" s="162" t="n">
        <v>80.8</v>
      </c>
      <c r="J38" s="162" t="n">
        <v>29</v>
      </c>
      <c r="K38" s="162"/>
    </row>
    <row r="39" customFormat="false" ht="12" hidden="false" customHeight="true" outlineLevel="0" collapsed="false">
      <c r="A39" s="159" t="s">
        <v>521</v>
      </c>
      <c r="B39" s="183" t="n">
        <v>6</v>
      </c>
      <c r="C39" s="183" t="n">
        <v>6</v>
      </c>
      <c r="D39" s="162" t="s">
        <v>19</v>
      </c>
      <c r="E39" s="183" t="n">
        <v>252</v>
      </c>
      <c r="F39" s="162" t="s">
        <v>19</v>
      </c>
      <c r="G39" s="162" t="n">
        <v>67.4</v>
      </c>
      <c r="H39" s="183" t="n">
        <v>252</v>
      </c>
      <c r="I39" s="162" t="n">
        <v>100</v>
      </c>
      <c r="J39" s="162" t="n">
        <v>59.7</v>
      </c>
      <c r="K39" s="162"/>
    </row>
    <row r="40" customFormat="false" ht="12" hidden="false" customHeight="true" outlineLevel="0" collapsed="false">
      <c r="A40" s="159" t="s">
        <v>522</v>
      </c>
      <c r="B40" s="183" t="n">
        <v>3</v>
      </c>
      <c r="C40" s="183" t="n">
        <v>3</v>
      </c>
      <c r="D40" s="162" t="s">
        <v>19</v>
      </c>
      <c r="E40" s="183" t="n">
        <v>138</v>
      </c>
      <c r="F40" s="162" t="s">
        <v>19</v>
      </c>
      <c r="G40" s="162" t="n">
        <v>14.8</v>
      </c>
      <c r="H40" s="183" t="n">
        <v>138</v>
      </c>
      <c r="I40" s="162" t="n">
        <v>100</v>
      </c>
      <c r="J40" s="162" t="n">
        <v>24.3</v>
      </c>
      <c r="K40" s="162"/>
    </row>
    <row r="41" customFormat="false" ht="12" hidden="false" customHeight="true" outlineLevel="0" collapsed="false">
      <c r="A41" s="159" t="s">
        <v>523</v>
      </c>
      <c r="B41" s="183" t="n">
        <v>8</v>
      </c>
      <c r="C41" s="183" t="n">
        <v>8</v>
      </c>
      <c r="D41" s="162" t="n">
        <v>14.3</v>
      </c>
      <c r="E41" s="183" t="n">
        <v>178</v>
      </c>
      <c r="F41" s="162" t="n">
        <v>5.3</v>
      </c>
      <c r="G41" s="162" t="n">
        <v>31</v>
      </c>
      <c r="H41" s="183" t="n">
        <v>184</v>
      </c>
      <c r="I41" s="162" t="n">
        <v>96.7</v>
      </c>
      <c r="J41" s="162" t="n">
        <v>32.3</v>
      </c>
      <c r="K41" s="162"/>
    </row>
    <row r="42" customFormat="false" ht="12" hidden="false" customHeight="true" outlineLevel="0" collapsed="false">
      <c r="A42" s="159" t="s">
        <v>524</v>
      </c>
      <c r="B42" s="183" t="n">
        <v>3</v>
      </c>
      <c r="C42" s="183" t="n">
        <v>3</v>
      </c>
      <c r="D42" s="162" t="s">
        <v>19</v>
      </c>
      <c r="E42" s="183" t="n">
        <v>62</v>
      </c>
      <c r="F42" s="162" t="n">
        <v>-8.8</v>
      </c>
      <c r="G42" s="162" t="n">
        <v>27.8</v>
      </c>
      <c r="H42" s="183" t="n">
        <v>68</v>
      </c>
      <c r="I42" s="162" t="n">
        <v>91.2</v>
      </c>
      <c r="J42" s="162" t="n">
        <v>27</v>
      </c>
      <c r="K42" s="162"/>
    </row>
    <row r="43" customFormat="false" ht="12" hidden="false" customHeight="true" outlineLevel="0" collapsed="false">
      <c r="A43" s="159" t="s">
        <v>525</v>
      </c>
      <c r="B43" s="183" t="n">
        <v>4</v>
      </c>
      <c r="C43" s="183" t="n">
        <v>4</v>
      </c>
      <c r="D43" s="162" t="n">
        <v>-20</v>
      </c>
      <c r="E43" s="183" t="n">
        <v>134</v>
      </c>
      <c r="F43" s="162" t="n">
        <v>-22.1</v>
      </c>
      <c r="G43" s="162" t="n">
        <v>27.5</v>
      </c>
      <c r="H43" s="183" t="n">
        <v>134</v>
      </c>
      <c r="I43" s="162" t="n">
        <v>100</v>
      </c>
      <c r="J43" s="162" t="n">
        <v>32.7</v>
      </c>
      <c r="K43" s="162"/>
    </row>
    <row r="44" s="157" customFormat="true" ht="17.1" hidden="false" customHeight="true" outlineLevel="0" collapsed="false">
      <c r="A44" s="153" t="s">
        <v>526</v>
      </c>
      <c r="B44" s="154"/>
      <c r="C44" s="156"/>
      <c r="D44" s="154"/>
      <c r="E44" s="156"/>
      <c r="F44" s="156"/>
      <c r="G44" s="154"/>
      <c r="H44" s="156"/>
      <c r="I44" s="154"/>
      <c r="J44" s="156"/>
      <c r="K44" s="156"/>
    </row>
    <row r="45" customFormat="false" ht="12" hidden="false" customHeight="true" outlineLevel="0" collapsed="false">
      <c r="A45" s="159" t="s">
        <v>527</v>
      </c>
      <c r="B45" s="183" t="n">
        <v>4</v>
      </c>
      <c r="C45" s="183" t="n">
        <v>4</v>
      </c>
      <c r="D45" s="162" t="s">
        <v>19</v>
      </c>
      <c r="E45" s="183" t="n">
        <v>428</v>
      </c>
      <c r="F45" s="162" t="s">
        <v>19</v>
      </c>
      <c r="G45" s="162" t="n">
        <v>48.8</v>
      </c>
      <c r="H45" s="183" t="n">
        <v>428</v>
      </c>
      <c r="I45" s="162" t="n">
        <v>100</v>
      </c>
      <c r="J45" s="162" t="n">
        <v>38</v>
      </c>
      <c r="K45" s="162"/>
    </row>
    <row r="46" customFormat="false" ht="12" hidden="false" customHeight="true" outlineLevel="0" collapsed="false">
      <c r="A46" s="159" t="s">
        <v>528</v>
      </c>
      <c r="B46" s="183" t="n">
        <v>9</v>
      </c>
      <c r="C46" s="183" t="n">
        <v>9</v>
      </c>
      <c r="D46" s="162" t="s">
        <v>19</v>
      </c>
      <c r="E46" s="183" t="n">
        <v>677</v>
      </c>
      <c r="F46" s="162" t="n">
        <v>-0.9</v>
      </c>
      <c r="G46" s="162" t="n">
        <v>50.2</v>
      </c>
      <c r="H46" s="183" t="n">
        <v>683</v>
      </c>
      <c r="I46" s="162" t="n">
        <v>99.1</v>
      </c>
      <c r="J46" s="162" t="n">
        <v>53.9</v>
      </c>
      <c r="K46" s="162"/>
    </row>
    <row r="47" customFormat="false" ht="12" hidden="false" customHeight="true" outlineLevel="0" collapsed="false">
      <c r="A47" s="159" t="s">
        <v>529</v>
      </c>
      <c r="B47" s="183" t="n">
        <v>15</v>
      </c>
      <c r="C47" s="183" t="n">
        <v>15</v>
      </c>
      <c r="D47" s="162" t="s">
        <v>19</v>
      </c>
      <c r="E47" s="183" t="n">
        <v>1072</v>
      </c>
      <c r="F47" s="162" t="s">
        <v>19</v>
      </c>
      <c r="G47" s="162" t="n">
        <v>72.1</v>
      </c>
      <c r="H47" s="183" t="n">
        <v>1072</v>
      </c>
      <c r="I47" s="162" t="n">
        <v>100</v>
      </c>
      <c r="J47" s="162" t="n">
        <v>62.9</v>
      </c>
      <c r="K47" s="162"/>
    </row>
    <row r="48" customFormat="false" ht="12" hidden="false" customHeight="true" outlineLevel="0" collapsed="false">
      <c r="A48" s="159" t="s">
        <v>530</v>
      </c>
      <c r="B48" s="183" t="n">
        <v>3</v>
      </c>
      <c r="C48" s="183" t="n">
        <v>3</v>
      </c>
      <c r="D48" s="162" t="s">
        <v>19</v>
      </c>
      <c r="E48" s="183" t="n">
        <v>204</v>
      </c>
      <c r="F48" s="162" t="n">
        <v>13.3</v>
      </c>
      <c r="G48" s="162" t="n">
        <v>34.6</v>
      </c>
      <c r="H48" s="183" t="n">
        <v>204</v>
      </c>
      <c r="I48" s="162" t="n">
        <v>100</v>
      </c>
      <c r="J48" s="162" t="n">
        <v>32.8</v>
      </c>
      <c r="K48" s="162"/>
    </row>
    <row r="49" customFormat="false" ht="12" hidden="false" customHeight="true" outlineLevel="0" collapsed="false">
      <c r="A49" s="159" t="s">
        <v>531</v>
      </c>
      <c r="B49" s="183" t="n">
        <v>3</v>
      </c>
      <c r="C49" s="183" t="n">
        <v>3</v>
      </c>
      <c r="D49" s="162" t="s">
        <v>19</v>
      </c>
      <c r="E49" s="183" t="n">
        <v>166</v>
      </c>
      <c r="F49" s="162" t="s">
        <v>19</v>
      </c>
      <c r="G49" s="162" t="n">
        <v>36.7</v>
      </c>
      <c r="H49" s="183" t="n">
        <v>166</v>
      </c>
      <c r="I49" s="162" t="n">
        <v>100</v>
      </c>
      <c r="J49" s="162" t="n">
        <v>30.9</v>
      </c>
      <c r="K49" s="162"/>
    </row>
    <row r="50" s="157" customFormat="true" ht="17.1" hidden="false" customHeight="true" outlineLevel="0" collapsed="false">
      <c r="A50" s="153" t="s">
        <v>532</v>
      </c>
      <c r="B50" s="154"/>
      <c r="C50" s="156"/>
      <c r="D50" s="154"/>
      <c r="E50" s="156"/>
      <c r="F50" s="156"/>
      <c r="G50" s="154"/>
      <c r="H50" s="156"/>
      <c r="I50" s="154"/>
      <c r="J50" s="156"/>
      <c r="K50" s="156"/>
    </row>
    <row r="51" customFormat="false" ht="12" hidden="false" customHeight="true" outlineLevel="0" collapsed="false">
      <c r="A51" s="159" t="s">
        <v>533</v>
      </c>
      <c r="B51" s="183" t="n">
        <v>5</v>
      </c>
      <c r="C51" s="183" t="n">
        <v>5</v>
      </c>
      <c r="D51" s="162" t="s">
        <v>19</v>
      </c>
      <c r="E51" s="183" t="n">
        <v>112</v>
      </c>
      <c r="F51" s="162" t="s">
        <v>19</v>
      </c>
      <c r="G51" s="162" t="n">
        <v>36.6</v>
      </c>
      <c r="H51" s="183" t="n">
        <v>112</v>
      </c>
      <c r="I51" s="162" t="n">
        <v>100</v>
      </c>
      <c r="J51" s="162" t="n">
        <v>30.6</v>
      </c>
      <c r="K51" s="162"/>
    </row>
    <row r="52" customFormat="false" ht="12" hidden="false" customHeight="true" outlineLevel="0" collapsed="false">
      <c r="A52" s="159" t="s">
        <v>534</v>
      </c>
      <c r="B52" s="183" t="n">
        <v>14</v>
      </c>
      <c r="C52" s="183" t="n">
        <v>14</v>
      </c>
      <c r="D52" s="162" t="n">
        <v>16.7</v>
      </c>
      <c r="E52" s="183" t="n">
        <v>524</v>
      </c>
      <c r="F52" s="162" t="n">
        <v>4.8</v>
      </c>
      <c r="G52" s="162" t="n">
        <v>29.9</v>
      </c>
      <c r="H52" s="183" t="n">
        <v>527</v>
      </c>
      <c r="I52" s="162" t="n">
        <v>99.4</v>
      </c>
      <c r="J52" s="162" t="n">
        <v>33</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72</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5</v>
      </c>
      <c r="C4" s="147" t="s">
        <v>608</v>
      </c>
      <c r="D4" s="147"/>
      <c r="E4" s="147" t="s">
        <v>295</v>
      </c>
      <c r="F4" s="147" t="s">
        <v>343</v>
      </c>
      <c r="G4" s="147" t="s">
        <v>609</v>
      </c>
      <c r="H4" s="147" t="s">
        <v>610</v>
      </c>
      <c r="I4" s="147"/>
      <c r="J4" s="148"/>
    </row>
    <row r="5" customFormat="false" ht="54.95" hidden="false" customHeight="true" outlineLevel="0" collapsed="false">
      <c r="A5" s="143"/>
      <c r="B5" s="146"/>
      <c r="C5" s="147" t="s">
        <v>611</v>
      </c>
      <c r="D5" s="147" t="s">
        <v>343</v>
      </c>
      <c r="E5" s="147"/>
      <c r="F5" s="147"/>
      <c r="G5" s="147"/>
      <c r="H5" s="147" t="s">
        <v>612</v>
      </c>
      <c r="I5" s="147" t="s">
        <v>613</v>
      </c>
      <c r="J5" s="148"/>
    </row>
    <row r="6" customFormat="false" ht="9.95" hidden="false" customHeight="true" outlineLevel="0" collapsed="false">
      <c r="A6" s="143"/>
      <c r="B6" s="182" t="s">
        <v>297</v>
      </c>
      <c r="C6" s="182"/>
      <c r="D6" s="151" t="s">
        <v>298</v>
      </c>
      <c r="E6" s="151" t="s">
        <v>297</v>
      </c>
      <c r="F6" s="151" t="s">
        <v>298</v>
      </c>
      <c r="G6" s="151"/>
      <c r="H6" s="151" t="s">
        <v>297</v>
      </c>
      <c r="I6" s="152" t="s">
        <v>298</v>
      </c>
      <c r="J6" s="152"/>
    </row>
    <row r="7" customFormat="false" ht="17.1" hidden="false" customHeight="true" outlineLevel="0" collapsed="false">
      <c r="A7" s="159" t="s">
        <v>669</v>
      </c>
      <c r="B7" s="160"/>
      <c r="C7" s="170"/>
      <c r="D7" s="160"/>
      <c r="E7" s="170"/>
      <c r="F7" s="170"/>
      <c r="G7" s="160"/>
      <c r="H7" s="170"/>
      <c r="I7" s="160"/>
      <c r="J7" s="170"/>
      <c r="K7" s="170"/>
    </row>
    <row r="8" customFormat="false" ht="12" hidden="false" customHeight="true" outlineLevel="0" collapsed="false">
      <c r="A8" s="159" t="s">
        <v>535</v>
      </c>
      <c r="B8" s="183" t="n">
        <v>3</v>
      </c>
      <c r="C8" s="183" t="n">
        <v>3</v>
      </c>
      <c r="D8" s="162" t="s">
        <v>19</v>
      </c>
      <c r="E8" s="183" t="n">
        <v>115</v>
      </c>
      <c r="F8" s="162" t="s">
        <v>19</v>
      </c>
      <c r="G8" s="162" t="n">
        <v>63.1</v>
      </c>
      <c r="H8" s="183" t="n">
        <v>115</v>
      </c>
      <c r="I8" s="162" t="n">
        <v>100</v>
      </c>
      <c r="J8" s="162" t="n">
        <v>56.4</v>
      </c>
      <c r="K8" s="162"/>
    </row>
    <row r="9" customFormat="false" ht="12" hidden="false" customHeight="true" outlineLevel="0" collapsed="false">
      <c r="A9" s="159" t="s">
        <v>536</v>
      </c>
      <c r="B9" s="183" t="n">
        <v>5</v>
      </c>
      <c r="C9" s="183" t="n">
        <v>4</v>
      </c>
      <c r="D9" s="162" t="s">
        <v>19</v>
      </c>
      <c r="E9" s="183" t="n">
        <v>117</v>
      </c>
      <c r="F9" s="162" t="s">
        <v>19</v>
      </c>
      <c r="G9" s="162" t="n">
        <v>31.5</v>
      </c>
      <c r="H9" s="183" t="n">
        <v>167</v>
      </c>
      <c r="I9" s="162" t="n">
        <v>70.1</v>
      </c>
      <c r="J9" s="162" t="n">
        <v>26.4</v>
      </c>
      <c r="K9" s="162"/>
    </row>
    <row r="10" customFormat="false" ht="12" hidden="false" customHeight="true" outlineLevel="0" collapsed="false">
      <c r="A10" s="159" t="s">
        <v>537</v>
      </c>
      <c r="B10" s="183" t="n">
        <v>10</v>
      </c>
      <c r="C10" s="183" t="n">
        <v>10</v>
      </c>
      <c r="D10" s="162" t="s">
        <v>19</v>
      </c>
      <c r="E10" s="183" t="n">
        <v>380</v>
      </c>
      <c r="F10" s="162" t="n">
        <v>-0.5</v>
      </c>
      <c r="G10" s="162" t="n">
        <v>26.3</v>
      </c>
      <c r="H10" s="183" t="n">
        <v>384</v>
      </c>
      <c r="I10" s="162" t="n">
        <v>99</v>
      </c>
      <c r="J10" s="162" t="n">
        <v>26.2</v>
      </c>
      <c r="K10" s="162"/>
    </row>
    <row r="11" customFormat="false" ht="12" hidden="false" customHeight="true" outlineLevel="0" collapsed="false">
      <c r="A11" s="159" t="s">
        <v>538</v>
      </c>
      <c r="B11" s="183" t="n">
        <v>5</v>
      </c>
      <c r="C11" s="183" t="n">
        <v>5</v>
      </c>
      <c r="D11" s="162" t="s">
        <v>19</v>
      </c>
      <c r="E11" s="183" t="n">
        <v>240</v>
      </c>
      <c r="F11" s="162" t="s">
        <v>19</v>
      </c>
      <c r="G11" s="162" t="n">
        <v>5.8</v>
      </c>
      <c r="H11" s="183" t="n">
        <v>240</v>
      </c>
      <c r="I11" s="162" t="n">
        <v>100</v>
      </c>
      <c r="J11" s="162" t="n">
        <v>14.5</v>
      </c>
      <c r="K11" s="162"/>
    </row>
    <row r="12" customFormat="false" ht="12" hidden="false" customHeight="true" outlineLevel="0" collapsed="false">
      <c r="A12" s="159" t="s">
        <v>539</v>
      </c>
      <c r="B12" s="183" t="n">
        <v>3</v>
      </c>
      <c r="C12" s="183" t="n">
        <v>3</v>
      </c>
      <c r="D12" s="162" t="n">
        <v>50</v>
      </c>
      <c r="E12" s="183" t="n">
        <v>90</v>
      </c>
      <c r="F12" s="162" t="n">
        <v>50</v>
      </c>
      <c r="G12" s="162" t="n">
        <v>16.5</v>
      </c>
      <c r="H12" s="183" t="n">
        <v>90</v>
      </c>
      <c r="I12" s="162" t="n">
        <v>100</v>
      </c>
      <c r="J12" s="162" t="n">
        <v>18</v>
      </c>
      <c r="K12" s="162"/>
    </row>
    <row r="13" customFormat="false" ht="12" hidden="false" customHeight="true" outlineLevel="0" collapsed="false">
      <c r="A13" s="159" t="s">
        <v>540</v>
      </c>
      <c r="B13" s="183" t="n">
        <v>5</v>
      </c>
      <c r="C13" s="183" t="n">
        <v>4</v>
      </c>
      <c r="D13" s="162" t="n">
        <v>-20</v>
      </c>
      <c r="E13" s="183" t="n">
        <v>81</v>
      </c>
      <c r="F13" s="162" t="n">
        <v>-63</v>
      </c>
      <c r="G13" s="162" t="n">
        <v>35</v>
      </c>
      <c r="H13" s="183" t="n">
        <v>219</v>
      </c>
      <c r="I13" s="162" t="n">
        <v>37</v>
      </c>
      <c r="J13" s="162" t="n">
        <v>25.9</v>
      </c>
      <c r="K13" s="162"/>
    </row>
    <row r="14" s="157" customFormat="true" ht="17.1" hidden="false" customHeight="true" outlineLevel="0" collapsed="false">
      <c r="A14" s="153" t="s">
        <v>541</v>
      </c>
      <c r="B14" s="154"/>
      <c r="C14" s="156"/>
      <c r="D14" s="154"/>
      <c r="E14" s="156"/>
      <c r="F14" s="156"/>
      <c r="G14" s="154"/>
      <c r="H14" s="156"/>
      <c r="I14" s="154"/>
      <c r="J14" s="156"/>
      <c r="K14" s="156"/>
    </row>
    <row r="15" customFormat="false" ht="12" hidden="false" customHeight="true" outlineLevel="0" collapsed="false">
      <c r="A15" s="159" t="s">
        <v>542</v>
      </c>
      <c r="B15" s="183" t="n">
        <v>6</v>
      </c>
      <c r="C15" s="183" t="n">
        <v>6</v>
      </c>
      <c r="D15" s="162" t="s">
        <v>19</v>
      </c>
      <c r="E15" s="183" t="n">
        <v>482</v>
      </c>
      <c r="F15" s="162" t="n">
        <v>0.4</v>
      </c>
      <c r="G15" s="162" t="n">
        <v>37.2</v>
      </c>
      <c r="H15" s="183" t="n">
        <v>482</v>
      </c>
      <c r="I15" s="162" t="n">
        <v>100</v>
      </c>
      <c r="J15" s="162" t="n">
        <v>41.5</v>
      </c>
      <c r="K15" s="162"/>
    </row>
    <row r="16" customFormat="false" ht="12" hidden="false" customHeight="true" outlineLevel="0" collapsed="false">
      <c r="A16" s="159" t="s">
        <v>543</v>
      </c>
      <c r="B16" s="183" t="n">
        <v>5</v>
      </c>
      <c r="C16" s="183" t="n">
        <v>5</v>
      </c>
      <c r="D16" s="162" t="s">
        <v>19</v>
      </c>
      <c r="E16" s="183" t="n">
        <v>203</v>
      </c>
      <c r="F16" s="162" t="n">
        <v>10.9</v>
      </c>
      <c r="G16" s="162" t="n">
        <v>25.3</v>
      </c>
      <c r="H16" s="183" t="n">
        <v>203</v>
      </c>
      <c r="I16" s="162" t="n">
        <v>100</v>
      </c>
      <c r="J16" s="162" t="n">
        <v>21.9</v>
      </c>
      <c r="K16" s="162"/>
    </row>
    <row r="17" customFormat="false" ht="12" hidden="false" customHeight="true" outlineLevel="0" collapsed="false">
      <c r="A17" s="159" t="s">
        <v>545</v>
      </c>
      <c r="B17" s="183" t="n">
        <v>4</v>
      </c>
      <c r="C17" s="183" t="n">
        <v>4</v>
      </c>
      <c r="D17" s="162" t="s">
        <v>19</v>
      </c>
      <c r="E17" s="183" t="n">
        <v>82</v>
      </c>
      <c r="F17" s="162" t="n">
        <v>-4.7</v>
      </c>
      <c r="G17" s="162" t="n">
        <v>14</v>
      </c>
      <c r="H17" s="183" t="n">
        <v>86</v>
      </c>
      <c r="I17" s="162" t="n">
        <v>95.3</v>
      </c>
      <c r="J17" s="162" t="n">
        <v>9.5</v>
      </c>
      <c r="K17" s="162"/>
    </row>
    <row r="18" customFormat="false" ht="12" hidden="false" customHeight="true" outlineLevel="0" collapsed="false">
      <c r="A18" s="159" t="s">
        <v>546</v>
      </c>
      <c r="B18" s="183" t="n">
        <v>4</v>
      </c>
      <c r="C18" s="183" t="n">
        <v>4</v>
      </c>
      <c r="D18" s="162" t="n">
        <v>33.3</v>
      </c>
      <c r="E18" s="183" t="n">
        <v>97</v>
      </c>
      <c r="F18" s="162" t="n">
        <v>19.8</v>
      </c>
      <c r="G18" s="162" t="n">
        <v>19.6</v>
      </c>
      <c r="H18" s="183" t="n">
        <v>103</v>
      </c>
      <c r="I18" s="162" t="n">
        <v>94.2</v>
      </c>
      <c r="J18" s="162" t="n">
        <v>14.1</v>
      </c>
      <c r="K18" s="162"/>
    </row>
    <row r="19" customFormat="false" ht="12" hidden="false" customHeight="true" outlineLevel="0" collapsed="false">
      <c r="A19" s="159" t="s">
        <v>547</v>
      </c>
      <c r="B19" s="183" t="n">
        <v>8</v>
      </c>
      <c r="C19" s="183" t="n">
        <v>8</v>
      </c>
      <c r="D19" s="162" t="s">
        <v>19</v>
      </c>
      <c r="E19" s="183" t="n">
        <v>422</v>
      </c>
      <c r="F19" s="162" t="n">
        <v>2.9</v>
      </c>
      <c r="G19" s="162" t="n">
        <v>53.3</v>
      </c>
      <c r="H19" s="183" t="n">
        <v>423</v>
      </c>
      <c r="I19" s="162" t="n">
        <v>99.8</v>
      </c>
      <c r="J19" s="162" t="n">
        <v>38.7</v>
      </c>
      <c r="K19" s="162"/>
    </row>
    <row r="20" customFormat="false" ht="12" hidden="false" customHeight="true" outlineLevel="0" collapsed="false">
      <c r="A20" s="159" t="s">
        <v>548</v>
      </c>
      <c r="B20" s="183" t="n">
        <v>16</v>
      </c>
      <c r="C20" s="183" t="n">
        <v>15</v>
      </c>
      <c r="D20" s="162" t="s">
        <v>19</v>
      </c>
      <c r="E20" s="183" t="n">
        <v>768</v>
      </c>
      <c r="F20" s="162" t="n">
        <v>-1.5</v>
      </c>
      <c r="G20" s="162" t="n">
        <v>39.1</v>
      </c>
      <c r="H20" s="183" t="n">
        <v>798</v>
      </c>
      <c r="I20" s="162" t="n">
        <v>96.2</v>
      </c>
      <c r="J20" s="162" t="n">
        <v>37.7</v>
      </c>
      <c r="K20" s="162"/>
    </row>
    <row r="21" customFormat="false" ht="12" hidden="false" customHeight="true" outlineLevel="0" collapsed="false">
      <c r="A21" s="159" t="s">
        <v>549</v>
      </c>
      <c r="B21" s="183" t="n">
        <v>4</v>
      </c>
      <c r="C21" s="183" t="n">
        <v>4</v>
      </c>
      <c r="D21" s="162" t="s">
        <v>19</v>
      </c>
      <c r="E21" s="183" t="n">
        <v>230</v>
      </c>
      <c r="F21" s="162" t="s">
        <v>19</v>
      </c>
      <c r="G21" s="162" t="n">
        <v>24</v>
      </c>
      <c r="H21" s="183" t="n">
        <v>300</v>
      </c>
      <c r="I21" s="162" t="n">
        <v>76.7</v>
      </c>
      <c r="J21" s="162" t="n">
        <v>18</v>
      </c>
      <c r="K21" s="162"/>
    </row>
    <row r="22" customFormat="false" ht="12" hidden="false" customHeight="true" outlineLevel="0" collapsed="false">
      <c r="A22" s="159" t="s">
        <v>550</v>
      </c>
      <c r="B22" s="183" t="n">
        <v>4</v>
      </c>
      <c r="C22" s="183" t="n">
        <v>4</v>
      </c>
      <c r="D22" s="162" t="s">
        <v>19</v>
      </c>
      <c r="E22" s="183" t="n">
        <v>56</v>
      </c>
      <c r="F22" s="162" t="s">
        <v>19</v>
      </c>
      <c r="G22" s="162" t="n">
        <v>22.6</v>
      </c>
      <c r="H22" s="183" t="n">
        <v>56</v>
      </c>
      <c r="I22" s="162" t="n">
        <v>100</v>
      </c>
      <c r="J22" s="162" t="n">
        <v>21.6</v>
      </c>
      <c r="K22" s="162"/>
    </row>
    <row r="23" customFormat="false" ht="12" hidden="false" customHeight="true" outlineLevel="0" collapsed="false">
      <c r="A23" s="159" t="s">
        <v>551</v>
      </c>
      <c r="B23" s="183" t="n">
        <v>6</v>
      </c>
      <c r="C23" s="183" t="n">
        <v>6</v>
      </c>
      <c r="D23" s="162" t="s">
        <v>19</v>
      </c>
      <c r="E23" s="183" t="n">
        <v>180</v>
      </c>
      <c r="F23" s="162" t="s">
        <v>19</v>
      </c>
      <c r="G23" s="162" t="n">
        <v>19.5</v>
      </c>
      <c r="H23" s="183" t="n">
        <v>180</v>
      </c>
      <c r="I23" s="162" t="n">
        <v>100</v>
      </c>
      <c r="J23" s="162" t="n">
        <v>20.9</v>
      </c>
      <c r="K23" s="162"/>
    </row>
    <row r="24" customFormat="false" ht="12" hidden="false" customHeight="true" outlineLevel="0" collapsed="false">
      <c r="A24" s="159" t="s">
        <v>552</v>
      </c>
      <c r="B24" s="183" t="n">
        <v>9</v>
      </c>
      <c r="C24" s="183" t="n">
        <v>8</v>
      </c>
      <c r="D24" s="162" t="s">
        <v>19</v>
      </c>
      <c r="E24" s="183" t="n">
        <v>475</v>
      </c>
      <c r="F24" s="162" t="n">
        <v>2.8</v>
      </c>
      <c r="G24" s="162" t="n">
        <v>23.3</v>
      </c>
      <c r="H24" s="183" t="n">
        <v>599</v>
      </c>
      <c r="I24" s="162" t="n">
        <v>79.3</v>
      </c>
      <c r="J24" s="162" t="n">
        <v>20.3</v>
      </c>
      <c r="K24" s="162"/>
    </row>
    <row r="25" customFormat="false" ht="12" hidden="false" customHeight="true" outlineLevel="0" collapsed="false">
      <c r="A25" s="159" t="s">
        <v>553</v>
      </c>
      <c r="B25" s="183" t="n">
        <v>8</v>
      </c>
      <c r="C25" s="183" t="n">
        <v>8</v>
      </c>
      <c r="D25" s="162" t="s">
        <v>19</v>
      </c>
      <c r="E25" s="183" t="n">
        <v>289</v>
      </c>
      <c r="F25" s="162" t="n">
        <v>0.7</v>
      </c>
      <c r="G25" s="162" t="n">
        <v>38.9</v>
      </c>
      <c r="H25" s="183" t="n">
        <v>290</v>
      </c>
      <c r="I25" s="162" t="n">
        <v>99.7</v>
      </c>
      <c r="J25" s="162" t="n">
        <v>36.4</v>
      </c>
      <c r="K25" s="162"/>
    </row>
    <row r="26" customFormat="false" ht="12" hidden="false" customHeight="true" outlineLevel="0" collapsed="false">
      <c r="A26" s="159" t="s">
        <v>554</v>
      </c>
      <c r="B26" s="183" t="n">
        <v>5</v>
      </c>
      <c r="C26" s="183" t="n">
        <v>5</v>
      </c>
      <c r="D26" s="162" t="s">
        <v>19</v>
      </c>
      <c r="E26" s="183" t="n">
        <v>147</v>
      </c>
      <c r="F26" s="162" t="s">
        <v>19</v>
      </c>
      <c r="G26" s="162" t="n">
        <v>32.1</v>
      </c>
      <c r="H26" s="183" t="n">
        <v>147</v>
      </c>
      <c r="I26" s="162" t="n">
        <v>100</v>
      </c>
      <c r="J26" s="162" t="n">
        <v>31.7</v>
      </c>
      <c r="K26" s="162"/>
    </row>
    <row r="27" customFormat="false" ht="12" hidden="false" customHeight="true" outlineLevel="0" collapsed="false">
      <c r="A27" s="159" t="s">
        <v>555</v>
      </c>
      <c r="B27" s="183" t="n">
        <v>5</v>
      </c>
      <c r="C27" s="183" t="n">
        <v>5</v>
      </c>
      <c r="D27" s="162" t="n">
        <v>25</v>
      </c>
      <c r="E27" s="183" t="n">
        <v>125</v>
      </c>
      <c r="F27" s="162" t="n">
        <v>28.9</v>
      </c>
      <c r="G27" s="162" t="n">
        <v>34.9</v>
      </c>
      <c r="H27" s="183" t="n">
        <v>125</v>
      </c>
      <c r="I27" s="162" t="n">
        <v>100</v>
      </c>
      <c r="J27" s="162" t="n">
        <v>35.4</v>
      </c>
      <c r="K27" s="162"/>
    </row>
    <row r="28" s="157" customFormat="true" ht="17.1" hidden="false" customHeight="true" outlineLevel="0" collapsed="false">
      <c r="A28" s="153" t="s">
        <v>556</v>
      </c>
      <c r="B28" s="154"/>
      <c r="C28" s="156"/>
      <c r="D28" s="154"/>
      <c r="E28" s="156"/>
      <c r="F28" s="156"/>
      <c r="G28" s="154"/>
      <c r="H28" s="156"/>
      <c r="I28" s="154"/>
      <c r="J28" s="156"/>
      <c r="K28" s="156"/>
    </row>
    <row r="29" customFormat="false" ht="12" hidden="false" customHeight="true" outlineLevel="0" collapsed="false">
      <c r="A29" s="159" t="s">
        <v>557</v>
      </c>
      <c r="B29" s="183" t="n">
        <v>10</v>
      </c>
      <c r="C29" s="183" t="n">
        <v>10</v>
      </c>
      <c r="D29" s="162" t="s">
        <v>19</v>
      </c>
      <c r="E29" s="183" t="n">
        <v>716</v>
      </c>
      <c r="F29" s="162" t="n">
        <v>-1.8</v>
      </c>
      <c r="G29" s="162" t="n">
        <v>82.1</v>
      </c>
      <c r="H29" s="183" t="n">
        <v>717</v>
      </c>
      <c r="I29" s="162" t="n">
        <v>99.9</v>
      </c>
      <c r="J29" s="162" t="n">
        <v>79.6</v>
      </c>
      <c r="K29" s="162"/>
    </row>
    <row r="30" customFormat="false" ht="12" hidden="false" customHeight="true" outlineLevel="0" collapsed="false">
      <c r="A30" s="159" t="s">
        <v>558</v>
      </c>
      <c r="B30" s="183" t="n">
        <v>5</v>
      </c>
      <c r="C30" s="183" t="n">
        <v>5</v>
      </c>
      <c r="D30" s="162" t="s">
        <v>19</v>
      </c>
      <c r="E30" s="183" t="n">
        <v>220</v>
      </c>
      <c r="F30" s="162" t="n">
        <v>4.3</v>
      </c>
      <c r="G30" s="162" t="n">
        <v>31.1</v>
      </c>
      <c r="H30" s="183" t="n">
        <v>221</v>
      </c>
      <c r="I30" s="162" t="n">
        <v>99.5</v>
      </c>
      <c r="J30" s="162" t="n">
        <v>27.8</v>
      </c>
      <c r="K30" s="162"/>
    </row>
    <row r="31" customFormat="false" ht="12" hidden="false" customHeight="true" outlineLevel="0" collapsed="false">
      <c r="A31" s="159" t="s">
        <v>559</v>
      </c>
      <c r="B31" s="183" t="n">
        <v>3</v>
      </c>
      <c r="C31" s="183" t="n">
        <v>3</v>
      </c>
      <c r="D31" s="162" t="s">
        <v>19</v>
      </c>
      <c r="E31" s="183" t="n">
        <v>62</v>
      </c>
      <c r="F31" s="162" t="s">
        <v>19</v>
      </c>
      <c r="G31" s="162" t="n">
        <v>27.4</v>
      </c>
      <c r="H31" s="183" t="n">
        <v>62</v>
      </c>
      <c r="I31" s="162" t="n">
        <v>100</v>
      </c>
      <c r="J31" s="162" t="n">
        <v>25.9</v>
      </c>
      <c r="K31" s="162"/>
    </row>
    <row r="32" customFormat="false" ht="12" hidden="false" customHeight="true" outlineLevel="0" collapsed="false">
      <c r="A32" s="159" t="s">
        <v>560</v>
      </c>
      <c r="B32" s="183" t="n">
        <v>3</v>
      </c>
      <c r="C32" s="183" t="n">
        <v>3</v>
      </c>
      <c r="D32" s="162" t="s">
        <v>19</v>
      </c>
      <c r="E32" s="183" t="n">
        <v>62</v>
      </c>
      <c r="F32" s="162" t="s">
        <v>19</v>
      </c>
      <c r="G32" s="162" t="n">
        <v>29.6</v>
      </c>
      <c r="H32" s="183" t="n">
        <v>62</v>
      </c>
      <c r="I32" s="162" t="n">
        <v>100</v>
      </c>
      <c r="J32" s="162" t="n">
        <v>25.6</v>
      </c>
      <c r="K32" s="162"/>
    </row>
    <row r="33" customFormat="false" ht="12" hidden="false" customHeight="true" outlineLevel="0" collapsed="false">
      <c r="A33" s="159" t="s">
        <v>562</v>
      </c>
      <c r="B33" s="183" t="n">
        <v>4</v>
      </c>
      <c r="C33" s="183" t="n">
        <v>4</v>
      </c>
      <c r="D33" s="162" t="s">
        <v>19</v>
      </c>
      <c r="E33" s="183" t="n">
        <v>84</v>
      </c>
      <c r="F33" s="162" t="n">
        <v>10.5</v>
      </c>
      <c r="G33" s="162" t="n">
        <v>32.1</v>
      </c>
      <c r="H33" s="183" t="n">
        <v>84</v>
      </c>
      <c r="I33" s="162" t="n">
        <v>100</v>
      </c>
      <c r="J33" s="162" t="n">
        <v>26.4</v>
      </c>
      <c r="K33" s="162"/>
    </row>
    <row r="34" s="157" customFormat="true" ht="17.1" hidden="false" customHeight="true" outlineLevel="0" collapsed="false">
      <c r="A34" s="153" t="s">
        <v>563</v>
      </c>
      <c r="B34" s="154"/>
      <c r="C34" s="156"/>
      <c r="D34" s="154"/>
      <c r="E34" s="156"/>
      <c r="F34" s="156"/>
      <c r="G34" s="154"/>
      <c r="H34" s="156"/>
      <c r="I34" s="154"/>
      <c r="J34" s="156"/>
      <c r="K34" s="156"/>
    </row>
    <row r="35" customFormat="false" ht="12" hidden="false" customHeight="true" outlineLevel="0" collapsed="false">
      <c r="A35" s="159" t="s">
        <v>564</v>
      </c>
      <c r="B35" s="183" t="n">
        <v>9</v>
      </c>
      <c r="C35" s="183" t="n">
        <v>9</v>
      </c>
      <c r="D35" s="162" t="s">
        <v>19</v>
      </c>
      <c r="E35" s="183" t="n">
        <v>424</v>
      </c>
      <c r="F35" s="162" t="s">
        <v>19</v>
      </c>
      <c r="G35" s="162" t="n">
        <v>59.7</v>
      </c>
      <c r="H35" s="183" t="n">
        <v>424</v>
      </c>
      <c r="I35" s="162" t="n">
        <v>100</v>
      </c>
      <c r="J35" s="162" t="n">
        <v>54.2</v>
      </c>
      <c r="K35" s="162"/>
    </row>
    <row r="36" customFormat="false" ht="12" hidden="false" customHeight="true" outlineLevel="0" collapsed="false">
      <c r="A36" s="159" t="s">
        <v>565</v>
      </c>
      <c r="B36" s="183" t="n">
        <v>8</v>
      </c>
      <c r="C36" s="183" t="n">
        <v>7</v>
      </c>
      <c r="D36" s="162" t="s">
        <v>19</v>
      </c>
      <c r="E36" s="183" t="n">
        <v>199</v>
      </c>
      <c r="F36" s="162" t="n">
        <v>1</v>
      </c>
      <c r="G36" s="162" t="n">
        <v>20</v>
      </c>
      <c r="H36" s="183" t="n">
        <v>213</v>
      </c>
      <c r="I36" s="162" t="n">
        <v>93.4</v>
      </c>
      <c r="J36" s="162" t="n">
        <v>19</v>
      </c>
      <c r="K36" s="162"/>
    </row>
    <row r="37" customFormat="false" ht="12" hidden="false" customHeight="true" outlineLevel="0" collapsed="false">
      <c r="A37" s="159" t="s">
        <v>566</v>
      </c>
      <c r="B37" s="183" t="n">
        <v>3</v>
      </c>
      <c r="C37" s="183" t="n">
        <v>3</v>
      </c>
      <c r="D37" s="162" t="s">
        <v>19</v>
      </c>
      <c r="E37" s="183" t="n">
        <v>51</v>
      </c>
      <c r="F37" s="162" t="s">
        <v>19</v>
      </c>
      <c r="G37" s="162" t="n">
        <v>34</v>
      </c>
      <c r="H37" s="183" t="n">
        <v>51</v>
      </c>
      <c r="I37" s="162" t="n">
        <v>100</v>
      </c>
      <c r="J37" s="162" t="n">
        <v>39.3</v>
      </c>
      <c r="K37" s="162"/>
    </row>
    <row r="38" customFormat="false" ht="12" hidden="false" customHeight="true" outlineLevel="0" collapsed="false">
      <c r="A38" s="159" t="s">
        <v>567</v>
      </c>
      <c r="B38" s="183" t="n">
        <v>3</v>
      </c>
      <c r="C38" s="183" t="n">
        <v>3</v>
      </c>
      <c r="D38" s="162" t="n">
        <v>-25</v>
      </c>
      <c r="E38" s="183" t="n">
        <v>112</v>
      </c>
      <c r="F38" s="162" t="n">
        <v>-12.5</v>
      </c>
      <c r="G38" s="162" t="n">
        <v>31.1</v>
      </c>
      <c r="H38" s="183" t="n">
        <v>112</v>
      </c>
      <c r="I38" s="162" t="n">
        <v>100</v>
      </c>
      <c r="J38" s="162" t="n">
        <v>32.8</v>
      </c>
      <c r="K38" s="162"/>
    </row>
    <row r="39" customFormat="false" ht="12" hidden="false" customHeight="true" outlineLevel="0" collapsed="false">
      <c r="A39" s="159" t="s">
        <v>568</v>
      </c>
      <c r="B39" s="183" t="n">
        <v>5</v>
      </c>
      <c r="C39" s="183" t="n">
        <v>4</v>
      </c>
      <c r="D39" s="162" t="n">
        <v>-20</v>
      </c>
      <c r="E39" s="183" t="n">
        <v>156</v>
      </c>
      <c r="F39" s="162" t="n">
        <v>-16.1</v>
      </c>
      <c r="G39" s="162" t="n">
        <v>57.2</v>
      </c>
      <c r="H39" s="183" t="n">
        <v>186</v>
      </c>
      <c r="I39" s="162" t="n">
        <v>83.9</v>
      </c>
      <c r="J39" s="162" t="n">
        <v>45.6</v>
      </c>
      <c r="K39" s="162"/>
    </row>
    <row r="40" customFormat="false" ht="12" hidden="false" customHeight="true" outlineLevel="0" collapsed="false">
      <c r="A40" s="159" t="s">
        <v>569</v>
      </c>
      <c r="B40" s="183" t="n">
        <v>3</v>
      </c>
      <c r="C40" s="183" t="n">
        <v>3</v>
      </c>
      <c r="D40" s="162" t="s">
        <v>19</v>
      </c>
      <c r="E40" s="183" t="n">
        <v>95</v>
      </c>
      <c r="F40" s="162" t="n">
        <v>17.3</v>
      </c>
      <c r="G40" s="162" t="n">
        <v>18.9</v>
      </c>
      <c r="H40" s="183" t="n">
        <v>99</v>
      </c>
      <c r="I40" s="162" t="n">
        <v>96</v>
      </c>
      <c r="J40" s="162" t="n">
        <v>19.5</v>
      </c>
      <c r="K40" s="162"/>
    </row>
    <row r="41" customFormat="false" ht="12" hidden="false" customHeight="true" outlineLevel="0" collapsed="false">
      <c r="A41" s="159" t="s">
        <v>570</v>
      </c>
      <c r="B41" s="183" t="n">
        <v>3</v>
      </c>
      <c r="C41" s="183" t="n">
        <v>3</v>
      </c>
      <c r="D41" s="162" t="s">
        <v>19</v>
      </c>
      <c r="E41" s="183" t="n">
        <v>302</v>
      </c>
      <c r="F41" s="162" t="n">
        <v>-9</v>
      </c>
      <c r="G41" s="162" t="n">
        <v>52.5</v>
      </c>
      <c r="H41" s="183" t="n">
        <v>336</v>
      </c>
      <c r="I41" s="162" t="n">
        <v>89.9</v>
      </c>
      <c r="J41" s="162" t="n">
        <v>40.9</v>
      </c>
      <c r="K41" s="162"/>
    </row>
    <row r="42" customFormat="false" ht="12" hidden="false" customHeight="true" outlineLevel="0" collapsed="false">
      <c r="A42" s="159" t="s">
        <v>571</v>
      </c>
      <c r="B42" s="183" t="n">
        <v>9</v>
      </c>
      <c r="C42" s="183" t="n">
        <v>9</v>
      </c>
      <c r="D42" s="162" t="s">
        <v>19</v>
      </c>
      <c r="E42" s="183" t="n">
        <v>340</v>
      </c>
      <c r="F42" s="162" t="s">
        <v>19</v>
      </c>
      <c r="G42" s="162" t="n">
        <v>24.3</v>
      </c>
      <c r="H42" s="183" t="n">
        <v>390</v>
      </c>
      <c r="I42" s="162" t="n">
        <v>87.2</v>
      </c>
      <c r="J42" s="162" t="n">
        <v>44.5</v>
      </c>
      <c r="K42" s="162"/>
    </row>
    <row r="43" s="157" customFormat="true" ht="17.1" hidden="false" customHeight="true" outlineLevel="0" collapsed="false">
      <c r="A43" s="153" t="s">
        <v>572</v>
      </c>
      <c r="B43" s="154"/>
      <c r="C43" s="156"/>
      <c r="D43" s="154"/>
      <c r="E43" s="156"/>
      <c r="F43" s="156"/>
      <c r="G43" s="154"/>
      <c r="H43" s="156"/>
      <c r="I43" s="154"/>
      <c r="J43" s="156"/>
      <c r="K43" s="156"/>
    </row>
    <row r="44" customFormat="false" ht="12" hidden="false" customHeight="true" outlineLevel="0" collapsed="false">
      <c r="A44" s="159" t="s">
        <v>573</v>
      </c>
      <c r="B44" s="183" t="n">
        <v>6</v>
      </c>
      <c r="C44" s="183" t="n">
        <v>4</v>
      </c>
      <c r="D44" s="162" t="n">
        <v>-20</v>
      </c>
      <c r="E44" s="183" t="n">
        <v>193</v>
      </c>
      <c r="F44" s="162" t="n">
        <v>-8.5</v>
      </c>
      <c r="G44" s="162" t="n">
        <v>5.3</v>
      </c>
      <c r="H44" s="183" t="n">
        <v>240</v>
      </c>
      <c r="I44" s="162" t="n">
        <v>80.4</v>
      </c>
      <c r="J44" s="162" t="n">
        <v>16.5</v>
      </c>
      <c r="K44" s="162"/>
    </row>
    <row r="45" customFormat="false" ht="12" hidden="false" customHeight="true" outlineLevel="0" collapsed="false">
      <c r="A45" s="159" t="s">
        <v>574</v>
      </c>
      <c r="B45" s="183" t="n">
        <v>7</v>
      </c>
      <c r="C45" s="183" t="n">
        <v>7</v>
      </c>
      <c r="D45" s="162" t="s">
        <v>19</v>
      </c>
      <c r="E45" s="183" t="n">
        <v>177</v>
      </c>
      <c r="F45" s="162" t="n">
        <v>-4.3</v>
      </c>
      <c r="G45" s="162" t="n">
        <v>25.4</v>
      </c>
      <c r="H45" s="183" t="n">
        <v>185</v>
      </c>
      <c r="I45" s="162" t="n">
        <v>95.7</v>
      </c>
      <c r="J45" s="162" t="n">
        <v>23.4</v>
      </c>
      <c r="K45" s="162"/>
    </row>
    <row r="46" customFormat="false" ht="12" hidden="false" customHeight="true" outlineLevel="0" collapsed="false">
      <c r="A46" s="159" t="s">
        <v>575</v>
      </c>
      <c r="B46" s="183" t="n">
        <v>3</v>
      </c>
      <c r="C46" s="183" t="n">
        <v>3</v>
      </c>
      <c r="D46" s="162" t="s">
        <v>19</v>
      </c>
      <c r="E46" s="183" t="n">
        <v>70</v>
      </c>
      <c r="F46" s="162" t="s">
        <v>19</v>
      </c>
      <c r="G46" s="162" t="n">
        <v>14.5</v>
      </c>
      <c r="H46" s="183" t="n">
        <v>70</v>
      </c>
      <c r="I46" s="162" t="n">
        <v>100</v>
      </c>
      <c r="J46" s="162" t="n">
        <v>16.7</v>
      </c>
      <c r="K46" s="162"/>
    </row>
    <row r="47" customFormat="false" ht="12" hidden="false" customHeight="true" outlineLevel="0" collapsed="false">
      <c r="A47" s="159" t="s">
        <v>576</v>
      </c>
      <c r="B47" s="183" t="n">
        <v>7</v>
      </c>
      <c r="C47" s="183" t="n">
        <v>7</v>
      </c>
      <c r="D47" s="162" t="n">
        <v>-12.5</v>
      </c>
      <c r="E47" s="183" t="n">
        <v>558</v>
      </c>
      <c r="F47" s="162" t="n">
        <v>-9.1</v>
      </c>
      <c r="G47" s="162" t="n">
        <v>26</v>
      </c>
      <c r="H47" s="183" t="n">
        <v>574</v>
      </c>
      <c r="I47" s="162" t="n">
        <v>97.2</v>
      </c>
      <c r="J47" s="162" t="n">
        <v>26.3</v>
      </c>
      <c r="K47" s="162"/>
    </row>
    <row r="48" customFormat="false" ht="12" hidden="false" customHeight="true" outlineLevel="0" collapsed="false">
      <c r="A48" s="159" t="s">
        <v>577</v>
      </c>
      <c r="B48" s="183" t="n">
        <v>3</v>
      </c>
      <c r="C48" s="183" t="n">
        <v>3</v>
      </c>
      <c r="D48" s="162" t="s">
        <v>19</v>
      </c>
      <c r="E48" s="183" t="n">
        <v>91</v>
      </c>
      <c r="F48" s="162" t="s">
        <v>19</v>
      </c>
      <c r="G48" s="162" t="n">
        <v>43.5</v>
      </c>
      <c r="H48" s="183" t="n">
        <v>91</v>
      </c>
      <c r="I48" s="162" t="n">
        <v>100</v>
      </c>
      <c r="J48" s="162" t="n">
        <v>48</v>
      </c>
      <c r="K48" s="162"/>
    </row>
    <row r="49" s="157" customFormat="true" ht="17.1" hidden="false" customHeight="true" outlineLevel="0" collapsed="false">
      <c r="A49" s="153" t="s">
        <v>578</v>
      </c>
      <c r="B49" s="154"/>
      <c r="C49" s="156"/>
      <c r="D49" s="154"/>
      <c r="E49" s="156"/>
      <c r="F49" s="156"/>
      <c r="G49" s="154"/>
      <c r="H49" s="156"/>
      <c r="I49" s="154"/>
      <c r="J49" s="156"/>
      <c r="K49" s="156"/>
    </row>
    <row r="50" customFormat="false" ht="12" hidden="false" customHeight="true" outlineLevel="0" collapsed="false">
      <c r="A50" s="159" t="s">
        <v>579</v>
      </c>
      <c r="B50" s="183" t="n">
        <v>9</v>
      </c>
      <c r="C50" s="183" t="n">
        <v>9</v>
      </c>
      <c r="D50" s="162" t="n">
        <v>12.5</v>
      </c>
      <c r="E50" s="183" t="n">
        <v>661</v>
      </c>
      <c r="F50" s="162" t="n">
        <v>3.1</v>
      </c>
      <c r="G50" s="162" t="n">
        <v>40.1</v>
      </c>
      <c r="H50" s="183" t="n">
        <v>661</v>
      </c>
      <c r="I50" s="162" t="n">
        <v>100</v>
      </c>
      <c r="J50" s="162" t="n">
        <v>36.5</v>
      </c>
      <c r="K50" s="162"/>
    </row>
    <row r="51" customFormat="false" ht="12" hidden="false" customHeight="true" outlineLevel="0" collapsed="false">
      <c r="A51" s="159" t="s">
        <v>580</v>
      </c>
      <c r="B51" s="183" t="n">
        <v>4</v>
      </c>
      <c r="C51" s="183" t="n">
        <v>4</v>
      </c>
      <c r="D51" s="162" t="s">
        <v>19</v>
      </c>
      <c r="E51" s="183" t="n">
        <v>60</v>
      </c>
      <c r="F51" s="162" t="s">
        <v>19</v>
      </c>
      <c r="G51" s="162" t="n">
        <v>20.2</v>
      </c>
      <c r="H51" s="183" t="n">
        <v>60</v>
      </c>
      <c r="I51" s="162" t="n">
        <v>100</v>
      </c>
      <c r="J51" s="162" t="n">
        <v>18.5</v>
      </c>
      <c r="K51" s="162"/>
    </row>
    <row r="52" customFormat="false" ht="12" hidden="false" customHeight="true" outlineLevel="0" collapsed="false">
      <c r="A52" s="159" t="s">
        <v>581</v>
      </c>
      <c r="B52" s="183" t="n">
        <v>3</v>
      </c>
      <c r="C52" s="183" t="n">
        <v>3</v>
      </c>
      <c r="D52" s="162" t="s">
        <v>19</v>
      </c>
      <c r="E52" s="183" t="n">
        <v>97</v>
      </c>
      <c r="F52" s="162" t="s">
        <v>19</v>
      </c>
      <c r="G52" s="162" t="n">
        <v>29.6</v>
      </c>
      <c r="H52" s="183" t="n">
        <v>97</v>
      </c>
      <c r="I52" s="162" t="n">
        <v>100</v>
      </c>
      <c r="J52" s="162" t="n">
        <v>31.4</v>
      </c>
      <c r="K52" s="162"/>
    </row>
    <row r="53" customFormat="false" ht="20.1" hidden="false" customHeight="true" outlineLevel="0" collapsed="false">
      <c r="A53" s="184" t="s">
        <v>315</v>
      </c>
    </row>
    <row r="54" customFormat="false" ht="9.95" hidden="false" customHeight="true" outlineLevel="0" collapsed="false">
      <c r="A54" s="185" t="s">
        <v>639</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72</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5</v>
      </c>
      <c r="C4" s="86" t="s">
        <v>608</v>
      </c>
      <c r="D4" s="86"/>
      <c r="E4" s="86" t="s">
        <v>295</v>
      </c>
      <c r="F4" s="86" t="s">
        <v>343</v>
      </c>
      <c r="G4" s="86" t="s">
        <v>609</v>
      </c>
      <c r="H4" s="86" t="s">
        <v>610</v>
      </c>
      <c r="I4" s="86"/>
      <c r="J4" s="109"/>
    </row>
    <row r="5" customFormat="false" ht="54.95" hidden="false" customHeight="true" outlineLevel="0" collapsed="false">
      <c r="A5" s="80"/>
      <c r="B5" s="108"/>
      <c r="C5" s="86" t="s">
        <v>611</v>
      </c>
      <c r="D5" s="86" t="s">
        <v>343</v>
      </c>
      <c r="E5" s="86"/>
      <c r="F5" s="86"/>
      <c r="G5" s="86"/>
      <c r="H5" s="86" t="s">
        <v>612</v>
      </c>
      <c r="I5" s="86" t="s">
        <v>613</v>
      </c>
      <c r="J5" s="109"/>
    </row>
    <row r="6" customFormat="false" ht="9.95" hidden="false" customHeight="true" outlineLevel="0" collapsed="false">
      <c r="A6" s="80"/>
      <c r="B6" s="110" t="s">
        <v>297</v>
      </c>
      <c r="C6" s="110"/>
      <c r="D6" s="111" t="s">
        <v>298</v>
      </c>
      <c r="E6" s="111" t="s">
        <v>297</v>
      </c>
      <c r="F6" s="111" t="s">
        <v>298</v>
      </c>
      <c r="G6" s="111"/>
      <c r="H6" s="111" t="s">
        <v>297</v>
      </c>
      <c r="I6" s="112" t="s">
        <v>298</v>
      </c>
      <c r="J6" s="112"/>
    </row>
    <row r="7" s="78" customFormat="true" ht="35.1" hidden="false" customHeight="true" outlineLevel="0" collapsed="false">
      <c r="A7" s="173" t="s">
        <v>584</v>
      </c>
      <c r="B7" s="137" t="n">
        <v>9</v>
      </c>
      <c r="C7" s="137" t="n">
        <v>9</v>
      </c>
      <c r="D7" s="175" t="n">
        <v>12.5</v>
      </c>
      <c r="E7" s="137" t="n">
        <v>661</v>
      </c>
      <c r="F7" s="175" t="n">
        <v>3.1</v>
      </c>
      <c r="G7" s="175" t="n">
        <v>40.1</v>
      </c>
      <c r="H7" s="137" t="n">
        <v>661</v>
      </c>
      <c r="I7" s="175" t="n">
        <v>100</v>
      </c>
      <c r="J7" s="175" t="n">
        <v>36.5</v>
      </c>
    </row>
    <row r="8" s="78" customFormat="true" ht="20.1" hidden="false" customHeight="true" outlineLevel="0" collapsed="false">
      <c r="A8" s="128" t="s">
        <v>585</v>
      </c>
      <c r="B8" s="137" t="n">
        <v>4</v>
      </c>
      <c r="C8" s="137" t="n">
        <v>4</v>
      </c>
      <c r="D8" s="175" t="s">
        <v>19</v>
      </c>
      <c r="E8" s="137" t="n">
        <v>428</v>
      </c>
      <c r="F8" s="175" t="s">
        <v>19</v>
      </c>
      <c r="G8" s="175" t="n">
        <v>48.8</v>
      </c>
      <c r="H8" s="137" t="n">
        <v>428</v>
      </c>
      <c r="I8" s="175" t="n">
        <v>100</v>
      </c>
      <c r="J8" s="175" t="n">
        <v>38</v>
      </c>
    </row>
    <row r="9" s="78" customFormat="true" ht="20.1" hidden="false" customHeight="true" outlineLevel="0" collapsed="false">
      <c r="A9" s="128" t="s">
        <v>586</v>
      </c>
      <c r="B9" s="137" t="n">
        <v>11</v>
      </c>
      <c r="C9" s="137" t="n">
        <v>11</v>
      </c>
      <c r="D9" s="175" t="s">
        <v>19</v>
      </c>
      <c r="E9" s="137" t="n">
        <v>584</v>
      </c>
      <c r="F9" s="175" t="n">
        <v>-1.4</v>
      </c>
      <c r="G9" s="175" t="n">
        <v>34</v>
      </c>
      <c r="H9" s="137" t="n">
        <v>592</v>
      </c>
      <c r="I9" s="175" t="n">
        <v>98.6</v>
      </c>
      <c r="J9" s="175" t="n">
        <v>29.4</v>
      </c>
    </row>
    <row r="10" s="78" customFormat="true" ht="20.1" hidden="false" customHeight="true" outlineLevel="0" collapsed="false">
      <c r="A10" s="128" t="s">
        <v>587</v>
      </c>
      <c r="B10" s="137" t="n">
        <v>30</v>
      </c>
      <c r="C10" s="137" t="n">
        <v>29</v>
      </c>
      <c r="D10" s="175" t="n">
        <v>-3.3</v>
      </c>
      <c r="E10" s="137" t="n">
        <v>2007</v>
      </c>
      <c r="F10" s="175" t="n">
        <v>-2.4</v>
      </c>
      <c r="G10" s="175" t="n">
        <v>51.4</v>
      </c>
      <c r="H10" s="137" t="n">
        <v>2067</v>
      </c>
      <c r="I10" s="175" t="n">
        <v>97.1</v>
      </c>
      <c r="J10" s="175" t="n">
        <v>43.8</v>
      </c>
    </row>
    <row r="11" s="78" customFormat="true" ht="20.1" hidden="false" customHeight="true" outlineLevel="0" collapsed="false">
      <c r="A11" s="128" t="s">
        <v>588</v>
      </c>
      <c r="B11" s="137" t="n">
        <v>64</v>
      </c>
      <c r="C11" s="137" t="n">
        <v>64</v>
      </c>
      <c r="D11" s="175" t="n">
        <v>1.6</v>
      </c>
      <c r="E11" s="137" t="n">
        <v>4920</v>
      </c>
      <c r="F11" s="175" t="n">
        <v>2.4</v>
      </c>
      <c r="G11" s="175" t="n">
        <v>48.8</v>
      </c>
      <c r="H11" s="137" t="n">
        <v>4946</v>
      </c>
      <c r="I11" s="175" t="n">
        <v>99.5</v>
      </c>
      <c r="J11" s="175" t="n">
        <v>41.8</v>
      </c>
    </row>
    <row r="12" s="78" customFormat="true" ht="20.1" hidden="false" customHeight="true" outlineLevel="0" collapsed="false">
      <c r="A12" s="128" t="s">
        <v>589</v>
      </c>
      <c r="B12" s="137" t="n">
        <v>15</v>
      </c>
      <c r="C12" s="137" t="n">
        <v>14</v>
      </c>
      <c r="D12" s="175" t="n">
        <v>-12.5</v>
      </c>
      <c r="E12" s="137" t="n">
        <v>1374</v>
      </c>
      <c r="F12" s="175" t="n">
        <v>-5.8</v>
      </c>
      <c r="G12" s="175" t="n">
        <v>35.7</v>
      </c>
      <c r="H12" s="137" t="n">
        <v>1441</v>
      </c>
      <c r="I12" s="175" t="n">
        <v>95.4</v>
      </c>
      <c r="J12" s="175" t="n">
        <v>35.1</v>
      </c>
    </row>
    <row r="13" s="78" customFormat="true" ht="20.1" hidden="false" customHeight="true" outlineLevel="0" collapsed="false">
      <c r="A13" s="128" t="s">
        <v>278</v>
      </c>
      <c r="B13" s="137" t="n">
        <v>13</v>
      </c>
      <c r="C13" s="137" t="n">
        <v>13</v>
      </c>
      <c r="D13" s="175" t="n">
        <v>-7.1</v>
      </c>
      <c r="E13" s="137" t="n">
        <v>964</v>
      </c>
      <c r="F13" s="175" t="n">
        <v>-6</v>
      </c>
      <c r="G13" s="175" t="n">
        <v>52.4</v>
      </c>
      <c r="H13" s="137" t="n">
        <v>970</v>
      </c>
      <c r="I13" s="175" t="n">
        <v>99.4</v>
      </c>
      <c r="J13" s="175" t="n">
        <v>43.4</v>
      </c>
    </row>
    <row r="14" s="78" customFormat="true" ht="20.1" hidden="false" customHeight="true" outlineLevel="0" collapsed="false">
      <c r="A14" s="128" t="s">
        <v>287</v>
      </c>
      <c r="B14" s="137" t="n">
        <v>7</v>
      </c>
      <c r="C14" s="137" t="n">
        <v>7</v>
      </c>
      <c r="D14" s="175" t="s">
        <v>19</v>
      </c>
      <c r="E14" s="137" t="n">
        <v>177</v>
      </c>
      <c r="F14" s="175" t="n">
        <v>-4.3</v>
      </c>
      <c r="G14" s="175" t="n">
        <v>25.4</v>
      </c>
      <c r="H14" s="137" t="n">
        <v>185</v>
      </c>
      <c r="I14" s="175" t="n">
        <v>95.7</v>
      </c>
      <c r="J14" s="175" t="n">
        <v>23.4</v>
      </c>
    </row>
    <row r="15" s="78" customFormat="true" ht="20.1" hidden="false" customHeight="true" outlineLevel="0" collapsed="false">
      <c r="A15" s="128" t="s">
        <v>590</v>
      </c>
      <c r="B15" s="137" t="n">
        <v>18</v>
      </c>
      <c r="C15" s="137" t="n">
        <v>16</v>
      </c>
      <c r="D15" s="175" t="s">
        <v>19</v>
      </c>
      <c r="E15" s="137" t="n">
        <v>887</v>
      </c>
      <c r="F15" s="175" t="n">
        <v>-15.4</v>
      </c>
      <c r="G15" s="175" t="n">
        <v>31</v>
      </c>
      <c r="H15" s="137" t="n">
        <v>1098</v>
      </c>
      <c r="I15" s="175" t="n">
        <v>80.8</v>
      </c>
      <c r="J15" s="175" t="n">
        <v>29</v>
      </c>
    </row>
    <row r="16" s="78" customFormat="true" ht="20.1" hidden="false" customHeight="true" outlineLevel="0" collapsed="false">
      <c r="A16" s="173" t="s">
        <v>591</v>
      </c>
      <c r="B16" s="137" t="n">
        <v>28</v>
      </c>
      <c r="C16" s="137" t="n">
        <v>28</v>
      </c>
      <c r="D16" s="175" t="n">
        <v>12</v>
      </c>
      <c r="E16" s="137" t="n">
        <v>1905</v>
      </c>
      <c r="F16" s="175" t="n">
        <v>18</v>
      </c>
      <c r="G16" s="175" t="n">
        <v>51.5</v>
      </c>
      <c r="H16" s="137" t="n">
        <v>1947</v>
      </c>
      <c r="I16" s="175" t="n">
        <v>97.8</v>
      </c>
      <c r="J16" s="175" t="n">
        <v>44.1</v>
      </c>
    </row>
    <row r="17" s="78" customFormat="true" ht="20.1" hidden="false" customHeight="true" outlineLevel="0" collapsed="false">
      <c r="A17" s="128" t="s">
        <v>593</v>
      </c>
      <c r="B17" s="137" t="n">
        <v>15</v>
      </c>
      <c r="C17" s="137" t="n">
        <v>15</v>
      </c>
      <c r="D17" s="175" t="s">
        <v>19</v>
      </c>
      <c r="E17" s="137" t="n">
        <v>477</v>
      </c>
      <c r="F17" s="175" t="n">
        <v>-0.4</v>
      </c>
      <c r="G17" s="175" t="n">
        <v>33.7</v>
      </c>
      <c r="H17" s="137" t="n">
        <v>483</v>
      </c>
      <c r="I17" s="175" t="n">
        <v>98.8</v>
      </c>
      <c r="J17" s="175" t="n">
        <v>31.2</v>
      </c>
    </row>
    <row r="18" s="78" customFormat="true" ht="20.1" hidden="false" customHeight="true" outlineLevel="0" collapsed="false">
      <c r="A18" s="128" t="s">
        <v>594</v>
      </c>
      <c r="B18" s="137" t="n">
        <v>18</v>
      </c>
      <c r="C18" s="137" t="n">
        <v>18</v>
      </c>
      <c r="D18" s="175" t="s">
        <v>19</v>
      </c>
      <c r="E18" s="137" t="n">
        <v>919</v>
      </c>
      <c r="F18" s="175" t="n">
        <v>-3.4</v>
      </c>
      <c r="G18" s="175" t="n">
        <v>41.4</v>
      </c>
      <c r="H18" s="137" t="n">
        <v>951</v>
      </c>
      <c r="I18" s="175" t="n">
        <v>96.6</v>
      </c>
      <c r="J18" s="175" t="n">
        <v>38.2</v>
      </c>
    </row>
    <row r="19" s="78" customFormat="true" ht="20.1" hidden="false" customHeight="true" outlineLevel="0" collapsed="false">
      <c r="A19" s="128" t="s">
        <v>273</v>
      </c>
      <c r="B19" s="137" t="n">
        <v>14</v>
      </c>
      <c r="C19" s="137" t="n">
        <v>14</v>
      </c>
      <c r="D19" s="175" t="n">
        <v>7.7</v>
      </c>
      <c r="E19" s="137" t="n">
        <v>646</v>
      </c>
      <c r="F19" s="175" t="n">
        <v>1.9</v>
      </c>
      <c r="G19" s="175" t="n">
        <v>32.4</v>
      </c>
      <c r="H19" s="137" t="n">
        <v>650</v>
      </c>
      <c r="I19" s="175" t="n">
        <v>99.4</v>
      </c>
      <c r="J19" s="175" t="n">
        <v>34.5</v>
      </c>
    </row>
    <row r="20" s="78" customFormat="true" ht="20.1" hidden="false" customHeight="true" outlineLevel="0" collapsed="false">
      <c r="A20" s="128" t="s">
        <v>595</v>
      </c>
      <c r="B20" s="137" t="n">
        <v>8</v>
      </c>
      <c r="C20" s="137" t="n">
        <v>8</v>
      </c>
      <c r="D20" s="175" t="s">
        <v>19</v>
      </c>
      <c r="E20" s="137" t="n">
        <v>422</v>
      </c>
      <c r="F20" s="175" t="n">
        <v>2.9</v>
      </c>
      <c r="G20" s="175" t="n">
        <v>53.3</v>
      </c>
      <c r="H20" s="137" t="n">
        <v>423</v>
      </c>
      <c r="I20" s="175" t="n">
        <v>99.8</v>
      </c>
      <c r="J20" s="175" t="n">
        <v>38.7</v>
      </c>
    </row>
    <row r="21" s="78" customFormat="true" ht="20.1" hidden="false" customHeight="true" outlineLevel="0" collapsed="false">
      <c r="A21" s="128" t="s">
        <v>596</v>
      </c>
      <c r="B21" s="137" t="n">
        <v>16</v>
      </c>
      <c r="C21" s="137" t="n">
        <v>15</v>
      </c>
      <c r="D21" s="175" t="s">
        <v>19</v>
      </c>
      <c r="E21" s="137" t="n">
        <v>768</v>
      </c>
      <c r="F21" s="175" t="n">
        <v>-1.5</v>
      </c>
      <c r="G21" s="175" t="n">
        <v>39.1</v>
      </c>
      <c r="H21" s="137" t="n">
        <v>798</v>
      </c>
      <c r="I21" s="175" t="n">
        <v>96.2</v>
      </c>
      <c r="J21" s="175" t="n">
        <v>37.7</v>
      </c>
    </row>
    <row r="22" s="78" customFormat="true" ht="20.1" hidden="false" customHeight="true" outlineLevel="0" collapsed="false">
      <c r="A22" s="128" t="s">
        <v>597</v>
      </c>
      <c r="B22" s="137" t="n">
        <v>9</v>
      </c>
      <c r="C22" s="137" t="n">
        <v>9</v>
      </c>
      <c r="D22" s="175" t="n">
        <v>12.5</v>
      </c>
      <c r="E22" s="137" t="n">
        <v>323</v>
      </c>
      <c r="F22" s="175" t="n">
        <v>16.6</v>
      </c>
      <c r="G22" s="175" t="n">
        <v>35.7</v>
      </c>
      <c r="H22" s="137" t="n">
        <v>342</v>
      </c>
      <c r="I22" s="175" t="n">
        <v>94.4</v>
      </c>
      <c r="J22" s="175" t="n">
        <v>28.7</v>
      </c>
    </row>
    <row r="23" s="78" customFormat="true" ht="20.1" hidden="false" customHeight="true" outlineLevel="0" collapsed="false">
      <c r="A23" s="128" t="s">
        <v>598</v>
      </c>
      <c r="B23" s="137" t="n">
        <v>10</v>
      </c>
      <c r="C23" s="137" t="n">
        <v>10</v>
      </c>
      <c r="D23" s="175" t="n">
        <v>-16.7</v>
      </c>
      <c r="E23" s="137" t="n">
        <v>563</v>
      </c>
      <c r="F23" s="175" t="n">
        <v>-19.1</v>
      </c>
      <c r="G23" s="175" t="n">
        <v>31.5</v>
      </c>
      <c r="H23" s="137" t="n">
        <v>988</v>
      </c>
      <c r="I23" s="175" t="n">
        <v>57</v>
      </c>
      <c r="J23" s="175" t="n">
        <v>39.1</v>
      </c>
    </row>
    <row r="24" s="78" customFormat="true" ht="20.1" hidden="false" customHeight="true" outlineLevel="0" collapsed="false">
      <c r="A24" s="128" t="s">
        <v>599</v>
      </c>
      <c r="B24" s="137" t="n">
        <v>21</v>
      </c>
      <c r="C24" s="137" t="n">
        <v>21</v>
      </c>
      <c r="D24" s="175" t="n">
        <v>5</v>
      </c>
      <c r="E24" s="137" t="n">
        <v>1709</v>
      </c>
      <c r="F24" s="175" t="n">
        <v>2.6</v>
      </c>
      <c r="G24" s="175" t="n">
        <v>47.3</v>
      </c>
      <c r="H24" s="137" t="n">
        <v>1715</v>
      </c>
      <c r="I24" s="175" t="n">
        <v>99.7</v>
      </c>
      <c r="J24" s="175" t="n">
        <v>42.5</v>
      </c>
    </row>
    <row r="25" s="78" customFormat="true" ht="20.1" hidden="false" customHeight="true" outlineLevel="0" collapsed="false">
      <c r="A25" s="173" t="s">
        <v>600</v>
      </c>
      <c r="B25" s="137" t="n">
        <v>47</v>
      </c>
      <c r="C25" s="137" t="n">
        <v>47</v>
      </c>
      <c r="D25" s="175" t="n">
        <v>2.2</v>
      </c>
      <c r="E25" s="137" t="n">
        <v>3812</v>
      </c>
      <c r="F25" s="175" t="n">
        <v>1.6</v>
      </c>
      <c r="G25" s="175" t="n">
        <v>58.8</v>
      </c>
      <c r="H25" s="137" t="n">
        <v>3819</v>
      </c>
      <c r="I25" s="175" t="n">
        <v>99.8</v>
      </c>
      <c r="J25" s="175" t="n">
        <v>49.4</v>
      </c>
    </row>
    <row r="26" s="117" customFormat="true" ht="35.1" hidden="false" customHeight="true" outlineLevel="0" collapsed="false">
      <c r="A26" s="187" t="s">
        <v>672</v>
      </c>
      <c r="B26" s="139" t="n">
        <v>357</v>
      </c>
      <c r="C26" s="139" t="n">
        <v>352</v>
      </c>
      <c r="D26" s="174" t="n">
        <v>0.9</v>
      </c>
      <c r="E26" s="139" t="n">
        <v>23546</v>
      </c>
      <c r="F26" s="174" t="n">
        <v>0.2</v>
      </c>
      <c r="G26" s="174" t="n">
        <v>46.8</v>
      </c>
      <c r="H26" s="139" t="n">
        <v>24504</v>
      </c>
      <c r="I26" s="174" t="n">
        <v>96.1</v>
      </c>
      <c r="J26" s="174" t="n">
        <v>40.9</v>
      </c>
    </row>
    <row r="27" s="78" customFormat="true" ht="20.1" hidden="false" customHeight="true" outlineLevel="0" collapsed="false">
      <c r="A27" s="77" t="s">
        <v>315</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3</v>
      </c>
      <c r="B1" s="188"/>
      <c r="C1" s="188"/>
      <c r="D1" s="188"/>
      <c r="E1" s="188"/>
      <c r="F1" s="188"/>
    </row>
    <row r="2" customFormat="false" ht="16.5" hidden="false" customHeight="true" outlineLevel="0" collapsed="false">
      <c r="A2" s="143" t="s">
        <v>603</v>
      </c>
      <c r="B2" s="189" t="s">
        <v>172</v>
      </c>
      <c r="C2" s="189"/>
      <c r="D2" s="189"/>
      <c r="E2" s="189"/>
      <c r="F2" s="145" t="s">
        <v>604</v>
      </c>
    </row>
    <row r="3" customFormat="false" ht="9.95" hidden="false" customHeight="true" outlineLevel="0" collapsed="false">
      <c r="A3" s="143"/>
      <c r="B3" s="146" t="s">
        <v>674</v>
      </c>
      <c r="C3" s="147" t="s">
        <v>675</v>
      </c>
      <c r="D3" s="147"/>
      <c r="E3" s="148" t="s">
        <v>676</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7</v>
      </c>
      <c r="E5" s="148"/>
      <c r="F5" s="148"/>
    </row>
    <row r="6" customFormat="false" ht="9.95" hidden="false" customHeight="true" outlineLevel="0" collapsed="false">
      <c r="A6" s="143"/>
      <c r="B6" s="182" t="s">
        <v>297</v>
      </c>
      <c r="C6" s="182"/>
      <c r="D6" s="152" t="s">
        <v>298</v>
      </c>
      <c r="E6" s="152"/>
      <c r="F6" s="152"/>
    </row>
    <row r="7" customFormat="false" ht="20.1" hidden="false" customHeight="true" outlineLevel="0" collapsed="false">
      <c r="A7" s="190" t="s">
        <v>614</v>
      </c>
      <c r="B7" s="191" t="n">
        <v>229</v>
      </c>
      <c r="C7" s="191" t="n">
        <v>227</v>
      </c>
      <c r="D7" s="192" t="n">
        <v>0</v>
      </c>
      <c r="E7" s="192" t="n">
        <v>60.1</v>
      </c>
      <c r="F7" s="192" t="n">
        <v>52.2</v>
      </c>
    </row>
    <row r="8" customFormat="false" ht="15" hidden="false" customHeight="true" outlineLevel="0" collapsed="false">
      <c r="A8" s="193" t="s">
        <v>173</v>
      </c>
      <c r="B8" s="194" t="n">
        <v>193</v>
      </c>
      <c r="C8" s="194" t="n">
        <v>191</v>
      </c>
      <c r="D8" s="195" t="n">
        <v>0.5</v>
      </c>
      <c r="E8" s="195" t="n">
        <v>60</v>
      </c>
      <c r="F8" s="195" t="n">
        <v>52.1</v>
      </c>
    </row>
    <row r="9" customFormat="false" ht="15" hidden="false" customHeight="true" outlineLevel="0" collapsed="false">
      <c r="A9" s="193" t="s">
        <v>174</v>
      </c>
      <c r="B9" s="194" t="n">
        <v>24</v>
      </c>
      <c r="C9" s="194" t="n">
        <v>24</v>
      </c>
      <c r="D9" s="195" t="n">
        <v>4.3</v>
      </c>
      <c r="E9" s="195" t="n">
        <v>63.5</v>
      </c>
      <c r="F9" s="195" t="n">
        <v>55.7</v>
      </c>
    </row>
    <row r="10" customFormat="false" ht="15" hidden="false" customHeight="true" outlineLevel="0" collapsed="false">
      <c r="A10" s="193" t="s">
        <v>175</v>
      </c>
      <c r="B10" s="194" t="n">
        <v>6</v>
      </c>
      <c r="C10" s="194" t="n">
        <v>6</v>
      </c>
      <c r="D10" s="195" t="n">
        <v>-14.3</v>
      </c>
      <c r="E10" s="195" t="n">
        <v>43.9</v>
      </c>
      <c r="F10" s="195" t="n">
        <v>41.8</v>
      </c>
    </row>
    <row r="11" customFormat="false" ht="15" hidden="false" customHeight="true" outlineLevel="0" collapsed="false">
      <c r="A11" s="193" t="s">
        <v>176</v>
      </c>
      <c r="B11" s="194" t="n">
        <v>6</v>
      </c>
      <c r="C11" s="194" t="n">
        <v>6</v>
      </c>
      <c r="D11" s="195" t="n">
        <v>-14.3</v>
      </c>
      <c r="E11" s="195" t="n">
        <v>56.7</v>
      </c>
      <c r="F11" s="195" t="n">
        <v>51.6</v>
      </c>
    </row>
    <row r="12" customFormat="false" ht="15" hidden="false" customHeight="true" outlineLevel="0" collapsed="false">
      <c r="A12" s="184" t="s">
        <v>315</v>
      </c>
    </row>
    <row r="13" customFormat="false" ht="9.95" hidden="false" customHeight="true" outlineLevel="0" collapsed="false">
      <c r="A13" s="196" t="s">
        <v>678</v>
      </c>
      <c r="B13" s="196"/>
      <c r="C13" s="196"/>
      <c r="D13" s="196"/>
      <c r="E13" s="196"/>
      <c r="F13" s="196"/>
    </row>
    <row r="14" s="78" customFormat="true" ht="15" hidden="false" customHeight="true" outlineLevel="0" collapsed="false">
      <c r="A14" s="185" t="s">
        <v>679</v>
      </c>
      <c r="B14" s="185"/>
      <c r="C14" s="185"/>
      <c r="D14" s="185"/>
      <c r="E14" s="185"/>
    </row>
    <row r="15" customFormat="false" ht="39.95" hidden="false" customHeight="true" outlineLevel="0" collapsed="false">
      <c r="A15" s="188" t="s">
        <v>680</v>
      </c>
      <c r="B15" s="188"/>
      <c r="C15" s="188"/>
      <c r="D15" s="188"/>
      <c r="E15" s="188"/>
      <c r="F15" s="188"/>
    </row>
    <row r="16" customFormat="false" ht="16.5" hidden="false" customHeight="true" outlineLevel="0" collapsed="false">
      <c r="A16" s="143" t="s">
        <v>641</v>
      </c>
      <c r="B16" s="189" t="s">
        <v>172</v>
      </c>
      <c r="C16" s="189"/>
      <c r="D16" s="189"/>
      <c r="E16" s="189"/>
      <c r="F16" s="145" t="s">
        <v>604</v>
      </c>
      <c r="J16" s="197"/>
    </row>
    <row r="17" customFormat="false" ht="8.25" hidden="false" customHeight="true" outlineLevel="0" collapsed="false">
      <c r="A17" s="143"/>
      <c r="B17" s="146" t="s">
        <v>674</v>
      </c>
      <c r="C17" s="147" t="s">
        <v>675</v>
      </c>
      <c r="D17" s="147"/>
      <c r="E17" s="148" t="s">
        <v>676</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7</v>
      </c>
      <c r="E19" s="148"/>
      <c r="F19" s="148"/>
    </row>
    <row r="20" customFormat="false" ht="9.95" hidden="false" customHeight="true" outlineLevel="0" collapsed="false">
      <c r="A20" s="143"/>
      <c r="B20" s="182" t="s">
        <v>297</v>
      </c>
      <c r="C20" s="182"/>
      <c r="D20" s="152" t="s">
        <v>298</v>
      </c>
      <c r="E20" s="152"/>
      <c r="F20" s="152"/>
    </row>
    <row r="21" customFormat="false" ht="20.1" hidden="false" customHeight="true" outlineLevel="0" collapsed="false">
      <c r="A21" s="198" t="s">
        <v>642</v>
      </c>
      <c r="B21" s="199" t="n">
        <v>22</v>
      </c>
      <c r="C21" s="199" t="n">
        <v>22</v>
      </c>
      <c r="D21" s="200" t="n">
        <v>0</v>
      </c>
      <c r="E21" s="200" t="n">
        <v>72.5</v>
      </c>
      <c r="F21" s="200" t="n">
        <v>60.8</v>
      </c>
    </row>
    <row r="22" customFormat="false" ht="15" hidden="false" customHeight="true" outlineLevel="0" collapsed="false">
      <c r="A22" s="198" t="s">
        <v>643</v>
      </c>
      <c r="B22" s="199" t="n">
        <v>6</v>
      </c>
      <c r="C22" s="199" t="n">
        <v>6</v>
      </c>
      <c r="D22" s="200" t="n">
        <v>0</v>
      </c>
      <c r="E22" s="200" t="n">
        <v>47.6</v>
      </c>
      <c r="F22" s="200" t="n">
        <v>44.2</v>
      </c>
    </row>
    <row r="23" customFormat="false" ht="15" hidden="false" customHeight="true" outlineLevel="0" collapsed="false">
      <c r="A23" s="201" t="s">
        <v>644</v>
      </c>
      <c r="B23" s="199" t="n">
        <v>7</v>
      </c>
      <c r="C23" s="199" t="n">
        <v>7</v>
      </c>
      <c r="D23" s="200" t="n">
        <v>16.7</v>
      </c>
      <c r="E23" s="200" t="n">
        <v>66.2</v>
      </c>
      <c r="F23" s="200" t="n">
        <v>57.9</v>
      </c>
    </row>
    <row r="24" customFormat="false" ht="15" hidden="false" customHeight="true" outlineLevel="0" collapsed="false">
      <c r="A24" s="198" t="s">
        <v>645</v>
      </c>
      <c r="B24" s="199" t="n">
        <v>5</v>
      </c>
      <c r="C24" s="199" t="n">
        <v>5</v>
      </c>
      <c r="D24" s="200" t="n">
        <v>0</v>
      </c>
      <c r="E24" s="200" t="n">
        <v>61.6</v>
      </c>
      <c r="F24" s="200" t="n">
        <v>58.1</v>
      </c>
    </row>
    <row r="25" customFormat="false" ht="15" hidden="false" customHeight="true" outlineLevel="0" collapsed="false">
      <c r="A25" s="201" t="s">
        <v>646</v>
      </c>
      <c r="B25" s="199" t="n">
        <v>14</v>
      </c>
      <c r="C25" s="199" t="n">
        <v>14</v>
      </c>
      <c r="D25" s="200" t="n">
        <v>0</v>
      </c>
      <c r="E25" s="200" t="n">
        <v>68.7</v>
      </c>
      <c r="F25" s="200" t="n">
        <v>59.8</v>
      </c>
    </row>
    <row r="26" customFormat="false" ht="15" hidden="false" customHeight="true" outlineLevel="0" collapsed="false">
      <c r="A26" s="198" t="s">
        <v>647</v>
      </c>
      <c r="B26" s="199" t="n">
        <v>14</v>
      </c>
      <c r="C26" s="199" t="n">
        <v>13</v>
      </c>
      <c r="D26" s="200" t="n">
        <v>0</v>
      </c>
      <c r="E26" s="200" t="n">
        <v>70.8</v>
      </c>
      <c r="F26" s="200" t="n">
        <v>62.1</v>
      </c>
    </row>
    <row r="27" customFormat="false" ht="15" hidden="false" customHeight="true" outlineLevel="0" collapsed="false">
      <c r="A27" s="201" t="s">
        <v>402</v>
      </c>
      <c r="B27" s="199" t="n">
        <v>5</v>
      </c>
      <c r="C27" s="199" t="n">
        <v>5</v>
      </c>
      <c r="D27" s="200" t="n">
        <v>-16.7</v>
      </c>
      <c r="E27" s="200" t="n">
        <v>53.1</v>
      </c>
      <c r="F27" s="200" t="n">
        <v>47.7</v>
      </c>
    </row>
    <row r="28" customFormat="false" ht="15" hidden="false" customHeight="true" outlineLevel="0" collapsed="false">
      <c r="A28" s="198" t="s">
        <v>648</v>
      </c>
      <c r="B28" s="199" t="n">
        <v>12</v>
      </c>
      <c r="C28" s="199" t="n">
        <v>12</v>
      </c>
      <c r="D28" s="200" t="n">
        <v>9.1</v>
      </c>
      <c r="E28" s="200" t="n">
        <v>38.7</v>
      </c>
      <c r="F28" s="200" t="n">
        <v>40.1</v>
      </c>
    </row>
    <row r="29" customFormat="false" ht="15" hidden="false" customHeight="true" outlineLevel="0" collapsed="false">
      <c r="A29" s="201" t="s">
        <v>649</v>
      </c>
      <c r="B29" s="199" t="n">
        <v>11</v>
      </c>
      <c r="C29" s="199" t="n">
        <v>11</v>
      </c>
      <c r="D29" s="200" t="n">
        <v>10</v>
      </c>
      <c r="E29" s="200" t="n">
        <v>53.8</v>
      </c>
      <c r="F29" s="200" t="n">
        <v>47.1</v>
      </c>
    </row>
    <row r="30" customFormat="false" ht="15" hidden="false" customHeight="true" outlineLevel="0" collapsed="false">
      <c r="A30" s="198" t="s">
        <v>650</v>
      </c>
      <c r="B30" s="199" t="n">
        <v>6</v>
      </c>
      <c r="C30" s="199" t="n">
        <v>6</v>
      </c>
      <c r="D30" s="200" t="n">
        <v>20</v>
      </c>
      <c r="E30" s="200" t="n">
        <v>56.7</v>
      </c>
      <c r="F30" s="200" t="n">
        <v>52.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52.8</v>
      </c>
      <c r="F32" s="200" t="n">
        <v>43.3</v>
      </c>
    </row>
    <row r="33" customFormat="false" ht="15" hidden="false" customHeight="true" outlineLevel="0" collapsed="false">
      <c r="A33" s="201" t="s">
        <v>485</v>
      </c>
      <c r="B33" s="199" t="n">
        <v>21</v>
      </c>
      <c r="C33" s="199" t="n">
        <v>21</v>
      </c>
      <c r="D33" s="200" t="n">
        <v>-4.5</v>
      </c>
      <c r="E33" s="200" t="n">
        <v>71</v>
      </c>
      <c r="F33" s="200" t="n">
        <v>56.7</v>
      </c>
    </row>
    <row r="34" customFormat="false" ht="15" hidden="false" customHeight="true" outlineLevel="0" collapsed="false">
      <c r="A34" s="198" t="s">
        <v>653</v>
      </c>
      <c r="B34" s="199" t="n">
        <v>6</v>
      </c>
      <c r="C34" s="199" t="n">
        <v>6</v>
      </c>
      <c r="D34" s="200" t="n">
        <v>0</v>
      </c>
      <c r="E34" s="200" t="n">
        <v>47.3</v>
      </c>
      <c r="F34" s="200" t="n">
        <v>46.8</v>
      </c>
    </row>
    <row r="35" customFormat="false" ht="15" hidden="false" customHeight="true" outlineLevel="0" collapsed="false">
      <c r="A35" s="198" t="s">
        <v>654</v>
      </c>
      <c r="B35" s="199" t="n">
        <v>10</v>
      </c>
      <c r="C35" s="199" t="n">
        <v>10</v>
      </c>
      <c r="D35" s="200" t="n">
        <v>11.1</v>
      </c>
      <c r="E35" s="200" t="n">
        <v>42.6</v>
      </c>
      <c r="F35" s="200" t="n">
        <v>39.2</v>
      </c>
    </row>
    <row r="36" customFormat="false" ht="15" hidden="false" customHeight="true" outlineLevel="0" collapsed="false">
      <c r="A36" s="198" t="s">
        <v>655</v>
      </c>
      <c r="B36" s="199" t="n">
        <v>15</v>
      </c>
      <c r="C36" s="199" t="n">
        <v>14</v>
      </c>
      <c r="D36" s="200" t="n">
        <v>-12.5</v>
      </c>
      <c r="E36" s="200" t="n">
        <v>47.4</v>
      </c>
      <c r="F36" s="200" t="n">
        <v>43.6</v>
      </c>
    </row>
    <row r="37" customFormat="false" ht="15" hidden="false" customHeight="true" outlineLevel="0" collapsed="false">
      <c r="A37" s="198" t="s">
        <v>656</v>
      </c>
      <c r="B37" s="199" t="n">
        <v>11</v>
      </c>
      <c r="C37" s="199" t="n">
        <v>11</v>
      </c>
      <c r="D37" s="200" t="n">
        <v>22.2</v>
      </c>
      <c r="E37" s="200" t="n">
        <v>68.1</v>
      </c>
      <c r="F37" s="200" t="n">
        <v>59.5</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39.8</v>
      </c>
      <c r="F39" s="200" t="n">
        <v>36.7</v>
      </c>
    </row>
    <row r="40" customFormat="false" ht="15" hidden="false" customHeight="true" outlineLevel="0" collapsed="false">
      <c r="A40" s="198" t="s">
        <v>659</v>
      </c>
      <c r="B40" s="199" t="n">
        <v>5</v>
      </c>
      <c r="C40" s="199" t="n">
        <v>5</v>
      </c>
      <c r="D40" s="200" t="n">
        <v>-16.7</v>
      </c>
      <c r="E40" s="200" t="n">
        <v>67.5</v>
      </c>
      <c r="F40" s="200" t="n">
        <v>60.8</v>
      </c>
    </row>
    <row r="41" customFormat="false" ht="15" hidden="false" customHeight="true" outlineLevel="0" collapsed="false">
      <c r="A41" s="198" t="s">
        <v>660</v>
      </c>
      <c r="B41" s="199" t="n">
        <v>5</v>
      </c>
      <c r="C41" s="199" t="n">
        <v>5</v>
      </c>
      <c r="D41" s="200" t="n">
        <v>0</v>
      </c>
      <c r="E41" s="200" t="n">
        <v>57.1</v>
      </c>
      <c r="F41" s="200" t="n">
        <v>51.2</v>
      </c>
    </row>
    <row r="42" customFormat="false" ht="15" hidden="false" customHeight="true" outlineLevel="0" collapsed="false">
      <c r="A42" s="198" t="s">
        <v>661</v>
      </c>
      <c r="B42" s="199" t="n">
        <v>4</v>
      </c>
      <c r="C42" s="199" t="n">
        <v>4</v>
      </c>
      <c r="D42" s="200" t="n">
        <v>-20</v>
      </c>
      <c r="E42" s="200" t="n">
        <v>42.6</v>
      </c>
      <c r="F42" s="200" t="n">
        <v>37.6</v>
      </c>
    </row>
    <row r="43" customFormat="false" ht="15" hidden="false" customHeight="true" outlineLevel="0" collapsed="false">
      <c r="A43" s="201" t="s">
        <v>578</v>
      </c>
      <c r="B43" s="199" t="n">
        <v>5</v>
      </c>
      <c r="C43" s="199" t="n">
        <v>5</v>
      </c>
      <c r="D43" s="200" t="n">
        <v>0</v>
      </c>
      <c r="E43" s="200" t="n">
        <v>52.7</v>
      </c>
      <c r="F43" s="200" t="n">
        <v>44.5</v>
      </c>
    </row>
    <row r="44" s="157" customFormat="true" ht="15" hidden="false" customHeight="true" outlineLevel="0" collapsed="false">
      <c r="A44" s="202" t="s">
        <v>662</v>
      </c>
      <c r="B44" s="203" t="n">
        <v>229</v>
      </c>
      <c r="C44" s="203" t="n">
        <v>227</v>
      </c>
      <c r="D44" s="204" t="n">
        <v>0</v>
      </c>
      <c r="E44" s="204" t="n">
        <v>60.1</v>
      </c>
      <c r="F44" s="204" t="n">
        <v>52.2</v>
      </c>
    </row>
    <row r="45" customFormat="false" ht="15" hidden="false" customHeight="true" outlineLevel="0" collapsed="false">
      <c r="A45" s="184" t="s">
        <v>315</v>
      </c>
    </row>
    <row r="46" customFormat="false" ht="9.95" hidden="false" customHeight="true" outlineLevel="0" collapsed="false">
      <c r="A46" s="185" t="s">
        <v>678</v>
      </c>
      <c r="B46" s="185"/>
      <c r="C46" s="185"/>
      <c r="D46" s="185"/>
      <c r="E46" s="185"/>
    </row>
    <row r="47" customFormat="false" ht="9" hidden="false" customHeight="true" outlineLevel="0" collapsed="false">
      <c r="A47" s="185" t="s">
        <v>679</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44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1</v>
      </c>
      <c r="B1" s="142"/>
      <c r="C1" s="142"/>
      <c r="D1" s="142"/>
      <c r="E1" s="142"/>
      <c r="F1" s="142"/>
    </row>
    <row r="2" s="207" customFormat="true" ht="15" hidden="false" customHeight="true" outlineLevel="0" collapsed="false">
      <c r="A2" s="143" t="s">
        <v>401</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9" customFormat="true" ht="22.5" hidden="false" customHeight="true" outlineLevel="0" collapsed="false">
      <c r="A6" s="187" t="s">
        <v>402</v>
      </c>
      <c r="B6" s="208" t="n">
        <v>70699</v>
      </c>
      <c r="C6" s="192" t="n">
        <v>-9.7</v>
      </c>
      <c r="D6" s="208" t="n">
        <v>204332</v>
      </c>
      <c r="E6" s="192" t="n">
        <v>-14.2</v>
      </c>
      <c r="F6" s="192" t="n">
        <v>2.9</v>
      </c>
    </row>
    <row r="7" s="211" customFormat="true" ht="12.75" hidden="false" customHeight="true" outlineLevel="0" collapsed="false">
      <c r="A7" s="140" t="s">
        <v>326</v>
      </c>
      <c r="B7" s="210" t="n">
        <v>66773</v>
      </c>
      <c r="C7" s="195" t="n">
        <v>-7.9</v>
      </c>
      <c r="D7" s="210" t="n">
        <v>193508</v>
      </c>
      <c r="E7" s="195" t="n">
        <v>-8.3</v>
      </c>
      <c r="F7" s="195" t="n">
        <v>2.9</v>
      </c>
    </row>
    <row r="8" s="211" customFormat="true" ht="12.75" hidden="false" customHeight="true" outlineLevel="0" collapsed="false">
      <c r="A8" s="140" t="s">
        <v>327</v>
      </c>
      <c r="B8" s="210" t="n">
        <v>3926</v>
      </c>
      <c r="C8" s="195" t="n">
        <v>-32.1</v>
      </c>
      <c r="D8" s="210" t="n">
        <v>10824</v>
      </c>
      <c r="E8" s="195" t="n">
        <v>-59.8</v>
      </c>
      <c r="F8" s="195" t="n">
        <v>2.8</v>
      </c>
    </row>
    <row r="9" s="209" customFormat="true" ht="22.5" hidden="false" customHeight="true" outlineLevel="0" collapsed="false">
      <c r="A9" s="187" t="s">
        <v>403</v>
      </c>
      <c r="B9" s="208" t="n">
        <v>89448</v>
      </c>
      <c r="C9" s="192" t="n">
        <v>7.4</v>
      </c>
      <c r="D9" s="208" t="n">
        <v>279384</v>
      </c>
      <c r="E9" s="192" t="n">
        <v>5.1</v>
      </c>
      <c r="F9" s="192" t="n">
        <v>3.1</v>
      </c>
    </row>
    <row r="10" s="211" customFormat="true" ht="12.75" hidden="false" customHeight="true" outlineLevel="0" collapsed="false">
      <c r="A10" s="140" t="s">
        <v>326</v>
      </c>
      <c r="B10" s="210" t="n">
        <v>86273</v>
      </c>
      <c r="C10" s="195" t="n">
        <v>8.2</v>
      </c>
      <c r="D10" s="210" t="n">
        <v>272168</v>
      </c>
      <c r="E10" s="195" t="n">
        <v>5.6</v>
      </c>
      <c r="F10" s="195" t="n">
        <v>3.2</v>
      </c>
    </row>
    <row r="11" s="211" customFormat="true" ht="12.75" hidden="false" customHeight="true" outlineLevel="0" collapsed="false">
      <c r="A11" s="140" t="s">
        <v>327</v>
      </c>
      <c r="B11" s="210" t="n">
        <v>3175</v>
      </c>
      <c r="C11" s="195" t="n">
        <v>-11.8</v>
      </c>
      <c r="D11" s="210" t="n">
        <v>7216</v>
      </c>
      <c r="E11" s="195" t="n">
        <v>-12.3</v>
      </c>
      <c r="F11" s="195" t="n">
        <v>2.3</v>
      </c>
    </row>
    <row r="12" s="209" customFormat="true" ht="22.5" hidden="false" customHeight="true" outlineLevel="0" collapsed="false">
      <c r="A12" s="187" t="s">
        <v>404</v>
      </c>
      <c r="B12" s="208" t="n">
        <v>58255</v>
      </c>
      <c r="C12" s="192" t="n">
        <v>-1.5</v>
      </c>
      <c r="D12" s="208" t="n">
        <v>198462</v>
      </c>
      <c r="E12" s="192" t="n">
        <v>-2</v>
      </c>
      <c r="F12" s="192" t="n">
        <v>3.4</v>
      </c>
    </row>
    <row r="13" s="211" customFormat="true" ht="12.75" hidden="false" customHeight="true" outlineLevel="0" collapsed="false">
      <c r="A13" s="140" t="s">
        <v>326</v>
      </c>
      <c r="B13" s="210" t="n">
        <v>57223</v>
      </c>
      <c r="C13" s="195" t="n">
        <v>-1.2</v>
      </c>
      <c r="D13" s="210" t="n">
        <v>196143</v>
      </c>
      <c r="E13" s="195" t="n">
        <v>-1.6</v>
      </c>
      <c r="F13" s="195" t="n">
        <v>3.4</v>
      </c>
    </row>
    <row r="14" s="211" customFormat="true" ht="12.75" hidden="false" customHeight="true" outlineLevel="0" collapsed="false">
      <c r="A14" s="140" t="s">
        <v>327</v>
      </c>
      <c r="B14" s="210" t="n">
        <v>1032</v>
      </c>
      <c r="C14" s="195" t="n">
        <v>-12.2</v>
      </c>
      <c r="D14" s="210" t="n">
        <v>2319</v>
      </c>
      <c r="E14" s="195" t="n">
        <v>-26</v>
      </c>
      <c r="F14" s="195" t="n">
        <v>2.2</v>
      </c>
    </row>
    <row r="15" s="209" customFormat="true" ht="22.5" hidden="false" customHeight="true" outlineLevel="0" collapsed="false">
      <c r="A15" s="187" t="s">
        <v>405</v>
      </c>
      <c r="B15" s="208" t="n">
        <v>64283</v>
      </c>
      <c r="C15" s="192" t="n">
        <v>-5.7</v>
      </c>
      <c r="D15" s="208" t="n">
        <v>227163</v>
      </c>
      <c r="E15" s="192" t="n">
        <v>-0.4</v>
      </c>
      <c r="F15" s="192" t="n">
        <v>3.5</v>
      </c>
    </row>
    <row r="16" s="211" customFormat="true" ht="12.75" hidden="false" customHeight="true" outlineLevel="0" collapsed="false">
      <c r="A16" s="140" t="s">
        <v>326</v>
      </c>
      <c r="B16" s="210" t="n">
        <v>59363</v>
      </c>
      <c r="C16" s="195" t="n">
        <v>-5.8</v>
      </c>
      <c r="D16" s="210" t="n">
        <v>211087</v>
      </c>
      <c r="E16" s="195" t="n">
        <v>-1.1</v>
      </c>
      <c r="F16" s="195" t="n">
        <v>3.6</v>
      </c>
    </row>
    <row r="17" s="211" customFormat="true" ht="12.75" hidden="false" customHeight="true" outlineLevel="0" collapsed="false">
      <c r="A17" s="140" t="s">
        <v>327</v>
      </c>
      <c r="B17" s="210" t="n">
        <v>4920</v>
      </c>
      <c r="C17" s="195" t="n">
        <v>-4.9</v>
      </c>
      <c r="D17" s="210" t="n">
        <v>16076</v>
      </c>
      <c r="E17" s="195" t="n">
        <v>9.8</v>
      </c>
      <c r="F17" s="195" t="n">
        <v>3.3</v>
      </c>
    </row>
    <row r="18" s="209" customFormat="true" ht="22.5" hidden="false" customHeight="true" outlineLevel="0" collapsed="false">
      <c r="A18" s="187" t="s">
        <v>406</v>
      </c>
      <c r="B18" s="208" t="n">
        <v>651126</v>
      </c>
      <c r="C18" s="192" t="n">
        <v>2.3</v>
      </c>
      <c r="D18" s="208" t="n">
        <v>1198906</v>
      </c>
      <c r="E18" s="192" t="n">
        <v>1.5</v>
      </c>
      <c r="F18" s="192" t="n">
        <v>1.8</v>
      </c>
    </row>
    <row r="19" s="211" customFormat="true" ht="12.75" hidden="false" customHeight="true" outlineLevel="0" collapsed="false">
      <c r="A19" s="140" t="s">
        <v>326</v>
      </c>
      <c r="B19" s="210" t="n">
        <v>573900</v>
      </c>
      <c r="C19" s="195" t="n">
        <v>2.8</v>
      </c>
      <c r="D19" s="210" t="n">
        <v>1040005</v>
      </c>
      <c r="E19" s="195" t="n">
        <v>1.5</v>
      </c>
      <c r="F19" s="195" t="n">
        <v>1.8</v>
      </c>
    </row>
    <row r="20" s="211" customFormat="true" ht="12.75" hidden="false" customHeight="true" outlineLevel="0" collapsed="false">
      <c r="A20" s="140" t="s">
        <v>327</v>
      </c>
      <c r="B20" s="210" t="n">
        <v>77226</v>
      </c>
      <c r="C20" s="195" t="n">
        <v>-1.3</v>
      </c>
      <c r="D20" s="210" t="n">
        <v>158901</v>
      </c>
      <c r="E20" s="195" t="n">
        <v>1.3</v>
      </c>
      <c r="F20" s="195" t="n">
        <v>2.1</v>
      </c>
    </row>
    <row r="21" s="209" customFormat="true" ht="22.5" hidden="false" customHeight="true" outlineLevel="0" collapsed="false">
      <c r="A21" s="187" t="s">
        <v>407</v>
      </c>
      <c r="B21" s="208" t="n">
        <v>45655</v>
      </c>
      <c r="C21" s="192" t="n">
        <v>6.8</v>
      </c>
      <c r="D21" s="208" t="n">
        <v>115730</v>
      </c>
      <c r="E21" s="192" t="n">
        <v>-0.6</v>
      </c>
      <c r="F21" s="192" t="n">
        <v>2.5</v>
      </c>
    </row>
    <row r="22" s="211" customFormat="true" ht="12.75" hidden="false" customHeight="true" outlineLevel="0" collapsed="false">
      <c r="A22" s="140" t="s">
        <v>326</v>
      </c>
      <c r="B22" s="210" t="n">
        <v>44189</v>
      </c>
      <c r="C22" s="195" t="n">
        <v>9.2</v>
      </c>
      <c r="D22" s="210" t="n">
        <v>112627</v>
      </c>
      <c r="E22" s="195" t="n">
        <v>1.8</v>
      </c>
      <c r="F22" s="195" t="n">
        <v>2.5</v>
      </c>
    </row>
    <row r="23" s="211" customFormat="true" ht="12.75" hidden="false" customHeight="true" outlineLevel="0" collapsed="false">
      <c r="A23" s="140" t="s">
        <v>327</v>
      </c>
      <c r="B23" s="210" t="n">
        <v>1466</v>
      </c>
      <c r="C23" s="195" t="n">
        <v>-35.6</v>
      </c>
      <c r="D23" s="210" t="n">
        <v>3103</v>
      </c>
      <c r="E23" s="195" t="n">
        <v>-46.4</v>
      </c>
      <c r="F23" s="195" t="n">
        <v>2.1</v>
      </c>
    </row>
    <row r="24" s="209" customFormat="true" ht="22.5" hidden="false" customHeight="true" outlineLevel="0" collapsed="false">
      <c r="A24" s="187" t="s">
        <v>408</v>
      </c>
      <c r="B24" s="208" t="n">
        <v>80140</v>
      </c>
      <c r="C24" s="192" t="n">
        <v>5.4</v>
      </c>
      <c r="D24" s="208" t="n">
        <v>277006</v>
      </c>
      <c r="E24" s="192" t="n">
        <v>-4.8</v>
      </c>
      <c r="F24" s="192" t="n">
        <v>3.5</v>
      </c>
    </row>
    <row r="25" s="211" customFormat="true" ht="12.75" hidden="false" customHeight="true" outlineLevel="0" collapsed="false">
      <c r="A25" s="140" t="s">
        <v>326</v>
      </c>
      <c r="B25" s="208" t="n">
        <v>76950</v>
      </c>
      <c r="C25" s="192" t="n">
        <v>5.7</v>
      </c>
      <c r="D25" s="208" t="n">
        <v>269401</v>
      </c>
      <c r="E25" s="192" t="n">
        <v>-5</v>
      </c>
      <c r="F25" s="192" t="n">
        <v>3.5</v>
      </c>
    </row>
    <row r="26" s="211" customFormat="true" ht="12.75" hidden="false" customHeight="true" outlineLevel="0" collapsed="false">
      <c r="A26" s="140" t="s">
        <v>327</v>
      </c>
      <c r="B26" s="208" t="n">
        <v>3190</v>
      </c>
      <c r="C26" s="192" t="n">
        <v>-0.6</v>
      </c>
      <c r="D26" s="208" t="n">
        <v>7605</v>
      </c>
      <c r="E26" s="192" t="n">
        <v>1.7</v>
      </c>
      <c r="F26" s="192" t="n">
        <v>2.4</v>
      </c>
    </row>
    <row r="27" s="209" customFormat="true" ht="22.5" hidden="false" customHeight="true" outlineLevel="0" collapsed="false">
      <c r="A27" s="187" t="s">
        <v>409</v>
      </c>
      <c r="B27" s="208" t="n">
        <v>98230</v>
      </c>
      <c r="C27" s="192" t="n">
        <v>-9.9</v>
      </c>
      <c r="D27" s="208" t="n">
        <v>192794</v>
      </c>
      <c r="E27" s="192" t="n">
        <v>-7.2</v>
      </c>
      <c r="F27" s="192" t="n">
        <v>2</v>
      </c>
    </row>
    <row r="28" s="211" customFormat="true" ht="12.75" hidden="false" customHeight="true" outlineLevel="0" collapsed="false">
      <c r="A28" s="140" t="s">
        <v>326</v>
      </c>
      <c r="B28" s="210" t="n">
        <v>89289</v>
      </c>
      <c r="C28" s="195" t="n">
        <v>-5.1</v>
      </c>
      <c r="D28" s="210" t="n">
        <v>172610</v>
      </c>
      <c r="E28" s="195" t="n">
        <v>-3.3</v>
      </c>
      <c r="F28" s="195" t="n">
        <v>1.9</v>
      </c>
    </row>
    <row r="29" s="211" customFormat="true" ht="12.75" hidden="false" customHeight="true" outlineLevel="0" collapsed="false">
      <c r="A29" s="140" t="s">
        <v>327</v>
      </c>
      <c r="B29" s="210" t="n">
        <v>8941</v>
      </c>
      <c r="C29" s="195" t="n">
        <v>-39.9</v>
      </c>
      <c r="D29" s="210" t="n">
        <v>20184</v>
      </c>
      <c r="E29" s="195" t="n">
        <v>-30.5</v>
      </c>
      <c r="F29" s="195" t="n">
        <v>2.3</v>
      </c>
    </row>
    <row r="30" s="209" customFormat="true" ht="22.5" hidden="false" customHeight="true" outlineLevel="0" collapsed="false">
      <c r="A30" s="187" t="s">
        <v>410</v>
      </c>
      <c r="B30" s="208" t="n">
        <v>852170</v>
      </c>
      <c r="C30" s="192" t="n">
        <v>1.9</v>
      </c>
      <c r="D30" s="208" t="n">
        <v>2562038</v>
      </c>
      <c r="E30" s="192" t="n">
        <v>-1.8</v>
      </c>
      <c r="F30" s="192" t="n">
        <v>3</v>
      </c>
    </row>
    <row r="31" s="211" customFormat="true" ht="12.75" hidden="false" customHeight="true" outlineLevel="0" collapsed="false">
      <c r="A31" s="140" t="s">
        <v>326</v>
      </c>
      <c r="B31" s="210" t="n">
        <v>815062</v>
      </c>
      <c r="C31" s="195" t="n">
        <v>1.9</v>
      </c>
      <c r="D31" s="210" t="n">
        <v>2452537</v>
      </c>
      <c r="E31" s="195" t="n">
        <v>-1.6</v>
      </c>
      <c r="F31" s="195" t="n">
        <v>3</v>
      </c>
    </row>
    <row r="32" s="211" customFormat="true" ht="12.75" hidden="false" customHeight="true" outlineLevel="0" collapsed="false">
      <c r="A32" s="140" t="s">
        <v>327</v>
      </c>
      <c r="B32" s="210" t="n">
        <v>37108</v>
      </c>
      <c r="C32" s="195" t="n">
        <v>1.2</v>
      </c>
      <c r="D32" s="210" t="n">
        <v>109501</v>
      </c>
      <c r="E32" s="195" t="n">
        <v>-6.5</v>
      </c>
      <c r="F32" s="195" t="n">
        <v>3</v>
      </c>
    </row>
    <row r="33" s="209" customFormat="true" ht="22.5" hidden="false" customHeight="true" outlineLevel="0" collapsed="false">
      <c r="A33" s="187" t="s">
        <v>411</v>
      </c>
      <c r="B33" s="208" t="n">
        <v>180219</v>
      </c>
      <c r="C33" s="192" t="n">
        <v>2.2</v>
      </c>
      <c r="D33" s="208" t="n">
        <v>537476</v>
      </c>
      <c r="E33" s="192" t="n">
        <v>1.8</v>
      </c>
      <c r="F33" s="192" t="n">
        <v>3</v>
      </c>
    </row>
    <row r="34" s="211" customFormat="true" ht="12.75" hidden="false" customHeight="true" outlineLevel="0" collapsed="false">
      <c r="A34" s="140" t="s">
        <v>326</v>
      </c>
      <c r="B34" s="210" t="n">
        <v>165194</v>
      </c>
      <c r="C34" s="195" t="n">
        <v>2.1</v>
      </c>
      <c r="D34" s="210" t="n">
        <v>501849</v>
      </c>
      <c r="E34" s="195" t="n">
        <v>2.3</v>
      </c>
      <c r="F34" s="195" t="n">
        <v>3</v>
      </c>
    </row>
    <row r="35" s="211" customFormat="true" ht="12.75" hidden="false" customHeight="true" outlineLevel="0" collapsed="false">
      <c r="A35" s="140" t="s">
        <v>327</v>
      </c>
      <c r="B35" s="210" t="n">
        <v>15025</v>
      </c>
      <c r="C35" s="195" t="n">
        <v>3.9</v>
      </c>
      <c r="D35" s="210" t="n">
        <v>35627</v>
      </c>
      <c r="E35" s="195" t="n">
        <v>-5.2</v>
      </c>
      <c r="F35" s="195" t="n">
        <v>2.4</v>
      </c>
    </row>
    <row r="36" s="209" customFormat="true" ht="22.5" hidden="false" customHeight="true" outlineLevel="0" collapsed="false">
      <c r="A36" s="202" t="s">
        <v>626</v>
      </c>
      <c r="B36" s="208" t="n">
        <v>2190225</v>
      </c>
      <c r="C36" s="192" t="n">
        <v>1.1</v>
      </c>
      <c r="D36" s="208" t="n">
        <v>5793291</v>
      </c>
      <c r="E36" s="192" t="n">
        <v>-1.3</v>
      </c>
      <c r="F36" s="192" t="n">
        <v>2.6</v>
      </c>
    </row>
    <row r="37" s="211" customFormat="true" ht="12.75" hidden="false" customHeight="true" outlineLevel="0" collapsed="false">
      <c r="A37" s="212" t="s">
        <v>415</v>
      </c>
      <c r="B37" s="208" t="n">
        <v>2034216</v>
      </c>
      <c r="C37" s="192" t="n">
        <v>1.7</v>
      </c>
      <c r="D37" s="208" t="n">
        <v>5421935</v>
      </c>
      <c r="E37" s="192" t="n">
        <v>-0.7</v>
      </c>
      <c r="F37" s="192" t="n">
        <v>2.7</v>
      </c>
    </row>
    <row r="38" s="211" customFormat="true" ht="12.75" hidden="false" customHeight="true" outlineLevel="0" collapsed="false">
      <c r="A38" s="212" t="s">
        <v>416</v>
      </c>
      <c r="B38" s="208" t="n">
        <v>156009</v>
      </c>
      <c r="C38" s="192" t="n">
        <v>-5.7</v>
      </c>
      <c r="D38" s="208" t="n">
        <v>371356</v>
      </c>
      <c r="E38" s="192" t="n">
        <v>-8.7</v>
      </c>
      <c r="F38" s="192" t="n">
        <v>2.4</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c r="G40" s="213"/>
      <c r="H40" s="213"/>
      <c r="I40" s="213"/>
      <c r="J40" s="213"/>
      <c r="K40" s="186"/>
    </row>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row r="49" customFormat="false" ht="9.95" hidden="false" customHeight="true" outlineLevel="0" collapsed="false"/>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43">
      <formula>"FEHLER"</formula>
    </cfRule>
  </conditionalFormatting>
  <conditionalFormatting sqref="A23">
    <cfRule type="cellIs" priority="3" operator="equal" aboveAverage="0" equalAverage="0" bottom="0" percent="0" rank="0" text="" dxfId="44">
      <formula>"FEHLER"</formula>
    </cfRule>
  </conditionalFormatting>
  <conditionalFormatting sqref="A26">
    <cfRule type="cellIs" priority="4" operator="equal" aboveAverage="0" equalAverage="0" bottom="0" percent="0" rank="0" text="" dxfId="45">
      <formula>"FEHLER"</formula>
    </cfRule>
  </conditionalFormatting>
  <conditionalFormatting sqref="A35">
    <cfRule type="cellIs" priority="5" operator="equal" aboveAverage="0" equalAverage="0" bottom="0" percent="0" rank="0" text="" dxfId="46">
      <formula>"FEHLER"</formula>
    </cfRule>
  </conditionalFormatting>
  <conditionalFormatting sqref="A36">
    <cfRule type="cellIs" priority="6" operator="equal" aboveAverage="0" equalAverage="0" bottom="0" percent="0" rank="0" text="" dxfId="4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5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5</v>
      </c>
      <c r="B1" s="32"/>
      <c r="D1" s="34"/>
    </row>
    <row r="2" customFormat="false" ht="30" hidden="false" customHeight="true" outlineLevel="0" collapsed="false">
      <c r="A2" s="35" t="s">
        <v>96</v>
      </c>
      <c r="B2" s="35"/>
      <c r="D2" s="36"/>
    </row>
    <row r="3" customFormat="false" ht="69" hidden="false" customHeight="true" outlineLevel="0" collapsed="false">
      <c r="A3" s="37" t="s">
        <v>97</v>
      </c>
      <c r="B3" s="37"/>
    </row>
    <row r="4" customFormat="false" ht="30" hidden="false" customHeight="true" outlineLevel="0" collapsed="false">
      <c r="A4" s="35" t="s">
        <v>98</v>
      </c>
      <c r="B4" s="35"/>
      <c r="D4" s="36"/>
    </row>
    <row r="5" customFormat="false" ht="54.75" hidden="false" customHeight="true" outlineLevel="0" collapsed="false">
      <c r="A5" s="37" t="s">
        <v>99</v>
      </c>
      <c r="B5" s="37"/>
    </row>
    <row r="6" customFormat="false" ht="30" hidden="false" customHeight="true" outlineLevel="0" collapsed="false">
      <c r="A6" s="35" t="s">
        <v>100</v>
      </c>
      <c r="B6" s="35"/>
      <c r="D6" s="36"/>
    </row>
    <row r="7" customFormat="false" ht="33.75" hidden="false" customHeight="true" outlineLevel="0" collapsed="false">
      <c r="A7" s="37" t="s">
        <v>101</v>
      </c>
      <c r="B7" s="37"/>
    </row>
    <row r="8" customFormat="false" ht="30" hidden="false" customHeight="true" outlineLevel="0" collapsed="false">
      <c r="A8" s="35" t="s">
        <v>102</v>
      </c>
      <c r="B8" s="35"/>
      <c r="D8" s="36"/>
    </row>
    <row r="9" customFormat="false" ht="33.75" hidden="false" customHeight="true" outlineLevel="0" collapsed="false">
      <c r="A9" s="37" t="s">
        <v>103</v>
      </c>
      <c r="B9" s="37"/>
      <c r="D9" s="36"/>
    </row>
    <row r="10" customFormat="false" ht="11.25" hidden="false" customHeight="true" outlineLevel="0" collapsed="false">
      <c r="A10" s="38"/>
      <c r="B10" s="38"/>
      <c r="D10" s="36"/>
    </row>
    <row r="11" customFormat="false" ht="74.25" hidden="false" customHeight="true" outlineLevel="0" collapsed="false">
      <c r="A11" s="37" t="s">
        <v>104</v>
      </c>
      <c r="B11" s="37"/>
    </row>
    <row r="12" customFormat="false" ht="11.25" hidden="false" customHeight="true" outlineLevel="0" collapsed="false">
      <c r="A12" s="38"/>
      <c r="B12" s="38"/>
      <c r="D12" s="36"/>
    </row>
    <row r="13" customFormat="false" ht="67.5" hidden="false" customHeight="true" outlineLevel="0" collapsed="false">
      <c r="A13" s="37" t="s">
        <v>105</v>
      </c>
      <c r="B13" s="37"/>
    </row>
    <row r="14" s="33" customFormat="true" ht="35.1" hidden="false" customHeight="true" outlineLevel="0" collapsed="false">
      <c r="A14" s="32" t="s">
        <v>106</v>
      </c>
      <c r="B14" s="32"/>
      <c r="D14" s="34"/>
    </row>
    <row r="15" customFormat="false" ht="30" hidden="false" customHeight="true" outlineLevel="0" collapsed="false">
      <c r="A15" s="35" t="s">
        <v>107</v>
      </c>
      <c r="B15" s="35"/>
      <c r="D15" s="36"/>
    </row>
    <row r="16" customFormat="false" ht="11.25" hidden="false" customHeight="true" outlineLevel="0" collapsed="false">
      <c r="A16" s="38"/>
      <c r="B16" s="38"/>
      <c r="D16" s="36"/>
    </row>
    <row r="17" customFormat="false" ht="45" hidden="false" customHeight="true" outlineLevel="0" collapsed="false">
      <c r="A17" s="39" t="s">
        <v>108</v>
      </c>
      <c r="B17" s="39"/>
    </row>
    <row r="18" customFormat="false" ht="11.25" hidden="false" customHeight="true" outlineLevel="0" collapsed="false">
      <c r="A18" s="38"/>
      <c r="B18" s="38"/>
      <c r="D18" s="36"/>
    </row>
    <row r="19" customFormat="false" ht="33.75" hidden="false" customHeight="true" outlineLevel="0" collapsed="false">
      <c r="A19" s="39" t="s">
        <v>109</v>
      </c>
      <c r="B19" s="39"/>
      <c r="D19" s="36"/>
    </row>
    <row r="20" customFormat="false" ht="22.5" hidden="false" customHeight="true" outlineLevel="0" collapsed="false">
      <c r="A20" s="39" t="s">
        <v>110</v>
      </c>
      <c r="B20" s="39"/>
    </row>
    <row r="21" customFormat="false" ht="11.25" hidden="false" customHeight="true" outlineLevel="0" collapsed="false">
      <c r="A21" s="38"/>
      <c r="B21" s="38"/>
      <c r="D21" s="36"/>
    </row>
    <row r="22" customFormat="false" ht="78" hidden="false" customHeight="true" outlineLevel="0" collapsed="false">
      <c r="A22" s="39" t="s">
        <v>111</v>
      </c>
      <c r="B22" s="39"/>
    </row>
    <row r="23" customFormat="false" ht="11.25" hidden="false" customHeight="true" outlineLevel="0" collapsed="false">
      <c r="A23" s="38"/>
      <c r="B23" s="38"/>
      <c r="D23" s="36"/>
    </row>
    <row r="24" customFormat="false" ht="67.5" hidden="false" customHeight="true" outlineLevel="0" collapsed="false">
      <c r="A24" s="39" t="s">
        <v>112</v>
      </c>
      <c r="B24" s="39"/>
      <c r="D24" s="36"/>
    </row>
    <row r="25" customFormat="false" ht="11.25" hidden="false" customHeight="true" outlineLevel="0" collapsed="false">
      <c r="A25" s="38"/>
      <c r="B25" s="38"/>
      <c r="D25" s="36"/>
    </row>
    <row r="26" customFormat="false" ht="22.5" hidden="false" customHeight="true" outlineLevel="0" collapsed="false">
      <c r="A26" s="39" t="s">
        <v>113</v>
      </c>
      <c r="B26" s="39"/>
    </row>
    <row r="27" customFormat="false" ht="11.25" hidden="false" customHeight="true" outlineLevel="0" collapsed="false">
      <c r="A27" s="38"/>
      <c r="B27" s="38"/>
      <c r="D27" s="36"/>
    </row>
    <row r="28" customFormat="false" ht="22.5" hidden="false" customHeight="true" outlineLevel="0" collapsed="false">
      <c r="A28" s="39" t="s">
        <v>114</v>
      </c>
      <c r="B28" s="39"/>
    </row>
    <row r="29" customFormat="false" ht="11.25" hidden="false" customHeight="true" outlineLevel="0" collapsed="false">
      <c r="A29" s="38"/>
      <c r="B29" s="38"/>
      <c r="D29" s="36"/>
    </row>
    <row r="30" customFormat="false" ht="33.75" hidden="false" customHeight="true" outlineLevel="0" collapsed="false">
      <c r="A30" s="39" t="s">
        <v>115</v>
      </c>
      <c r="B30" s="39"/>
      <c r="D30" s="36"/>
    </row>
    <row r="31" customFormat="false" ht="11.25" hidden="false" customHeight="true" outlineLevel="0" collapsed="false">
      <c r="A31" s="38"/>
      <c r="B31" s="38"/>
      <c r="D31" s="36"/>
    </row>
    <row r="32" customFormat="false" ht="56.1" hidden="false" customHeight="true" outlineLevel="0" collapsed="false">
      <c r="A32" s="39" t="s">
        <v>116</v>
      </c>
      <c r="B32" s="39"/>
    </row>
    <row r="33" customFormat="false" ht="11.25" hidden="false" customHeight="true" outlineLevel="0" collapsed="false">
      <c r="A33" s="38"/>
      <c r="B33" s="38"/>
      <c r="D33" s="36"/>
    </row>
    <row r="34" customFormat="false" ht="22.5" hidden="false" customHeight="true" outlineLevel="0" collapsed="false">
      <c r="A34" s="39" t="s">
        <v>117</v>
      </c>
      <c r="B34" s="39"/>
    </row>
    <row r="35" customFormat="false" ht="11.25" hidden="false" customHeight="true" outlineLevel="0" collapsed="false">
      <c r="A35" s="38"/>
      <c r="B35" s="38"/>
      <c r="D35" s="36"/>
    </row>
    <row r="36" customFormat="false" ht="22.5" hidden="false" customHeight="true" outlineLevel="0" collapsed="false">
      <c r="A36" s="39" t="s">
        <v>118</v>
      </c>
      <c r="B36" s="39"/>
    </row>
    <row r="37" customFormat="false" ht="6.95" hidden="false" customHeight="true" outlineLevel="0" collapsed="false">
      <c r="A37" s="38"/>
      <c r="B37" s="38"/>
      <c r="D37" s="36"/>
    </row>
    <row r="38" customFormat="false" ht="30" hidden="false" customHeight="true" outlineLevel="0" collapsed="false">
      <c r="A38" s="35" t="s">
        <v>119</v>
      </c>
      <c r="B38" s="35"/>
      <c r="D38" s="36"/>
    </row>
    <row r="39" s="40" customFormat="true" ht="22.5" hidden="false" customHeight="true" outlineLevel="0" collapsed="false">
      <c r="A39" s="39" t="s">
        <v>120</v>
      </c>
      <c r="B39" s="39"/>
    </row>
    <row r="40" s="40" customFormat="true" ht="11.25" hidden="false" customHeight="true" outlineLevel="0" collapsed="false">
      <c r="B40" s="41"/>
    </row>
    <row r="41" s="40" customFormat="true" ht="45" hidden="false" customHeight="true" outlineLevel="0" collapsed="false">
      <c r="A41" s="39" t="s">
        <v>121</v>
      </c>
      <c r="B41" s="39"/>
    </row>
    <row r="42" s="40" customFormat="true" ht="11.25" hidden="false" customHeight="true" outlineLevel="0" collapsed="false">
      <c r="B42" s="41"/>
    </row>
    <row r="43" s="40" customFormat="true" ht="11.25" hidden="false" customHeight="true" outlineLevel="0" collapsed="false">
      <c r="A43" s="39" t="s">
        <v>122</v>
      </c>
      <c r="B43" s="39"/>
    </row>
    <row r="44" s="40" customFormat="true" ht="11.25" hidden="false" customHeight="true" outlineLevel="0" collapsed="false">
      <c r="A44" s="42"/>
      <c r="B44" s="41"/>
    </row>
    <row r="45" s="40" customFormat="true" ht="11.25" hidden="false" customHeight="true" outlineLevel="0" collapsed="false">
      <c r="A45" s="42" t="s">
        <v>43</v>
      </c>
      <c r="B45" s="42" t="s">
        <v>123</v>
      </c>
    </row>
    <row r="46" s="40" customFormat="true" ht="11.25" hidden="false" customHeight="true" outlineLevel="0" collapsed="false">
      <c r="B46" s="41"/>
    </row>
    <row r="47" s="40" customFormat="true" ht="33.75" hidden="false" customHeight="true" outlineLevel="0" collapsed="false">
      <c r="B47" s="42" t="s">
        <v>124</v>
      </c>
      <c r="D47" s="41"/>
    </row>
    <row r="48" s="40" customFormat="true" ht="11.25" hidden="false" customHeight="true" outlineLevel="0" collapsed="false">
      <c r="B48" s="41"/>
    </row>
    <row r="49" s="40" customFormat="true" ht="22.5" hidden="false" customHeight="true" outlineLevel="0" collapsed="false">
      <c r="B49" s="42" t="s">
        <v>125</v>
      </c>
    </row>
    <row r="50" s="40" customFormat="true" ht="11.25" hidden="false" customHeight="true" outlineLevel="0" collapsed="false">
      <c r="B50" s="41"/>
    </row>
    <row r="51" s="40" customFormat="true" ht="22.5" hidden="false" customHeight="true" outlineLevel="0" collapsed="false">
      <c r="B51" s="42" t="s">
        <v>126</v>
      </c>
    </row>
    <row r="52" s="40" customFormat="true" ht="11.25" hidden="false" customHeight="true" outlineLevel="0" collapsed="false">
      <c r="B52" s="42"/>
    </row>
    <row r="53" s="40" customFormat="true" ht="22.5" hidden="false" customHeight="true" outlineLevel="0" collapsed="false">
      <c r="B53" s="42" t="s">
        <v>127</v>
      </c>
    </row>
    <row r="54" s="40" customFormat="true" ht="11.25" hidden="false" customHeight="true" outlineLevel="0" collapsed="false">
      <c r="B54" s="41"/>
    </row>
    <row r="55" s="40" customFormat="true" ht="11.25" hidden="false" customHeight="true" outlineLevel="0" collapsed="false">
      <c r="A55" s="43" t="s">
        <v>45</v>
      </c>
      <c r="B55" s="42" t="s">
        <v>128</v>
      </c>
    </row>
    <row r="56" s="40" customFormat="true" ht="11.25" hidden="false" customHeight="true" outlineLevel="0" collapsed="false">
      <c r="B56" s="41"/>
    </row>
    <row r="57" s="40" customFormat="true" ht="33.75" hidden="false" customHeight="true" outlineLevel="0" collapsed="false">
      <c r="B57" s="42" t="s">
        <v>129</v>
      </c>
    </row>
    <row r="58" s="40" customFormat="true" ht="11.25" hidden="false" customHeight="true" outlineLevel="0" collapsed="false">
      <c r="B58" s="41"/>
    </row>
    <row r="59" s="40" customFormat="true" ht="33.75" hidden="false" customHeight="true" outlineLevel="0" collapsed="false">
      <c r="B59" s="42" t="s">
        <v>130</v>
      </c>
    </row>
    <row r="60" s="40" customFormat="true" ht="11.25" hidden="false" customHeight="true" outlineLevel="0" collapsed="false">
      <c r="B60" s="41"/>
    </row>
    <row r="61" s="40" customFormat="true" ht="77.1" hidden="false" customHeight="true" outlineLevel="0" collapsed="false">
      <c r="B61" s="42" t="s">
        <v>131</v>
      </c>
    </row>
    <row r="62" s="40" customFormat="true" ht="11.25" hidden="false" customHeight="true" outlineLevel="0" collapsed="false">
      <c r="B62" s="41"/>
    </row>
    <row r="63" s="40" customFormat="true" ht="22.5" hidden="false" customHeight="true" outlineLevel="0" collapsed="false">
      <c r="B63" s="42" t="s">
        <v>132</v>
      </c>
    </row>
    <row r="64" s="40" customFormat="true" ht="11.25" hidden="false" customHeight="true" outlineLevel="0" collapsed="false">
      <c r="B64" s="41"/>
    </row>
    <row r="65" s="40" customFormat="true" ht="11.25" hidden="false" customHeight="true" outlineLevel="0" collapsed="false">
      <c r="A65" s="43" t="s">
        <v>47</v>
      </c>
      <c r="B65" s="42" t="s">
        <v>133</v>
      </c>
    </row>
    <row r="66" s="40" customFormat="true" ht="11.25" hidden="false" customHeight="true" outlineLevel="0" collapsed="false">
      <c r="A66" s="43"/>
      <c r="B66" s="42"/>
    </row>
    <row r="67" s="40" customFormat="true" ht="67.5" hidden="false" customHeight="true" outlineLevel="0" collapsed="false">
      <c r="A67" s="43"/>
      <c r="B67" s="42" t="s">
        <v>134</v>
      </c>
    </row>
    <row r="68" s="40" customFormat="true" ht="11.25" hidden="false" customHeight="true" outlineLevel="0" collapsed="false">
      <c r="A68" s="43"/>
      <c r="B68" s="42"/>
    </row>
    <row r="69" s="40" customFormat="true" ht="11.25" hidden="false" customHeight="true" outlineLevel="0" collapsed="false">
      <c r="A69" s="43" t="s">
        <v>49</v>
      </c>
      <c r="B69" s="42" t="s">
        <v>135</v>
      </c>
    </row>
    <row r="70" s="40" customFormat="true" ht="11.25" hidden="false" customHeight="true" outlineLevel="0" collapsed="false">
      <c r="B70" s="42"/>
    </row>
    <row r="71" s="40" customFormat="true" ht="87.95" hidden="false" customHeight="true" outlineLevel="0" collapsed="false">
      <c r="B71" s="42" t="s">
        <v>136</v>
      </c>
    </row>
    <row r="72" s="40" customFormat="true" ht="11.25" hidden="false" customHeight="true" outlineLevel="0" collapsed="false">
      <c r="B72" s="41"/>
    </row>
    <row r="73" s="40" customFormat="true" ht="22.5" hidden="false" customHeight="true" outlineLevel="0" collapsed="false">
      <c r="B73" s="42" t="s">
        <v>137</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6</v>
      </c>
      <c r="B1" s="142"/>
      <c r="C1" s="142"/>
      <c r="D1" s="142"/>
      <c r="E1" s="142"/>
      <c r="F1" s="142"/>
    </row>
    <row r="2" s="207" customFormat="true" ht="15" hidden="false" customHeight="true" outlineLevel="0" collapsed="false">
      <c r="A2" s="143" t="s">
        <v>413</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7.95" hidden="false" customHeight="true" outlineLevel="0" collapsed="false">
      <c r="A6" s="153" t="s">
        <v>414</v>
      </c>
      <c r="B6" s="208" t="n">
        <v>193984</v>
      </c>
      <c r="C6" s="192" t="n">
        <v>-1.7</v>
      </c>
      <c r="D6" s="208" t="n">
        <v>1176803</v>
      </c>
      <c r="E6" s="192" t="n">
        <v>-2.7</v>
      </c>
      <c r="F6" s="192" t="n">
        <v>6.1</v>
      </c>
    </row>
    <row r="7" customFormat="false" ht="12" hidden="false" customHeight="true" outlineLevel="0" collapsed="false">
      <c r="A7" s="214" t="s">
        <v>415</v>
      </c>
      <c r="B7" s="210" t="n">
        <v>188382</v>
      </c>
      <c r="C7" s="195" t="n">
        <v>-1.2</v>
      </c>
      <c r="D7" s="210" t="n">
        <v>1162287</v>
      </c>
      <c r="E7" s="215" t="n">
        <v>-1.7</v>
      </c>
      <c r="F7" s="195" t="n">
        <v>6.2</v>
      </c>
    </row>
    <row r="8" customFormat="false" ht="12" hidden="false" customHeight="true" outlineLevel="0" collapsed="false">
      <c r="A8" s="214" t="s">
        <v>416</v>
      </c>
      <c r="B8" s="210" t="n">
        <v>5602</v>
      </c>
      <c r="C8" s="195" t="n">
        <v>-16.6</v>
      </c>
      <c r="D8" s="210" t="n">
        <v>14516</v>
      </c>
      <c r="E8" s="195" t="n">
        <v>-48</v>
      </c>
      <c r="F8" s="195" t="n">
        <v>2.6</v>
      </c>
    </row>
    <row r="9" customFormat="false" ht="20.1" hidden="false" customHeight="true" outlineLevel="0" collapsed="false">
      <c r="A9" s="216" t="s">
        <v>687</v>
      </c>
      <c r="B9" s="208" t="n">
        <v>133734</v>
      </c>
      <c r="C9" s="192" t="n">
        <v>-1.9</v>
      </c>
      <c r="D9" s="208" t="n">
        <v>813643</v>
      </c>
      <c r="E9" s="192" t="n">
        <v>-2.6</v>
      </c>
      <c r="F9" s="192" t="n">
        <v>6.1</v>
      </c>
    </row>
    <row r="10" customFormat="false" ht="12" hidden="false" customHeight="true" outlineLevel="0" collapsed="false">
      <c r="A10" s="198" t="s">
        <v>415</v>
      </c>
      <c r="B10" s="210" t="n">
        <v>129394</v>
      </c>
      <c r="C10" s="195" t="n">
        <v>-1</v>
      </c>
      <c r="D10" s="210" t="n">
        <v>802626</v>
      </c>
      <c r="E10" s="195" t="n">
        <v>-1.1</v>
      </c>
      <c r="F10" s="195" t="n">
        <v>6.2</v>
      </c>
    </row>
    <row r="11" customFormat="false" ht="12" hidden="false" customHeight="true" outlineLevel="0" collapsed="false">
      <c r="A11" s="198" t="s">
        <v>416</v>
      </c>
      <c r="B11" s="210" t="n">
        <v>4340</v>
      </c>
      <c r="C11" s="195" t="n">
        <v>-22.2</v>
      </c>
      <c r="D11" s="210" t="n">
        <v>11017</v>
      </c>
      <c r="E11" s="195" t="n">
        <v>-54.8</v>
      </c>
      <c r="F11" s="195" t="n">
        <v>2.5</v>
      </c>
    </row>
    <row r="12" customFormat="false" ht="20.1" hidden="false" customHeight="true" outlineLevel="0" collapsed="false">
      <c r="A12" s="216" t="s">
        <v>418</v>
      </c>
      <c r="B12" s="208" t="n">
        <v>14669</v>
      </c>
      <c r="C12" s="192" t="n">
        <v>-0.2</v>
      </c>
      <c r="D12" s="208" t="n">
        <v>159678</v>
      </c>
      <c r="E12" s="192" t="n">
        <v>-3.8</v>
      </c>
      <c r="F12" s="192" t="n">
        <v>10.9</v>
      </c>
    </row>
    <row r="13" customFormat="false" ht="12" hidden="false" customHeight="true" outlineLevel="0" collapsed="false">
      <c r="A13" s="198" t="s">
        <v>415</v>
      </c>
      <c r="B13" s="210" t="n">
        <v>14260</v>
      </c>
      <c r="C13" s="195" t="n">
        <v>-0.8</v>
      </c>
      <c r="D13" s="210" t="n">
        <v>158825</v>
      </c>
      <c r="E13" s="195" t="n">
        <v>-3.9</v>
      </c>
      <c r="F13" s="195" t="n">
        <v>11.1</v>
      </c>
    </row>
    <row r="14" customFormat="false" ht="12" hidden="false" customHeight="true" outlineLevel="0" collapsed="false">
      <c r="A14" s="198" t="s">
        <v>416</v>
      </c>
      <c r="B14" s="210" t="n">
        <v>409</v>
      </c>
      <c r="C14" s="195" t="n">
        <v>28.2</v>
      </c>
      <c r="D14" s="210" t="n">
        <v>853</v>
      </c>
      <c r="E14" s="217" t="n">
        <v>26.6</v>
      </c>
      <c r="F14" s="195" t="n">
        <v>2.1</v>
      </c>
    </row>
    <row r="15" customFormat="false" ht="20.1" hidden="false" customHeight="true" outlineLevel="0" collapsed="false">
      <c r="A15" s="216" t="s">
        <v>419</v>
      </c>
      <c r="B15" s="208" t="n">
        <v>26741</v>
      </c>
      <c r="C15" s="192" t="n">
        <v>0.2</v>
      </c>
      <c r="D15" s="208" t="n">
        <v>107541</v>
      </c>
      <c r="E15" s="192" t="n">
        <v>1.7</v>
      </c>
      <c r="F15" s="192" t="n">
        <v>4</v>
      </c>
    </row>
    <row r="16" customFormat="false" ht="12" hidden="false" customHeight="true" outlineLevel="0" collapsed="false">
      <c r="A16" s="198" t="s">
        <v>415</v>
      </c>
      <c r="B16" s="210" t="n">
        <v>26352</v>
      </c>
      <c r="C16" s="195" t="n">
        <v>-0.2</v>
      </c>
      <c r="D16" s="210" t="n">
        <v>106074</v>
      </c>
      <c r="E16" s="195" t="n">
        <v>1.5</v>
      </c>
      <c r="F16" s="195" t="n">
        <v>4</v>
      </c>
    </row>
    <row r="17" customFormat="false" ht="12" hidden="false" customHeight="true" outlineLevel="0" collapsed="false">
      <c r="A17" s="198" t="s">
        <v>416</v>
      </c>
      <c r="B17" s="210" t="n">
        <v>389</v>
      </c>
      <c r="C17" s="195" t="n">
        <v>49</v>
      </c>
      <c r="D17" s="210" t="n">
        <v>1467</v>
      </c>
      <c r="E17" s="195" t="n">
        <v>17.8</v>
      </c>
      <c r="F17" s="195" t="n">
        <v>3.8</v>
      </c>
    </row>
    <row r="18" customFormat="false" ht="20.1" hidden="false" customHeight="true" outlineLevel="0" collapsed="false">
      <c r="A18" s="216" t="s">
        <v>420</v>
      </c>
      <c r="B18" s="208" t="n">
        <v>18840</v>
      </c>
      <c r="C18" s="192" t="n">
        <v>-4.1</v>
      </c>
      <c r="D18" s="208" t="n">
        <v>95941</v>
      </c>
      <c r="E18" s="192" t="n">
        <v>-6.3</v>
      </c>
      <c r="F18" s="192" t="n">
        <v>5.1</v>
      </c>
    </row>
    <row r="19" customFormat="false" ht="12" hidden="false" customHeight="true" outlineLevel="0" collapsed="false">
      <c r="A19" s="198" t="s">
        <v>415</v>
      </c>
      <c r="B19" s="210" t="n">
        <v>18376</v>
      </c>
      <c r="C19" s="195" t="n">
        <v>-3.7</v>
      </c>
      <c r="D19" s="210" t="n">
        <v>94762</v>
      </c>
      <c r="E19" s="195" t="n">
        <v>-5.9</v>
      </c>
      <c r="F19" s="195" t="n">
        <v>5.2</v>
      </c>
    </row>
    <row r="20" customFormat="false" ht="12" hidden="false" customHeight="true" outlineLevel="0" collapsed="false">
      <c r="A20" s="198" t="s">
        <v>416</v>
      </c>
      <c r="B20" s="210" t="n">
        <v>464</v>
      </c>
      <c r="C20" s="195" t="n">
        <v>-17.3</v>
      </c>
      <c r="D20" s="210" t="n">
        <v>1179</v>
      </c>
      <c r="E20" s="195" t="n">
        <v>-27.5</v>
      </c>
      <c r="F20" s="195" t="n">
        <v>2.5</v>
      </c>
    </row>
    <row r="21" customFormat="false" ht="35.1" hidden="false" customHeight="true" outlineLevel="0" collapsed="false">
      <c r="A21" s="218" t="s">
        <v>421</v>
      </c>
      <c r="B21" s="208" t="n">
        <v>149699</v>
      </c>
      <c r="C21" s="192" t="n">
        <v>12.6</v>
      </c>
      <c r="D21" s="208" t="n">
        <v>424213</v>
      </c>
      <c r="E21" s="192" t="n">
        <v>-5</v>
      </c>
      <c r="F21" s="192" t="n">
        <v>2.8</v>
      </c>
    </row>
    <row r="22" customFormat="false" ht="12" hidden="false" customHeight="true" outlineLevel="0" collapsed="false">
      <c r="A22" s="214" t="s">
        <v>415</v>
      </c>
      <c r="B22" s="210" t="n">
        <v>144013</v>
      </c>
      <c r="C22" s="195" t="n">
        <v>11.6</v>
      </c>
      <c r="D22" s="210" t="n">
        <v>401985</v>
      </c>
      <c r="E22" s="195" t="n">
        <v>-4.8</v>
      </c>
      <c r="F22" s="195" t="n">
        <v>2.8</v>
      </c>
    </row>
    <row r="23" customFormat="false" ht="12" hidden="false" customHeight="true" outlineLevel="0" collapsed="false">
      <c r="A23" s="214" t="s">
        <v>416</v>
      </c>
      <c r="B23" s="210" t="n">
        <v>5686</v>
      </c>
      <c r="C23" s="195" t="n">
        <v>43.2</v>
      </c>
      <c r="D23" s="210" t="n">
        <v>22228</v>
      </c>
      <c r="E23" s="195" t="n">
        <v>-9</v>
      </c>
      <c r="F23" s="195" t="n">
        <v>3.9</v>
      </c>
    </row>
    <row r="24" customFormat="false" ht="35.1" hidden="false" customHeight="true" outlineLevel="0" collapsed="false">
      <c r="A24" s="218" t="s">
        <v>422</v>
      </c>
      <c r="B24" s="208" t="n">
        <v>152882</v>
      </c>
      <c r="C24" s="192" t="n">
        <v>0.2</v>
      </c>
      <c r="D24" s="208" t="n">
        <v>428270</v>
      </c>
      <c r="E24" s="192" t="n">
        <v>-0.3</v>
      </c>
      <c r="F24" s="192" t="n">
        <v>2.8</v>
      </c>
    </row>
    <row r="25" customFormat="false" ht="12" hidden="false" customHeight="true" outlineLevel="0" collapsed="false">
      <c r="A25" s="214" t="s">
        <v>415</v>
      </c>
      <c r="B25" s="210" t="n">
        <v>148076</v>
      </c>
      <c r="C25" s="195" t="n">
        <v>0.3</v>
      </c>
      <c r="D25" s="210" t="n">
        <v>413059</v>
      </c>
      <c r="E25" s="215" t="n">
        <v>0</v>
      </c>
      <c r="F25" s="195" t="n">
        <v>2.8</v>
      </c>
    </row>
    <row r="26" customFormat="false" ht="12" hidden="false" customHeight="true" outlineLevel="0" collapsed="false">
      <c r="A26" s="214" t="s">
        <v>416</v>
      </c>
      <c r="B26" s="210" t="n">
        <v>4806</v>
      </c>
      <c r="C26" s="195" t="n">
        <v>-3.5</v>
      </c>
      <c r="D26" s="210" t="n">
        <v>15211</v>
      </c>
      <c r="E26" s="195" t="n">
        <v>-7.2</v>
      </c>
      <c r="F26" s="195" t="n">
        <v>3.2</v>
      </c>
    </row>
    <row r="27" customFormat="false" ht="35.1" hidden="false" customHeight="true" outlineLevel="0" collapsed="false">
      <c r="A27" s="218" t="s">
        <v>423</v>
      </c>
      <c r="B27" s="208" t="n">
        <v>1531930</v>
      </c>
      <c r="C27" s="219" t="n">
        <v>0.1</v>
      </c>
      <c r="D27" s="208" t="n">
        <v>3288177</v>
      </c>
      <c r="E27" s="192" t="n">
        <v>-1.2</v>
      </c>
      <c r="F27" s="192" t="n">
        <v>2.1</v>
      </c>
    </row>
    <row r="28" customFormat="false" ht="12" hidden="false" customHeight="true" outlineLevel="0" collapsed="false">
      <c r="A28" s="214" t="s">
        <v>415</v>
      </c>
      <c r="B28" s="210" t="n">
        <v>1404283</v>
      </c>
      <c r="C28" s="195" t="n">
        <v>0.7</v>
      </c>
      <c r="D28" s="210" t="n">
        <v>3000866</v>
      </c>
      <c r="E28" s="195" t="n">
        <v>-0.8</v>
      </c>
      <c r="F28" s="195" t="n">
        <v>2.1</v>
      </c>
    </row>
    <row r="29" customFormat="false" ht="12" hidden="false" customHeight="true" outlineLevel="0" collapsed="false">
      <c r="A29" s="214" t="s">
        <v>416</v>
      </c>
      <c r="B29" s="210" t="n">
        <v>127647</v>
      </c>
      <c r="C29" s="195" t="n">
        <v>-6.3</v>
      </c>
      <c r="D29" s="210" t="n">
        <v>287311</v>
      </c>
      <c r="E29" s="195" t="n">
        <v>-5.1</v>
      </c>
      <c r="F29" s="195" t="n">
        <v>2.3</v>
      </c>
    </row>
    <row r="30" s="157" customFormat="true" ht="35.1" hidden="false" customHeight="true" outlineLevel="0" collapsed="false">
      <c r="A30" s="218" t="s">
        <v>424</v>
      </c>
      <c r="B30" s="208" t="n">
        <v>2028495</v>
      </c>
      <c r="C30" s="192" t="n">
        <v>0.8</v>
      </c>
      <c r="D30" s="208" t="n">
        <v>5317463</v>
      </c>
      <c r="E30" s="192" t="n">
        <v>-1.8</v>
      </c>
      <c r="F30" s="192" t="n">
        <v>2.6</v>
      </c>
    </row>
    <row r="31" s="157" customFormat="true" ht="12" hidden="false" customHeight="true" outlineLevel="0" collapsed="false">
      <c r="A31" s="216" t="s">
        <v>415</v>
      </c>
      <c r="B31" s="208" t="n">
        <v>1884754</v>
      </c>
      <c r="C31" s="192" t="n">
        <v>1.3</v>
      </c>
      <c r="D31" s="208" t="n">
        <v>4978197</v>
      </c>
      <c r="E31" s="192" t="n">
        <v>-1.3</v>
      </c>
      <c r="F31" s="192" t="n">
        <v>2.6</v>
      </c>
    </row>
    <row r="32" s="157" customFormat="true" ht="12" hidden="false" customHeight="true" outlineLevel="0" collapsed="false">
      <c r="A32" s="216" t="s">
        <v>416</v>
      </c>
      <c r="B32" s="208" t="n">
        <v>143741</v>
      </c>
      <c r="C32" s="192" t="n">
        <v>-5.4</v>
      </c>
      <c r="D32" s="208" t="n">
        <v>339266</v>
      </c>
      <c r="E32" s="192" t="n">
        <v>-8.7</v>
      </c>
      <c r="F32" s="192" t="n">
        <v>2.4</v>
      </c>
    </row>
    <row r="33" customFormat="false" ht="20.1" hidden="false" customHeight="true" outlineLevel="0" collapsed="false">
      <c r="A33" s="184" t="s">
        <v>315</v>
      </c>
    </row>
    <row r="34" customFormat="false" ht="9.95" hidden="false" customHeight="true" outlineLevel="0" collapsed="false">
      <c r="A34" s="196" t="s">
        <v>685</v>
      </c>
      <c r="B34" s="196"/>
      <c r="C34" s="196"/>
      <c r="D34" s="196"/>
      <c r="E34" s="196"/>
      <c r="F34" s="196"/>
      <c r="G34" s="213"/>
      <c r="H34" s="213"/>
      <c r="I34" s="213"/>
      <c r="J34" s="213"/>
      <c r="K34" s="186"/>
    </row>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7">
    <mergeCell ref="A1:F1"/>
    <mergeCell ref="A2:A5"/>
    <mergeCell ref="B2:F2"/>
    <mergeCell ref="B3:C3"/>
    <mergeCell ref="D3:E3"/>
    <mergeCell ref="F3:F4"/>
    <mergeCell ref="A34:F34"/>
  </mergeCells>
  <conditionalFormatting sqref="A31:A32 A6 B3:C3">
    <cfRule type="cellIs" priority="2" operator="equal" aboveAverage="0" equalAverage="0" bottom="0" percent="0" rank="0" text="" dxfId="4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8- 46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88</v>
      </c>
      <c r="B1" s="142"/>
      <c r="C1" s="142"/>
      <c r="D1" s="142"/>
      <c r="E1" s="142"/>
      <c r="F1" s="142"/>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67</v>
      </c>
      <c r="B6" s="208" t="n">
        <v>234627</v>
      </c>
      <c r="C6" s="192" t="n">
        <v>-1.6</v>
      </c>
      <c r="D6" s="208" t="n">
        <v>417619</v>
      </c>
      <c r="E6" s="192" t="n">
        <v>-1.3</v>
      </c>
      <c r="F6" s="192" t="n">
        <v>1.8</v>
      </c>
    </row>
    <row r="7" customFormat="false" ht="9" hidden="false" customHeight="true" outlineLevel="0" collapsed="false">
      <c r="A7" s="212" t="s">
        <v>326</v>
      </c>
      <c r="B7" s="210" t="n">
        <v>213661</v>
      </c>
      <c r="C7" s="195" t="n">
        <v>-1.7</v>
      </c>
      <c r="D7" s="210" t="n">
        <v>377033</v>
      </c>
      <c r="E7" s="195" t="n">
        <v>-1.3</v>
      </c>
      <c r="F7" s="195" t="n">
        <v>1.8</v>
      </c>
    </row>
    <row r="8" customFormat="false" ht="9" hidden="false" customHeight="true" outlineLevel="0" collapsed="false">
      <c r="A8" s="212" t="s">
        <v>327</v>
      </c>
      <c r="B8" s="210" t="n">
        <v>20966</v>
      </c>
      <c r="C8" s="195" t="n">
        <v>-0.3</v>
      </c>
      <c r="D8" s="210" t="n">
        <v>40586</v>
      </c>
      <c r="E8" s="195" t="n">
        <v>-1.2</v>
      </c>
      <c r="F8" s="195" t="n">
        <v>1.9</v>
      </c>
    </row>
    <row r="9" customFormat="false" ht="24" hidden="false" customHeight="true" outlineLevel="0" collapsed="false">
      <c r="A9" s="202" t="s">
        <v>268</v>
      </c>
      <c r="B9" s="208" t="n">
        <v>55198</v>
      </c>
      <c r="C9" s="192" t="n">
        <v>-16.6</v>
      </c>
      <c r="D9" s="208" t="n">
        <v>95001</v>
      </c>
      <c r="E9" s="192" t="n">
        <v>-13.2</v>
      </c>
      <c r="F9" s="192" t="n">
        <v>1.7</v>
      </c>
    </row>
    <row r="10" customFormat="false" ht="9" hidden="false" customHeight="true" outlineLevel="0" collapsed="false">
      <c r="A10" s="212" t="s">
        <v>326</v>
      </c>
      <c r="B10" s="210" t="n">
        <v>48666</v>
      </c>
      <c r="C10" s="195" t="n">
        <v>-10.3</v>
      </c>
      <c r="D10" s="210" t="n">
        <v>83376</v>
      </c>
      <c r="E10" s="195" t="n">
        <v>-8.4</v>
      </c>
      <c r="F10" s="195" t="n">
        <v>1.7</v>
      </c>
    </row>
    <row r="11" customFormat="false" ht="9" hidden="false" customHeight="true" outlineLevel="0" collapsed="false">
      <c r="A11" s="212" t="s">
        <v>327</v>
      </c>
      <c r="B11" s="210" t="n">
        <v>6532</v>
      </c>
      <c r="C11" s="195" t="n">
        <v>-45.4</v>
      </c>
      <c r="D11" s="210" t="n">
        <v>11625</v>
      </c>
      <c r="E11" s="195" t="n">
        <v>-37.2</v>
      </c>
      <c r="F11" s="195" t="n">
        <v>1.8</v>
      </c>
    </row>
    <row r="12" customFormat="false" ht="24" hidden="false" customHeight="true" outlineLevel="0" collapsed="false">
      <c r="A12" s="202" t="s">
        <v>269</v>
      </c>
      <c r="B12" s="208" t="n">
        <v>91697</v>
      </c>
      <c r="C12" s="192" t="n">
        <v>10.7</v>
      </c>
      <c r="D12" s="208" t="n">
        <v>174791</v>
      </c>
      <c r="E12" s="192" t="n">
        <v>7.9</v>
      </c>
      <c r="F12" s="192" t="n">
        <v>1.9</v>
      </c>
    </row>
    <row r="13" customFormat="false" ht="9" hidden="false" customHeight="true" outlineLevel="0" collapsed="false">
      <c r="A13" s="212" t="s">
        <v>326</v>
      </c>
      <c r="B13" s="210" t="n">
        <v>78407</v>
      </c>
      <c r="C13" s="195" t="n">
        <v>11.2</v>
      </c>
      <c r="D13" s="210" t="n">
        <v>139361</v>
      </c>
      <c r="E13" s="195" t="n">
        <v>6.4</v>
      </c>
      <c r="F13" s="195" t="n">
        <v>1.8</v>
      </c>
    </row>
    <row r="14" customFormat="false" ht="9" hidden="false" customHeight="true" outlineLevel="0" collapsed="false">
      <c r="A14" s="212" t="s">
        <v>327</v>
      </c>
      <c r="B14" s="210" t="n">
        <v>13290</v>
      </c>
      <c r="C14" s="195" t="n">
        <v>7.8</v>
      </c>
      <c r="D14" s="210" t="n">
        <v>35430</v>
      </c>
      <c r="E14" s="195" t="n">
        <v>14.3</v>
      </c>
      <c r="F14" s="195" t="n">
        <v>2.7</v>
      </c>
    </row>
    <row r="15" customFormat="false" ht="24" hidden="false" customHeight="true" outlineLevel="0" collapsed="false">
      <c r="A15" s="202" t="s">
        <v>270</v>
      </c>
      <c r="B15" s="208" t="n">
        <v>49571</v>
      </c>
      <c r="C15" s="192" t="n">
        <v>3.2</v>
      </c>
      <c r="D15" s="208" t="n">
        <v>137228</v>
      </c>
      <c r="E15" s="192" t="n">
        <v>6.2</v>
      </c>
      <c r="F15" s="192" t="n">
        <v>2.8</v>
      </c>
    </row>
    <row r="16" customFormat="false" ht="9" hidden="false" customHeight="true" outlineLevel="0" collapsed="false">
      <c r="A16" s="212" t="s">
        <v>326</v>
      </c>
      <c r="B16" s="210" t="n">
        <v>46787</v>
      </c>
      <c r="C16" s="195" t="n">
        <v>2.3</v>
      </c>
      <c r="D16" s="210" t="n">
        <v>126050</v>
      </c>
      <c r="E16" s="195" t="n">
        <v>4.7</v>
      </c>
      <c r="F16" s="195" t="n">
        <v>2.7</v>
      </c>
    </row>
    <row r="17" customFormat="false" ht="9" hidden="false" customHeight="true" outlineLevel="0" collapsed="false">
      <c r="A17" s="212" t="s">
        <v>327</v>
      </c>
      <c r="B17" s="210" t="n">
        <v>2784</v>
      </c>
      <c r="C17" s="195" t="n">
        <v>20.5</v>
      </c>
      <c r="D17" s="210" t="n">
        <v>11178</v>
      </c>
      <c r="E17" s="195" t="n">
        <v>26.7</v>
      </c>
      <c r="F17" s="195" t="n">
        <v>4</v>
      </c>
    </row>
    <row r="18" customFormat="false" ht="24" hidden="false" customHeight="true" outlineLevel="0" collapsed="false">
      <c r="A18" s="202" t="s">
        <v>271</v>
      </c>
      <c r="B18" s="208" t="n">
        <v>215317</v>
      </c>
      <c r="C18" s="192" t="n">
        <v>2.4</v>
      </c>
      <c r="D18" s="208" t="n">
        <v>406276</v>
      </c>
      <c r="E18" s="192" t="n">
        <v>2.4</v>
      </c>
      <c r="F18" s="192" t="n">
        <v>1.9</v>
      </c>
    </row>
    <row r="19" customFormat="false" ht="9" hidden="false" customHeight="true" outlineLevel="0" collapsed="false">
      <c r="A19" s="212" t="s">
        <v>326</v>
      </c>
      <c r="B19" s="210" t="n">
        <v>185237</v>
      </c>
      <c r="C19" s="195" t="n">
        <v>3.5</v>
      </c>
      <c r="D19" s="210" t="n">
        <v>346663</v>
      </c>
      <c r="E19" s="195" t="n">
        <v>2.6</v>
      </c>
      <c r="F19" s="195" t="n">
        <v>1.9</v>
      </c>
    </row>
    <row r="20" customFormat="false" ht="9" hidden="false" customHeight="true" outlineLevel="0" collapsed="false">
      <c r="A20" s="212" t="s">
        <v>327</v>
      </c>
      <c r="B20" s="210" t="n">
        <v>30080</v>
      </c>
      <c r="C20" s="195" t="n">
        <v>-4.4</v>
      </c>
      <c r="D20" s="210" t="n">
        <v>59613</v>
      </c>
      <c r="E20" s="195" t="n">
        <v>1.6</v>
      </c>
      <c r="F20" s="195" t="n">
        <v>2</v>
      </c>
    </row>
    <row r="21" customFormat="false" ht="24" hidden="false" customHeight="true" outlineLevel="0" collapsed="false">
      <c r="A21" s="202" t="s">
        <v>272</v>
      </c>
      <c r="B21" s="208" t="n">
        <v>104404</v>
      </c>
      <c r="C21" s="192" t="n">
        <v>4</v>
      </c>
      <c r="D21" s="208" t="n">
        <v>187329</v>
      </c>
      <c r="E21" s="192" t="n">
        <v>-0.7</v>
      </c>
      <c r="F21" s="192" t="n">
        <v>1.8</v>
      </c>
    </row>
    <row r="22" customFormat="false" ht="9" hidden="false" customHeight="true" outlineLevel="0" collapsed="false">
      <c r="A22" s="212" t="s">
        <v>326</v>
      </c>
      <c r="B22" s="210" t="n">
        <v>93145</v>
      </c>
      <c r="C22" s="195" t="n">
        <v>5.8</v>
      </c>
      <c r="D22" s="210" t="n">
        <v>167974</v>
      </c>
      <c r="E22" s="195" t="n">
        <v>1.6</v>
      </c>
      <c r="F22" s="195" t="n">
        <v>1.8</v>
      </c>
    </row>
    <row r="23" customFormat="false" ht="9" hidden="false" customHeight="true" outlineLevel="0" collapsed="false">
      <c r="A23" s="212" t="s">
        <v>327</v>
      </c>
      <c r="B23" s="210" t="n">
        <v>11259</v>
      </c>
      <c r="C23" s="195" t="n">
        <v>-8.9</v>
      </c>
      <c r="D23" s="210" t="n">
        <v>19355</v>
      </c>
      <c r="E23" s="195" t="n">
        <v>-16.7</v>
      </c>
      <c r="F23" s="195" t="n">
        <v>1.7</v>
      </c>
    </row>
    <row r="24" customFormat="false" ht="24" hidden="false" customHeight="true" outlineLevel="0" collapsed="false">
      <c r="A24" s="202" t="s">
        <v>186</v>
      </c>
      <c r="B24" s="208" t="n">
        <v>66169</v>
      </c>
      <c r="C24" s="192" t="n">
        <v>-8.9</v>
      </c>
      <c r="D24" s="208" t="n">
        <v>193956</v>
      </c>
      <c r="E24" s="192" t="n">
        <v>-14.1</v>
      </c>
      <c r="F24" s="192" t="n">
        <v>2.9</v>
      </c>
    </row>
    <row r="25" customFormat="false" ht="9" hidden="false" customHeight="true" outlineLevel="0" collapsed="false">
      <c r="A25" s="212" t="s">
        <v>326</v>
      </c>
      <c r="B25" s="210" t="n">
        <v>62622</v>
      </c>
      <c r="C25" s="195" t="n">
        <v>-7.2</v>
      </c>
      <c r="D25" s="210" t="n">
        <v>183999</v>
      </c>
      <c r="E25" s="195" t="n">
        <v>-8.3</v>
      </c>
      <c r="F25" s="195" t="n">
        <v>2.9</v>
      </c>
    </row>
    <row r="26" customFormat="false" ht="9" hidden="false" customHeight="true" outlineLevel="0" collapsed="false">
      <c r="A26" s="212" t="s">
        <v>327</v>
      </c>
      <c r="B26" s="210" t="n">
        <v>3547</v>
      </c>
      <c r="C26" s="195" t="n">
        <v>-31.5</v>
      </c>
      <c r="D26" s="210" t="n">
        <v>9957</v>
      </c>
      <c r="E26" s="195" t="n">
        <v>-60.6</v>
      </c>
      <c r="F26" s="195" t="n">
        <v>2.8</v>
      </c>
    </row>
    <row r="27" customFormat="false" ht="24" hidden="false" customHeight="true" outlineLevel="0" collapsed="false">
      <c r="A27" s="202" t="s">
        <v>273</v>
      </c>
      <c r="B27" s="208" t="n">
        <v>43650</v>
      </c>
      <c r="C27" s="192" t="n">
        <v>6.7</v>
      </c>
      <c r="D27" s="208" t="n">
        <v>109394</v>
      </c>
      <c r="E27" s="192" t="n">
        <v>-1.1</v>
      </c>
      <c r="F27" s="192" t="n">
        <v>2.5</v>
      </c>
    </row>
    <row r="28" customFormat="false" ht="9" hidden="false" customHeight="true" outlineLevel="0" collapsed="false">
      <c r="A28" s="212" t="s">
        <v>326</v>
      </c>
      <c r="B28" s="210" t="n">
        <v>42459</v>
      </c>
      <c r="C28" s="195" t="n">
        <v>9</v>
      </c>
      <c r="D28" s="210" t="n">
        <v>106888</v>
      </c>
      <c r="E28" s="195" t="n">
        <v>1.1</v>
      </c>
      <c r="F28" s="195" t="n">
        <v>2.5</v>
      </c>
    </row>
    <row r="29" customFormat="false" ht="9" hidden="false" customHeight="true" outlineLevel="0" collapsed="false">
      <c r="A29" s="212" t="s">
        <v>327</v>
      </c>
      <c r="B29" s="210" t="n">
        <v>1191</v>
      </c>
      <c r="C29" s="195" t="n">
        <v>-39.7</v>
      </c>
      <c r="D29" s="210" t="n">
        <v>2506</v>
      </c>
      <c r="E29" s="195" t="n">
        <v>-49.3</v>
      </c>
      <c r="F29" s="195" t="n">
        <v>2.1</v>
      </c>
    </row>
    <row r="30" customFormat="false" ht="24" hidden="false" customHeight="true" outlineLevel="0" collapsed="false">
      <c r="A30" s="202" t="s">
        <v>274</v>
      </c>
      <c r="B30" s="208" t="n">
        <v>85277</v>
      </c>
      <c r="C30" s="192" t="n">
        <v>6.6</v>
      </c>
      <c r="D30" s="208" t="n">
        <v>438309</v>
      </c>
      <c r="E30" s="192" t="n">
        <v>-1.8</v>
      </c>
      <c r="F30" s="192" t="n">
        <v>5.1</v>
      </c>
    </row>
    <row r="31" customFormat="false" ht="9" hidden="false" customHeight="true" outlineLevel="0" collapsed="false">
      <c r="A31" s="212" t="s">
        <v>326</v>
      </c>
      <c r="B31" s="210" t="n">
        <v>82860</v>
      </c>
      <c r="C31" s="195" t="n">
        <v>6.8</v>
      </c>
      <c r="D31" s="210" t="n">
        <v>432506</v>
      </c>
      <c r="E31" s="195" t="n">
        <v>-1.8</v>
      </c>
      <c r="F31" s="195" t="n">
        <v>5.2</v>
      </c>
    </row>
    <row r="32" customFormat="false" ht="9" hidden="false" customHeight="true" outlineLevel="0" collapsed="false">
      <c r="A32" s="212" t="s">
        <v>327</v>
      </c>
      <c r="B32" s="210" t="n">
        <v>2417</v>
      </c>
      <c r="C32" s="195" t="n">
        <v>0.5</v>
      </c>
      <c r="D32" s="210" t="n">
        <v>5803</v>
      </c>
      <c r="E32" s="195" t="n">
        <v>-2.3</v>
      </c>
      <c r="F32" s="195" t="n">
        <v>2.4</v>
      </c>
    </row>
    <row r="33" customFormat="false" ht="24" hidden="false" customHeight="true" outlineLevel="0" collapsed="false">
      <c r="A33" s="202" t="s">
        <v>275</v>
      </c>
      <c r="B33" s="208" t="n">
        <v>68326</v>
      </c>
      <c r="C33" s="192" t="n">
        <v>7.5</v>
      </c>
      <c r="D33" s="208" t="n">
        <v>228605</v>
      </c>
      <c r="E33" s="192" t="n">
        <v>6.1</v>
      </c>
      <c r="F33" s="192" t="n">
        <v>3.3</v>
      </c>
    </row>
    <row r="34" customFormat="false" ht="9" hidden="false" customHeight="true" outlineLevel="0" collapsed="false">
      <c r="A34" s="212" t="s">
        <v>326</v>
      </c>
      <c r="B34" s="210" t="n">
        <v>65662</v>
      </c>
      <c r="C34" s="195" t="n">
        <v>8.4</v>
      </c>
      <c r="D34" s="210" t="n">
        <v>223119</v>
      </c>
      <c r="E34" s="195" t="n">
        <v>6.9</v>
      </c>
      <c r="F34" s="195" t="n">
        <v>3.4</v>
      </c>
    </row>
    <row r="35" customFormat="false" ht="9" hidden="false" customHeight="true" outlineLevel="0" collapsed="false">
      <c r="A35" s="212" t="s">
        <v>327</v>
      </c>
      <c r="B35" s="210" t="n">
        <v>2664</v>
      </c>
      <c r="C35" s="195" t="n">
        <v>-11.3</v>
      </c>
      <c r="D35" s="210" t="n">
        <v>5486</v>
      </c>
      <c r="E35" s="195" t="n">
        <v>-17.5</v>
      </c>
      <c r="F35" s="195" t="n">
        <v>2.1</v>
      </c>
    </row>
    <row r="36" customFormat="false" ht="24" hidden="false" customHeight="true" outlineLevel="0" collapsed="false">
      <c r="A36" s="202" t="s">
        <v>276</v>
      </c>
      <c r="B36" s="208" t="n">
        <v>58085</v>
      </c>
      <c r="C36" s="192" t="n">
        <v>-1.5</v>
      </c>
      <c r="D36" s="208" t="n">
        <v>198276</v>
      </c>
      <c r="E36" s="192" t="n">
        <v>-2</v>
      </c>
      <c r="F36" s="192" t="n">
        <v>3.4</v>
      </c>
    </row>
    <row r="37" customFormat="false" ht="9" hidden="false" customHeight="true" outlineLevel="0" collapsed="false">
      <c r="A37" s="212" t="s">
        <v>326</v>
      </c>
      <c r="B37" s="210" t="n">
        <v>57064</v>
      </c>
      <c r="C37" s="195" t="n">
        <v>-1.3</v>
      </c>
      <c r="D37" s="210" t="n">
        <v>195968</v>
      </c>
      <c r="E37" s="195" t="n">
        <v>-1.6</v>
      </c>
      <c r="F37" s="195" t="n">
        <v>3.4</v>
      </c>
    </row>
    <row r="38" customFormat="false" ht="9" hidden="false" customHeight="true" outlineLevel="0" collapsed="false">
      <c r="A38" s="212" t="s">
        <v>327</v>
      </c>
      <c r="B38" s="210" t="n">
        <v>1021</v>
      </c>
      <c r="C38" s="195" t="n">
        <v>-12.2</v>
      </c>
      <c r="D38" s="210" t="n">
        <v>2308</v>
      </c>
      <c r="E38" s="195" t="n">
        <v>-26</v>
      </c>
      <c r="F38" s="195" t="n">
        <v>2.3</v>
      </c>
    </row>
    <row r="39" customFormat="false" ht="24" hidden="false" customHeight="true" outlineLevel="0" collapsed="false">
      <c r="A39" s="202" t="s">
        <v>277</v>
      </c>
      <c r="B39" s="208" t="n">
        <v>165753</v>
      </c>
      <c r="C39" s="192" t="n">
        <v>11.7</v>
      </c>
      <c r="D39" s="208" t="n">
        <v>394508</v>
      </c>
      <c r="E39" s="192" t="n">
        <v>-2.9</v>
      </c>
      <c r="F39" s="192" t="n">
        <v>2.4</v>
      </c>
    </row>
    <row r="40" customFormat="false" ht="9" hidden="false" customHeight="true" outlineLevel="0" collapsed="false">
      <c r="A40" s="212" t="s">
        <v>326</v>
      </c>
      <c r="B40" s="210" t="n">
        <v>160331</v>
      </c>
      <c r="C40" s="195" t="n">
        <v>11.6</v>
      </c>
      <c r="D40" s="210" t="n">
        <v>375062</v>
      </c>
      <c r="E40" s="220" t="n">
        <v>-3.2</v>
      </c>
      <c r="F40" s="195" t="n">
        <v>2.3</v>
      </c>
    </row>
    <row r="41" customFormat="false" ht="9" hidden="false" customHeight="true" outlineLevel="0" collapsed="false">
      <c r="A41" s="212" t="s">
        <v>327</v>
      </c>
      <c r="B41" s="210" t="n">
        <v>5422</v>
      </c>
      <c r="C41" s="195" t="n">
        <v>14.9</v>
      </c>
      <c r="D41" s="210" t="n">
        <v>19446</v>
      </c>
      <c r="E41" s="195" t="n">
        <v>3</v>
      </c>
      <c r="F41" s="195" t="n">
        <v>3.6</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4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47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75" hidden="false" customHeight="true" outlineLevel="0" collapsed="false">
      <c r="A1" s="169" t="s">
        <v>689</v>
      </c>
      <c r="B1" s="169"/>
      <c r="C1" s="169"/>
      <c r="D1" s="169"/>
      <c r="E1" s="169"/>
      <c r="F1" s="169"/>
    </row>
    <row r="2" s="207" customFormat="true" ht="15" hidden="false" customHeight="true" outlineLevel="0" collapsed="false">
      <c r="A2" s="143" t="s">
        <v>426</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4" hidden="false" customHeight="true" outlineLevel="0" collapsed="false">
      <c r="A6" s="202" t="s">
        <v>278</v>
      </c>
      <c r="B6" s="208" t="n">
        <v>183176</v>
      </c>
      <c r="C6" s="192" t="n">
        <v>0.1</v>
      </c>
      <c r="D6" s="208" t="n">
        <v>526906</v>
      </c>
      <c r="E6" s="221" t="n">
        <v>-2.8</v>
      </c>
      <c r="F6" s="192" t="n">
        <v>2.9</v>
      </c>
    </row>
    <row r="7" customFormat="false" ht="9" hidden="false" customHeight="true" outlineLevel="0" collapsed="false">
      <c r="A7" s="212" t="s">
        <v>326</v>
      </c>
      <c r="B7" s="210" t="n">
        <v>172598</v>
      </c>
      <c r="C7" s="195" t="n">
        <v>-0.5</v>
      </c>
      <c r="D7" s="210" t="n">
        <v>497761</v>
      </c>
      <c r="E7" s="195" t="n">
        <v>-2.2</v>
      </c>
      <c r="F7" s="195" t="n">
        <v>2.9</v>
      </c>
    </row>
    <row r="8" customFormat="false" ht="9" hidden="false" customHeight="true" outlineLevel="0" collapsed="false">
      <c r="A8" s="212" t="s">
        <v>327</v>
      </c>
      <c r="B8" s="210" t="n">
        <v>10578</v>
      </c>
      <c r="C8" s="195" t="n">
        <v>10.5</v>
      </c>
      <c r="D8" s="210" t="n">
        <v>29145</v>
      </c>
      <c r="E8" s="195" t="n">
        <v>-11.6</v>
      </c>
      <c r="F8" s="195" t="n">
        <v>2.8</v>
      </c>
    </row>
    <row r="9" customFormat="false" ht="24" hidden="false" customHeight="true" outlineLevel="0" collapsed="false">
      <c r="A9" s="202" t="s">
        <v>279</v>
      </c>
      <c r="B9" s="208" t="n">
        <v>21025</v>
      </c>
      <c r="C9" s="192" t="n">
        <v>-7.3</v>
      </c>
      <c r="D9" s="208" t="n">
        <v>52221</v>
      </c>
      <c r="E9" s="192" t="n">
        <v>-1.6</v>
      </c>
      <c r="F9" s="192" t="n">
        <v>2.5</v>
      </c>
    </row>
    <row r="10" customFormat="false" ht="9" hidden="false" customHeight="true" outlineLevel="0" collapsed="false">
      <c r="A10" s="212" t="s">
        <v>326</v>
      </c>
      <c r="B10" s="210" t="n">
        <v>20649</v>
      </c>
      <c r="C10" s="195" t="n">
        <v>-6.8</v>
      </c>
      <c r="D10" s="210" t="n">
        <v>49800</v>
      </c>
      <c r="E10" s="195" t="n">
        <v>3.6</v>
      </c>
      <c r="F10" s="195" t="n">
        <v>2.4</v>
      </c>
    </row>
    <row r="11" customFormat="false" ht="9" hidden="false" customHeight="true" outlineLevel="0" collapsed="false">
      <c r="A11" s="212" t="s">
        <v>327</v>
      </c>
      <c r="B11" s="210" t="n">
        <v>376</v>
      </c>
      <c r="C11" s="195" t="n">
        <v>-30.1</v>
      </c>
      <c r="D11" s="210" t="n">
        <v>2421</v>
      </c>
      <c r="E11" s="195" t="n">
        <v>-51.6</v>
      </c>
      <c r="F11" s="195" t="n">
        <v>6.4</v>
      </c>
    </row>
    <row r="12" customFormat="false" ht="24" hidden="false" customHeight="true" outlineLevel="0" collapsed="false">
      <c r="A12" s="202" t="s">
        <v>280</v>
      </c>
      <c r="B12" s="208" t="n">
        <v>55681</v>
      </c>
      <c r="C12" s="219" t="n">
        <v>4.2</v>
      </c>
      <c r="D12" s="208" t="n">
        <v>216749</v>
      </c>
      <c r="E12" s="192" t="n">
        <v>-1</v>
      </c>
      <c r="F12" s="192" t="n">
        <v>3.9</v>
      </c>
    </row>
    <row r="13" customFormat="false" ht="9" hidden="false" customHeight="true" outlineLevel="0" collapsed="false">
      <c r="A13" s="212" t="s">
        <v>326</v>
      </c>
      <c r="B13" s="210" t="n">
        <v>53871</v>
      </c>
      <c r="C13" s="195" t="n">
        <v>3.5</v>
      </c>
      <c r="D13" s="210" t="n">
        <v>211060</v>
      </c>
      <c r="E13" s="195" t="n">
        <v>-0.8</v>
      </c>
      <c r="F13" s="195" t="n">
        <v>3.9</v>
      </c>
    </row>
    <row r="14" customFormat="false" ht="9" hidden="false" customHeight="true" outlineLevel="0" collapsed="false">
      <c r="A14" s="212" t="s">
        <v>327</v>
      </c>
      <c r="B14" s="210" t="n">
        <v>1810</v>
      </c>
      <c r="C14" s="195" t="n">
        <v>28.7</v>
      </c>
      <c r="D14" s="210" t="n">
        <v>5689</v>
      </c>
      <c r="E14" s="195" t="n">
        <v>-9.3</v>
      </c>
      <c r="F14" s="195" t="n">
        <v>3.1</v>
      </c>
    </row>
    <row r="15" customFormat="false" ht="24" hidden="false" customHeight="true" outlineLevel="0" collapsed="false">
      <c r="A15" s="202" t="s">
        <v>281</v>
      </c>
      <c r="B15" s="208" t="n">
        <v>92813</v>
      </c>
      <c r="C15" s="192" t="n">
        <v>-10.3</v>
      </c>
      <c r="D15" s="208" t="n">
        <v>234406</v>
      </c>
      <c r="E15" s="192" t="n">
        <v>-7.1</v>
      </c>
      <c r="F15" s="192" t="n">
        <v>2.5</v>
      </c>
    </row>
    <row r="16" customFormat="false" ht="9" hidden="false" customHeight="true" outlineLevel="0" collapsed="false">
      <c r="A16" s="212" t="s">
        <v>326</v>
      </c>
      <c r="B16" s="210" t="n">
        <v>88622</v>
      </c>
      <c r="C16" s="195" t="n">
        <v>-10</v>
      </c>
      <c r="D16" s="210" t="n">
        <v>221141</v>
      </c>
      <c r="E16" s="195" t="n">
        <v>-7.2</v>
      </c>
      <c r="F16" s="195" t="n">
        <v>2.5</v>
      </c>
    </row>
    <row r="17" customFormat="false" ht="9" hidden="false" customHeight="true" outlineLevel="0" collapsed="false">
      <c r="A17" s="212" t="s">
        <v>327</v>
      </c>
      <c r="B17" s="210" t="n">
        <v>4191</v>
      </c>
      <c r="C17" s="195" t="n">
        <v>-16</v>
      </c>
      <c r="D17" s="210" t="n">
        <v>13265</v>
      </c>
      <c r="E17" s="195" t="n">
        <v>-6.9</v>
      </c>
      <c r="F17" s="195" t="n">
        <v>3.2</v>
      </c>
    </row>
    <row r="18" customFormat="false" ht="24" hidden="false" customHeight="true" outlineLevel="0" collapsed="false">
      <c r="A18" s="202" t="s">
        <v>282</v>
      </c>
      <c r="B18" s="208" t="n">
        <v>100948</v>
      </c>
      <c r="C18" s="192" t="n">
        <v>6.6</v>
      </c>
      <c r="D18" s="208" t="n">
        <v>330499</v>
      </c>
      <c r="E18" s="192" t="n">
        <v>2.3</v>
      </c>
      <c r="F18" s="192" t="n">
        <v>3.3</v>
      </c>
    </row>
    <row r="19" customFormat="false" ht="9" hidden="false" customHeight="true" outlineLevel="0" collapsed="false">
      <c r="A19" s="212" t="s">
        <v>326</v>
      </c>
      <c r="B19" s="210" t="n">
        <v>92669</v>
      </c>
      <c r="C19" s="195" t="n">
        <v>5.5</v>
      </c>
      <c r="D19" s="210" t="n">
        <v>316276</v>
      </c>
      <c r="E19" s="195" t="n">
        <v>1.7</v>
      </c>
      <c r="F19" s="195" t="n">
        <v>3.4</v>
      </c>
    </row>
    <row r="20" customFormat="false" ht="9" hidden="false" customHeight="true" outlineLevel="0" collapsed="false">
      <c r="A20" s="212" t="s">
        <v>327</v>
      </c>
      <c r="B20" s="210" t="n">
        <v>8279</v>
      </c>
      <c r="C20" s="195" t="n">
        <v>19.9</v>
      </c>
      <c r="D20" s="210" t="n">
        <v>14223</v>
      </c>
      <c r="E20" s="195" t="n">
        <v>17.4</v>
      </c>
      <c r="F20" s="195" t="n">
        <v>1.7</v>
      </c>
    </row>
    <row r="21" customFormat="false" ht="24" hidden="false" customHeight="true" outlineLevel="0" collapsed="false">
      <c r="A21" s="202" t="s">
        <v>283</v>
      </c>
      <c r="B21" s="208" t="n">
        <v>33325</v>
      </c>
      <c r="C21" s="192" t="n">
        <v>-2</v>
      </c>
      <c r="D21" s="208" t="n">
        <v>98407</v>
      </c>
      <c r="E21" s="192" t="n">
        <v>-8</v>
      </c>
      <c r="F21" s="192" t="n">
        <v>3</v>
      </c>
    </row>
    <row r="22" customFormat="false" ht="9" hidden="false" customHeight="true" outlineLevel="0" collapsed="false">
      <c r="A22" s="212" t="s">
        <v>326</v>
      </c>
      <c r="B22" s="210" t="n">
        <v>32454</v>
      </c>
      <c r="C22" s="195" t="n">
        <v>-1.7</v>
      </c>
      <c r="D22" s="210" t="n">
        <v>95529</v>
      </c>
      <c r="E22" s="195" t="n">
        <v>-8.1</v>
      </c>
      <c r="F22" s="195" t="n">
        <v>2.9</v>
      </c>
    </row>
    <row r="23" customFormat="false" ht="9" hidden="false" customHeight="true" outlineLevel="0" collapsed="false">
      <c r="A23" s="212" t="s">
        <v>327</v>
      </c>
      <c r="B23" s="210" t="n">
        <v>871</v>
      </c>
      <c r="C23" s="195" t="n">
        <v>-14.1</v>
      </c>
      <c r="D23" s="210" t="n">
        <v>2878</v>
      </c>
      <c r="E23" s="195" t="n">
        <v>-6.3</v>
      </c>
      <c r="F23" s="195" t="n">
        <v>3.3</v>
      </c>
    </row>
    <row r="24" customFormat="false" ht="24" hidden="false" customHeight="true" outlineLevel="0" collapsed="false">
      <c r="A24" s="202" t="s">
        <v>284</v>
      </c>
      <c r="B24" s="208" t="n">
        <v>102064</v>
      </c>
      <c r="C24" s="192" t="n">
        <v>-3.6</v>
      </c>
      <c r="D24" s="208" t="n">
        <v>280048</v>
      </c>
      <c r="E24" s="192" t="n">
        <v>-5.5</v>
      </c>
      <c r="F24" s="192" t="n">
        <v>2.7</v>
      </c>
    </row>
    <row r="25" customFormat="false" ht="9" hidden="false" customHeight="true" outlineLevel="0" collapsed="false">
      <c r="A25" s="212" t="s">
        <v>326</v>
      </c>
      <c r="B25" s="210" t="n">
        <v>100098</v>
      </c>
      <c r="C25" s="195" t="n">
        <v>-3.7</v>
      </c>
      <c r="D25" s="210" t="n">
        <v>274027</v>
      </c>
      <c r="E25" s="195" t="n">
        <v>-5.5</v>
      </c>
      <c r="F25" s="195" t="n">
        <v>2.7</v>
      </c>
    </row>
    <row r="26" customFormat="false" ht="9" hidden="false" customHeight="true" outlineLevel="0" collapsed="false">
      <c r="A26" s="212" t="s">
        <v>327</v>
      </c>
      <c r="B26" s="210" t="n">
        <v>1966</v>
      </c>
      <c r="C26" s="195" t="n">
        <v>-1</v>
      </c>
      <c r="D26" s="210" t="n">
        <v>6021</v>
      </c>
      <c r="E26" s="195" t="n">
        <v>-3.1</v>
      </c>
      <c r="F26" s="195" t="n">
        <v>3.1</v>
      </c>
    </row>
    <row r="27" customFormat="false" ht="24" hidden="false" customHeight="true" outlineLevel="0" collapsed="false">
      <c r="A27" s="202" t="s">
        <v>285</v>
      </c>
      <c r="B27" s="208" t="n">
        <v>56102</v>
      </c>
      <c r="C27" s="192" t="n">
        <v>-4.8</v>
      </c>
      <c r="D27" s="208" t="n">
        <v>202661</v>
      </c>
      <c r="E27" s="192" t="n">
        <v>0.5</v>
      </c>
      <c r="F27" s="192" t="n">
        <v>3.6</v>
      </c>
    </row>
    <row r="28" customFormat="false" ht="9" hidden="false" customHeight="true" outlineLevel="0" collapsed="false">
      <c r="A28" s="212" t="s">
        <v>326</v>
      </c>
      <c r="B28" s="210" t="n">
        <v>51274</v>
      </c>
      <c r="C28" s="195" t="n">
        <v>-4.9</v>
      </c>
      <c r="D28" s="210" t="n">
        <v>186893</v>
      </c>
      <c r="E28" s="195" t="n">
        <v>-0.3</v>
      </c>
      <c r="F28" s="195" t="n">
        <v>3.6</v>
      </c>
    </row>
    <row r="29" customFormat="false" ht="9" hidden="false" customHeight="true" outlineLevel="0" collapsed="false">
      <c r="A29" s="212" t="s">
        <v>327</v>
      </c>
      <c r="B29" s="210" t="n">
        <v>4828</v>
      </c>
      <c r="C29" s="195" t="n">
        <v>-4.2</v>
      </c>
      <c r="D29" s="210" t="n">
        <v>15768</v>
      </c>
      <c r="E29" s="195" t="n">
        <v>11.3</v>
      </c>
      <c r="F29" s="195" t="n">
        <v>3.3</v>
      </c>
    </row>
    <row r="30" customFormat="false" ht="24" hidden="false" customHeight="true" outlineLevel="0" collapsed="false">
      <c r="A30" s="202" t="s">
        <v>286</v>
      </c>
      <c r="B30" s="208" t="n">
        <v>74046</v>
      </c>
      <c r="C30" s="192" t="n">
        <v>1</v>
      </c>
      <c r="D30" s="208" t="n">
        <v>220603</v>
      </c>
      <c r="E30" s="192" t="n">
        <v>-2.5</v>
      </c>
      <c r="F30" s="192" t="n">
        <v>3</v>
      </c>
    </row>
    <row r="31" customFormat="false" ht="9" hidden="false" customHeight="true" outlineLevel="0" collapsed="false">
      <c r="A31" s="212" t="s">
        <v>326</v>
      </c>
      <c r="B31" s="210" t="n">
        <v>69012</v>
      </c>
      <c r="C31" s="195" t="n">
        <v>2.3</v>
      </c>
      <c r="D31" s="210" t="n">
        <v>211707</v>
      </c>
      <c r="E31" s="195" t="n">
        <v>-1</v>
      </c>
      <c r="F31" s="195" t="n">
        <v>3.1</v>
      </c>
    </row>
    <row r="32" customFormat="false" ht="9" hidden="false" customHeight="true" outlineLevel="0" collapsed="false">
      <c r="A32" s="212" t="s">
        <v>327</v>
      </c>
      <c r="B32" s="210" t="n">
        <v>5034</v>
      </c>
      <c r="C32" s="195" t="n">
        <v>-14.3</v>
      </c>
      <c r="D32" s="210" t="n">
        <v>8896</v>
      </c>
      <c r="E32" s="195" t="n">
        <v>-28.7</v>
      </c>
      <c r="F32" s="195" t="n">
        <v>1.8</v>
      </c>
    </row>
    <row r="33" customFormat="false" ht="24" hidden="false" customHeight="true" outlineLevel="0" collapsed="false">
      <c r="A33" s="202" t="s">
        <v>287</v>
      </c>
      <c r="B33" s="208" t="n">
        <v>34120</v>
      </c>
      <c r="C33" s="192" t="n">
        <v>2.9</v>
      </c>
      <c r="D33" s="208" t="n">
        <v>77812</v>
      </c>
      <c r="E33" s="192" t="n">
        <v>0.5</v>
      </c>
      <c r="F33" s="192" t="n">
        <v>2.3</v>
      </c>
    </row>
    <row r="34" customFormat="false" ht="9" hidden="false" customHeight="true" outlineLevel="0" collapsed="false">
      <c r="A34" s="212" t="s">
        <v>326</v>
      </c>
      <c r="B34" s="210" t="n">
        <v>32631</v>
      </c>
      <c r="C34" s="195" t="n">
        <v>4.2</v>
      </c>
      <c r="D34" s="210" t="n">
        <v>72704</v>
      </c>
      <c r="E34" s="195" t="n">
        <v>2.9</v>
      </c>
      <c r="F34" s="195" t="n">
        <v>2.2</v>
      </c>
    </row>
    <row r="35" customFormat="false" ht="9" hidden="false" customHeight="true" outlineLevel="0" collapsed="false">
      <c r="A35" s="212" t="s">
        <v>327</v>
      </c>
      <c r="B35" s="210" t="n">
        <v>1489</v>
      </c>
      <c r="C35" s="195" t="n">
        <v>-19.5</v>
      </c>
      <c r="D35" s="210" t="n">
        <v>5108</v>
      </c>
      <c r="E35" s="195" t="n">
        <v>-23.9</v>
      </c>
      <c r="F35" s="195" t="n">
        <v>3.4</v>
      </c>
    </row>
    <row r="36" customFormat="false" ht="24" hidden="false" customHeight="true" outlineLevel="0" collapsed="false">
      <c r="A36" s="202" t="s">
        <v>288</v>
      </c>
      <c r="B36" s="208" t="n">
        <v>37121</v>
      </c>
      <c r="C36" s="192" t="n">
        <v>-6</v>
      </c>
      <c r="D36" s="208" t="n">
        <v>95859</v>
      </c>
      <c r="E36" s="192" t="n">
        <v>-3.5</v>
      </c>
      <c r="F36" s="192" t="n">
        <v>2.6</v>
      </c>
    </row>
    <row r="37" customFormat="false" ht="9" hidden="false" customHeight="true" outlineLevel="0" collapsed="false">
      <c r="A37" s="212" t="s">
        <v>326</v>
      </c>
      <c r="B37" s="210" t="n">
        <v>33975</v>
      </c>
      <c r="C37" s="195" t="n">
        <v>-7.3</v>
      </c>
      <c r="D37" s="210" t="n">
        <v>83300</v>
      </c>
      <c r="E37" s="195" t="n">
        <v>-4.4</v>
      </c>
      <c r="F37" s="195" t="n">
        <v>2.5</v>
      </c>
    </row>
    <row r="38" customFormat="false" ht="9" hidden="false" customHeight="true" outlineLevel="0" collapsed="false">
      <c r="A38" s="212" t="s">
        <v>327</v>
      </c>
      <c r="B38" s="210" t="n">
        <v>3146</v>
      </c>
      <c r="C38" s="195" t="n">
        <v>10.4</v>
      </c>
      <c r="D38" s="210" t="n">
        <v>12559</v>
      </c>
      <c r="E38" s="195" t="n">
        <v>3.5</v>
      </c>
      <c r="F38" s="195" t="n">
        <v>4</v>
      </c>
    </row>
    <row r="39" s="157" customFormat="true" ht="24" hidden="false" customHeight="true" outlineLevel="0" collapsed="false">
      <c r="A39" s="202" t="s">
        <v>428</v>
      </c>
      <c r="B39" s="208" t="n">
        <v>2028495</v>
      </c>
      <c r="C39" s="192" t="n">
        <v>0.8</v>
      </c>
      <c r="D39" s="208" t="n">
        <v>5317463</v>
      </c>
      <c r="E39" s="192" t="n">
        <v>-1.8</v>
      </c>
      <c r="F39" s="192" t="n">
        <v>2.6</v>
      </c>
      <c r="G39" s="154"/>
      <c r="H39" s="154"/>
      <c r="I39" s="154"/>
      <c r="J39" s="154"/>
      <c r="K39" s="154"/>
      <c r="L39" s="154"/>
      <c r="M39" s="154"/>
      <c r="N39" s="154"/>
      <c r="O39" s="154"/>
      <c r="P39" s="154"/>
    </row>
    <row r="40" s="157" customFormat="true" ht="9" hidden="false" customHeight="true" outlineLevel="0" collapsed="false">
      <c r="A40" s="222" t="s">
        <v>326</v>
      </c>
      <c r="B40" s="208" t="n">
        <v>1884754</v>
      </c>
      <c r="C40" s="192" t="n">
        <v>1.3</v>
      </c>
      <c r="D40" s="208" t="n">
        <v>4978197</v>
      </c>
      <c r="E40" s="192" t="n">
        <v>-1.3</v>
      </c>
      <c r="F40" s="192" t="n">
        <v>2.6</v>
      </c>
    </row>
    <row r="41" s="157" customFormat="true" ht="9" hidden="false" customHeight="true" outlineLevel="0" collapsed="false">
      <c r="A41" s="222" t="s">
        <v>327</v>
      </c>
      <c r="B41" s="208" t="n">
        <v>143741</v>
      </c>
      <c r="C41" s="192" t="n">
        <v>-5.4</v>
      </c>
      <c r="D41" s="208" t="n">
        <v>339266</v>
      </c>
      <c r="E41" s="192" t="n">
        <v>-8.7</v>
      </c>
      <c r="F41" s="192" t="n">
        <v>2.4</v>
      </c>
    </row>
    <row r="42" customFormat="false" ht="20.1" hidden="false" customHeight="true" outlineLevel="0" collapsed="false">
      <c r="A42" s="184" t="s">
        <v>315</v>
      </c>
    </row>
    <row r="43" customFormat="false" ht="9.95" hidden="false" customHeight="true" outlineLevel="0" collapsed="false">
      <c r="A43" s="196" t="s">
        <v>685</v>
      </c>
      <c r="B43" s="196"/>
      <c r="C43" s="196"/>
      <c r="D43" s="196"/>
      <c r="E43" s="196"/>
      <c r="F43" s="196"/>
      <c r="G43" s="213"/>
      <c r="H43" s="213"/>
      <c r="I43" s="213"/>
      <c r="J43" s="213"/>
      <c r="K43" s="186"/>
    </row>
  </sheetData>
  <mergeCells count="7">
    <mergeCell ref="A1:F1"/>
    <mergeCell ref="A2:A5"/>
    <mergeCell ref="B2:F2"/>
    <mergeCell ref="B3:C3"/>
    <mergeCell ref="D3:E3"/>
    <mergeCell ref="F3:F4"/>
    <mergeCell ref="A43:F43"/>
  </mergeCells>
  <conditionalFormatting sqref="B3:C3">
    <cfRule type="cellIs" priority="2" operator="equal" aboveAverage="0" equalAverage="0" bottom="0" percent="0" rank="0" text="" dxfId="5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48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42" t="s">
        <v>690</v>
      </c>
      <c r="B1" s="142"/>
      <c r="C1" s="142"/>
      <c r="D1" s="142"/>
      <c r="E1" s="142"/>
      <c r="F1" s="142"/>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157" customFormat="true" ht="21.95" hidden="false" customHeight="true" outlineLevel="0" collapsed="false">
      <c r="A6" s="202" t="s">
        <v>402</v>
      </c>
      <c r="B6" s="223"/>
      <c r="C6" s="224"/>
      <c r="D6" s="223"/>
      <c r="E6" s="224"/>
      <c r="F6" s="224"/>
    </row>
    <row r="7" s="157" customFormat="true" ht="20.1" hidden="false" customHeight="true" outlineLevel="0" collapsed="false">
      <c r="A7" s="202" t="s">
        <v>438</v>
      </c>
      <c r="B7" s="223" t="n">
        <v>1758</v>
      </c>
      <c r="C7" s="224" t="n">
        <v>3.6</v>
      </c>
      <c r="D7" s="223" t="n">
        <v>2486</v>
      </c>
      <c r="E7" s="224" t="n">
        <v>-18.4</v>
      </c>
      <c r="F7" s="224" t="n">
        <v>1.4</v>
      </c>
    </row>
    <row r="8" customFormat="false" ht="9" hidden="false" customHeight="true" outlineLevel="0" collapsed="false">
      <c r="A8" s="198" t="s">
        <v>439</v>
      </c>
      <c r="B8" s="225" t="n">
        <v>1716</v>
      </c>
      <c r="C8" s="217" t="n">
        <v>12.3</v>
      </c>
      <c r="D8" s="225" t="n">
        <v>2354</v>
      </c>
      <c r="E8" s="217" t="n">
        <v>0.6</v>
      </c>
      <c r="F8" s="217" t="n">
        <v>1.4</v>
      </c>
    </row>
    <row r="9" customFormat="false" ht="9" hidden="false" customHeight="true" outlineLevel="0" collapsed="false">
      <c r="A9" s="198" t="s">
        <v>440</v>
      </c>
      <c r="B9" s="225" t="n">
        <v>42</v>
      </c>
      <c r="C9" s="217" t="n">
        <v>-75.1</v>
      </c>
      <c r="D9" s="225" t="n">
        <v>132</v>
      </c>
      <c r="E9" s="217" t="n">
        <v>-81.3</v>
      </c>
      <c r="F9" s="217" t="n">
        <v>3.1</v>
      </c>
    </row>
    <row r="10" s="157" customFormat="true" ht="20.1" hidden="false" customHeight="true" outlineLevel="0" collapsed="false">
      <c r="A10" s="202" t="s">
        <v>441</v>
      </c>
      <c r="B10" s="223" t="n">
        <v>31892</v>
      </c>
      <c r="C10" s="224" t="n">
        <v>-15.8</v>
      </c>
      <c r="D10" s="223" t="n">
        <v>101684</v>
      </c>
      <c r="E10" s="224" t="n">
        <v>-18.7</v>
      </c>
      <c r="F10" s="224" t="n">
        <v>3.2</v>
      </c>
    </row>
    <row r="11" customFormat="false" ht="9" hidden="false" customHeight="true" outlineLevel="0" collapsed="false">
      <c r="A11" s="198" t="s">
        <v>439</v>
      </c>
      <c r="B11" s="225" t="n">
        <v>30260</v>
      </c>
      <c r="C11" s="217" t="n">
        <v>-12.6</v>
      </c>
      <c r="D11" s="225" t="n">
        <v>96439</v>
      </c>
      <c r="E11" s="217" t="n">
        <v>-9.3</v>
      </c>
      <c r="F11" s="217" t="n">
        <v>3.2</v>
      </c>
    </row>
    <row r="12" customFormat="false" ht="9" hidden="false" customHeight="true" outlineLevel="0" collapsed="false">
      <c r="A12" s="198" t="s">
        <v>440</v>
      </c>
      <c r="B12" s="225" t="n">
        <v>1632</v>
      </c>
      <c r="C12" s="217" t="n">
        <v>-49.7</v>
      </c>
      <c r="D12" s="225" t="n">
        <v>5245</v>
      </c>
      <c r="E12" s="217" t="n">
        <v>-72.1</v>
      </c>
      <c r="F12" s="217" t="n">
        <v>3.2</v>
      </c>
    </row>
    <row r="13" s="157" customFormat="true" ht="20.1" hidden="false" customHeight="true" outlineLevel="0" collapsed="false">
      <c r="A13" s="202" t="s">
        <v>442</v>
      </c>
      <c r="B13" s="223" t="n">
        <v>404</v>
      </c>
      <c r="C13" s="224" t="n">
        <v>3.9</v>
      </c>
      <c r="D13" s="223" t="n">
        <v>692</v>
      </c>
      <c r="E13" s="224" t="n">
        <v>5.3</v>
      </c>
      <c r="F13" s="224" t="n">
        <v>1.7</v>
      </c>
    </row>
    <row r="14" customFormat="false" ht="9" hidden="false" customHeight="true" outlineLevel="0" collapsed="false">
      <c r="A14" s="198" t="s">
        <v>439</v>
      </c>
      <c r="B14" s="225" t="n">
        <v>395</v>
      </c>
      <c r="C14" s="217" t="n">
        <v>4.2</v>
      </c>
      <c r="D14" s="225" t="n">
        <v>681</v>
      </c>
      <c r="E14" s="217" t="n">
        <v>7.2</v>
      </c>
      <c r="F14" s="217" t="n">
        <v>1.7</v>
      </c>
    </row>
    <row r="15" customFormat="false" ht="9" hidden="false" customHeight="true" outlineLevel="0" collapsed="false">
      <c r="A15" s="198" t="s">
        <v>440</v>
      </c>
      <c r="B15" s="225" t="n">
        <v>9</v>
      </c>
      <c r="C15" s="217" t="n">
        <v>-10</v>
      </c>
      <c r="D15" s="225" t="n">
        <v>11</v>
      </c>
      <c r="E15" s="217" t="n">
        <v>-50</v>
      </c>
      <c r="F15" s="217" t="n">
        <v>1.2</v>
      </c>
    </row>
    <row r="16" s="157" customFormat="true" ht="20.1" hidden="false" customHeight="true" outlineLevel="0" collapsed="false">
      <c r="A16" s="202" t="s">
        <v>443</v>
      </c>
      <c r="B16" s="223" t="n">
        <v>2571</v>
      </c>
      <c r="C16" s="224" t="n">
        <v>5.8</v>
      </c>
      <c r="D16" s="223" t="n">
        <v>6302</v>
      </c>
      <c r="E16" s="224" t="n">
        <v>-22.2</v>
      </c>
      <c r="F16" s="224" t="n">
        <v>2.5</v>
      </c>
    </row>
    <row r="17" customFormat="false" ht="9" hidden="false" customHeight="true" outlineLevel="0" collapsed="false">
      <c r="A17" s="198" t="s">
        <v>439</v>
      </c>
      <c r="B17" s="225" t="n">
        <v>2541</v>
      </c>
      <c r="C17" s="217" t="n">
        <v>4.5</v>
      </c>
      <c r="D17" s="225" t="n">
        <v>6213</v>
      </c>
      <c r="E17" s="217" t="n">
        <v>-23.3</v>
      </c>
      <c r="F17" s="217" t="n">
        <v>2.4</v>
      </c>
    </row>
    <row r="18" customFormat="false" ht="9" hidden="false" customHeight="true" outlineLevel="0" collapsed="false">
      <c r="A18" s="198" t="s">
        <v>440</v>
      </c>
      <c r="B18" s="225" t="n">
        <v>30</v>
      </c>
      <c r="C18" s="217" t="s">
        <v>27</v>
      </c>
      <c r="D18" s="225" t="n">
        <v>89</v>
      </c>
      <c r="E18" s="217" t="s">
        <v>27</v>
      </c>
      <c r="F18" s="217" t="n">
        <v>3</v>
      </c>
    </row>
    <row r="19" customFormat="false" ht="18.75" hidden="false" customHeight="true" outlineLevel="0" collapsed="false">
      <c r="A19" s="202" t="s">
        <v>444</v>
      </c>
      <c r="B19" s="223" t="n">
        <v>9563</v>
      </c>
      <c r="C19" s="224" t="n">
        <v>-6.7</v>
      </c>
      <c r="D19" s="223" t="n">
        <v>23509</v>
      </c>
      <c r="E19" s="224" t="n">
        <v>-8.4</v>
      </c>
      <c r="F19" s="224" t="n">
        <v>2.5</v>
      </c>
    </row>
    <row r="20" customFormat="false" ht="9" hidden="false" customHeight="true" outlineLevel="0" collapsed="false">
      <c r="A20" s="198" t="s">
        <v>439</v>
      </c>
      <c r="B20" s="225" t="n">
        <v>9293</v>
      </c>
      <c r="C20" s="217" t="n">
        <v>-5.4</v>
      </c>
      <c r="D20" s="225" t="n">
        <v>22676</v>
      </c>
      <c r="E20" s="217" t="n">
        <v>-5.8</v>
      </c>
      <c r="F20" s="217" t="n">
        <v>2.4</v>
      </c>
    </row>
    <row r="21" customFormat="false" ht="9" hidden="false" customHeight="true" outlineLevel="0" collapsed="false">
      <c r="A21" s="198" t="s">
        <v>440</v>
      </c>
      <c r="B21" s="225" t="n">
        <v>270</v>
      </c>
      <c r="C21" s="217" t="n">
        <v>-37.2</v>
      </c>
      <c r="D21" s="225" t="n">
        <v>833</v>
      </c>
      <c r="E21" s="217" t="n">
        <v>-47.4</v>
      </c>
      <c r="F21" s="217" t="n">
        <v>3.1</v>
      </c>
    </row>
    <row r="22" s="157" customFormat="true" ht="18.75" hidden="false" customHeight="true" outlineLevel="0" collapsed="false">
      <c r="A22" s="202" t="s">
        <v>445</v>
      </c>
      <c r="B22" s="223" t="n">
        <v>1721</v>
      </c>
      <c r="C22" s="224" t="n">
        <v>1</v>
      </c>
      <c r="D22" s="223" t="n">
        <v>6503</v>
      </c>
      <c r="E22" s="224" t="n">
        <v>4.8</v>
      </c>
      <c r="F22" s="224" t="n">
        <v>3.8</v>
      </c>
    </row>
    <row r="23" customFormat="false" ht="9" hidden="false" customHeight="true" outlineLevel="0" collapsed="false">
      <c r="A23" s="198" t="s">
        <v>439</v>
      </c>
      <c r="B23" s="225" t="n">
        <v>1714</v>
      </c>
      <c r="C23" s="217" t="n">
        <v>2.9</v>
      </c>
      <c r="D23" s="225" t="n">
        <v>6445</v>
      </c>
      <c r="E23" s="217" t="n">
        <v>7.6</v>
      </c>
      <c r="F23" s="217" t="n">
        <v>3.8</v>
      </c>
    </row>
    <row r="24" customFormat="false" ht="9" hidden="false" customHeight="true" outlineLevel="0" collapsed="false">
      <c r="A24" s="198" t="s">
        <v>440</v>
      </c>
      <c r="B24" s="225" t="n">
        <v>7</v>
      </c>
      <c r="C24" s="217" t="n">
        <v>-82.1</v>
      </c>
      <c r="D24" s="225" t="n">
        <v>58</v>
      </c>
      <c r="E24" s="217" t="n">
        <v>-73.1</v>
      </c>
      <c r="F24" s="217" t="n">
        <v>8.3</v>
      </c>
    </row>
    <row r="25" s="157" customFormat="true" ht="21.95" hidden="false" customHeight="true" outlineLevel="0" collapsed="false">
      <c r="A25" s="202" t="s">
        <v>446</v>
      </c>
      <c r="B25" s="223"/>
      <c r="C25" s="224"/>
      <c r="D25" s="223"/>
      <c r="E25" s="224"/>
      <c r="F25" s="224"/>
    </row>
    <row r="26" s="157" customFormat="true" ht="20.1" hidden="false" customHeight="true" outlineLevel="0" collapsed="false">
      <c r="A26" s="202" t="s">
        <v>447</v>
      </c>
      <c r="B26" s="223" t="n">
        <v>1693</v>
      </c>
      <c r="C26" s="224" t="n">
        <v>-14.3</v>
      </c>
      <c r="D26" s="223" t="n">
        <v>4591</v>
      </c>
      <c r="E26" s="224" t="n">
        <v>-26.5</v>
      </c>
      <c r="F26" s="224" t="n">
        <v>2.7</v>
      </c>
    </row>
    <row r="27" customFormat="false" ht="9" hidden="false" customHeight="true" outlineLevel="0" collapsed="false">
      <c r="A27" s="198" t="s">
        <v>439</v>
      </c>
      <c r="B27" s="225" t="n">
        <v>1693</v>
      </c>
      <c r="C27" s="217" t="n">
        <v>-14.3</v>
      </c>
      <c r="D27" s="225" t="n">
        <v>4591</v>
      </c>
      <c r="E27" s="217" t="n">
        <v>-26.5</v>
      </c>
      <c r="F27" s="217" t="n">
        <v>2.7</v>
      </c>
    </row>
    <row r="28" customFormat="false" ht="9" hidden="false" customHeight="true" outlineLevel="0" collapsed="false">
      <c r="A28" s="198" t="s">
        <v>440</v>
      </c>
      <c r="B28" s="225" t="s">
        <v>19</v>
      </c>
      <c r="C28" s="217" t="s">
        <v>27</v>
      </c>
      <c r="D28" s="225" t="s">
        <v>19</v>
      </c>
      <c r="E28" s="217" t="s">
        <v>27</v>
      </c>
      <c r="F28" s="217" t="s">
        <v>27</v>
      </c>
    </row>
    <row r="29" s="157" customFormat="true" ht="20.1" hidden="false" customHeight="true" outlineLevel="0" collapsed="false">
      <c r="A29" s="202" t="s">
        <v>448</v>
      </c>
      <c r="B29" s="223" t="n">
        <v>2408</v>
      </c>
      <c r="C29" s="224" t="n">
        <v>-0.2</v>
      </c>
      <c r="D29" s="223" t="n">
        <v>8135</v>
      </c>
      <c r="E29" s="224" t="n">
        <v>-0.5</v>
      </c>
      <c r="F29" s="224" t="n">
        <v>3.4</v>
      </c>
    </row>
    <row r="30" customFormat="false" ht="9" hidden="false" customHeight="true" outlineLevel="0" collapsed="false">
      <c r="A30" s="198" t="s">
        <v>439</v>
      </c>
      <c r="B30" s="225" t="n">
        <v>2400</v>
      </c>
      <c r="C30" s="217" t="n">
        <v>1.7</v>
      </c>
      <c r="D30" s="225" t="n">
        <v>8111</v>
      </c>
      <c r="E30" s="217" t="n">
        <v>0.6</v>
      </c>
      <c r="F30" s="217" t="n">
        <v>3.4</v>
      </c>
    </row>
    <row r="31" customFormat="false" ht="9" hidden="false" customHeight="true" outlineLevel="0" collapsed="false">
      <c r="A31" s="198" t="s">
        <v>440</v>
      </c>
      <c r="B31" s="225" t="n">
        <v>8</v>
      </c>
      <c r="C31" s="217" t="n">
        <v>-84.9</v>
      </c>
      <c r="D31" s="225" t="n">
        <v>24</v>
      </c>
      <c r="E31" s="217" t="n">
        <v>-79.3</v>
      </c>
      <c r="F31" s="217" t="n">
        <v>3</v>
      </c>
    </row>
    <row r="32" s="157" customFormat="true" ht="20.1" hidden="false" customHeight="true" outlineLevel="0" collapsed="false">
      <c r="A32" s="202" t="s">
        <v>449</v>
      </c>
      <c r="B32" s="223" t="n">
        <v>5747</v>
      </c>
      <c r="C32" s="224" t="n">
        <v>37.6</v>
      </c>
      <c r="D32" s="223" t="n">
        <v>14762</v>
      </c>
      <c r="E32" s="224" t="n">
        <v>-20.6</v>
      </c>
      <c r="F32" s="224" t="n">
        <v>2.6</v>
      </c>
    </row>
    <row r="33" customFormat="false" ht="9" hidden="false" customHeight="true" outlineLevel="0" collapsed="false">
      <c r="A33" s="198" t="s">
        <v>439</v>
      </c>
      <c r="B33" s="225" t="n">
        <v>5741</v>
      </c>
      <c r="C33" s="217" t="n">
        <v>40.7</v>
      </c>
      <c r="D33" s="225" t="n">
        <v>14748</v>
      </c>
      <c r="E33" s="217" t="n">
        <v>-19.6</v>
      </c>
      <c r="F33" s="217" t="n">
        <v>2.6</v>
      </c>
    </row>
    <row r="34" customFormat="false" ht="9" hidden="false" customHeight="true" outlineLevel="0" collapsed="false">
      <c r="A34" s="198" t="s">
        <v>440</v>
      </c>
      <c r="B34" s="225" t="n">
        <v>6</v>
      </c>
      <c r="C34" s="217" t="n">
        <v>-93.8</v>
      </c>
      <c r="D34" s="225" t="n">
        <v>14</v>
      </c>
      <c r="E34" s="217" t="n">
        <v>-94.2</v>
      </c>
      <c r="F34" s="217" t="n">
        <v>2.3</v>
      </c>
    </row>
    <row r="35" s="157" customFormat="true" ht="20.1" hidden="false" customHeight="true" outlineLevel="0" collapsed="false">
      <c r="A35" s="202" t="s">
        <v>450</v>
      </c>
      <c r="B35" s="223" t="n">
        <v>22539</v>
      </c>
      <c r="C35" s="224" t="n">
        <v>3.3</v>
      </c>
      <c r="D35" s="223" t="n">
        <v>47122</v>
      </c>
      <c r="E35" s="224" t="n">
        <v>3.3</v>
      </c>
      <c r="F35" s="224" t="n">
        <v>2.1</v>
      </c>
    </row>
    <row r="36" customFormat="false" ht="9" hidden="false" customHeight="true" outlineLevel="0" collapsed="false">
      <c r="A36" s="198" t="s">
        <v>439</v>
      </c>
      <c r="B36" s="225" t="n">
        <v>21635</v>
      </c>
      <c r="C36" s="217" t="n">
        <v>5.3</v>
      </c>
      <c r="D36" s="225" t="n">
        <v>45149</v>
      </c>
      <c r="E36" s="217" t="n">
        <v>5</v>
      </c>
      <c r="F36" s="217" t="n">
        <v>2.1</v>
      </c>
    </row>
    <row r="37" customFormat="false" ht="9" hidden="false" customHeight="true" outlineLevel="0" collapsed="false">
      <c r="A37" s="198" t="s">
        <v>440</v>
      </c>
      <c r="B37" s="225" t="n">
        <v>904</v>
      </c>
      <c r="C37" s="217" t="n">
        <v>-28.1</v>
      </c>
      <c r="D37" s="225" t="n">
        <v>1973</v>
      </c>
      <c r="E37" s="217" t="n">
        <v>-24.3</v>
      </c>
      <c r="F37" s="217" t="n">
        <v>2.2</v>
      </c>
    </row>
    <row r="38" s="157" customFormat="true" ht="20.1" hidden="false" customHeight="true" outlineLevel="0" collapsed="false">
      <c r="A38" s="202" t="s">
        <v>451</v>
      </c>
      <c r="B38" s="223" t="n">
        <v>5399</v>
      </c>
      <c r="C38" s="224" t="n">
        <v>20.8</v>
      </c>
      <c r="D38" s="223" t="n">
        <v>18049</v>
      </c>
      <c r="E38" s="224" t="n">
        <v>22.8</v>
      </c>
      <c r="F38" s="224" t="n">
        <v>3.3</v>
      </c>
    </row>
    <row r="39" customFormat="false" ht="9" hidden="false" customHeight="true" outlineLevel="0" collapsed="false">
      <c r="A39" s="198" t="s">
        <v>439</v>
      </c>
      <c r="B39" s="225" t="n">
        <v>5321</v>
      </c>
      <c r="C39" s="217" t="n">
        <v>21.6</v>
      </c>
      <c r="D39" s="225" t="n">
        <v>17876</v>
      </c>
      <c r="E39" s="217" t="n">
        <v>23.7</v>
      </c>
      <c r="F39" s="217" t="n">
        <v>3.4</v>
      </c>
    </row>
    <row r="40" customFormat="false" ht="9" hidden="false" customHeight="true" outlineLevel="0" collapsed="false">
      <c r="A40" s="198" t="s">
        <v>440</v>
      </c>
      <c r="B40" s="225" t="n">
        <v>78</v>
      </c>
      <c r="C40" s="217" t="n">
        <v>-17</v>
      </c>
      <c r="D40" s="225" t="n">
        <v>173</v>
      </c>
      <c r="E40" s="217" t="n">
        <v>-32.4</v>
      </c>
      <c r="F40" s="217" t="n">
        <v>2.2</v>
      </c>
    </row>
    <row r="41" s="157" customFormat="true" ht="21.95" hidden="false" customHeight="true" outlineLevel="0" collapsed="false">
      <c r="A41" s="202" t="s">
        <v>452</v>
      </c>
      <c r="B41" s="223"/>
      <c r="C41" s="224"/>
      <c r="D41" s="223"/>
      <c r="E41" s="224"/>
      <c r="F41" s="224"/>
    </row>
    <row r="42" s="157" customFormat="true" ht="20.1" hidden="false" customHeight="true" outlineLevel="0" collapsed="false">
      <c r="A42" s="202" t="s">
        <v>453</v>
      </c>
      <c r="B42" s="223" t="n">
        <v>16032</v>
      </c>
      <c r="C42" s="224" t="n">
        <v>11.1</v>
      </c>
      <c r="D42" s="223" t="n">
        <v>118511</v>
      </c>
      <c r="E42" s="224" t="n">
        <v>0.7</v>
      </c>
      <c r="F42" s="224" t="n">
        <v>7.4</v>
      </c>
    </row>
    <row r="43" customFormat="false" ht="9" hidden="false" customHeight="true" outlineLevel="0" collapsed="false">
      <c r="A43" s="198" t="s">
        <v>439</v>
      </c>
      <c r="B43" s="225" t="n">
        <v>15324</v>
      </c>
      <c r="C43" s="217" t="n">
        <v>9.4</v>
      </c>
      <c r="D43" s="225" t="n">
        <v>117276</v>
      </c>
      <c r="E43" s="217" t="n">
        <v>0.4</v>
      </c>
      <c r="F43" s="217" t="n">
        <v>7.7</v>
      </c>
    </row>
    <row r="44" customFormat="false" ht="9" hidden="false" customHeight="true" outlineLevel="0" collapsed="false">
      <c r="A44" s="198" t="s">
        <v>440</v>
      </c>
      <c r="B44" s="225" t="n">
        <v>708</v>
      </c>
      <c r="C44" s="217" t="n">
        <v>65.8</v>
      </c>
      <c r="D44" s="225" t="n">
        <v>1235</v>
      </c>
      <c r="E44" s="217" t="n">
        <v>59.6</v>
      </c>
      <c r="F44" s="217" t="n">
        <v>1.7</v>
      </c>
    </row>
    <row r="45" s="157" customFormat="true" ht="20.1" hidden="false" customHeight="true" outlineLevel="0" collapsed="false">
      <c r="A45" s="202" t="s">
        <v>454</v>
      </c>
      <c r="B45" s="223" t="n">
        <v>684</v>
      </c>
      <c r="C45" s="224" t="n">
        <v>36.8</v>
      </c>
      <c r="D45" s="223" t="n">
        <v>1433</v>
      </c>
      <c r="E45" s="224" t="n">
        <v>2.7</v>
      </c>
      <c r="F45" s="224" t="n">
        <v>2.1</v>
      </c>
    </row>
    <row r="46" customFormat="false" ht="9" hidden="false" customHeight="true" outlineLevel="0" collapsed="false">
      <c r="A46" s="198" t="s">
        <v>439</v>
      </c>
      <c r="B46" s="225" t="n">
        <v>675</v>
      </c>
      <c r="C46" s="217" t="n">
        <v>35.5</v>
      </c>
      <c r="D46" s="225" t="n">
        <v>1319</v>
      </c>
      <c r="E46" s="217" t="n">
        <v>-5.4</v>
      </c>
      <c r="F46" s="217" t="n">
        <v>2</v>
      </c>
    </row>
    <row r="47" customFormat="false" ht="9" hidden="false" customHeight="true" outlineLevel="0" collapsed="false">
      <c r="A47" s="198" t="s">
        <v>440</v>
      </c>
      <c r="B47" s="225" t="n">
        <v>9</v>
      </c>
      <c r="C47" s="217" t="s">
        <v>27</v>
      </c>
      <c r="D47" s="225" t="n">
        <v>114</v>
      </c>
      <c r="E47" s="217" t="s">
        <v>27</v>
      </c>
      <c r="F47" s="217" t="n">
        <v>12.7</v>
      </c>
    </row>
    <row r="48" s="157" customFormat="true" ht="20.1" hidden="false" customHeight="true" outlineLevel="0" collapsed="false">
      <c r="A48" s="202" t="s">
        <v>455</v>
      </c>
      <c r="B48" s="223" t="n">
        <v>2351</v>
      </c>
      <c r="C48" s="224" t="n">
        <v>140.6</v>
      </c>
      <c r="D48" s="223" t="n">
        <v>4384</v>
      </c>
      <c r="E48" s="224" t="n">
        <v>91.4</v>
      </c>
      <c r="F48" s="224" t="n">
        <v>1.9</v>
      </c>
    </row>
    <row r="49" customFormat="false" ht="9" hidden="false" customHeight="true" outlineLevel="0" collapsed="false">
      <c r="A49" s="198" t="s">
        <v>439</v>
      </c>
      <c r="B49" s="225" t="n">
        <v>2274</v>
      </c>
      <c r="C49" s="217" t="n">
        <v>136.1</v>
      </c>
      <c r="D49" s="225" t="n">
        <v>4276</v>
      </c>
      <c r="E49" s="217" t="n">
        <v>87.8</v>
      </c>
      <c r="F49" s="217" t="n">
        <v>1.9</v>
      </c>
    </row>
    <row r="50" customFormat="false" ht="9" hidden="false" customHeight="true" outlineLevel="0" collapsed="false">
      <c r="A50" s="198" t="s">
        <v>440</v>
      </c>
      <c r="B50" s="225" t="n">
        <v>77</v>
      </c>
      <c r="C50" s="217" t="s">
        <v>27</v>
      </c>
      <c r="D50" s="225" t="n">
        <v>108</v>
      </c>
      <c r="E50" s="217" t="s">
        <v>27</v>
      </c>
      <c r="F50" s="217" t="n">
        <v>1.4</v>
      </c>
    </row>
    <row r="51" s="157" customFormat="true" ht="20.1" hidden="false" customHeight="true" outlineLevel="0" collapsed="false">
      <c r="A51" s="202" t="s">
        <v>691</v>
      </c>
      <c r="B51" s="223" t="n">
        <v>380</v>
      </c>
      <c r="C51" s="224" t="n">
        <v>4.4</v>
      </c>
      <c r="D51" s="223" t="n">
        <v>985</v>
      </c>
      <c r="E51" s="224" t="n">
        <v>70.1</v>
      </c>
      <c r="F51" s="224" t="n">
        <v>2.6</v>
      </c>
    </row>
    <row r="52" customFormat="false" ht="9" hidden="false" customHeight="true" outlineLevel="0" collapsed="false">
      <c r="A52" s="198" t="s">
        <v>439</v>
      </c>
      <c r="B52" s="225" t="n">
        <v>378</v>
      </c>
      <c r="C52" s="217" t="n">
        <v>3.8</v>
      </c>
      <c r="D52" s="225" t="n">
        <v>981</v>
      </c>
      <c r="E52" s="217" t="n">
        <v>69.4</v>
      </c>
      <c r="F52" s="217" t="n">
        <v>2.6</v>
      </c>
    </row>
    <row r="53" customFormat="false" ht="9" hidden="false" customHeight="true" outlineLevel="0" collapsed="false">
      <c r="A53" s="198" t="s">
        <v>440</v>
      </c>
      <c r="B53" s="225" t="n">
        <v>2</v>
      </c>
      <c r="C53" s="217" t="s">
        <v>27</v>
      </c>
      <c r="D53" s="225" t="n">
        <v>4</v>
      </c>
      <c r="E53" s="217" t="s">
        <v>27</v>
      </c>
      <c r="F53" s="217" t="n">
        <v>2</v>
      </c>
    </row>
    <row r="54" customFormat="false" ht="20.1" hidden="false" customHeight="true" outlineLevel="0" collapsed="false">
      <c r="A54" s="184" t="s">
        <v>315</v>
      </c>
    </row>
    <row r="55" customFormat="false" ht="9.95" hidden="false" customHeight="true" outlineLevel="0" collapsed="false">
      <c r="A55" s="196" t="s">
        <v>685</v>
      </c>
      <c r="B55" s="196"/>
      <c r="C55" s="196"/>
      <c r="D55" s="196"/>
      <c r="E55" s="196"/>
      <c r="F55" s="196"/>
    </row>
    <row r="56" s="163" customFormat="true" ht="9" hidden="false" customHeight="true" outlineLevel="0" collapsed="false">
      <c r="B56" s="164"/>
      <c r="C56" s="165"/>
      <c r="D56" s="164"/>
      <c r="E56" s="165"/>
      <c r="F56" s="166"/>
    </row>
    <row r="57" s="163" customFormat="true" ht="9" hidden="false" customHeight="true" outlineLevel="0" collapsed="false">
      <c r="C57" s="167"/>
      <c r="E57" s="167"/>
    </row>
    <row r="58" s="163" customFormat="true" ht="9" hidden="false" customHeight="true" outlineLevel="0" collapsed="false">
      <c r="C58" s="167"/>
      <c r="E58" s="167"/>
    </row>
    <row r="59" s="163" customFormat="true" ht="9" hidden="false" customHeight="true" outlineLevel="0" collapsed="false">
      <c r="C59" s="167"/>
      <c r="E59" s="167"/>
    </row>
    <row r="60" s="163" customFormat="true" ht="9" hidden="false" customHeight="true" outlineLevel="0" collapsed="false">
      <c r="C60" s="167"/>
      <c r="E60" s="167"/>
    </row>
    <row r="61" s="163" customFormat="true" ht="9" hidden="false" customHeight="true" outlineLevel="0" collapsed="false">
      <c r="C61" s="167"/>
      <c r="E61" s="167"/>
    </row>
    <row r="62" s="163" customFormat="true" ht="9" hidden="false" customHeight="true" outlineLevel="0" collapsed="false">
      <c r="C62" s="167"/>
      <c r="E62" s="167"/>
    </row>
    <row r="63" s="163" customFormat="true" ht="9" hidden="false" customHeight="true" outlineLevel="0" collapsed="false">
      <c r="C63" s="167"/>
      <c r="E63" s="167"/>
    </row>
    <row r="64" s="163" customFormat="true" ht="9" hidden="false" customHeight="true" outlineLevel="0" collapsed="false">
      <c r="C64" s="167"/>
      <c r="E64" s="167"/>
    </row>
    <row r="65" s="163" customFormat="true" ht="9" hidden="false" customHeight="true" outlineLevel="0" collapsed="false">
      <c r="C65" s="167"/>
      <c r="E65" s="167"/>
    </row>
    <row r="66" s="163" customFormat="true" ht="9" hidden="false" customHeight="true" outlineLevel="0" collapsed="false">
      <c r="C66" s="167"/>
      <c r="E66" s="167"/>
    </row>
    <row r="67" s="163" customFormat="true" ht="9" hidden="false" customHeight="true" outlineLevel="0" collapsed="false">
      <c r="C67" s="167"/>
      <c r="E67" s="167"/>
    </row>
    <row r="68" s="163" customFormat="true" ht="9" hidden="false" customHeight="true" outlineLevel="0" collapsed="false">
      <c r="C68" s="167"/>
      <c r="E68" s="167"/>
    </row>
    <row r="69" s="163" customFormat="true" ht="9" hidden="false" customHeight="true" outlineLevel="0" collapsed="false">
      <c r="C69" s="167"/>
      <c r="E69" s="167"/>
    </row>
    <row r="70" s="163" customFormat="true" ht="9" hidden="false" customHeight="true" outlineLevel="0" collapsed="false">
      <c r="C70" s="167"/>
      <c r="E70" s="167"/>
    </row>
    <row r="71" s="163" customFormat="true" ht="8.25" hidden="false" customHeight="false" outlineLevel="0" collapsed="false">
      <c r="C71" s="167"/>
      <c r="E71" s="167"/>
    </row>
    <row r="72" s="163" customFormat="true" ht="8.25" hidden="false" customHeight="false" outlineLevel="0" collapsed="false">
      <c r="C72" s="167"/>
      <c r="E72" s="167"/>
    </row>
    <row r="73" s="163" customFormat="true" ht="8.25" hidden="false" customHeight="false" outlineLevel="0" collapsed="false">
      <c r="C73" s="167"/>
      <c r="E73" s="167"/>
    </row>
    <row r="74" s="163" customFormat="true" ht="8.25" hidden="false" customHeight="false" outlineLevel="0" collapsed="false">
      <c r="C74" s="167"/>
      <c r="E74" s="167"/>
    </row>
    <row r="75" s="163" customFormat="true" ht="8.25" hidden="false" customHeight="false" outlineLevel="0" collapsed="false">
      <c r="C75" s="167"/>
      <c r="E75" s="167"/>
    </row>
    <row r="76" s="163" customFormat="true" ht="8.25" hidden="false" customHeight="false" outlineLevel="0" collapsed="false">
      <c r="C76" s="167"/>
      <c r="E76" s="167"/>
    </row>
    <row r="77" s="163" customFormat="true" ht="8.25" hidden="false" customHeight="false" outlineLevel="0" collapsed="false">
      <c r="C77" s="167"/>
      <c r="E77" s="167"/>
    </row>
    <row r="78" s="163" customFormat="true" ht="8.25" hidden="false" customHeight="false" outlineLevel="0" collapsed="false">
      <c r="C78" s="167"/>
      <c r="E78" s="167"/>
    </row>
    <row r="79" s="163" customFormat="true" ht="8.25" hidden="false" customHeight="false" outlineLevel="0" collapsed="false">
      <c r="C79" s="167"/>
      <c r="E79" s="167"/>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1">
      <formula>"FEHLER"</formula>
    </cfRule>
  </conditionalFormatting>
  <printOptions headings="false" gridLines="false" gridLinesSet="true" horizontalCentered="true" verticalCentered="false"/>
  <pageMargins left="0.590277777777778" right="0.590277777777778" top="0.7875"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amp;8- 49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57</v>
      </c>
      <c r="B6" s="160"/>
      <c r="C6" s="161"/>
      <c r="D6" s="160"/>
      <c r="E6" s="161"/>
      <c r="F6" s="170"/>
    </row>
    <row r="7" s="157" customFormat="true" ht="20.1" hidden="false" customHeight="true" outlineLevel="0" collapsed="false">
      <c r="A7" s="202" t="s">
        <v>459</v>
      </c>
      <c r="B7" s="223" t="n">
        <v>781</v>
      </c>
      <c r="C7" s="224" t="n">
        <v>0.9</v>
      </c>
      <c r="D7" s="223" t="n">
        <v>1958</v>
      </c>
      <c r="E7" s="224" t="n">
        <v>8.2</v>
      </c>
      <c r="F7" s="224" t="n">
        <v>2.5</v>
      </c>
    </row>
    <row r="8" customFormat="false" ht="9" hidden="false" customHeight="true" outlineLevel="0" collapsed="false">
      <c r="A8" s="198" t="s">
        <v>439</v>
      </c>
      <c r="B8" s="225" t="n">
        <v>771</v>
      </c>
      <c r="C8" s="217" t="n">
        <v>3.8</v>
      </c>
      <c r="D8" s="225" t="n">
        <v>1933</v>
      </c>
      <c r="E8" s="217" t="n">
        <v>12.5</v>
      </c>
      <c r="F8" s="217" t="n">
        <v>2.5</v>
      </c>
    </row>
    <row r="9" customFormat="false" ht="9" hidden="false" customHeight="true" outlineLevel="0" collapsed="false">
      <c r="A9" s="198" t="s">
        <v>440</v>
      </c>
      <c r="B9" s="225" t="n">
        <v>10</v>
      </c>
      <c r="C9" s="217" t="n">
        <v>-67.7</v>
      </c>
      <c r="D9" s="225" t="n">
        <v>25</v>
      </c>
      <c r="E9" s="217" t="n">
        <v>-72.8</v>
      </c>
      <c r="F9" s="217" t="n">
        <v>2.5</v>
      </c>
    </row>
    <row r="10" s="157" customFormat="true" ht="20.1" hidden="false" customHeight="true" outlineLevel="0" collapsed="false">
      <c r="A10" s="202" t="s">
        <v>460</v>
      </c>
      <c r="B10" s="223" t="n">
        <v>1560</v>
      </c>
      <c r="C10" s="224" t="n">
        <v>4.6</v>
      </c>
      <c r="D10" s="223" t="n">
        <v>2847</v>
      </c>
      <c r="E10" s="224" t="n">
        <v>3.6</v>
      </c>
      <c r="F10" s="224" t="n">
        <v>1.8</v>
      </c>
    </row>
    <row r="11" customFormat="false" ht="9" hidden="false" customHeight="true" outlineLevel="0" collapsed="false">
      <c r="A11" s="198" t="s">
        <v>439</v>
      </c>
      <c r="B11" s="225" t="n">
        <v>1506</v>
      </c>
      <c r="C11" s="217" t="n">
        <v>3.7</v>
      </c>
      <c r="D11" s="225" t="n">
        <v>2754</v>
      </c>
      <c r="E11" s="217" t="n">
        <v>3</v>
      </c>
      <c r="F11" s="217" t="n">
        <v>1.8</v>
      </c>
    </row>
    <row r="12" customFormat="false" ht="9" hidden="false" customHeight="true" outlineLevel="0" collapsed="false">
      <c r="A12" s="198" t="s">
        <v>440</v>
      </c>
      <c r="B12" s="225" t="n">
        <v>54</v>
      </c>
      <c r="C12" s="217" t="n">
        <v>35</v>
      </c>
      <c r="D12" s="225" t="n">
        <v>93</v>
      </c>
      <c r="E12" s="217" t="n">
        <v>24</v>
      </c>
      <c r="F12" s="217" t="n">
        <v>1.7</v>
      </c>
    </row>
    <row r="13" customFormat="false" ht="19.5" hidden="false" customHeight="true" outlineLevel="0" collapsed="false">
      <c r="A13" s="202" t="s">
        <v>461</v>
      </c>
      <c r="B13" s="223" t="n">
        <v>7399</v>
      </c>
      <c r="C13" s="224" t="n">
        <v>13.4</v>
      </c>
      <c r="D13" s="223" t="n">
        <v>15035</v>
      </c>
      <c r="E13" s="224" t="n">
        <v>22.4</v>
      </c>
      <c r="F13" s="224" t="n">
        <v>2</v>
      </c>
    </row>
    <row r="14" customFormat="false" ht="9" hidden="false" customHeight="true" outlineLevel="0" collapsed="false">
      <c r="A14" s="198" t="s">
        <v>439</v>
      </c>
      <c r="B14" s="225" t="n">
        <v>7152</v>
      </c>
      <c r="C14" s="217" t="n">
        <v>15.3</v>
      </c>
      <c r="D14" s="225" t="n">
        <v>14481</v>
      </c>
      <c r="E14" s="217" t="n">
        <v>24.4</v>
      </c>
      <c r="F14" s="217" t="n">
        <v>2</v>
      </c>
    </row>
    <row r="15" customFormat="false" ht="9" hidden="false" customHeight="true" outlineLevel="0" collapsed="false">
      <c r="A15" s="198" t="s">
        <v>440</v>
      </c>
      <c r="B15" s="225" t="n">
        <v>247</v>
      </c>
      <c r="C15" s="217" t="n">
        <v>-22.6</v>
      </c>
      <c r="D15" s="225" t="n">
        <v>554</v>
      </c>
      <c r="E15" s="217" t="n">
        <v>-14.8</v>
      </c>
      <c r="F15" s="217" t="n">
        <v>2.2</v>
      </c>
    </row>
    <row r="16" s="157" customFormat="true" ht="20.1" hidden="false" customHeight="true" outlineLevel="0" collapsed="false">
      <c r="A16" s="202" t="s">
        <v>462</v>
      </c>
      <c r="B16" s="223" t="n">
        <v>1510</v>
      </c>
      <c r="C16" s="224" t="n">
        <v>-12.2</v>
      </c>
      <c r="D16" s="223" t="n">
        <v>2553</v>
      </c>
      <c r="E16" s="221" t="n">
        <v>-10.4</v>
      </c>
      <c r="F16" s="224" t="n">
        <v>1.7</v>
      </c>
    </row>
    <row r="17" customFormat="false" ht="9" hidden="false" customHeight="true" outlineLevel="0" collapsed="false">
      <c r="A17" s="198" t="s">
        <v>439</v>
      </c>
      <c r="B17" s="225" t="n">
        <v>1493</v>
      </c>
      <c r="C17" s="217" t="n">
        <v>-11.5</v>
      </c>
      <c r="D17" s="225" t="n">
        <v>2520</v>
      </c>
      <c r="E17" s="217" t="n">
        <v>-10.5</v>
      </c>
      <c r="F17" s="217" t="n">
        <v>1.7</v>
      </c>
    </row>
    <row r="18" customFormat="false" ht="9" hidden="false" customHeight="true" outlineLevel="0" collapsed="false">
      <c r="A18" s="198" t="s">
        <v>440</v>
      </c>
      <c r="B18" s="225" t="n">
        <v>17</v>
      </c>
      <c r="C18" s="217" t="n">
        <v>-48.5</v>
      </c>
      <c r="D18" s="225" t="n">
        <v>33</v>
      </c>
      <c r="E18" s="217" t="n">
        <v>-2.9</v>
      </c>
      <c r="F18" s="217" t="n">
        <v>1.9</v>
      </c>
    </row>
    <row r="19" s="157" customFormat="true" ht="20.1" hidden="false" customHeight="true" outlineLevel="0" collapsed="false">
      <c r="A19" s="202" t="s">
        <v>463</v>
      </c>
      <c r="B19" s="223" t="n">
        <v>793</v>
      </c>
      <c r="C19" s="224" t="n">
        <v>6.3</v>
      </c>
      <c r="D19" s="223" t="n">
        <v>1338</v>
      </c>
      <c r="E19" s="224" t="n">
        <v>-5</v>
      </c>
      <c r="F19" s="224" t="n">
        <v>1.7</v>
      </c>
    </row>
    <row r="20" customFormat="false" ht="9" hidden="false" customHeight="true" outlineLevel="0" collapsed="false">
      <c r="A20" s="198" t="s">
        <v>439</v>
      </c>
      <c r="B20" s="225" t="n">
        <v>789</v>
      </c>
      <c r="C20" s="217" t="n">
        <v>5.9</v>
      </c>
      <c r="D20" s="225" t="n">
        <v>1334</v>
      </c>
      <c r="E20" s="217" t="n">
        <v>-5.3</v>
      </c>
      <c r="F20" s="217" t="n">
        <v>1.7</v>
      </c>
    </row>
    <row r="21" customFormat="false" ht="9" hidden="false" customHeight="true" outlineLevel="0" collapsed="false">
      <c r="A21" s="198" t="s">
        <v>440</v>
      </c>
      <c r="B21" s="225" t="n">
        <v>4</v>
      </c>
      <c r="C21" s="217" t="s">
        <v>27</v>
      </c>
      <c r="D21" s="225" t="n">
        <v>4</v>
      </c>
      <c r="E21" s="217" t="s">
        <v>27</v>
      </c>
      <c r="F21" s="217" t="n">
        <v>1</v>
      </c>
    </row>
    <row r="22" s="157" customFormat="true" ht="20.1" hidden="false" customHeight="true" outlineLevel="0" collapsed="false">
      <c r="A22" s="202" t="s">
        <v>464</v>
      </c>
      <c r="B22" s="223" t="n">
        <v>2059</v>
      </c>
      <c r="C22" s="224" t="n">
        <v>16.3</v>
      </c>
      <c r="D22" s="223" t="n">
        <v>5133</v>
      </c>
      <c r="E22" s="224" t="n">
        <v>27.8</v>
      </c>
      <c r="F22" s="224" t="n">
        <v>2.5</v>
      </c>
    </row>
    <row r="23" customFormat="false" ht="9" hidden="false" customHeight="true" outlineLevel="0" collapsed="false">
      <c r="A23" s="198" t="s">
        <v>439</v>
      </c>
      <c r="B23" s="225" t="n">
        <v>2033</v>
      </c>
      <c r="C23" s="217" t="n">
        <v>16.6</v>
      </c>
      <c r="D23" s="225" t="n">
        <v>5106</v>
      </c>
      <c r="E23" s="217" t="n">
        <v>28.1</v>
      </c>
      <c r="F23" s="217" t="n">
        <v>2.5</v>
      </c>
    </row>
    <row r="24" customFormat="false" ht="9" hidden="false" customHeight="true" outlineLevel="0" collapsed="false">
      <c r="A24" s="198" t="s">
        <v>440</v>
      </c>
      <c r="B24" s="225" t="n">
        <v>26</v>
      </c>
      <c r="C24" s="217" t="n">
        <v>-7.1</v>
      </c>
      <c r="D24" s="225" t="n">
        <v>27</v>
      </c>
      <c r="E24" s="217" t="n">
        <v>-12.9</v>
      </c>
      <c r="F24" s="217" t="n">
        <v>1</v>
      </c>
    </row>
    <row r="25" s="157" customFormat="true" ht="20.1" hidden="false" customHeight="true" outlineLevel="0" collapsed="false">
      <c r="A25" s="202" t="s">
        <v>465</v>
      </c>
      <c r="B25" s="223" t="n">
        <v>5545</v>
      </c>
      <c r="C25" s="224" t="n">
        <v>7.9</v>
      </c>
      <c r="D25" s="223" t="n">
        <v>11987</v>
      </c>
      <c r="E25" s="224" t="n">
        <v>1.6</v>
      </c>
      <c r="F25" s="224" t="n">
        <v>2.2</v>
      </c>
    </row>
    <row r="26" customFormat="false" ht="9" hidden="false" customHeight="true" outlineLevel="0" collapsed="false">
      <c r="A26" s="198" t="s">
        <v>439</v>
      </c>
      <c r="B26" s="225" t="n">
        <v>5421</v>
      </c>
      <c r="C26" s="217" t="n">
        <v>9.1</v>
      </c>
      <c r="D26" s="225" t="n">
        <v>11688</v>
      </c>
      <c r="E26" s="215" t="n">
        <v>2.3</v>
      </c>
      <c r="F26" s="217" t="n">
        <v>2.2</v>
      </c>
    </row>
    <row r="27" customFormat="false" ht="9" hidden="false" customHeight="true" outlineLevel="0" collapsed="false">
      <c r="A27" s="198" t="s">
        <v>440</v>
      </c>
      <c r="B27" s="225" t="n">
        <v>124</v>
      </c>
      <c r="C27" s="217" t="n">
        <v>-25.7</v>
      </c>
      <c r="D27" s="225" t="n">
        <v>299</v>
      </c>
      <c r="E27" s="217" t="n">
        <v>-20.3</v>
      </c>
      <c r="F27" s="217" t="n">
        <v>2.4</v>
      </c>
    </row>
    <row r="28" s="157" customFormat="true" ht="20.1" hidden="false" customHeight="true" outlineLevel="0" collapsed="false">
      <c r="A28" s="202" t="s">
        <v>693</v>
      </c>
      <c r="B28" s="223" t="n">
        <v>18126</v>
      </c>
      <c r="C28" s="224" t="n">
        <v>-6.9</v>
      </c>
      <c r="D28" s="223" t="n">
        <v>181913</v>
      </c>
      <c r="E28" s="224" t="n">
        <v>-3.1</v>
      </c>
      <c r="F28" s="224" t="n">
        <v>10</v>
      </c>
    </row>
    <row r="29" customFormat="false" ht="9" hidden="false" customHeight="true" outlineLevel="0" collapsed="false">
      <c r="A29" s="198" t="s">
        <v>439</v>
      </c>
      <c r="B29" s="225" t="n">
        <v>17673</v>
      </c>
      <c r="C29" s="217" t="n">
        <v>-6.9</v>
      </c>
      <c r="D29" s="225" t="n">
        <v>180805</v>
      </c>
      <c r="E29" s="217" t="n">
        <v>-3.1</v>
      </c>
      <c r="F29" s="217" t="n">
        <v>10.2</v>
      </c>
    </row>
    <row r="30" customFormat="false" ht="9" hidden="false" customHeight="true" outlineLevel="0" collapsed="false">
      <c r="A30" s="198" t="s">
        <v>440</v>
      </c>
      <c r="B30" s="225" t="n">
        <v>453</v>
      </c>
      <c r="C30" s="217" t="n">
        <v>-6.6</v>
      </c>
      <c r="D30" s="225" t="n">
        <v>1108</v>
      </c>
      <c r="E30" s="217" t="n">
        <v>-9.5</v>
      </c>
      <c r="F30" s="217" t="n">
        <v>2.4</v>
      </c>
    </row>
    <row r="31" s="157" customFormat="true" ht="21.95" hidden="false" customHeight="true" outlineLevel="0" collapsed="false">
      <c r="A31" s="202" t="s">
        <v>467</v>
      </c>
      <c r="B31" s="154"/>
      <c r="C31" s="155"/>
      <c r="D31" s="154"/>
      <c r="E31" s="155"/>
      <c r="F31" s="156"/>
    </row>
    <row r="32" s="157" customFormat="true" ht="20.1" hidden="false" customHeight="true" outlineLevel="0" collapsed="false">
      <c r="A32" s="202" t="s">
        <v>468</v>
      </c>
      <c r="B32" s="223" t="n">
        <v>8563</v>
      </c>
      <c r="C32" s="224" t="n">
        <v>40.4</v>
      </c>
      <c r="D32" s="223" t="n">
        <v>54753</v>
      </c>
      <c r="E32" s="224" t="n">
        <v>10.8</v>
      </c>
      <c r="F32" s="224" t="n">
        <v>6.4</v>
      </c>
    </row>
    <row r="33" customFormat="false" ht="9" hidden="false" customHeight="true" outlineLevel="0" collapsed="false">
      <c r="A33" s="198" t="s">
        <v>439</v>
      </c>
      <c r="B33" s="225" t="n">
        <v>8327</v>
      </c>
      <c r="C33" s="217" t="n">
        <v>38.5</v>
      </c>
      <c r="D33" s="225" t="n">
        <v>54018</v>
      </c>
      <c r="E33" s="217" t="n">
        <v>10.2</v>
      </c>
      <c r="F33" s="217" t="n">
        <v>6.5</v>
      </c>
    </row>
    <row r="34" customFormat="false" ht="9" hidden="false" customHeight="true" outlineLevel="0" collapsed="false">
      <c r="A34" s="198" t="s">
        <v>440</v>
      </c>
      <c r="B34" s="225" t="n">
        <v>236</v>
      </c>
      <c r="C34" s="217" t="n">
        <v>177.6</v>
      </c>
      <c r="D34" s="225" t="n">
        <v>735</v>
      </c>
      <c r="E34" s="217" t="n">
        <v>74.6</v>
      </c>
      <c r="F34" s="217" t="n">
        <v>3.1</v>
      </c>
    </row>
    <row r="35" s="157" customFormat="true" ht="20.1" hidden="false" customHeight="true" outlineLevel="0" collapsed="false">
      <c r="A35" s="202" t="s">
        <v>469</v>
      </c>
      <c r="B35" s="223" t="n">
        <v>34063</v>
      </c>
      <c r="C35" s="224" t="n">
        <v>3.9</v>
      </c>
      <c r="D35" s="223" t="n">
        <v>77916</v>
      </c>
      <c r="E35" s="221" t="n">
        <v>2.8</v>
      </c>
      <c r="F35" s="224" t="n">
        <v>2.3</v>
      </c>
    </row>
    <row r="36" customFormat="false" ht="9" hidden="false" customHeight="true" outlineLevel="0" collapsed="false">
      <c r="A36" s="198" t="s">
        <v>439</v>
      </c>
      <c r="B36" s="225" t="n">
        <v>32010</v>
      </c>
      <c r="C36" s="217" t="n">
        <v>5.7</v>
      </c>
      <c r="D36" s="225" t="n">
        <v>74175</v>
      </c>
      <c r="E36" s="217" t="n">
        <v>4.5</v>
      </c>
      <c r="F36" s="217" t="n">
        <v>2.3</v>
      </c>
    </row>
    <row r="37" customFormat="false" ht="9" hidden="false" customHeight="true" outlineLevel="0" collapsed="false">
      <c r="A37" s="198" t="s">
        <v>440</v>
      </c>
      <c r="B37" s="225" t="n">
        <v>2053</v>
      </c>
      <c r="C37" s="217" t="n">
        <v>-17.5</v>
      </c>
      <c r="D37" s="225" t="n">
        <v>3741</v>
      </c>
      <c r="E37" s="217" t="n">
        <v>-21.3</v>
      </c>
      <c r="F37" s="217" t="n">
        <v>1.8</v>
      </c>
    </row>
    <row r="38" s="157" customFormat="true" ht="21.95" hidden="false" customHeight="true" outlineLevel="0" collapsed="false">
      <c r="A38" s="202" t="s">
        <v>470</v>
      </c>
      <c r="B38" s="154"/>
      <c r="C38" s="155"/>
      <c r="D38" s="154"/>
      <c r="E38" s="155"/>
      <c r="F38" s="156"/>
    </row>
    <row r="39" s="157" customFormat="true" ht="20.1" hidden="false" customHeight="true" outlineLevel="0" collapsed="false">
      <c r="A39" s="202" t="s">
        <v>471</v>
      </c>
      <c r="B39" s="223" t="n">
        <v>15903</v>
      </c>
      <c r="C39" s="224" t="n">
        <v>-0.2</v>
      </c>
      <c r="D39" s="223" t="n">
        <v>81681</v>
      </c>
      <c r="E39" s="224" t="n">
        <v>-4.1</v>
      </c>
      <c r="F39" s="224" t="n">
        <v>5.1</v>
      </c>
    </row>
    <row r="40" customFormat="false" ht="9" hidden="false" customHeight="true" outlineLevel="0" collapsed="false">
      <c r="A40" s="198" t="s">
        <v>439</v>
      </c>
      <c r="B40" s="225" t="n">
        <v>15602</v>
      </c>
      <c r="C40" s="215" t="n">
        <v>0</v>
      </c>
      <c r="D40" s="225" t="n">
        <v>81124</v>
      </c>
      <c r="E40" s="217" t="n">
        <v>-4.1</v>
      </c>
      <c r="F40" s="217" t="n">
        <v>5.2</v>
      </c>
    </row>
    <row r="41" customFormat="false" ht="9" hidden="false" customHeight="true" outlineLevel="0" collapsed="false">
      <c r="A41" s="198" t="s">
        <v>440</v>
      </c>
      <c r="B41" s="225" t="n">
        <v>301</v>
      </c>
      <c r="C41" s="217" t="n">
        <v>-7.4</v>
      </c>
      <c r="D41" s="225" t="n">
        <v>557</v>
      </c>
      <c r="E41" s="217" t="n">
        <v>-4.8</v>
      </c>
      <c r="F41" s="217" t="n">
        <v>1.9</v>
      </c>
    </row>
    <row r="42" s="157" customFormat="true" ht="20.1" hidden="false" customHeight="true" outlineLevel="0" collapsed="false">
      <c r="A42" s="202" t="s">
        <v>472</v>
      </c>
      <c r="B42" s="223" t="n">
        <v>27260</v>
      </c>
      <c r="C42" s="224" t="n">
        <v>-7.4</v>
      </c>
      <c r="D42" s="223" t="n">
        <v>82567</v>
      </c>
      <c r="E42" s="224" t="n">
        <v>-2</v>
      </c>
      <c r="F42" s="224" t="n">
        <v>3</v>
      </c>
    </row>
    <row r="43" customFormat="false" ht="9" hidden="false" customHeight="true" outlineLevel="0" collapsed="false">
      <c r="A43" s="198" t="s">
        <v>439</v>
      </c>
      <c r="B43" s="225" t="n">
        <v>26950</v>
      </c>
      <c r="C43" s="217" t="n">
        <v>-7.2</v>
      </c>
      <c r="D43" s="225" t="n">
        <v>81575</v>
      </c>
      <c r="E43" s="217" t="n">
        <v>-1.5</v>
      </c>
      <c r="F43" s="217" t="n">
        <v>3</v>
      </c>
    </row>
    <row r="44" customFormat="false" ht="9" hidden="false" customHeight="true" outlineLevel="0" collapsed="false">
      <c r="A44" s="198" t="s">
        <v>440</v>
      </c>
      <c r="B44" s="225" t="n">
        <v>310</v>
      </c>
      <c r="C44" s="217" t="n">
        <v>-22.1</v>
      </c>
      <c r="D44" s="225" t="n">
        <v>992</v>
      </c>
      <c r="E44" s="217" t="n">
        <v>-32.7</v>
      </c>
      <c r="F44" s="217" t="n">
        <v>3.2</v>
      </c>
    </row>
    <row r="45" s="157" customFormat="true" ht="20.1" hidden="false" customHeight="true" outlineLevel="0" collapsed="false">
      <c r="A45" s="184" t="s">
        <v>315</v>
      </c>
      <c r="B45" s="141"/>
      <c r="C45" s="141"/>
      <c r="D45" s="141"/>
      <c r="E45" s="141"/>
      <c r="F45" s="141"/>
    </row>
    <row r="46" customFormat="false" ht="9" hidden="false" customHeight="true" outlineLevel="0" collapsed="false">
      <c r="A46" s="196" t="s">
        <v>685</v>
      </c>
      <c r="B46" s="196"/>
      <c r="C46" s="196"/>
      <c r="D46" s="196"/>
      <c r="E46" s="196"/>
      <c r="F46" s="196"/>
    </row>
    <row r="47" customFormat="false" ht="9" hidden="false" customHeight="true" outlineLevel="0" collapsed="false">
      <c r="A47" s="163"/>
      <c r="B47" s="164"/>
      <c r="C47" s="165"/>
      <c r="D47" s="164"/>
      <c r="E47" s="165"/>
      <c r="F47" s="166"/>
    </row>
    <row r="48" customFormat="false" ht="20.1" hidden="false" customHeight="true" outlineLevel="0" collapsed="false">
      <c r="C48" s="168"/>
      <c r="E48" s="168"/>
    </row>
    <row r="49" customFormat="false" ht="9.95" hidden="false" customHeight="true" outlineLevel="0" collapsed="false">
      <c r="C49" s="168"/>
      <c r="E49" s="168"/>
    </row>
    <row r="50" s="163" customFormat="true" ht="9" hidden="false" customHeight="true" outlineLevel="0" collapsed="false">
      <c r="A50" s="141"/>
      <c r="B50" s="141"/>
      <c r="C50" s="168"/>
      <c r="D50" s="141"/>
      <c r="E50" s="168"/>
      <c r="F50" s="141"/>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2">
      <formula>"FEHLER"</formula>
    </cfRule>
  </conditionalFormatting>
  <printOptions headings="false" gridLines="false" gridLinesSet="true" horizontalCentered="true" verticalCentered="false"/>
  <pageMargins left="0.590277777777778" right="0.590277777777778" top="0.7875" bottom="0.236111111111111" header="0.511805555555556"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8- 50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94</v>
      </c>
      <c r="B6" s="226"/>
      <c r="C6" s="226"/>
      <c r="D6" s="226"/>
      <c r="E6" s="226"/>
      <c r="F6" s="226"/>
    </row>
    <row r="7" s="207" customFormat="true" ht="19.5" hidden="false" customHeight="true" outlineLevel="0" collapsed="false">
      <c r="A7" s="202" t="s">
        <v>473</v>
      </c>
      <c r="B7" s="223" t="n">
        <v>1181</v>
      </c>
      <c r="C7" s="224" t="n">
        <v>-1.3</v>
      </c>
      <c r="D7" s="223" t="n">
        <v>3200</v>
      </c>
      <c r="E7" s="224" t="n">
        <v>0.1</v>
      </c>
      <c r="F7" s="224" t="n">
        <v>2.7</v>
      </c>
    </row>
    <row r="8" s="207" customFormat="true" ht="9" hidden="false" customHeight="true" outlineLevel="0" collapsed="false">
      <c r="A8" s="198" t="s">
        <v>439</v>
      </c>
      <c r="B8" s="225" t="n">
        <v>1155</v>
      </c>
      <c r="C8" s="217" t="n">
        <v>-1.5</v>
      </c>
      <c r="D8" s="225" t="n">
        <v>3160</v>
      </c>
      <c r="E8" s="217" t="n">
        <v>3.6</v>
      </c>
      <c r="F8" s="217" t="n">
        <v>2.7</v>
      </c>
    </row>
    <row r="9" s="207" customFormat="true" ht="9" hidden="false" customHeight="true" outlineLevel="0" collapsed="false">
      <c r="A9" s="198" t="s">
        <v>440</v>
      </c>
      <c r="B9" s="225" t="n">
        <v>26</v>
      </c>
      <c r="C9" s="217" t="n">
        <v>4</v>
      </c>
      <c r="D9" s="225" t="n">
        <v>40</v>
      </c>
      <c r="E9" s="217" t="n">
        <v>-72.8</v>
      </c>
      <c r="F9" s="217" t="n">
        <v>1.5</v>
      </c>
    </row>
    <row r="10" s="157" customFormat="true" ht="21.95" hidden="false" customHeight="true" outlineLevel="0" collapsed="false">
      <c r="A10" s="202" t="s">
        <v>474</v>
      </c>
      <c r="B10" s="154"/>
      <c r="C10" s="155"/>
      <c r="D10" s="154"/>
      <c r="E10" s="155"/>
      <c r="F10" s="156"/>
    </row>
    <row r="11" s="157" customFormat="true" ht="20.1" hidden="false" customHeight="true" outlineLevel="0" collapsed="false">
      <c r="A11" s="202" t="s">
        <v>475</v>
      </c>
      <c r="B11" s="223" t="n">
        <v>3304</v>
      </c>
      <c r="C11" s="224" t="n">
        <v>24.9</v>
      </c>
      <c r="D11" s="223" t="n">
        <v>4534</v>
      </c>
      <c r="E11" s="224" t="n">
        <v>-5.6</v>
      </c>
      <c r="F11" s="224" t="n">
        <v>1.4</v>
      </c>
    </row>
    <row r="12" customFormat="false" ht="9" hidden="false" customHeight="true" outlineLevel="0" collapsed="false">
      <c r="A12" s="198" t="s">
        <v>439</v>
      </c>
      <c r="B12" s="225" t="n">
        <v>3167</v>
      </c>
      <c r="C12" s="217" t="n">
        <v>21.4</v>
      </c>
      <c r="D12" s="225" t="n">
        <v>4368</v>
      </c>
      <c r="E12" s="217" t="n">
        <v>-7.8</v>
      </c>
      <c r="F12" s="217" t="n">
        <v>1.4</v>
      </c>
    </row>
    <row r="13" customFormat="false" ht="9" hidden="false" customHeight="true" outlineLevel="0" collapsed="false">
      <c r="A13" s="198" t="s">
        <v>440</v>
      </c>
      <c r="B13" s="225" t="n">
        <v>137</v>
      </c>
      <c r="C13" s="217" t="n">
        <v>270.3</v>
      </c>
      <c r="D13" s="225" t="n">
        <v>166</v>
      </c>
      <c r="E13" s="217" t="n">
        <v>163.5</v>
      </c>
      <c r="F13" s="217" t="n">
        <v>1.2</v>
      </c>
    </row>
    <row r="14" s="157" customFormat="true" ht="20.1" hidden="false" customHeight="true" outlineLevel="0" collapsed="false">
      <c r="A14" s="202" t="s">
        <v>476</v>
      </c>
      <c r="B14" s="223" t="n">
        <v>7056</v>
      </c>
      <c r="C14" s="224" t="n">
        <v>10</v>
      </c>
      <c r="D14" s="223" t="n">
        <v>14628</v>
      </c>
      <c r="E14" s="224" t="n">
        <v>-0.4</v>
      </c>
      <c r="F14" s="224" t="n">
        <v>2.1</v>
      </c>
    </row>
    <row r="15" customFormat="false" ht="9" hidden="false" customHeight="true" outlineLevel="0" collapsed="false">
      <c r="A15" s="198" t="s">
        <v>439</v>
      </c>
      <c r="B15" s="225" t="n">
        <v>6994</v>
      </c>
      <c r="C15" s="217" t="n">
        <v>9.1</v>
      </c>
      <c r="D15" s="225" t="n">
        <v>14516</v>
      </c>
      <c r="E15" s="217" t="n">
        <v>-0.9</v>
      </c>
      <c r="F15" s="217" t="n">
        <v>2.1</v>
      </c>
    </row>
    <row r="16" customFormat="false" ht="9" hidden="false" customHeight="true" outlineLevel="0" collapsed="false">
      <c r="A16" s="198" t="s">
        <v>440</v>
      </c>
      <c r="B16" s="225" t="n">
        <v>62</v>
      </c>
      <c r="C16" s="217" t="s">
        <v>27</v>
      </c>
      <c r="D16" s="225" t="n">
        <v>112</v>
      </c>
      <c r="E16" s="217" t="n">
        <v>250</v>
      </c>
      <c r="F16" s="217" t="n">
        <v>1.8</v>
      </c>
    </row>
    <row r="17" s="157" customFormat="true" ht="20.1" hidden="false" customHeight="true" outlineLevel="0" collapsed="false">
      <c r="A17" s="202" t="s">
        <v>477</v>
      </c>
      <c r="B17" s="223" t="n">
        <v>16502</v>
      </c>
      <c r="C17" s="224" t="n">
        <v>-11.2</v>
      </c>
      <c r="D17" s="223" t="n">
        <v>30152</v>
      </c>
      <c r="E17" s="224" t="n">
        <v>-9.3</v>
      </c>
      <c r="F17" s="224" t="n">
        <v>1.8</v>
      </c>
    </row>
    <row r="18" customFormat="false" ht="9" hidden="false" customHeight="true" outlineLevel="0" collapsed="false">
      <c r="A18" s="198" t="s">
        <v>439</v>
      </c>
      <c r="B18" s="225" t="n">
        <v>15642</v>
      </c>
      <c r="C18" s="217" t="n">
        <v>-10.3</v>
      </c>
      <c r="D18" s="225" t="n">
        <v>28040</v>
      </c>
      <c r="E18" s="217" t="n">
        <v>-9.7</v>
      </c>
      <c r="F18" s="217" t="n">
        <v>1.8</v>
      </c>
    </row>
    <row r="19" customFormat="false" ht="9" hidden="false" customHeight="true" outlineLevel="0" collapsed="false">
      <c r="A19" s="198" t="s">
        <v>440</v>
      </c>
      <c r="B19" s="225" t="n">
        <v>860</v>
      </c>
      <c r="C19" s="217" t="n">
        <v>-24.7</v>
      </c>
      <c r="D19" s="225" t="n">
        <v>2112</v>
      </c>
      <c r="E19" s="217" t="n">
        <v>-3.4</v>
      </c>
      <c r="F19" s="217" t="n">
        <v>2.5</v>
      </c>
    </row>
    <row r="20" s="157" customFormat="true" ht="20.1" hidden="false" customHeight="true" outlineLevel="0" collapsed="false">
      <c r="A20" s="202" t="s">
        <v>478</v>
      </c>
      <c r="B20" s="223" t="n">
        <v>86898</v>
      </c>
      <c r="C20" s="224" t="n">
        <v>22.8</v>
      </c>
      <c r="D20" s="223" t="n">
        <v>224609</v>
      </c>
      <c r="E20" s="224" t="n">
        <v>-2.8</v>
      </c>
      <c r="F20" s="224" t="n">
        <v>2.6</v>
      </c>
    </row>
    <row r="21" customFormat="false" ht="9" hidden="false" customHeight="true" outlineLevel="0" collapsed="false">
      <c r="A21" s="198" t="s">
        <v>439</v>
      </c>
      <c r="B21" s="225" t="n">
        <v>83917</v>
      </c>
      <c r="C21" s="217" t="n">
        <v>22.5</v>
      </c>
      <c r="D21" s="225" t="n">
        <v>212132</v>
      </c>
      <c r="E21" s="217" t="n">
        <v>-3.2</v>
      </c>
      <c r="F21" s="217" t="n">
        <v>2.5</v>
      </c>
    </row>
    <row r="22" customFormat="false" ht="9" hidden="false" customHeight="true" outlineLevel="0" collapsed="false">
      <c r="A22" s="198" t="s">
        <v>440</v>
      </c>
      <c r="B22" s="225" t="n">
        <v>2981</v>
      </c>
      <c r="C22" s="217" t="n">
        <v>30.8</v>
      </c>
      <c r="D22" s="225" t="n">
        <v>12477</v>
      </c>
      <c r="E22" s="217" t="n">
        <v>4</v>
      </c>
      <c r="F22" s="217" t="n">
        <v>4.2</v>
      </c>
    </row>
    <row r="23" s="157" customFormat="true" ht="20.1" hidden="false" customHeight="true" outlineLevel="0" collapsed="false">
      <c r="A23" s="202" t="s">
        <v>479</v>
      </c>
      <c r="B23" s="223" t="n">
        <v>1946</v>
      </c>
      <c r="C23" s="224" t="n">
        <v>-5.6</v>
      </c>
      <c r="D23" s="223" t="n">
        <v>4715</v>
      </c>
      <c r="E23" s="224" t="n">
        <v>-12.2</v>
      </c>
      <c r="F23" s="224" t="n">
        <v>2.4</v>
      </c>
    </row>
    <row r="24" customFormat="false" ht="9" hidden="false" customHeight="true" outlineLevel="0" collapsed="false">
      <c r="A24" s="198" t="s">
        <v>439</v>
      </c>
      <c r="B24" s="225" t="n">
        <v>1946</v>
      </c>
      <c r="C24" s="217" t="n">
        <v>-5.6</v>
      </c>
      <c r="D24" s="225" t="n">
        <v>4715</v>
      </c>
      <c r="E24" s="217" t="n">
        <v>-12.2</v>
      </c>
      <c r="F24" s="217" t="n">
        <v>2.4</v>
      </c>
    </row>
    <row r="25" customFormat="false" ht="9" hidden="false" customHeight="true" outlineLevel="0" collapsed="false">
      <c r="A25" s="198" t="s">
        <v>440</v>
      </c>
      <c r="B25" s="225" t="s">
        <v>19</v>
      </c>
      <c r="C25" s="217" t="s">
        <v>19</v>
      </c>
      <c r="D25" s="225" t="s">
        <v>19</v>
      </c>
      <c r="E25" s="217" t="s">
        <v>19</v>
      </c>
      <c r="F25" s="217" t="s">
        <v>19</v>
      </c>
    </row>
    <row r="26" s="157" customFormat="true" ht="20.1" hidden="false" customHeight="true" outlineLevel="0" collapsed="false">
      <c r="A26" s="202" t="s">
        <v>480</v>
      </c>
      <c r="B26" s="223" t="n">
        <v>9972</v>
      </c>
      <c r="C26" s="224" t="n">
        <v>20</v>
      </c>
      <c r="D26" s="223" t="n">
        <v>20693</v>
      </c>
      <c r="E26" s="224" t="n">
        <v>17.7</v>
      </c>
      <c r="F26" s="224" t="n">
        <v>2.1</v>
      </c>
    </row>
    <row r="27" customFormat="false" ht="9" hidden="false" customHeight="true" outlineLevel="0" collapsed="false">
      <c r="A27" s="198" t="s">
        <v>439</v>
      </c>
      <c r="B27" s="225" t="n">
        <v>9799</v>
      </c>
      <c r="C27" s="217" t="n">
        <v>22.4</v>
      </c>
      <c r="D27" s="225" t="n">
        <v>20379</v>
      </c>
      <c r="E27" s="217" t="n">
        <v>22.1</v>
      </c>
      <c r="F27" s="217" t="n">
        <v>2.1</v>
      </c>
    </row>
    <row r="28" customFormat="false" ht="9" hidden="false" customHeight="true" outlineLevel="0" collapsed="false">
      <c r="A28" s="198" t="s">
        <v>440</v>
      </c>
      <c r="B28" s="225" t="n">
        <v>173</v>
      </c>
      <c r="C28" s="217" t="n">
        <v>-42.7</v>
      </c>
      <c r="D28" s="225" t="n">
        <v>314</v>
      </c>
      <c r="E28" s="217" t="n">
        <v>-64.3</v>
      </c>
      <c r="F28" s="217" t="n">
        <v>1.8</v>
      </c>
    </row>
    <row r="29" s="157" customFormat="true" ht="20.1" hidden="false" customHeight="true" outlineLevel="0" collapsed="false">
      <c r="A29" s="202" t="s">
        <v>481</v>
      </c>
      <c r="B29" s="223" t="n">
        <v>1536</v>
      </c>
      <c r="C29" s="224" t="n">
        <v>2</v>
      </c>
      <c r="D29" s="223" t="n">
        <v>4327</v>
      </c>
      <c r="E29" s="224" t="n">
        <v>-19.7</v>
      </c>
      <c r="F29" s="224" t="n">
        <v>2.8</v>
      </c>
    </row>
    <row r="30" customFormat="false" ht="9" hidden="false" customHeight="true" outlineLevel="0" collapsed="false">
      <c r="A30" s="198" t="s">
        <v>439</v>
      </c>
      <c r="B30" s="225" t="n">
        <v>1345</v>
      </c>
      <c r="C30" s="217" t="n">
        <v>-3.5</v>
      </c>
      <c r="D30" s="225" t="n">
        <v>3363</v>
      </c>
      <c r="E30" s="217" t="n">
        <v>-21.3</v>
      </c>
      <c r="F30" s="217" t="n">
        <v>2.5</v>
      </c>
    </row>
    <row r="31" customFormat="false" ht="9" hidden="false" customHeight="true" outlineLevel="0" collapsed="false">
      <c r="A31" s="198" t="s">
        <v>440</v>
      </c>
      <c r="B31" s="225" t="n">
        <v>191</v>
      </c>
      <c r="C31" s="217" t="n">
        <v>70.5</v>
      </c>
      <c r="D31" s="225" t="n">
        <v>964</v>
      </c>
      <c r="E31" s="217" t="n">
        <v>-13.7</v>
      </c>
      <c r="F31" s="217" t="n">
        <v>5</v>
      </c>
    </row>
    <row r="32" s="157" customFormat="true" ht="20.1" hidden="false" customHeight="true" outlineLevel="0" collapsed="false">
      <c r="A32" s="202" t="s">
        <v>482</v>
      </c>
      <c r="B32" s="223" t="n">
        <v>8222</v>
      </c>
      <c r="C32" s="224" t="n">
        <v>3.8</v>
      </c>
      <c r="D32" s="223" t="n">
        <v>22905</v>
      </c>
      <c r="E32" s="224" t="n">
        <v>5.5</v>
      </c>
      <c r="F32" s="224" t="n">
        <v>2.8</v>
      </c>
    </row>
    <row r="33" customFormat="false" ht="9" hidden="false" customHeight="true" outlineLevel="0" collapsed="false">
      <c r="A33" s="198" t="s">
        <v>439</v>
      </c>
      <c r="B33" s="225" t="n">
        <v>8001</v>
      </c>
      <c r="C33" s="217" t="n">
        <v>3.1</v>
      </c>
      <c r="D33" s="225" t="n">
        <v>22319</v>
      </c>
      <c r="E33" s="217" t="n">
        <v>5.1</v>
      </c>
      <c r="F33" s="217" t="n">
        <v>2.8</v>
      </c>
    </row>
    <row r="34" customFormat="false" ht="9" hidden="false" customHeight="true" outlineLevel="0" collapsed="false">
      <c r="A34" s="198" t="s">
        <v>440</v>
      </c>
      <c r="B34" s="225" t="n">
        <v>221</v>
      </c>
      <c r="C34" s="217" t="n">
        <v>37.3</v>
      </c>
      <c r="D34" s="225" t="n">
        <v>586</v>
      </c>
      <c r="E34" s="217" t="n">
        <v>25.2</v>
      </c>
      <c r="F34" s="217" t="n">
        <v>2.7</v>
      </c>
    </row>
    <row r="35" customFormat="false" ht="19.5" hidden="false" customHeight="true" outlineLevel="0" collapsed="false">
      <c r="A35" s="202" t="s">
        <v>483</v>
      </c>
      <c r="B35" s="223" t="n">
        <v>7480</v>
      </c>
      <c r="C35" s="224" t="n">
        <v>3.3</v>
      </c>
      <c r="D35" s="223" t="n">
        <v>17831</v>
      </c>
      <c r="E35" s="224" t="n">
        <v>8.6</v>
      </c>
      <c r="F35" s="224" t="n">
        <v>2.4</v>
      </c>
    </row>
    <row r="36" customFormat="false" ht="9" hidden="false" customHeight="true" outlineLevel="0" collapsed="false">
      <c r="A36" s="198" t="s">
        <v>439</v>
      </c>
      <c r="B36" s="225" t="n">
        <v>7156</v>
      </c>
      <c r="C36" s="217" t="n">
        <v>2.3</v>
      </c>
      <c r="D36" s="225" t="n">
        <v>16592</v>
      </c>
      <c r="E36" s="217" t="n">
        <v>5.1</v>
      </c>
      <c r="F36" s="217" t="n">
        <v>2.3</v>
      </c>
    </row>
    <row r="37" customFormat="false" ht="9" hidden="false" customHeight="true" outlineLevel="0" collapsed="false">
      <c r="A37" s="198" t="s">
        <v>440</v>
      </c>
      <c r="B37" s="225" t="n">
        <v>324</v>
      </c>
      <c r="C37" s="217" t="n">
        <v>32.8</v>
      </c>
      <c r="D37" s="225" t="n">
        <v>1239</v>
      </c>
      <c r="E37" s="217" t="n">
        <v>96.7</v>
      </c>
      <c r="F37" s="217" t="n">
        <v>3.8</v>
      </c>
    </row>
    <row r="38" s="157" customFormat="true" ht="20.1" hidden="false" customHeight="true" outlineLevel="0" collapsed="false">
      <c r="A38" s="202" t="s">
        <v>484</v>
      </c>
      <c r="B38" s="223" t="n">
        <v>723</v>
      </c>
      <c r="C38" s="224" t="n">
        <v>-28.2</v>
      </c>
      <c r="D38" s="223" t="n">
        <v>1338</v>
      </c>
      <c r="E38" s="224" t="n">
        <v>-47.5</v>
      </c>
      <c r="F38" s="224" t="n">
        <v>1.9</v>
      </c>
    </row>
    <row r="39" customFormat="false" ht="9" hidden="false" customHeight="true" outlineLevel="0" collapsed="false">
      <c r="A39" s="198" t="s">
        <v>439</v>
      </c>
      <c r="B39" s="225" t="n">
        <v>692</v>
      </c>
      <c r="C39" s="217" t="n">
        <v>-27.2</v>
      </c>
      <c r="D39" s="225" t="n">
        <v>1269</v>
      </c>
      <c r="E39" s="217" t="n">
        <v>-45.4</v>
      </c>
      <c r="F39" s="217" t="n">
        <v>1.8</v>
      </c>
    </row>
    <row r="40" customFormat="false" ht="9" hidden="false" customHeight="true" outlineLevel="0" collapsed="false">
      <c r="A40" s="198" t="s">
        <v>440</v>
      </c>
      <c r="B40" s="225" t="n">
        <v>31</v>
      </c>
      <c r="C40" s="217" t="n">
        <v>-45.6</v>
      </c>
      <c r="D40" s="225" t="n">
        <v>69</v>
      </c>
      <c r="E40" s="217" t="n">
        <v>-69.5</v>
      </c>
      <c r="F40" s="217" t="n">
        <v>2.2</v>
      </c>
    </row>
    <row r="41" s="157" customFormat="true" ht="21.95" hidden="false" customHeight="true" outlineLevel="0" collapsed="false">
      <c r="A41" s="202" t="s">
        <v>485</v>
      </c>
      <c r="B41" s="154"/>
      <c r="C41" s="155"/>
      <c r="D41" s="154"/>
      <c r="E41" s="155"/>
      <c r="F41" s="156"/>
    </row>
    <row r="42" s="157" customFormat="true" ht="20.1" hidden="false" customHeight="true" outlineLevel="0" collapsed="false">
      <c r="A42" s="202" t="s">
        <v>486</v>
      </c>
      <c r="B42" s="223" t="n">
        <v>67663</v>
      </c>
      <c r="C42" s="224" t="n">
        <v>1</v>
      </c>
      <c r="D42" s="223" t="n">
        <v>220513</v>
      </c>
      <c r="E42" s="224" t="n">
        <v>-2.4</v>
      </c>
      <c r="F42" s="224" t="n">
        <v>3.3</v>
      </c>
    </row>
    <row r="43" customFormat="false" ht="9" hidden="false" customHeight="true" outlineLevel="0" collapsed="false">
      <c r="A43" s="198" t="s">
        <v>439</v>
      </c>
      <c r="B43" s="225" t="n">
        <v>64799</v>
      </c>
      <c r="C43" s="217" t="n">
        <v>-0.9</v>
      </c>
      <c r="D43" s="225" t="n">
        <v>209995</v>
      </c>
      <c r="E43" s="217" t="n">
        <v>-1.8</v>
      </c>
      <c r="F43" s="217" t="n">
        <v>3.2</v>
      </c>
    </row>
    <row r="44" customFormat="false" ht="9" hidden="false" customHeight="true" outlineLevel="0" collapsed="false">
      <c r="A44" s="198" t="s">
        <v>440</v>
      </c>
      <c r="B44" s="225" t="n">
        <v>2864</v>
      </c>
      <c r="C44" s="217" t="n">
        <v>79</v>
      </c>
      <c r="D44" s="225" t="n">
        <v>10518</v>
      </c>
      <c r="E44" s="217" t="n">
        <v>-14.3</v>
      </c>
      <c r="F44" s="217" t="n">
        <v>3.7</v>
      </c>
    </row>
    <row r="45" s="157" customFormat="true" ht="20.1" hidden="false" customHeight="true" outlineLevel="0" collapsed="false">
      <c r="A45" s="202" t="s">
        <v>487</v>
      </c>
      <c r="B45" s="223" t="n">
        <v>9421</v>
      </c>
      <c r="C45" s="224" t="n">
        <v>-10.5</v>
      </c>
      <c r="D45" s="223" t="n">
        <v>18247</v>
      </c>
      <c r="E45" s="224" t="n">
        <v>-10</v>
      </c>
      <c r="F45" s="224" t="n">
        <v>1.9</v>
      </c>
    </row>
    <row r="46" customFormat="false" ht="9" hidden="false" customHeight="true" outlineLevel="0" collapsed="false">
      <c r="A46" s="198" t="s">
        <v>439</v>
      </c>
      <c r="B46" s="225" t="n">
        <v>9391</v>
      </c>
      <c r="C46" s="217" t="n">
        <v>-7.7</v>
      </c>
      <c r="D46" s="225" t="n">
        <v>18184</v>
      </c>
      <c r="E46" s="217" t="n">
        <v>-3.3</v>
      </c>
      <c r="F46" s="217" t="n">
        <v>1.9</v>
      </c>
    </row>
    <row r="47" customFormat="false" ht="9" hidden="false" customHeight="true" outlineLevel="0" collapsed="false">
      <c r="A47" s="198" t="s">
        <v>440</v>
      </c>
      <c r="B47" s="225" t="n">
        <v>30</v>
      </c>
      <c r="C47" s="217" t="n">
        <v>-91.7</v>
      </c>
      <c r="D47" s="225" t="n">
        <v>63</v>
      </c>
      <c r="E47" s="217" t="n">
        <v>-95.7</v>
      </c>
      <c r="F47" s="217" t="n">
        <v>2.1</v>
      </c>
    </row>
    <row r="48" s="157" customFormat="true" ht="20.1" hidden="false" customHeight="true" outlineLevel="0" collapsed="false">
      <c r="A48" s="202" t="s">
        <v>488</v>
      </c>
      <c r="B48" s="223" t="n">
        <v>41866</v>
      </c>
      <c r="C48" s="224" t="n">
        <v>7.5</v>
      </c>
      <c r="D48" s="223" t="n">
        <v>91442</v>
      </c>
      <c r="E48" s="224" t="n">
        <v>2.3</v>
      </c>
      <c r="F48" s="224" t="n">
        <v>2.2</v>
      </c>
    </row>
    <row r="49" customFormat="false" ht="9" hidden="false" customHeight="true" outlineLevel="0" collapsed="false">
      <c r="A49" s="198" t="s">
        <v>439</v>
      </c>
      <c r="B49" s="225" t="n">
        <v>37874</v>
      </c>
      <c r="C49" s="217" t="n">
        <v>7.1</v>
      </c>
      <c r="D49" s="225" t="n">
        <v>83220</v>
      </c>
      <c r="E49" s="217" t="n">
        <v>1.9</v>
      </c>
      <c r="F49" s="217" t="n">
        <v>2.2</v>
      </c>
    </row>
    <row r="50" customFormat="false" ht="9" hidden="false" customHeight="true" outlineLevel="0" collapsed="false">
      <c r="A50" s="198" t="s">
        <v>440</v>
      </c>
      <c r="B50" s="225" t="n">
        <v>3992</v>
      </c>
      <c r="C50" s="217" t="n">
        <v>11.7</v>
      </c>
      <c r="D50" s="225" t="n">
        <v>8222</v>
      </c>
      <c r="E50" s="217" t="n">
        <v>5.5</v>
      </c>
      <c r="F50" s="217" t="n">
        <v>2.1</v>
      </c>
    </row>
    <row r="51" s="157" customFormat="true" ht="20.1" hidden="false" customHeight="true" outlineLevel="0" collapsed="false">
      <c r="A51" s="184" t="s">
        <v>315</v>
      </c>
      <c r="B51" s="141"/>
      <c r="C51" s="141"/>
      <c r="D51" s="141"/>
      <c r="E51" s="141"/>
      <c r="F51" s="141"/>
    </row>
    <row r="52" customFormat="false" ht="9" hidden="false" customHeight="true" outlineLevel="0" collapsed="false">
      <c r="A52" s="196" t="s">
        <v>685</v>
      </c>
      <c r="B52" s="196"/>
      <c r="C52" s="196"/>
      <c r="D52" s="196"/>
      <c r="E52" s="196"/>
      <c r="F52" s="196"/>
    </row>
    <row r="53" customFormat="false" ht="9" hidden="false" customHeight="true" outlineLevel="0" collapsed="false">
      <c r="A53" s="163"/>
      <c r="B53" s="164"/>
      <c r="C53" s="165"/>
      <c r="D53" s="164"/>
      <c r="E53" s="165"/>
      <c r="F53" s="166"/>
    </row>
    <row r="54" customFormat="false" ht="20.1" hidden="false" customHeight="true" outlineLevel="0" collapsed="false">
      <c r="A54" s="163"/>
      <c r="B54" s="164"/>
      <c r="C54" s="165"/>
      <c r="D54" s="164"/>
      <c r="E54" s="165"/>
      <c r="F54" s="166"/>
    </row>
    <row r="55" customFormat="false" ht="9.95" hidden="false" customHeight="true" outlineLevel="0" collapsed="false">
      <c r="C55" s="168"/>
      <c r="E55" s="168"/>
    </row>
    <row r="56" s="163" customFormat="true" ht="9" hidden="false" customHeight="true" outlineLevel="0" collapsed="false">
      <c r="A56" s="141"/>
      <c r="B56" s="141"/>
      <c r="C56" s="168"/>
      <c r="D56" s="141"/>
      <c r="E56" s="168"/>
      <c r="F56" s="141"/>
    </row>
    <row r="57" s="163" customFormat="true" ht="9" hidden="false" customHeight="true" outlineLevel="0" collapsed="false">
      <c r="A57" s="141"/>
      <c r="B57" s="141"/>
      <c r="C57" s="168"/>
      <c r="D57" s="141"/>
      <c r="E57" s="168"/>
      <c r="F57" s="141"/>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sheetData>
  <mergeCells count="7">
    <mergeCell ref="A1:F1"/>
    <mergeCell ref="A2:A5"/>
    <mergeCell ref="B2:F2"/>
    <mergeCell ref="B3:C3"/>
    <mergeCell ref="D3:E3"/>
    <mergeCell ref="F3:F4"/>
    <mergeCell ref="A52:F52"/>
  </mergeCells>
  <conditionalFormatting sqref="B3:C3">
    <cfRule type="cellIs" priority="2" operator="equal" aboveAverage="0" equalAverage="0" bottom="0" percent="0" rank="0" text="" dxfId="5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51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491</v>
      </c>
      <c r="B6" s="160"/>
      <c r="C6" s="161"/>
      <c r="D6" s="160"/>
      <c r="E6" s="161"/>
      <c r="F6" s="170"/>
    </row>
    <row r="7" customFormat="false" ht="19.5" hidden="false" customHeight="true" outlineLevel="0" collapsed="false">
      <c r="A7" s="202" t="s">
        <v>489</v>
      </c>
      <c r="B7" s="223" t="n">
        <v>8421</v>
      </c>
      <c r="C7" s="224" t="n">
        <v>3.1</v>
      </c>
      <c r="D7" s="223" t="n">
        <v>22039</v>
      </c>
      <c r="E7" s="224" t="n">
        <v>10.3</v>
      </c>
      <c r="F7" s="224" t="n">
        <v>2.6</v>
      </c>
    </row>
    <row r="8" customFormat="false" ht="9" hidden="false" customHeight="true" outlineLevel="0" collapsed="false">
      <c r="A8" s="198" t="s">
        <v>439</v>
      </c>
      <c r="B8" s="225" t="n">
        <v>7949</v>
      </c>
      <c r="C8" s="217" t="n">
        <v>1.3</v>
      </c>
      <c r="D8" s="225" t="n">
        <v>20624</v>
      </c>
      <c r="E8" s="217" t="n">
        <v>8.3</v>
      </c>
      <c r="F8" s="217" t="n">
        <v>2.6</v>
      </c>
    </row>
    <row r="9" customFormat="false" ht="9" hidden="false" customHeight="true" outlineLevel="0" collapsed="false">
      <c r="A9" s="198" t="s">
        <v>440</v>
      </c>
      <c r="B9" s="225" t="n">
        <v>472</v>
      </c>
      <c r="C9" s="217" t="n">
        <v>46.1</v>
      </c>
      <c r="D9" s="225" t="n">
        <v>1415</v>
      </c>
      <c r="E9" s="217" t="n">
        <v>51.7</v>
      </c>
      <c r="F9" s="217" t="n">
        <v>3</v>
      </c>
    </row>
    <row r="10" s="157" customFormat="true" ht="20.1" hidden="false" customHeight="true" outlineLevel="0" collapsed="false">
      <c r="A10" s="202" t="s">
        <v>490</v>
      </c>
      <c r="B10" s="223" t="n">
        <v>18840</v>
      </c>
      <c r="C10" s="224" t="n">
        <v>-4.1</v>
      </c>
      <c r="D10" s="223" t="n">
        <v>95941</v>
      </c>
      <c r="E10" s="224" t="n">
        <v>-6.3</v>
      </c>
      <c r="F10" s="224" t="n">
        <v>5.1</v>
      </c>
    </row>
    <row r="11" customFormat="false" ht="9" hidden="false" customHeight="true" outlineLevel="0" collapsed="false">
      <c r="A11" s="198" t="s">
        <v>439</v>
      </c>
      <c r="B11" s="225" t="n">
        <v>18376</v>
      </c>
      <c r="C11" s="217" t="n">
        <v>-3.7</v>
      </c>
      <c r="D11" s="225" t="n">
        <v>94762</v>
      </c>
      <c r="E11" s="217" t="n">
        <v>-5.9</v>
      </c>
      <c r="F11" s="217" t="n">
        <v>5.2</v>
      </c>
    </row>
    <row r="12" customFormat="false" ht="9" hidden="false" customHeight="true" outlineLevel="0" collapsed="false">
      <c r="A12" s="198" t="s">
        <v>440</v>
      </c>
      <c r="B12" s="225" t="n">
        <v>464</v>
      </c>
      <c r="C12" s="217" t="n">
        <v>-17.3</v>
      </c>
      <c r="D12" s="225" t="n">
        <v>1179</v>
      </c>
      <c r="E12" s="217" t="n">
        <v>-27.5</v>
      </c>
      <c r="F12" s="217" t="n">
        <v>2.5</v>
      </c>
    </row>
    <row r="13" s="157" customFormat="true" ht="20.1" hidden="false" customHeight="true" outlineLevel="0" collapsed="false">
      <c r="A13" s="202" t="s">
        <v>492</v>
      </c>
      <c r="B13" s="223" t="n">
        <v>4784</v>
      </c>
      <c r="C13" s="224" t="n">
        <v>-13.9</v>
      </c>
      <c r="D13" s="223" t="n">
        <v>11118</v>
      </c>
      <c r="E13" s="224" t="n">
        <v>-22.9</v>
      </c>
      <c r="F13" s="224" t="n">
        <v>2.3</v>
      </c>
    </row>
    <row r="14" customFormat="false" ht="9" hidden="false" customHeight="true" outlineLevel="0" collapsed="false">
      <c r="A14" s="198" t="s">
        <v>439</v>
      </c>
      <c r="B14" s="225" t="n">
        <v>4752</v>
      </c>
      <c r="C14" s="217" t="n">
        <v>-13</v>
      </c>
      <c r="D14" s="225" t="n">
        <v>11036</v>
      </c>
      <c r="E14" s="217" t="n">
        <v>-21.8</v>
      </c>
      <c r="F14" s="217" t="n">
        <v>2.3</v>
      </c>
    </row>
    <row r="15" customFormat="false" ht="9" hidden="false" customHeight="true" outlineLevel="0" collapsed="false">
      <c r="A15" s="198" t="s">
        <v>440</v>
      </c>
      <c r="B15" s="225" t="n">
        <v>32</v>
      </c>
      <c r="C15" s="217" t="n">
        <v>-65.6</v>
      </c>
      <c r="D15" s="225" t="n">
        <v>82</v>
      </c>
      <c r="E15" s="217" t="n">
        <v>-74.5</v>
      </c>
      <c r="F15" s="217" t="n">
        <v>2.6</v>
      </c>
    </row>
    <row r="16" s="157" customFormat="true" ht="20.1" hidden="false" customHeight="true" outlineLevel="0" collapsed="false">
      <c r="A16" s="202" t="s">
        <v>493</v>
      </c>
      <c r="B16" s="223" t="n">
        <v>2984</v>
      </c>
      <c r="C16" s="224" t="n">
        <v>4</v>
      </c>
      <c r="D16" s="223" t="n">
        <v>6130</v>
      </c>
      <c r="E16" s="224" t="n">
        <v>0.1</v>
      </c>
      <c r="F16" s="224" t="n">
        <v>2.1</v>
      </c>
    </row>
    <row r="17" customFormat="false" ht="9" hidden="false" customHeight="true" outlineLevel="0" collapsed="false">
      <c r="A17" s="198" t="s">
        <v>439</v>
      </c>
      <c r="B17" s="225" t="n">
        <v>2910</v>
      </c>
      <c r="C17" s="217" t="n">
        <v>8.4</v>
      </c>
      <c r="D17" s="225" t="n">
        <v>5888</v>
      </c>
      <c r="E17" s="217" t="n">
        <v>3.3</v>
      </c>
      <c r="F17" s="217" t="n">
        <v>2</v>
      </c>
    </row>
    <row r="18" customFormat="false" ht="9" hidden="false" customHeight="true" outlineLevel="0" collapsed="false">
      <c r="A18" s="198" t="s">
        <v>440</v>
      </c>
      <c r="B18" s="225" t="n">
        <v>74</v>
      </c>
      <c r="C18" s="217" t="n">
        <v>-60.2</v>
      </c>
      <c r="D18" s="225" t="n">
        <v>242</v>
      </c>
      <c r="E18" s="217" t="n">
        <v>-43.5</v>
      </c>
      <c r="F18" s="217" t="n">
        <v>3.3</v>
      </c>
    </row>
    <row r="19" s="157" customFormat="true" ht="20.1" hidden="false" customHeight="true" outlineLevel="0" collapsed="false">
      <c r="A19" s="202" t="s">
        <v>494</v>
      </c>
      <c r="B19" s="223" t="n">
        <v>3093</v>
      </c>
      <c r="C19" s="224" t="n">
        <v>-18</v>
      </c>
      <c r="D19" s="223" t="n">
        <v>8659</v>
      </c>
      <c r="E19" s="224" t="n">
        <v>-24.4</v>
      </c>
      <c r="F19" s="224" t="n">
        <v>2.8</v>
      </c>
    </row>
    <row r="20" customFormat="false" ht="9" hidden="false" customHeight="true" outlineLevel="0" collapsed="false">
      <c r="A20" s="198" t="s">
        <v>439</v>
      </c>
      <c r="B20" s="225" t="n">
        <v>3042</v>
      </c>
      <c r="C20" s="217" t="n">
        <v>-16.9</v>
      </c>
      <c r="D20" s="225" t="n">
        <v>8495</v>
      </c>
      <c r="E20" s="217" t="n">
        <v>-24.5</v>
      </c>
      <c r="F20" s="217" t="n">
        <v>2.8</v>
      </c>
    </row>
    <row r="21" customFormat="false" ht="9" hidden="false" customHeight="true" outlineLevel="0" collapsed="false">
      <c r="A21" s="198" t="s">
        <v>440</v>
      </c>
      <c r="B21" s="225" t="n">
        <v>51</v>
      </c>
      <c r="C21" s="217" t="n">
        <v>-54.5</v>
      </c>
      <c r="D21" s="225" t="n">
        <v>164</v>
      </c>
      <c r="E21" s="217" t="n">
        <v>-21.5</v>
      </c>
      <c r="F21" s="217" t="n">
        <v>3.2</v>
      </c>
    </row>
    <row r="22" s="157" customFormat="true" ht="20.1" hidden="false" customHeight="true" outlineLevel="0" collapsed="false">
      <c r="A22" s="202" t="s">
        <v>495</v>
      </c>
      <c r="B22" s="223" t="n">
        <v>3338</v>
      </c>
      <c r="C22" s="224" t="n">
        <v>50.8</v>
      </c>
      <c r="D22" s="223" t="n">
        <v>6321</v>
      </c>
      <c r="E22" s="224" t="n">
        <v>60.8</v>
      </c>
      <c r="F22" s="224" t="n">
        <v>1.9</v>
      </c>
    </row>
    <row r="23" customFormat="false" ht="9" hidden="false" customHeight="true" outlineLevel="0" collapsed="false">
      <c r="A23" s="198" t="s">
        <v>439</v>
      </c>
      <c r="B23" s="225" t="n">
        <v>3225</v>
      </c>
      <c r="C23" s="217" t="n">
        <v>51</v>
      </c>
      <c r="D23" s="225" t="n">
        <v>6070</v>
      </c>
      <c r="E23" s="217" t="n">
        <v>59.3</v>
      </c>
      <c r="F23" s="217" t="n">
        <v>1.9</v>
      </c>
    </row>
    <row r="24" customFormat="false" ht="9" hidden="false" customHeight="true" outlineLevel="0" collapsed="false">
      <c r="A24" s="198" t="s">
        <v>440</v>
      </c>
      <c r="B24" s="225" t="n">
        <v>113</v>
      </c>
      <c r="C24" s="217" t="n">
        <v>44.9</v>
      </c>
      <c r="D24" s="225" t="n">
        <v>251</v>
      </c>
      <c r="E24" s="217" t="n">
        <v>109.2</v>
      </c>
      <c r="F24" s="217" t="n">
        <v>2.2</v>
      </c>
    </row>
    <row r="25" customFormat="false" ht="20.25" hidden="false" customHeight="true" outlineLevel="0" collapsed="false">
      <c r="A25" s="202" t="s">
        <v>496</v>
      </c>
      <c r="B25" s="223" t="n">
        <v>13814</v>
      </c>
      <c r="C25" s="224" t="n">
        <v>-12.8</v>
      </c>
      <c r="D25" s="223" t="n">
        <v>20915</v>
      </c>
      <c r="E25" s="224" t="n">
        <v>-10.7</v>
      </c>
      <c r="F25" s="224" t="n">
        <v>1.5</v>
      </c>
    </row>
    <row r="26" customFormat="false" ht="9" hidden="false" customHeight="true" outlineLevel="0" collapsed="false">
      <c r="A26" s="198" t="s">
        <v>439</v>
      </c>
      <c r="B26" s="225" t="n">
        <v>11891</v>
      </c>
      <c r="C26" s="217" t="n">
        <v>-13.3</v>
      </c>
      <c r="D26" s="225" t="n">
        <v>18068</v>
      </c>
      <c r="E26" s="217" t="n">
        <v>-11.1</v>
      </c>
      <c r="F26" s="217" t="n">
        <v>1.5</v>
      </c>
    </row>
    <row r="27" customFormat="false" ht="9" hidden="false" customHeight="true" outlineLevel="0" collapsed="false">
      <c r="A27" s="198" t="s">
        <v>440</v>
      </c>
      <c r="B27" s="225" t="n">
        <v>1923</v>
      </c>
      <c r="C27" s="217" t="n">
        <v>-9.5</v>
      </c>
      <c r="D27" s="225" t="n">
        <v>2847</v>
      </c>
      <c r="E27" s="217" t="n">
        <v>-7.9</v>
      </c>
      <c r="F27" s="217" t="n">
        <v>1.5</v>
      </c>
    </row>
    <row r="28" s="157" customFormat="true" ht="20.1" hidden="false" customHeight="true" outlineLevel="0" collapsed="false">
      <c r="A28" s="202" t="s">
        <v>695</v>
      </c>
      <c r="B28" s="223" t="n">
        <v>2783</v>
      </c>
      <c r="C28" s="224" t="n">
        <v>40.8</v>
      </c>
      <c r="D28" s="223" t="n">
        <v>8297</v>
      </c>
      <c r="E28" s="224" t="n">
        <v>27.4</v>
      </c>
      <c r="F28" s="224" t="n">
        <v>3</v>
      </c>
    </row>
    <row r="29" customFormat="false" ht="9" hidden="false" customHeight="true" outlineLevel="0" collapsed="false">
      <c r="A29" s="198" t="s">
        <v>439</v>
      </c>
      <c r="B29" s="225" t="n">
        <v>2777</v>
      </c>
      <c r="C29" s="217" t="n">
        <v>44.6</v>
      </c>
      <c r="D29" s="225" t="n">
        <v>8289</v>
      </c>
      <c r="E29" s="217" t="n">
        <v>44.4</v>
      </c>
      <c r="F29" s="217" t="n">
        <v>3</v>
      </c>
    </row>
    <row r="30" customFormat="false" ht="9" hidden="false" customHeight="true" outlineLevel="0" collapsed="false">
      <c r="A30" s="198" t="s">
        <v>440</v>
      </c>
      <c r="B30" s="225" t="n">
        <v>6</v>
      </c>
      <c r="C30" s="217" t="n">
        <v>-89.1</v>
      </c>
      <c r="D30" s="225" t="n">
        <v>8</v>
      </c>
      <c r="E30" s="217" t="n">
        <v>-99</v>
      </c>
      <c r="F30" s="217" t="n">
        <v>1.3</v>
      </c>
    </row>
    <row r="31" s="157" customFormat="true" ht="21.95" hidden="false" customHeight="true" outlineLevel="0" collapsed="false">
      <c r="A31" s="202" t="s">
        <v>498</v>
      </c>
      <c r="B31" s="154"/>
      <c r="C31" s="155"/>
      <c r="D31" s="154"/>
      <c r="E31" s="155"/>
      <c r="F31" s="156"/>
    </row>
    <row r="32" s="157" customFormat="true" ht="20.1" hidden="false" customHeight="true" outlineLevel="0" collapsed="false">
      <c r="A32" s="202" t="s">
        <v>499</v>
      </c>
      <c r="B32" s="223" t="n">
        <v>2548</v>
      </c>
      <c r="C32" s="224" t="n">
        <v>-14.6</v>
      </c>
      <c r="D32" s="223" t="n">
        <v>7228</v>
      </c>
      <c r="E32" s="224" t="n">
        <v>8.4</v>
      </c>
      <c r="F32" s="224" t="n">
        <v>2.8</v>
      </c>
    </row>
    <row r="33" customFormat="false" ht="9" hidden="false" customHeight="true" outlineLevel="0" collapsed="false">
      <c r="A33" s="198" t="s">
        <v>439</v>
      </c>
      <c r="B33" s="225" t="n">
        <v>2465</v>
      </c>
      <c r="C33" s="217" t="n">
        <v>-14.1</v>
      </c>
      <c r="D33" s="225" t="n">
        <v>7023</v>
      </c>
      <c r="E33" s="217" t="n">
        <v>9.3</v>
      </c>
      <c r="F33" s="217" t="n">
        <v>2.8</v>
      </c>
    </row>
    <row r="34" customFormat="false" ht="9" hidden="false" customHeight="true" outlineLevel="0" collapsed="false">
      <c r="A34" s="198" t="s">
        <v>440</v>
      </c>
      <c r="B34" s="225" t="n">
        <v>83</v>
      </c>
      <c r="C34" s="217" t="n">
        <v>-27.8</v>
      </c>
      <c r="D34" s="225" t="n">
        <v>205</v>
      </c>
      <c r="E34" s="217" t="n">
        <v>-13.9</v>
      </c>
      <c r="F34" s="217" t="n">
        <v>2.5</v>
      </c>
    </row>
    <row r="35" s="157" customFormat="true" ht="20.1" hidden="false" customHeight="true" outlineLevel="0" collapsed="false">
      <c r="A35" s="202" t="s">
        <v>500</v>
      </c>
      <c r="B35" s="223" t="n">
        <v>4447</v>
      </c>
      <c r="C35" s="224" t="n">
        <v>13.5</v>
      </c>
      <c r="D35" s="223" t="n">
        <v>8427</v>
      </c>
      <c r="E35" s="224" t="n">
        <v>11.6</v>
      </c>
      <c r="F35" s="224" t="n">
        <v>1.9</v>
      </c>
    </row>
    <row r="36" customFormat="false" ht="9" hidden="false" customHeight="true" outlineLevel="0" collapsed="false">
      <c r="A36" s="198" t="s">
        <v>439</v>
      </c>
      <c r="B36" s="225" t="n">
        <v>4271</v>
      </c>
      <c r="C36" s="217" t="n">
        <v>13.8</v>
      </c>
      <c r="D36" s="225" t="n">
        <v>7696</v>
      </c>
      <c r="E36" s="217" t="n">
        <v>9.7</v>
      </c>
      <c r="F36" s="217" t="n">
        <v>1.8</v>
      </c>
    </row>
    <row r="37" customFormat="false" ht="9" hidden="false" customHeight="true" outlineLevel="0" collapsed="false">
      <c r="A37" s="198" t="s">
        <v>440</v>
      </c>
      <c r="B37" s="225" t="n">
        <v>176</v>
      </c>
      <c r="C37" s="217" t="n">
        <v>6</v>
      </c>
      <c r="D37" s="225" t="n">
        <v>731</v>
      </c>
      <c r="E37" s="217" t="n">
        <v>36.9</v>
      </c>
      <c r="F37" s="217" t="n">
        <v>4.2</v>
      </c>
    </row>
    <row r="38" s="157" customFormat="true" ht="21.95" hidden="false" customHeight="true" outlineLevel="0" collapsed="false">
      <c r="A38" s="202" t="s">
        <v>501</v>
      </c>
      <c r="B38" s="154"/>
      <c r="C38" s="155"/>
      <c r="D38" s="154"/>
      <c r="E38" s="155"/>
      <c r="F38" s="156"/>
    </row>
    <row r="39" s="157" customFormat="true" ht="20.1" hidden="false" customHeight="true" outlineLevel="0" collapsed="false">
      <c r="A39" s="202" t="s">
        <v>502</v>
      </c>
      <c r="B39" s="223" t="n">
        <v>3519</v>
      </c>
      <c r="C39" s="224" t="n">
        <v>-2.9</v>
      </c>
      <c r="D39" s="223" t="n">
        <v>47936</v>
      </c>
      <c r="E39" s="224" t="n">
        <v>-8.3</v>
      </c>
      <c r="F39" s="224" t="n">
        <v>13.6</v>
      </c>
    </row>
    <row r="40" customFormat="false" ht="9" hidden="false" customHeight="true" outlineLevel="0" collapsed="false">
      <c r="A40" s="198" t="s">
        <v>439</v>
      </c>
      <c r="B40" s="225" t="n">
        <v>3508</v>
      </c>
      <c r="C40" s="217" t="n">
        <v>-3</v>
      </c>
      <c r="D40" s="225" t="n">
        <v>47909</v>
      </c>
      <c r="E40" s="217" t="n">
        <v>-8.4</v>
      </c>
      <c r="F40" s="217" t="n">
        <v>13.7</v>
      </c>
    </row>
    <row r="41" customFormat="false" ht="9" hidden="false" customHeight="true" outlineLevel="0" collapsed="false">
      <c r="A41" s="198" t="s">
        <v>440</v>
      </c>
      <c r="B41" s="225" t="n">
        <v>11</v>
      </c>
      <c r="C41" s="217" t="n">
        <v>22.2</v>
      </c>
      <c r="D41" s="225" t="n">
        <v>27</v>
      </c>
      <c r="E41" s="217" t="n">
        <v>58.8</v>
      </c>
      <c r="F41" s="217" t="n">
        <v>2.5</v>
      </c>
    </row>
    <row r="42" s="157" customFormat="true" ht="20.1" hidden="false" customHeight="true" outlineLevel="0" collapsed="false">
      <c r="A42" s="202" t="s">
        <v>503</v>
      </c>
      <c r="B42" s="223" t="n">
        <v>3387</v>
      </c>
      <c r="C42" s="224" t="n">
        <v>28.1</v>
      </c>
      <c r="D42" s="223" t="n">
        <v>6611</v>
      </c>
      <c r="E42" s="224" t="n">
        <v>4.1</v>
      </c>
      <c r="F42" s="224" t="n">
        <v>2</v>
      </c>
    </row>
    <row r="43" customFormat="false" ht="9" hidden="false" customHeight="true" outlineLevel="0" collapsed="false">
      <c r="A43" s="198" t="s">
        <v>439</v>
      </c>
      <c r="B43" s="225" t="n">
        <v>3235</v>
      </c>
      <c r="C43" s="217" t="n">
        <v>29.7</v>
      </c>
      <c r="D43" s="225" t="n">
        <v>6326</v>
      </c>
      <c r="E43" s="217" t="n">
        <v>4.5</v>
      </c>
      <c r="F43" s="217" t="n">
        <v>2</v>
      </c>
    </row>
    <row r="44" customFormat="false" ht="9" hidden="false" customHeight="true" outlineLevel="0" collapsed="false">
      <c r="A44" s="198" t="s">
        <v>440</v>
      </c>
      <c r="B44" s="225" t="n">
        <v>152</v>
      </c>
      <c r="C44" s="217" t="n">
        <v>2</v>
      </c>
      <c r="D44" s="225" t="n">
        <v>285</v>
      </c>
      <c r="E44" s="217" t="n">
        <v>-3.7</v>
      </c>
      <c r="F44" s="217" t="n">
        <v>1.9</v>
      </c>
    </row>
    <row r="45" s="157" customFormat="true" ht="20.1" hidden="false" customHeight="true" outlineLevel="0" collapsed="false">
      <c r="A45" s="202" t="s">
        <v>504</v>
      </c>
      <c r="B45" s="223" t="n">
        <v>2107</v>
      </c>
      <c r="C45" s="224" t="n">
        <v>39.1</v>
      </c>
      <c r="D45" s="223" t="n">
        <v>3822</v>
      </c>
      <c r="E45" s="224" t="n">
        <v>37.4</v>
      </c>
      <c r="F45" s="224" t="n">
        <v>1.8</v>
      </c>
    </row>
    <row r="46" customFormat="false" ht="9" hidden="false" customHeight="true" outlineLevel="0" collapsed="false">
      <c r="A46" s="198" t="s">
        <v>439</v>
      </c>
      <c r="B46" s="225" t="n">
        <v>2088</v>
      </c>
      <c r="C46" s="217" t="n">
        <v>37.8</v>
      </c>
      <c r="D46" s="225" t="n">
        <v>3782</v>
      </c>
      <c r="E46" s="217" t="n">
        <v>35.9</v>
      </c>
      <c r="F46" s="217" t="n">
        <v>1.8</v>
      </c>
    </row>
    <row r="47" customFormat="false" ht="9" hidden="false" customHeight="true" outlineLevel="0" collapsed="false">
      <c r="A47" s="198" t="s">
        <v>440</v>
      </c>
      <c r="B47" s="225" t="n">
        <v>19</v>
      </c>
      <c r="C47" s="217" t="s">
        <v>27</v>
      </c>
      <c r="D47" s="225" t="n">
        <v>40</v>
      </c>
      <c r="E47" s="217" t="s">
        <v>27</v>
      </c>
      <c r="F47" s="217" t="n">
        <v>2.1</v>
      </c>
    </row>
    <row r="48" s="157" customFormat="true" ht="20.1" hidden="false" customHeight="true" outlineLevel="0" collapsed="false">
      <c r="A48" s="202" t="s">
        <v>505</v>
      </c>
      <c r="B48" s="223" t="n">
        <v>2537</v>
      </c>
      <c r="C48" s="224" t="n">
        <v>6.5</v>
      </c>
      <c r="D48" s="223" t="n">
        <v>5708</v>
      </c>
      <c r="E48" s="224" t="n">
        <v>-1.1</v>
      </c>
      <c r="F48" s="224" t="n">
        <v>2.2</v>
      </c>
    </row>
    <row r="49" customFormat="false" ht="9" hidden="false" customHeight="true" outlineLevel="0" collapsed="false">
      <c r="A49" s="198" t="s">
        <v>439</v>
      </c>
      <c r="B49" s="225" t="n">
        <v>2511</v>
      </c>
      <c r="C49" s="217" t="n">
        <v>7.3</v>
      </c>
      <c r="D49" s="225" t="n">
        <v>5535</v>
      </c>
      <c r="E49" s="217" t="n">
        <v>2.6</v>
      </c>
      <c r="F49" s="217" t="n">
        <v>2.2</v>
      </c>
    </row>
    <row r="50" customFormat="false" ht="9" hidden="false" customHeight="true" outlineLevel="0" collapsed="false">
      <c r="A50" s="198" t="s">
        <v>440</v>
      </c>
      <c r="B50" s="225" t="n">
        <v>26</v>
      </c>
      <c r="C50" s="217" t="n">
        <v>-36.6</v>
      </c>
      <c r="D50" s="225" t="n">
        <v>173</v>
      </c>
      <c r="E50" s="217" t="n">
        <v>-54</v>
      </c>
      <c r="F50" s="217" t="n">
        <v>6.7</v>
      </c>
    </row>
    <row r="51" s="157" customFormat="true" ht="20.1" hidden="false" customHeight="true" outlineLevel="0" collapsed="false">
      <c r="A51" s="202" t="s">
        <v>506</v>
      </c>
      <c r="B51" s="223" t="n">
        <v>2804</v>
      </c>
      <c r="C51" s="224" t="n">
        <v>-5.6</v>
      </c>
      <c r="D51" s="223" t="n">
        <v>5433</v>
      </c>
      <c r="E51" s="224" t="n">
        <v>-8.9</v>
      </c>
      <c r="F51" s="224" t="n">
        <v>1.9</v>
      </c>
    </row>
    <row r="52" customFormat="false" ht="9" hidden="false" customHeight="true" outlineLevel="0" collapsed="false">
      <c r="A52" s="198" t="s">
        <v>439</v>
      </c>
      <c r="B52" s="225" t="n">
        <v>2705</v>
      </c>
      <c r="C52" s="217" t="n">
        <v>-5.4</v>
      </c>
      <c r="D52" s="225" t="n">
        <v>5186</v>
      </c>
      <c r="E52" s="217" t="n">
        <v>-9.4</v>
      </c>
      <c r="F52" s="217" t="n">
        <v>1.9</v>
      </c>
    </row>
    <row r="53" customFormat="false" ht="9" hidden="false" customHeight="true" outlineLevel="0" collapsed="false">
      <c r="A53" s="198" t="s">
        <v>440</v>
      </c>
      <c r="B53" s="225" t="n">
        <v>99</v>
      </c>
      <c r="C53" s="217" t="n">
        <v>-11.6</v>
      </c>
      <c r="D53" s="225" t="n">
        <v>247</v>
      </c>
      <c r="E53" s="217" t="n">
        <v>2.5</v>
      </c>
      <c r="F53" s="217" t="n">
        <v>2.5</v>
      </c>
    </row>
    <row r="54" s="157" customFormat="true" ht="20.1" hidden="false" customHeight="true" outlineLevel="0" collapsed="false">
      <c r="A54" s="184" t="s">
        <v>315</v>
      </c>
      <c r="B54" s="141"/>
      <c r="C54" s="141"/>
      <c r="D54" s="141"/>
      <c r="E54" s="141"/>
      <c r="F54" s="141"/>
    </row>
    <row r="55" customFormat="false" ht="9" hidden="false" customHeight="true" outlineLevel="0" collapsed="false">
      <c r="A55" s="196" t="s">
        <v>685</v>
      </c>
      <c r="B55" s="196"/>
      <c r="C55" s="196"/>
      <c r="D55" s="196"/>
      <c r="E55" s="196"/>
      <c r="F55" s="196"/>
    </row>
    <row r="56" customFormat="false" ht="9" hidden="false" customHeight="true" outlineLevel="0" collapsed="false">
      <c r="A56" s="163"/>
      <c r="B56" s="164"/>
      <c r="C56" s="165"/>
      <c r="D56" s="164"/>
      <c r="E56" s="165"/>
      <c r="F56" s="166"/>
    </row>
    <row r="57" customFormat="false" ht="20.1" hidden="false" customHeight="true" outlineLevel="0" collapsed="false">
      <c r="C57" s="168"/>
      <c r="E57" s="168"/>
    </row>
    <row r="58" customFormat="false" ht="9.95" hidden="false" customHeight="true" outlineLevel="0" collapsed="false">
      <c r="C58" s="168"/>
      <c r="E58" s="168"/>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sheetData>
  <mergeCells count="7">
    <mergeCell ref="A1:F1"/>
    <mergeCell ref="A2:A5"/>
    <mergeCell ref="B2:F2"/>
    <mergeCell ref="B3:C3"/>
    <mergeCell ref="D3:E3"/>
    <mergeCell ref="F3:F4"/>
    <mergeCell ref="A55:F55"/>
  </mergeCells>
  <conditionalFormatting sqref="B3:C3">
    <cfRule type="cellIs" priority="2" operator="equal" aboveAverage="0" equalAverage="0" bottom="0" percent="0" rank="0" text="" dxfId="5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2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09</v>
      </c>
      <c r="B6" s="160"/>
      <c r="C6" s="161"/>
      <c r="D6" s="160"/>
      <c r="E6" s="161"/>
      <c r="F6" s="170"/>
    </row>
    <row r="7" customFormat="false" ht="19.5" hidden="false" customHeight="true" outlineLevel="0" collapsed="false">
      <c r="A7" s="202" t="s">
        <v>507</v>
      </c>
      <c r="B7" s="223" t="n">
        <v>5427</v>
      </c>
      <c r="C7" s="224" t="n">
        <v>41.7</v>
      </c>
      <c r="D7" s="223" t="n">
        <v>13840</v>
      </c>
      <c r="E7" s="224" t="n">
        <v>37.5</v>
      </c>
      <c r="F7" s="224" t="n">
        <v>2.6</v>
      </c>
    </row>
    <row r="8" customFormat="false" ht="9" hidden="false" customHeight="true" outlineLevel="0" collapsed="false">
      <c r="A8" s="198" t="s">
        <v>439</v>
      </c>
      <c r="B8" s="225" t="n">
        <v>5148</v>
      </c>
      <c r="C8" s="217" t="n">
        <v>43.2</v>
      </c>
      <c r="D8" s="225" t="n">
        <v>13133</v>
      </c>
      <c r="E8" s="217" t="n">
        <v>43</v>
      </c>
      <c r="F8" s="217" t="n">
        <v>2.6</v>
      </c>
    </row>
    <row r="9" customFormat="false" ht="9" hidden="false" customHeight="true" outlineLevel="0" collapsed="false">
      <c r="A9" s="198" t="s">
        <v>440</v>
      </c>
      <c r="B9" s="225" t="n">
        <v>279</v>
      </c>
      <c r="C9" s="217" t="n">
        <v>19.2</v>
      </c>
      <c r="D9" s="225" t="n">
        <v>707</v>
      </c>
      <c r="E9" s="217" t="n">
        <v>-19.8</v>
      </c>
      <c r="F9" s="217" t="n">
        <v>2.5</v>
      </c>
    </row>
    <row r="10" s="157" customFormat="true" ht="20.1" hidden="false" customHeight="true" outlineLevel="0" collapsed="false">
      <c r="A10" s="202" t="s">
        <v>508</v>
      </c>
      <c r="B10" s="223" t="n">
        <v>26797</v>
      </c>
      <c r="C10" s="224" t="n">
        <v>-2.1</v>
      </c>
      <c r="D10" s="223" t="n">
        <v>111467</v>
      </c>
      <c r="E10" s="224" t="n">
        <v>-1.9</v>
      </c>
      <c r="F10" s="224" t="n">
        <v>4.2</v>
      </c>
    </row>
    <row r="11" customFormat="false" ht="9" hidden="false" customHeight="true" outlineLevel="0" collapsed="false">
      <c r="A11" s="198" t="s">
        <v>439</v>
      </c>
      <c r="B11" s="225" t="n">
        <v>25809</v>
      </c>
      <c r="C11" s="217" t="n">
        <v>-3.8</v>
      </c>
      <c r="D11" s="225" t="n">
        <v>108318</v>
      </c>
      <c r="E11" s="217" t="n">
        <v>-2.7</v>
      </c>
      <c r="F11" s="217" t="n">
        <v>4.2</v>
      </c>
    </row>
    <row r="12" customFormat="false" ht="9" hidden="false" customHeight="true" outlineLevel="0" collapsed="false">
      <c r="A12" s="198" t="s">
        <v>440</v>
      </c>
      <c r="B12" s="225" t="n">
        <v>988</v>
      </c>
      <c r="C12" s="217" t="n">
        <v>84.7</v>
      </c>
      <c r="D12" s="225" t="n">
        <v>3149</v>
      </c>
      <c r="E12" s="217" t="n">
        <v>38.2</v>
      </c>
      <c r="F12" s="217" t="n">
        <v>3.2</v>
      </c>
    </row>
    <row r="13" s="157" customFormat="true" ht="20.1" hidden="false" customHeight="true" outlineLevel="0" collapsed="false">
      <c r="A13" s="202" t="s">
        <v>696</v>
      </c>
      <c r="B13" s="223" t="n">
        <v>2977</v>
      </c>
      <c r="C13" s="224" t="n">
        <v>-3.9</v>
      </c>
      <c r="D13" s="223" t="n">
        <v>7182</v>
      </c>
      <c r="E13" s="224" t="n">
        <v>10.6</v>
      </c>
      <c r="F13" s="224" t="n">
        <v>2.4</v>
      </c>
    </row>
    <row r="14" customFormat="false" ht="9" hidden="false" customHeight="true" outlineLevel="0" collapsed="false">
      <c r="A14" s="198" t="s">
        <v>439</v>
      </c>
      <c r="B14" s="225" t="n">
        <v>2936</v>
      </c>
      <c r="C14" s="217" t="n">
        <v>-3</v>
      </c>
      <c r="D14" s="225" t="n">
        <v>7138</v>
      </c>
      <c r="E14" s="217" t="n">
        <v>12.7</v>
      </c>
      <c r="F14" s="217" t="n">
        <v>2.4</v>
      </c>
    </row>
    <row r="15" customFormat="false" ht="9" hidden="false" customHeight="true" outlineLevel="0" collapsed="false">
      <c r="A15" s="198" t="s">
        <v>440</v>
      </c>
      <c r="B15" s="225" t="n">
        <v>41</v>
      </c>
      <c r="C15" s="217" t="n">
        <v>-43.1</v>
      </c>
      <c r="D15" s="225" t="n">
        <v>44</v>
      </c>
      <c r="E15" s="217" t="n">
        <v>-71.8</v>
      </c>
      <c r="F15" s="217" t="n">
        <v>1.1</v>
      </c>
    </row>
    <row r="16" s="157" customFormat="true" ht="21.95" hidden="false" customHeight="true" outlineLevel="0" collapsed="false">
      <c r="A16" s="202" t="s">
        <v>511</v>
      </c>
      <c r="B16" s="154"/>
      <c r="C16" s="155"/>
      <c r="D16" s="154"/>
      <c r="E16" s="155"/>
      <c r="F16" s="156"/>
    </row>
    <row r="17" s="157" customFormat="true" ht="20.1" hidden="false" customHeight="true" outlineLevel="0" collapsed="false">
      <c r="A17" s="202" t="s">
        <v>512</v>
      </c>
      <c r="B17" s="223" t="n">
        <v>18209</v>
      </c>
      <c r="C17" s="224" t="n">
        <v>-14.9</v>
      </c>
      <c r="D17" s="223" t="n">
        <v>34678</v>
      </c>
      <c r="E17" s="224" t="n">
        <v>-13.2</v>
      </c>
      <c r="F17" s="224" t="n">
        <v>1.9</v>
      </c>
    </row>
    <row r="18" customFormat="false" ht="9" hidden="false" customHeight="true" outlineLevel="0" collapsed="false">
      <c r="A18" s="198" t="s">
        <v>439</v>
      </c>
      <c r="B18" s="225" t="n">
        <v>16718</v>
      </c>
      <c r="C18" s="217" t="n">
        <v>-15.5</v>
      </c>
      <c r="D18" s="225" t="n">
        <v>31219</v>
      </c>
      <c r="E18" s="217" t="n">
        <v>-15.4</v>
      </c>
      <c r="F18" s="217" t="n">
        <v>1.9</v>
      </c>
    </row>
    <row r="19" customFormat="false" ht="9" hidden="false" customHeight="true" outlineLevel="0" collapsed="false">
      <c r="A19" s="198" t="s">
        <v>440</v>
      </c>
      <c r="B19" s="225" t="n">
        <v>1491</v>
      </c>
      <c r="C19" s="217" t="n">
        <v>-7.3</v>
      </c>
      <c r="D19" s="225" t="n">
        <v>3459</v>
      </c>
      <c r="E19" s="217" t="n">
        <v>13.5</v>
      </c>
      <c r="F19" s="217" t="n">
        <v>2.3</v>
      </c>
    </row>
    <row r="20" s="157" customFormat="true" ht="20.1" hidden="false" customHeight="true" outlineLevel="0" collapsed="false">
      <c r="A20" s="202" t="s">
        <v>513</v>
      </c>
      <c r="B20" s="223" t="n">
        <v>3509</v>
      </c>
      <c r="C20" s="224" t="n">
        <v>2.8</v>
      </c>
      <c r="D20" s="223" t="n">
        <v>8367</v>
      </c>
      <c r="E20" s="224" t="n">
        <v>6.5</v>
      </c>
      <c r="F20" s="224" t="n">
        <v>2.4</v>
      </c>
    </row>
    <row r="21" customFormat="false" ht="9" hidden="false" customHeight="true" outlineLevel="0" collapsed="false">
      <c r="A21" s="198" t="s">
        <v>439</v>
      </c>
      <c r="B21" s="225" t="n">
        <v>3252</v>
      </c>
      <c r="C21" s="217" t="n">
        <v>0.1</v>
      </c>
      <c r="D21" s="225" t="n">
        <v>7892</v>
      </c>
      <c r="E21" s="217" t="n">
        <v>5.4</v>
      </c>
      <c r="F21" s="217" t="n">
        <v>2.4</v>
      </c>
    </row>
    <row r="22" customFormat="false" ht="9" hidden="false" customHeight="true" outlineLevel="0" collapsed="false">
      <c r="A22" s="198" t="s">
        <v>440</v>
      </c>
      <c r="B22" s="225" t="n">
        <v>257</v>
      </c>
      <c r="C22" s="217" t="n">
        <v>56.7</v>
      </c>
      <c r="D22" s="225" t="n">
        <v>475</v>
      </c>
      <c r="E22" s="217" t="n">
        <v>28</v>
      </c>
      <c r="F22" s="217" t="n">
        <v>1.8</v>
      </c>
    </row>
    <row r="23" s="157" customFormat="true" ht="20.1" hidden="false" customHeight="true" outlineLevel="0" collapsed="false">
      <c r="A23" s="202" t="s">
        <v>514</v>
      </c>
      <c r="B23" s="223" t="n">
        <v>2343</v>
      </c>
      <c r="C23" s="224" t="n">
        <v>-2.5</v>
      </c>
      <c r="D23" s="223" t="n">
        <v>7614</v>
      </c>
      <c r="E23" s="224" t="n">
        <v>18</v>
      </c>
      <c r="F23" s="224" t="n">
        <v>3.2</v>
      </c>
    </row>
    <row r="24" customFormat="false" ht="9" hidden="false" customHeight="true" outlineLevel="0" collapsed="false">
      <c r="A24" s="198" t="s">
        <v>439</v>
      </c>
      <c r="B24" s="225" t="n">
        <v>2278</v>
      </c>
      <c r="C24" s="217" t="n">
        <v>2.5</v>
      </c>
      <c r="D24" s="225" t="n">
        <v>7489</v>
      </c>
      <c r="E24" s="217" t="n">
        <v>22.8</v>
      </c>
      <c r="F24" s="217" t="n">
        <v>3.3</v>
      </c>
    </row>
    <row r="25" customFormat="false" ht="9" hidden="false" customHeight="true" outlineLevel="0" collapsed="false">
      <c r="A25" s="198" t="s">
        <v>440</v>
      </c>
      <c r="B25" s="225" t="n">
        <v>65</v>
      </c>
      <c r="C25" s="217" t="n">
        <v>-64.1</v>
      </c>
      <c r="D25" s="225" t="n">
        <v>125</v>
      </c>
      <c r="E25" s="217" t="n">
        <v>-64.6</v>
      </c>
      <c r="F25" s="217" t="n">
        <v>1.9</v>
      </c>
    </row>
    <row r="26" s="157" customFormat="true" ht="20.1" hidden="false" customHeight="true" outlineLevel="0" collapsed="false">
      <c r="A26" s="202" t="s">
        <v>515</v>
      </c>
      <c r="B26" s="223" t="n">
        <v>5941</v>
      </c>
      <c r="C26" s="224" t="n">
        <v>6.1</v>
      </c>
      <c r="D26" s="223" t="n">
        <v>17248</v>
      </c>
      <c r="E26" s="224" t="n">
        <v>9.6</v>
      </c>
      <c r="F26" s="224" t="n">
        <v>2.9</v>
      </c>
    </row>
    <row r="27" customFormat="false" ht="9" hidden="false" customHeight="true" outlineLevel="0" collapsed="false">
      <c r="A27" s="198" t="s">
        <v>439</v>
      </c>
      <c r="B27" s="225" t="n">
        <v>5896</v>
      </c>
      <c r="C27" s="217" t="n">
        <v>7.1</v>
      </c>
      <c r="D27" s="225" t="n">
        <v>17123</v>
      </c>
      <c r="E27" s="217" t="n">
        <v>10.4</v>
      </c>
      <c r="F27" s="217" t="n">
        <v>2.9</v>
      </c>
    </row>
    <row r="28" customFormat="false" ht="9" hidden="false" customHeight="true" outlineLevel="0" collapsed="false">
      <c r="A28" s="198" t="s">
        <v>440</v>
      </c>
      <c r="B28" s="225" t="n">
        <v>45</v>
      </c>
      <c r="C28" s="217" t="n">
        <v>-53.1</v>
      </c>
      <c r="D28" s="225" t="n">
        <v>125</v>
      </c>
      <c r="E28" s="217" t="n">
        <v>-44.4</v>
      </c>
      <c r="F28" s="217" t="n">
        <v>2.8</v>
      </c>
    </row>
    <row r="29" s="157" customFormat="true" ht="20.1" hidden="false" customHeight="true" outlineLevel="0" collapsed="false">
      <c r="A29" s="202" t="s">
        <v>516</v>
      </c>
      <c r="B29" s="223" t="n">
        <v>2640</v>
      </c>
      <c r="C29" s="224" t="n">
        <v>-11.1</v>
      </c>
      <c r="D29" s="223" t="n">
        <v>5565</v>
      </c>
      <c r="E29" s="224" t="n">
        <v>14.4</v>
      </c>
      <c r="F29" s="224" t="n">
        <v>2.1</v>
      </c>
    </row>
    <row r="30" customFormat="false" ht="9" hidden="false" customHeight="true" outlineLevel="0" collapsed="false">
      <c r="A30" s="198" t="s">
        <v>439</v>
      </c>
      <c r="B30" s="225" t="n">
        <v>2585</v>
      </c>
      <c r="C30" s="217" t="n">
        <v>-10.1</v>
      </c>
      <c r="D30" s="225" t="n">
        <v>5374</v>
      </c>
      <c r="E30" s="217" t="n">
        <v>15.6</v>
      </c>
      <c r="F30" s="217" t="n">
        <v>2.1</v>
      </c>
    </row>
    <row r="31" customFormat="false" ht="9" hidden="false" customHeight="true" outlineLevel="0" collapsed="false">
      <c r="A31" s="198" t="s">
        <v>440</v>
      </c>
      <c r="B31" s="225" t="n">
        <v>55</v>
      </c>
      <c r="C31" s="217" t="n">
        <v>-43.3</v>
      </c>
      <c r="D31" s="225" t="n">
        <v>191</v>
      </c>
      <c r="E31" s="217" t="n">
        <v>-12.8</v>
      </c>
      <c r="F31" s="217" t="n">
        <v>3.5</v>
      </c>
    </row>
    <row r="32" s="157" customFormat="true" ht="20.1" hidden="false" customHeight="true" outlineLevel="0" collapsed="false">
      <c r="A32" s="202" t="s">
        <v>517</v>
      </c>
      <c r="B32" s="223" t="n">
        <v>2602</v>
      </c>
      <c r="C32" s="224" t="n">
        <v>-0.1</v>
      </c>
      <c r="D32" s="223" t="n">
        <v>7980</v>
      </c>
      <c r="E32" s="224" t="n">
        <v>12</v>
      </c>
      <c r="F32" s="224" t="n">
        <v>3.1</v>
      </c>
    </row>
    <row r="33" customFormat="false" ht="9" hidden="false" customHeight="true" outlineLevel="0" collapsed="false">
      <c r="A33" s="198" t="s">
        <v>439</v>
      </c>
      <c r="B33" s="225" t="n">
        <v>2595</v>
      </c>
      <c r="C33" s="217" t="n">
        <v>0.2</v>
      </c>
      <c r="D33" s="225" t="n">
        <v>7918</v>
      </c>
      <c r="E33" s="217" t="n">
        <v>12.7</v>
      </c>
      <c r="F33" s="217" t="n">
        <v>3.1</v>
      </c>
    </row>
    <row r="34" customFormat="false" ht="9" hidden="false" customHeight="true" outlineLevel="0" collapsed="false">
      <c r="A34" s="198" t="s">
        <v>440</v>
      </c>
      <c r="B34" s="225" t="n">
        <v>7</v>
      </c>
      <c r="C34" s="217" t="n">
        <v>-56.3</v>
      </c>
      <c r="D34" s="225" t="n">
        <v>62</v>
      </c>
      <c r="E34" s="217" t="n">
        <v>-38</v>
      </c>
      <c r="F34" s="217" t="n">
        <v>8.9</v>
      </c>
    </row>
    <row r="35" s="157" customFormat="true" ht="20.1" hidden="false" customHeight="true" outlineLevel="0" collapsed="false">
      <c r="A35" s="202" t="s">
        <v>518</v>
      </c>
      <c r="B35" s="223" t="n">
        <v>1309</v>
      </c>
      <c r="C35" s="224" t="n">
        <v>-13.6</v>
      </c>
      <c r="D35" s="223" t="n">
        <v>4911</v>
      </c>
      <c r="E35" s="224" t="n">
        <v>-9.5</v>
      </c>
      <c r="F35" s="224" t="n">
        <v>3.8</v>
      </c>
    </row>
    <row r="36" customFormat="false" ht="9" hidden="false" customHeight="true" outlineLevel="0" collapsed="false">
      <c r="A36" s="198" t="s">
        <v>439</v>
      </c>
      <c r="B36" s="225" t="n">
        <v>1303</v>
      </c>
      <c r="C36" s="217" t="n">
        <v>-13.1</v>
      </c>
      <c r="D36" s="225" t="n">
        <v>4888</v>
      </c>
      <c r="E36" s="217" t="n">
        <v>-8.6</v>
      </c>
      <c r="F36" s="217" t="n">
        <v>3.8</v>
      </c>
    </row>
    <row r="37" customFormat="false" ht="9" hidden="false" customHeight="true" outlineLevel="0" collapsed="false">
      <c r="A37" s="198" t="s">
        <v>440</v>
      </c>
      <c r="B37" s="225" t="n">
        <v>6</v>
      </c>
      <c r="C37" s="217" t="n">
        <v>-60</v>
      </c>
      <c r="D37" s="225" t="n">
        <v>23</v>
      </c>
      <c r="E37" s="217" t="n">
        <v>-71.3</v>
      </c>
      <c r="F37" s="217" t="n">
        <v>3.8</v>
      </c>
    </row>
    <row r="38" customFormat="false" ht="19.5" hidden="false" customHeight="true" outlineLevel="0" collapsed="false">
      <c r="A38" s="202" t="s">
        <v>697</v>
      </c>
      <c r="B38" s="223" t="n">
        <v>1545</v>
      </c>
      <c r="C38" s="224" t="n">
        <v>-9.4</v>
      </c>
      <c r="D38" s="223" t="n">
        <v>5288</v>
      </c>
      <c r="E38" s="224" t="n">
        <v>85.9</v>
      </c>
      <c r="F38" s="224" t="n">
        <v>3.4</v>
      </c>
    </row>
    <row r="39" customFormat="false" ht="9" hidden="false" customHeight="true" outlineLevel="0" collapsed="false">
      <c r="A39" s="198" t="s">
        <v>439</v>
      </c>
      <c r="B39" s="225" t="n">
        <v>1496</v>
      </c>
      <c r="C39" s="217" t="n">
        <v>-11.6</v>
      </c>
      <c r="D39" s="225" t="n">
        <v>4931</v>
      </c>
      <c r="E39" s="217" t="n">
        <v>78.8</v>
      </c>
      <c r="F39" s="217" t="n">
        <v>3.3</v>
      </c>
    </row>
    <row r="40" customFormat="false" ht="9" hidden="false" customHeight="true" outlineLevel="0" collapsed="false">
      <c r="A40" s="198" t="s">
        <v>440</v>
      </c>
      <c r="B40" s="225" t="n">
        <v>49</v>
      </c>
      <c r="C40" s="217" t="s">
        <v>27</v>
      </c>
      <c r="D40" s="225" t="n">
        <v>357</v>
      </c>
      <c r="E40" s="217" t="s">
        <v>27</v>
      </c>
      <c r="F40" s="217" t="n">
        <v>7.3</v>
      </c>
    </row>
    <row r="41" s="157" customFormat="true" ht="20.1" hidden="false" customHeight="true" outlineLevel="0" collapsed="false">
      <c r="A41" s="202" t="s">
        <v>520</v>
      </c>
      <c r="B41" s="223" t="n">
        <v>24917</v>
      </c>
      <c r="C41" s="224" t="n">
        <v>-18.2</v>
      </c>
      <c r="D41" s="223" t="n">
        <v>56952</v>
      </c>
      <c r="E41" s="224" t="n">
        <v>-20.6</v>
      </c>
      <c r="F41" s="224" t="n">
        <v>2.3</v>
      </c>
    </row>
    <row r="42" customFormat="false" ht="9" hidden="false" customHeight="true" outlineLevel="0" collapsed="false">
      <c r="A42" s="198" t="s">
        <v>439</v>
      </c>
      <c r="B42" s="225" t="n">
        <v>23183</v>
      </c>
      <c r="C42" s="217" t="n">
        <v>-17.7</v>
      </c>
      <c r="D42" s="225" t="n">
        <v>50232</v>
      </c>
      <c r="E42" s="217" t="n">
        <v>-20.9</v>
      </c>
      <c r="F42" s="217" t="n">
        <v>2.2</v>
      </c>
    </row>
    <row r="43" customFormat="false" ht="9" hidden="false" customHeight="true" outlineLevel="0" collapsed="false">
      <c r="A43" s="198" t="s">
        <v>440</v>
      </c>
      <c r="B43" s="225" t="n">
        <v>1734</v>
      </c>
      <c r="C43" s="217" t="n">
        <v>-24.3</v>
      </c>
      <c r="D43" s="225" t="n">
        <v>6720</v>
      </c>
      <c r="E43" s="217" t="n">
        <v>-18.8</v>
      </c>
      <c r="F43" s="217" t="n">
        <v>3.9</v>
      </c>
    </row>
    <row r="44" s="157" customFormat="true" ht="20.1" hidden="false" customHeight="true" outlineLevel="0" collapsed="false">
      <c r="A44" s="202" t="s">
        <v>521</v>
      </c>
      <c r="B44" s="223" t="n">
        <v>8683</v>
      </c>
      <c r="C44" s="224" t="n">
        <v>-7.5</v>
      </c>
      <c r="D44" s="223" t="n">
        <v>30222</v>
      </c>
      <c r="E44" s="224" t="n">
        <v>0.4</v>
      </c>
      <c r="F44" s="224" t="n">
        <v>3.5</v>
      </c>
    </row>
    <row r="45" customFormat="false" ht="9" hidden="false" customHeight="true" outlineLevel="0" collapsed="false">
      <c r="A45" s="198" t="s">
        <v>439</v>
      </c>
      <c r="B45" s="225" t="n">
        <v>8622</v>
      </c>
      <c r="C45" s="217" t="n">
        <v>-6.9</v>
      </c>
      <c r="D45" s="225" t="n">
        <v>29976</v>
      </c>
      <c r="E45" s="217" t="n">
        <v>0.8</v>
      </c>
      <c r="F45" s="217" t="n">
        <v>3.5</v>
      </c>
    </row>
    <row r="46" customFormat="false" ht="9" hidden="false" customHeight="true" outlineLevel="0" collapsed="false">
      <c r="A46" s="198" t="s">
        <v>440</v>
      </c>
      <c r="B46" s="225" t="n">
        <v>61</v>
      </c>
      <c r="C46" s="217" t="n">
        <v>-52.3</v>
      </c>
      <c r="D46" s="225" t="n">
        <v>246</v>
      </c>
      <c r="E46" s="217" t="n">
        <v>-33.2</v>
      </c>
      <c r="F46" s="217" t="n">
        <v>4</v>
      </c>
    </row>
    <row r="47" customFormat="false" ht="19.5" hidden="false" customHeight="true" outlineLevel="0" collapsed="false">
      <c r="A47" s="202" t="s">
        <v>522</v>
      </c>
      <c r="B47" s="223" t="n">
        <v>1891</v>
      </c>
      <c r="C47" s="224" t="n">
        <v>-10.5</v>
      </c>
      <c r="D47" s="223" t="n">
        <v>6655</v>
      </c>
      <c r="E47" s="224" t="n">
        <v>-7.2</v>
      </c>
      <c r="F47" s="224" t="n">
        <v>3.5</v>
      </c>
    </row>
    <row r="48" customFormat="false" ht="9" hidden="false" customHeight="true" outlineLevel="0" collapsed="false">
      <c r="A48" s="198" t="s">
        <v>439</v>
      </c>
      <c r="B48" s="225" t="n">
        <v>1891</v>
      </c>
      <c r="C48" s="217" t="n">
        <v>-10.3</v>
      </c>
      <c r="D48" s="225" t="n">
        <v>6655</v>
      </c>
      <c r="E48" s="217" t="n">
        <v>-6.6</v>
      </c>
      <c r="F48" s="217" t="n">
        <v>3.5</v>
      </c>
    </row>
    <row r="49" customFormat="false" ht="9" hidden="false" customHeight="true" outlineLevel="0" collapsed="false">
      <c r="A49" s="198" t="s">
        <v>440</v>
      </c>
      <c r="B49" s="225" t="s">
        <v>19</v>
      </c>
      <c r="C49" s="217" t="s">
        <v>27</v>
      </c>
      <c r="D49" s="225" t="s">
        <v>19</v>
      </c>
      <c r="E49" s="217" t="s">
        <v>27</v>
      </c>
      <c r="F49" s="217" t="s">
        <v>27</v>
      </c>
    </row>
    <row r="50" s="157" customFormat="true" ht="20.1" hidden="false" customHeight="true" outlineLevel="0" collapsed="false">
      <c r="A50" s="202" t="s">
        <v>523</v>
      </c>
      <c r="B50" s="223" t="n">
        <v>3762</v>
      </c>
      <c r="C50" s="221" t="n">
        <v>0</v>
      </c>
      <c r="D50" s="223" t="n">
        <v>10501</v>
      </c>
      <c r="E50" s="224" t="n">
        <v>-1.6</v>
      </c>
      <c r="F50" s="224" t="n">
        <v>2.8</v>
      </c>
    </row>
    <row r="51" customFormat="false" ht="9" hidden="false" customHeight="true" outlineLevel="0" collapsed="false">
      <c r="A51" s="198" t="s">
        <v>439</v>
      </c>
      <c r="B51" s="225" t="n">
        <v>3739</v>
      </c>
      <c r="C51" s="217" t="n">
        <v>0.2</v>
      </c>
      <c r="D51" s="225" t="n">
        <v>10421</v>
      </c>
      <c r="E51" s="217" t="n">
        <v>-1.1</v>
      </c>
      <c r="F51" s="217" t="n">
        <v>2.8</v>
      </c>
    </row>
    <row r="52" customFormat="false" ht="9" hidden="false" customHeight="true" outlineLevel="0" collapsed="false">
      <c r="A52" s="198" t="s">
        <v>440</v>
      </c>
      <c r="B52" s="225" t="n">
        <v>23</v>
      </c>
      <c r="C52" s="217" t="n">
        <v>-17.9</v>
      </c>
      <c r="D52" s="225" t="n">
        <v>80</v>
      </c>
      <c r="E52" s="217" t="n">
        <v>-38.9</v>
      </c>
      <c r="F52" s="217" t="n">
        <v>3.5</v>
      </c>
    </row>
    <row r="53" s="157" customFormat="true" ht="20.1" hidden="false" customHeight="true" outlineLevel="0" collapsed="false">
      <c r="A53" s="184" t="s">
        <v>315</v>
      </c>
      <c r="B53" s="141"/>
      <c r="C53" s="141"/>
      <c r="D53" s="141"/>
      <c r="E53" s="141"/>
      <c r="F53" s="141"/>
    </row>
    <row r="54" customFormat="false" ht="9" hidden="false" customHeight="true" outlineLevel="0" collapsed="false">
      <c r="A54" s="196" t="s">
        <v>685</v>
      </c>
      <c r="B54" s="196"/>
      <c r="C54" s="196"/>
      <c r="D54" s="196"/>
      <c r="E54" s="196"/>
      <c r="F54" s="196"/>
    </row>
    <row r="55" customFormat="false" ht="9" hidden="false" customHeight="true" outlineLevel="0" collapsed="false">
      <c r="A55" s="163"/>
      <c r="B55" s="164"/>
      <c r="C55" s="165"/>
      <c r="D55" s="164"/>
      <c r="E55" s="165"/>
      <c r="F55" s="166"/>
    </row>
    <row r="56" customFormat="false" ht="20.1" hidden="false" customHeight="true" outlineLevel="0" collapsed="false">
      <c r="A56" s="163"/>
      <c r="B56" s="164"/>
      <c r="C56" s="165"/>
      <c r="D56" s="164"/>
      <c r="E56" s="165"/>
      <c r="F56" s="166"/>
    </row>
    <row r="57" customFormat="false" ht="9.95" hidden="false" customHeight="true" outlineLevel="0" collapsed="false">
      <c r="C57" s="168"/>
      <c r="E57" s="168"/>
    </row>
    <row r="58" s="163" customFormat="true" ht="9" hidden="false" customHeight="true" outlineLevel="0" collapsed="false">
      <c r="A58" s="141"/>
      <c r="B58" s="141"/>
      <c r="C58" s="168"/>
      <c r="D58" s="141"/>
      <c r="E58" s="168"/>
      <c r="F58" s="141"/>
    </row>
    <row r="59" s="163" customFormat="true" ht="9" hidden="false" customHeight="true" outlineLevel="0" collapsed="false">
      <c r="A59" s="141"/>
      <c r="B59" s="141"/>
      <c r="C59" s="168"/>
      <c r="D59" s="141"/>
      <c r="E59" s="168"/>
      <c r="F59" s="141"/>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sheetData>
  <mergeCells count="7">
    <mergeCell ref="A1:F1"/>
    <mergeCell ref="A2:A5"/>
    <mergeCell ref="B2:F2"/>
    <mergeCell ref="B3:C3"/>
    <mergeCell ref="D3:E3"/>
    <mergeCell ref="F3:F4"/>
    <mergeCell ref="A54:F54"/>
  </mergeCells>
  <conditionalFormatting sqref="B3:C3">
    <cfRule type="cellIs" priority="2" operator="equal" aboveAverage="0" equalAverage="0" bottom="0" percent="0" rank="0" text="" dxfId="5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8- 53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698</v>
      </c>
      <c r="B6" s="160"/>
      <c r="C6" s="161"/>
      <c r="D6" s="160"/>
      <c r="E6" s="161"/>
      <c r="F6" s="170"/>
    </row>
    <row r="7" s="157" customFormat="true" ht="20.1" hidden="false" customHeight="true" outlineLevel="0" collapsed="false">
      <c r="A7" s="202" t="s">
        <v>524</v>
      </c>
      <c r="B7" s="223" t="n">
        <v>1509</v>
      </c>
      <c r="C7" s="224" t="n">
        <v>-1</v>
      </c>
      <c r="D7" s="223" t="n">
        <v>4073</v>
      </c>
      <c r="E7" s="224" t="n">
        <v>-1.9</v>
      </c>
      <c r="F7" s="224" t="n">
        <v>2.7</v>
      </c>
    </row>
    <row r="8" customFormat="false" ht="9" hidden="false" customHeight="true" outlineLevel="0" collapsed="false">
      <c r="A8" s="198" t="s">
        <v>439</v>
      </c>
      <c r="B8" s="225" t="n">
        <v>1503</v>
      </c>
      <c r="C8" s="217" t="n">
        <v>-1.3</v>
      </c>
      <c r="D8" s="225" t="n">
        <v>4053</v>
      </c>
      <c r="E8" s="217" t="n">
        <v>-2.2</v>
      </c>
      <c r="F8" s="217" t="n">
        <v>2.7</v>
      </c>
    </row>
    <row r="9" customFormat="false" ht="9" hidden="false" customHeight="true" outlineLevel="0" collapsed="false">
      <c r="A9" s="198" t="s">
        <v>440</v>
      </c>
      <c r="B9" s="225" t="n">
        <v>6</v>
      </c>
      <c r="C9" s="217" t="n">
        <v>200</v>
      </c>
      <c r="D9" s="225" t="n">
        <v>20</v>
      </c>
      <c r="E9" s="217" t="n">
        <v>233.3</v>
      </c>
      <c r="F9" s="217" t="n">
        <v>3.3</v>
      </c>
    </row>
    <row r="10" s="157" customFormat="true" ht="20.1" hidden="false" customHeight="true" outlineLevel="0" collapsed="false">
      <c r="A10" s="202" t="s">
        <v>525</v>
      </c>
      <c r="B10" s="223" t="n">
        <v>4515</v>
      </c>
      <c r="C10" s="224" t="n">
        <v>-12.7</v>
      </c>
      <c r="D10" s="223" t="n">
        <v>11634</v>
      </c>
      <c r="E10" s="224" t="n">
        <v>-15.8</v>
      </c>
      <c r="F10" s="224" t="n">
        <v>2.6</v>
      </c>
    </row>
    <row r="11" customFormat="false" ht="9" hidden="false" customHeight="true" outlineLevel="0" collapsed="false">
      <c r="A11" s="198" t="s">
        <v>439</v>
      </c>
      <c r="B11" s="225" t="n">
        <v>4356</v>
      </c>
      <c r="C11" s="217" t="n">
        <v>-13.5</v>
      </c>
      <c r="D11" s="225" t="n">
        <v>11040</v>
      </c>
      <c r="E11" s="217" t="n">
        <v>-18.4</v>
      </c>
      <c r="F11" s="217" t="n">
        <v>2.5</v>
      </c>
    </row>
    <row r="12" customFormat="false" ht="9" hidden="false" customHeight="true" outlineLevel="0" collapsed="false">
      <c r="A12" s="198" t="s">
        <v>440</v>
      </c>
      <c r="B12" s="225" t="n">
        <v>159</v>
      </c>
      <c r="C12" s="217" t="n">
        <v>16.1</v>
      </c>
      <c r="D12" s="225" t="n">
        <v>594</v>
      </c>
      <c r="E12" s="217" t="n">
        <v>106.3</v>
      </c>
      <c r="F12" s="217" t="n">
        <v>3.7</v>
      </c>
    </row>
    <row r="13" s="157" customFormat="true" ht="21.95" hidden="false" customHeight="true" outlineLevel="0" collapsed="false">
      <c r="A13" s="202" t="s">
        <v>526</v>
      </c>
      <c r="B13" s="154"/>
      <c r="C13" s="155"/>
      <c r="D13" s="154"/>
      <c r="E13" s="155"/>
      <c r="F13" s="156"/>
    </row>
    <row r="14" s="157" customFormat="true" ht="20.1" hidden="false" customHeight="true" outlineLevel="0" collapsed="false">
      <c r="A14" s="202" t="s">
        <v>527</v>
      </c>
      <c r="B14" s="223" t="n">
        <v>16343</v>
      </c>
      <c r="C14" s="224" t="n">
        <v>-6.4</v>
      </c>
      <c r="D14" s="223" t="n">
        <v>35074</v>
      </c>
      <c r="E14" s="224" t="n">
        <v>-6.7</v>
      </c>
      <c r="F14" s="224" t="n">
        <v>2.1</v>
      </c>
    </row>
    <row r="15" customFormat="false" ht="9" hidden="false" customHeight="true" outlineLevel="0" collapsed="false">
      <c r="A15" s="198" t="s">
        <v>439</v>
      </c>
      <c r="B15" s="225" t="n">
        <v>14929</v>
      </c>
      <c r="C15" s="217" t="n">
        <v>-8.1</v>
      </c>
      <c r="D15" s="225" t="n">
        <v>32219</v>
      </c>
      <c r="E15" s="217" t="n">
        <v>-7.1</v>
      </c>
      <c r="F15" s="217" t="n">
        <v>2.2</v>
      </c>
    </row>
    <row r="16" customFormat="false" ht="9" hidden="false" customHeight="true" outlineLevel="0" collapsed="false">
      <c r="A16" s="198" t="s">
        <v>440</v>
      </c>
      <c r="B16" s="225" t="n">
        <v>1414</v>
      </c>
      <c r="C16" s="217" t="n">
        <v>16.6</v>
      </c>
      <c r="D16" s="225" t="n">
        <v>2855</v>
      </c>
      <c r="E16" s="217" t="n">
        <v>-1.6</v>
      </c>
      <c r="F16" s="217" t="n">
        <v>2</v>
      </c>
    </row>
    <row r="17" s="157" customFormat="true" ht="20.1" hidden="false" customHeight="true" outlineLevel="0" collapsed="false">
      <c r="A17" s="202" t="s">
        <v>528</v>
      </c>
      <c r="B17" s="223" t="n">
        <v>9207</v>
      </c>
      <c r="C17" s="224" t="n">
        <v>4.8</v>
      </c>
      <c r="D17" s="223" t="n">
        <v>68755</v>
      </c>
      <c r="E17" s="224" t="n">
        <v>-3.1</v>
      </c>
      <c r="F17" s="224" t="n">
        <v>7.5</v>
      </c>
    </row>
    <row r="18" customFormat="false" ht="9" hidden="false" customHeight="true" outlineLevel="0" collapsed="false">
      <c r="A18" s="198" t="s">
        <v>439</v>
      </c>
      <c r="B18" s="225" t="n">
        <v>8805</v>
      </c>
      <c r="C18" s="217" t="n">
        <v>3.9</v>
      </c>
      <c r="D18" s="225" t="n">
        <v>67917</v>
      </c>
      <c r="E18" s="217" t="n">
        <v>-3.3</v>
      </c>
      <c r="F18" s="217" t="n">
        <v>7.7</v>
      </c>
    </row>
    <row r="19" customFormat="false" ht="9" hidden="false" customHeight="true" outlineLevel="0" collapsed="false">
      <c r="A19" s="198" t="s">
        <v>440</v>
      </c>
      <c r="B19" s="225" t="n">
        <v>402</v>
      </c>
      <c r="C19" s="217" t="n">
        <v>29.7</v>
      </c>
      <c r="D19" s="225" t="n">
        <v>838</v>
      </c>
      <c r="E19" s="217" t="n">
        <v>27.5</v>
      </c>
      <c r="F19" s="217" t="n">
        <v>2.1</v>
      </c>
    </row>
    <row r="20" s="157" customFormat="true" ht="20.1" hidden="false" customHeight="true" outlineLevel="0" collapsed="false">
      <c r="A20" s="202" t="s">
        <v>529</v>
      </c>
      <c r="B20" s="223" t="n">
        <v>29787</v>
      </c>
      <c r="C20" s="224" t="n">
        <v>1.4</v>
      </c>
      <c r="D20" s="223" t="n">
        <v>134461</v>
      </c>
      <c r="E20" s="224" t="n">
        <v>2.4</v>
      </c>
      <c r="F20" s="224" t="n">
        <v>4.5</v>
      </c>
    </row>
    <row r="21" customFormat="false" ht="9" hidden="false" customHeight="true" outlineLevel="0" collapsed="false">
      <c r="A21" s="198" t="s">
        <v>439</v>
      </c>
      <c r="B21" s="225" t="n">
        <v>29538</v>
      </c>
      <c r="C21" s="217" t="n">
        <v>1.3</v>
      </c>
      <c r="D21" s="225" t="n">
        <v>133512</v>
      </c>
      <c r="E21" s="217" t="n">
        <v>2.3</v>
      </c>
      <c r="F21" s="217" t="n">
        <v>4.5</v>
      </c>
    </row>
    <row r="22" customFormat="false" ht="9" hidden="false" customHeight="true" outlineLevel="0" collapsed="false">
      <c r="A22" s="198" t="s">
        <v>440</v>
      </c>
      <c r="B22" s="225" t="n">
        <v>249</v>
      </c>
      <c r="C22" s="217" t="n">
        <v>15.3</v>
      </c>
      <c r="D22" s="225" t="n">
        <v>949</v>
      </c>
      <c r="E22" s="217" t="n">
        <v>16.3</v>
      </c>
      <c r="F22" s="217" t="n">
        <v>3.8</v>
      </c>
    </row>
    <row r="23" s="157" customFormat="true" ht="20.1" hidden="false" customHeight="true" outlineLevel="0" collapsed="false">
      <c r="A23" s="202" t="s">
        <v>530</v>
      </c>
      <c r="B23" s="223" t="n">
        <v>3447</v>
      </c>
      <c r="C23" s="224" t="n">
        <v>-29.9</v>
      </c>
      <c r="D23" s="223" t="n">
        <v>11355</v>
      </c>
      <c r="E23" s="224" t="n">
        <v>-11</v>
      </c>
      <c r="F23" s="224" t="n">
        <v>3.3</v>
      </c>
    </row>
    <row r="24" customFormat="false" ht="9" hidden="false" customHeight="true" outlineLevel="0" collapsed="false">
      <c r="A24" s="198" t="s">
        <v>439</v>
      </c>
      <c r="B24" s="225" t="n">
        <v>3444</v>
      </c>
      <c r="C24" s="217" t="n">
        <v>-30</v>
      </c>
      <c r="D24" s="225" t="n">
        <v>11351</v>
      </c>
      <c r="E24" s="215" t="n">
        <v>-11.1</v>
      </c>
      <c r="F24" s="217" t="n">
        <v>3.3</v>
      </c>
    </row>
    <row r="25" customFormat="false" ht="9" hidden="false" customHeight="true" outlineLevel="0" collapsed="false">
      <c r="A25" s="198" t="s">
        <v>440</v>
      </c>
      <c r="B25" s="225" t="n">
        <v>3</v>
      </c>
      <c r="C25" s="217" t="s">
        <v>27</v>
      </c>
      <c r="D25" s="225" t="n">
        <v>4</v>
      </c>
      <c r="E25" s="217" t="s">
        <v>27</v>
      </c>
      <c r="F25" s="217" t="n">
        <v>1.3</v>
      </c>
    </row>
    <row r="26" s="157" customFormat="true" ht="20.1" hidden="false" customHeight="true" outlineLevel="0" collapsed="false">
      <c r="A26" s="202" t="s">
        <v>531</v>
      </c>
      <c r="B26" s="223" t="n">
        <v>7047</v>
      </c>
      <c r="C26" s="224" t="n">
        <v>-14.9</v>
      </c>
      <c r="D26" s="223" t="n">
        <v>11078</v>
      </c>
      <c r="E26" s="224" t="n">
        <v>-7.9</v>
      </c>
      <c r="F26" s="224" t="n">
        <v>1.6</v>
      </c>
    </row>
    <row r="27" customFormat="false" ht="9" hidden="false" customHeight="true" outlineLevel="0" collapsed="false">
      <c r="A27" s="198" t="s">
        <v>439</v>
      </c>
      <c r="B27" s="225" t="n">
        <v>5702</v>
      </c>
      <c r="C27" s="217" t="n">
        <v>-18.3</v>
      </c>
      <c r="D27" s="225" t="n">
        <v>9278</v>
      </c>
      <c r="E27" s="217" t="n">
        <v>-10.2</v>
      </c>
      <c r="F27" s="217" t="n">
        <v>1.6</v>
      </c>
    </row>
    <row r="28" customFormat="false" ht="9" hidden="false" customHeight="true" outlineLevel="0" collapsed="false">
      <c r="A28" s="198" t="s">
        <v>440</v>
      </c>
      <c r="B28" s="225" t="n">
        <v>1345</v>
      </c>
      <c r="C28" s="217" t="n">
        <v>3.9</v>
      </c>
      <c r="D28" s="225" t="n">
        <v>1800</v>
      </c>
      <c r="E28" s="217" t="n">
        <v>6.1</v>
      </c>
      <c r="F28" s="217" t="n">
        <v>1.3</v>
      </c>
    </row>
    <row r="29" s="157" customFormat="true" ht="21.95" hidden="false" customHeight="true" outlineLevel="0" collapsed="false">
      <c r="A29" s="202" t="s">
        <v>532</v>
      </c>
      <c r="B29" s="154"/>
      <c r="C29" s="155"/>
      <c r="D29" s="154"/>
      <c r="E29" s="155"/>
      <c r="F29" s="156"/>
    </row>
    <row r="30" s="157" customFormat="true" ht="20.1" hidden="false" customHeight="true" outlineLevel="0" collapsed="false">
      <c r="A30" s="202" t="s">
        <v>533</v>
      </c>
      <c r="B30" s="223" t="n">
        <v>2858</v>
      </c>
      <c r="C30" s="224" t="n">
        <v>4.2</v>
      </c>
      <c r="D30" s="223" t="n">
        <v>7156</v>
      </c>
      <c r="E30" s="224" t="n">
        <v>-3.5</v>
      </c>
      <c r="F30" s="224" t="n">
        <v>2.5</v>
      </c>
    </row>
    <row r="31" customFormat="false" ht="9" hidden="false" customHeight="true" outlineLevel="0" collapsed="false">
      <c r="A31" s="198" t="s">
        <v>439</v>
      </c>
      <c r="B31" s="225" t="n">
        <v>2739</v>
      </c>
      <c r="C31" s="217" t="n">
        <v>3.6</v>
      </c>
      <c r="D31" s="225" t="n">
        <v>6912</v>
      </c>
      <c r="E31" s="217" t="n">
        <v>-4.2</v>
      </c>
      <c r="F31" s="217" t="n">
        <v>2.5</v>
      </c>
    </row>
    <row r="32" customFormat="false" ht="9" hidden="false" customHeight="true" outlineLevel="0" collapsed="false">
      <c r="A32" s="198" t="s">
        <v>440</v>
      </c>
      <c r="B32" s="225" t="n">
        <v>119</v>
      </c>
      <c r="C32" s="217" t="n">
        <v>19</v>
      </c>
      <c r="D32" s="225" t="n">
        <v>244</v>
      </c>
      <c r="E32" s="217" t="n">
        <v>25.1</v>
      </c>
      <c r="F32" s="217" t="n">
        <v>2.1</v>
      </c>
    </row>
    <row r="33" s="157" customFormat="true" ht="20.1" hidden="false" customHeight="true" outlineLevel="0" collapsed="false">
      <c r="A33" s="202" t="s">
        <v>534</v>
      </c>
      <c r="B33" s="223" t="n">
        <v>10082</v>
      </c>
      <c r="C33" s="224" t="n">
        <v>-3</v>
      </c>
      <c r="D33" s="223" t="n">
        <v>32590</v>
      </c>
      <c r="E33" s="224" t="n">
        <v>-5.7</v>
      </c>
      <c r="F33" s="224" t="n">
        <v>3.2</v>
      </c>
    </row>
    <row r="34" customFormat="false" ht="9" hidden="false" customHeight="true" outlineLevel="0" collapsed="false">
      <c r="A34" s="198" t="s">
        <v>439</v>
      </c>
      <c r="B34" s="225" t="n">
        <v>9771</v>
      </c>
      <c r="C34" s="217" t="n">
        <v>-3.4</v>
      </c>
      <c r="D34" s="225" t="n">
        <v>31724</v>
      </c>
      <c r="E34" s="217" t="n">
        <v>-6.8</v>
      </c>
      <c r="F34" s="217" t="n">
        <v>3.2</v>
      </c>
    </row>
    <row r="35" customFormat="false" ht="9" hidden="false" customHeight="true" outlineLevel="0" collapsed="false">
      <c r="A35" s="198" t="s">
        <v>440</v>
      </c>
      <c r="B35" s="225" t="n">
        <v>311</v>
      </c>
      <c r="C35" s="217" t="n">
        <v>9.9</v>
      </c>
      <c r="D35" s="225" t="n">
        <v>866</v>
      </c>
      <c r="E35" s="217" t="n">
        <v>75.7</v>
      </c>
      <c r="F35" s="217" t="n">
        <v>2.8</v>
      </c>
    </row>
    <row r="36" s="157" customFormat="true" ht="20.1" hidden="false" customHeight="true" outlineLevel="0" collapsed="false">
      <c r="A36" s="202" t="s">
        <v>535</v>
      </c>
      <c r="B36" s="223" t="n">
        <v>1078</v>
      </c>
      <c r="C36" s="224" t="n">
        <v>-13.4</v>
      </c>
      <c r="D36" s="223" t="n">
        <v>11780</v>
      </c>
      <c r="E36" s="224" t="n">
        <v>-12.7</v>
      </c>
      <c r="F36" s="224" t="n">
        <v>10.9</v>
      </c>
    </row>
    <row r="37" customFormat="false" ht="9" hidden="false" customHeight="true" outlineLevel="0" collapsed="false">
      <c r="A37" s="198" t="s">
        <v>439</v>
      </c>
      <c r="B37" s="225" t="n">
        <v>1014</v>
      </c>
      <c r="C37" s="217" t="n">
        <v>-5.4</v>
      </c>
      <c r="D37" s="225" t="n">
        <v>11572</v>
      </c>
      <c r="E37" s="217" t="n">
        <v>-9.7</v>
      </c>
      <c r="F37" s="217" t="n">
        <v>11.4</v>
      </c>
    </row>
    <row r="38" customFormat="false" ht="9" hidden="false" customHeight="true" outlineLevel="0" collapsed="false">
      <c r="A38" s="198" t="s">
        <v>440</v>
      </c>
      <c r="B38" s="225" t="n">
        <v>64</v>
      </c>
      <c r="C38" s="217" t="n">
        <v>-63</v>
      </c>
      <c r="D38" s="225" t="n">
        <v>208</v>
      </c>
      <c r="E38" s="217" t="n">
        <v>-69.3</v>
      </c>
      <c r="F38" s="217" t="n">
        <v>3.3</v>
      </c>
    </row>
    <row r="39" s="157" customFormat="true" ht="20.1" hidden="false" customHeight="true" outlineLevel="0" collapsed="false">
      <c r="A39" s="202" t="s">
        <v>536</v>
      </c>
      <c r="B39" s="223" t="n">
        <v>2626</v>
      </c>
      <c r="C39" s="224" t="n">
        <v>-20.6</v>
      </c>
      <c r="D39" s="223" t="n">
        <v>7428</v>
      </c>
      <c r="E39" s="224" t="n">
        <v>-24</v>
      </c>
      <c r="F39" s="224" t="n">
        <v>2.8</v>
      </c>
    </row>
    <row r="40" customFormat="false" ht="9" hidden="false" customHeight="true" outlineLevel="0" collapsed="false">
      <c r="A40" s="198" t="s">
        <v>439</v>
      </c>
      <c r="B40" s="225" t="n">
        <v>2574</v>
      </c>
      <c r="C40" s="217" t="n">
        <v>-20.2</v>
      </c>
      <c r="D40" s="225" t="n">
        <v>6677</v>
      </c>
      <c r="E40" s="217" t="n">
        <v>-27.3</v>
      </c>
      <c r="F40" s="217" t="n">
        <v>2.6</v>
      </c>
    </row>
    <row r="41" customFormat="false" ht="9" hidden="false" customHeight="true" outlineLevel="0" collapsed="false">
      <c r="A41" s="198" t="s">
        <v>440</v>
      </c>
      <c r="B41" s="225" t="n">
        <v>52</v>
      </c>
      <c r="C41" s="217" t="n">
        <v>-37.3</v>
      </c>
      <c r="D41" s="225" t="n">
        <v>751</v>
      </c>
      <c r="E41" s="217" t="n">
        <v>26.9</v>
      </c>
      <c r="F41" s="217" t="n">
        <v>14.4</v>
      </c>
    </row>
    <row r="42" s="157" customFormat="true" ht="20.1" hidden="false" customHeight="true" outlineLevel="0" collapsed="false">
      <c r="A42" s="202" t="s">
        <v>537</v>
      </c>
      <c r="B42" s="223" t="n">
        <v>9387</v>
      </c>
      <c r="C42" s="224" t="n">
        <v>1.7</v>
      </c>
      <c r="D42" s="223" t="n">
        <v>20204</v>
      </c>
      <c r="E42" s="224" t="n">
        <v>-2.8</v>
      </c>
      <c r="F42" s="224" t="n">
        <v>2.2</v>
      </c>
    </row>
    <row r="43" customFormat="false" ht="9" hidden="false" customHeight="true" outlineLevel="0" collapsed="false">
      <c r="A43" s="198" t="s">
        <v>439</v>
      </c>
      <c r="B43" s="225" t="n">
        <v>9246</v>
      </c>
      <c r="C43" s="217" t="n">
        <v>1.6</v>
      </c>
      <c r="D43" s="225" t="n">
        <v>19895</v>
      </c>
      <c r="E43" s="217" t="n">
        <v>-2.7</v>
      </c>
      <c r="F43" s="217" t="n">
        <v>2.2</v>
      </c>
    </row>
    <row r="44" customFormat="false" ht="9" hidden="false" customHeight="true" outlineLevel="0" collapsed="false">
      <c r="A44" s="198" t="s">
        <v>440</v>
      </c>
      <c r="B44" s="225" t="n">
        <v>141</v>
      </c>
      <c r="C44" s="217" t="n">
        <v>7.6</v>
      </c>
      <c r="D44" s="225" t="n">
        <v>309</v>
      </c>
      <c r="E44" s="217" t="n">
        <v>-11.5</v>
      </c>
      <c r="F44" s="217" t="n">
        <v>2.2</v>
      </c>
    </row>
    <row r="45" s="157" customFormat="true" ht="20.1" hidden="false" customHeight="true" outlineLevel="0" collapsed="false">
      <c r="A45" s="202" t="s">
        <v>538</v>
      </c>
      <c r="B45" s="223" t="n">
        <v>2147</v>
      </c>
      <c r="C45" s="224" t="n">
        <v>-3.9</v>
      </c>
      <c r="D45" s="223" t="n">
        <v>4365</v>
      </c>
      <c r="E45" s="224" t="n">
        <v>-13</v>
      </c>
      <c r="F45" s="224" t="n">
        <v>2</v>
      </c>
    </row>
    <row r="46" customFormat="false" ht="9" hidden="false" customHeight="true" outlineLevel="0" collapsed="false">
      <c r="A46" s="198" t="s">
        <v>439</v>
      </c>
      <c r="B46" s="225" t="n">
        <v>2105</v>
      </c>
      <c r="C46" s="217" t="n">
        <v>-3.8</v>
      </c>
      <c r="D46" s="225" t="n">
        <v>4289</v>
      </c>
      <c r="E46" s="217" t="n">
        <v>-13.1</v>
      </c>
      <c r="F46" s="217" t="n">
        <v>2</v>
      </c>
    </row>
    <row r="47" customFormat="false" ht="9" hidden="false" customHeight="true" outlineLevel="0" collapsed="false">
      <c r="A47" s="198" t="s">
        <v>440</v>
      </c>
      <c r="B47" s="225" t="n">
        <v>42</v>
      </c>
      <c r="C47" s="217" t="n">
        <v>-8.7</v>
      </c>
      <c r="D47" s="225" t="n">
        <v>76</v>
      </c>
      <c r="E47" s="217" t="n">
        <v>-7.3</v>
      </c>
      <c r="F47" s="217" t="n">
        <v>1.8</v>
      </c>
    </row>
    <row r="48" customFormat="false" ht="20.1" hidden="false" customHeight="true" outlineLevel="0" collapsed="false">
      <c r="A48" s="184" t="s">
        <v>315</v>
      </c>
    </row>
    <row r="49" customFormat="false" ht="9.95" hidden="false" customHeight="true" outlineLevel="0" collapsed="false">
      <c r="A49" s="196" t="s">
        <v>685</v>
      </c>
      <c r="B49" s="196"/>
      <c r="C49" s="196"/>
      <c r="D49" s="196"/>
      <c r="E49" s="196"/>
      <c r="F49" s="196"/>
    </row>
    <row r="50" s="163" customFormat="true" ht="9" hidden="false" customHeight="true" outlineLevel="0" collapsed="false">
      <c r="B50" s="164"/>
      <c r="C50" s="165"/>
      <c r="D50" s="164"/>
      <c r="E50" s="165"/>
      <c r="F50" s="166"/>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row r="132" customFormat="false" ht="8.25" hidden="false" customHeight="false" outlineLevel="0" collapsed="false">
      <c r="C132" s="168"/>
      <c r="E132" s="168"/>
    </row>
  </sheetData>
  <mergeCells count="7">
    <mergeCell ref="A1:F1"/>
    <mergeCell ref="A2:A5"/>
    <mergeCell ref="B2:F2"/>
    <mergeCell ref="B3:C3"/>
    <mergeCell ref="D3:E3"/>
    <mergeCell ref="F3:F4"/>
    <mergeCell ref="A49:F49"/>
  </mergeCells>
  <conditionalFormatting sqref="B3:C3">
    <cfRule type="cellIs" priority="2" operator="equal" aboveAverage="0" equalAverage="0" bottom="0" percent="0" rank="0" text="" dxfId="56">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54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s="207" customFormat="true" ht="21.75" hidden="false" customHeight="true" outlineLevel="0" collapsed="false">
      <c r="A6" s="198" t="s">
        <v>669</v>
      </c>
      <c r="B6" s="226"/>
      <c r="C6" s="226"/>
      <c r="D6" s="226"/>
      <c r="E6" s="226"/>
      <c r="F6" s="226"/>
    </row>
    <row r="7" s="207" customFormat="true" ht="21.75" hidden="false" customHeight="true" outlineLevel="0" collapsed="false">
      <c r="A7" s="202" t="s">
        <v>539</v>
      </c>
      <c r="B7" s="223" t="n">
        <v>1594</v>
      </c>
      <c r="C7" s="224" t="n">
        <v>39</v>
      </c>
      <c r="D7" s="223" t="n">
        <v>2805</v>
      </c>
      <c r="E7" s="224" t="n">
        <v>7.7</v>
      </c>
      <c r="F7" s="224" t="n">
        <v>1.8</v>
      </c>
    </row>
    <row r="8" s="207" customFormat="true" ht="9.6" hidden="false" customHeight="true" outlineLevel="0" collapsed="false">
      <c r="A8" s="198" t="s">
        <v>439</v>
      </c>
      <c r="B8" s="225" t="n">
        <v>1552</v>
      </c>
      <c r="C8" s="217" t="n">
        <v>39.2</v>
      </c>
      <c r="D8" s="225" t="n">
        <v>2760</v>
      </c>
      <c r="E8" s="217" t="n">
        <v>7.9</v>
      </c>
      <c r="F8" s="217" t="n">
        <v>1.8</v>
      </c>
    </row>
    <row r="9" s="207" customFormat="true" ht="9.6" hidden="false" customHeight="true" outlineLevel="0" collapsed="false">
      <c r="A9" s="198" t="s">
        <v>440</v>
      </c>
      <c r="B9" s="225" t="n">
        <v>42</v>
      </c>
      <c r="C9" s="217" t="n">
        <v>31.3</v>
      </c>
      <c r="D9" s="225" t="n">
        <v>45</v>
      </c>
      <c r="E9" s="217" t="n">
        <v>-4.3</v>
      </c>
      <c r="F9" s="217" t="n">
        <v>1.1</v>
      </c>
    </row>
    <row r="10" customFormat="false" ht="19.5" hidden="false" customHeight="true" outlineLevel="0" collapsed="false">
      <c r="A10" s="202" t="s">
        <v>540</v>
      </c>
      <c r="B10" s="223" t="n">
        <v>3235</v>
      </c>
      <c r="C10" s="224" t="n">
        <v>-2.4</v>
      </c>
      <c r="D10" s="223" t="n">
        <v>11454</v>
      </c>
      <c r="E10" s="224" t="n">
        <v>-7.1</v>
      </c>
      <c r="F10" s="224" t="n">
        <v>3.5</v>
      </c>
    </row>
    <row r="11" customFormat="false" ht="9" hidden="false" customHeight="true" outlineLevel="0" collapsed="false">
      <c r="A11" s="198" t="s">
        <v>439</v>
      </c>
      <c r="B11" s="225" t="n">
        <v>3135</v>
      </c>
      <c r="C11" s="217" t="n">
        <v>-0.4</v>
      </c>
      <c r="D11" s="225" t="n">
        <v>11075</v>
      </c>
      <c r="E11" s="217" t="n">
        <v>-5.2</v>
      </c>
      <c r="F11" s="217" t="n">
        <v>3.5</v>
      </c>
    </row>
    <row r="12" customFormat="false" ht="9" hidden="false" customHeight="true" outlineLevel="0" collapsed="false">
      <c r="A12" s="198" t="s">
        <v>440</v>
      </c>
      <c r="B12" s="225" t="n">
        <v>100</v>
      </c>
      <c r="C12" s="217" t="n">
        <v>-39.8</v>
      </c>
      <c r="D12" s="225" t="n">
        <v>379</v>
      </c>
      <c r="E12" s="217" t="n">
        <v>-40.6</v>
      </c>
      <c r="F12" s="217" t="n">
        <v>3.8</v>
      </c>
    </row>
    <row r="13" s="157" customFormat="true" ht="21.95" hidden="false" customHeight="true" outlineLevel="0" collapsed="false">
      <c r="A13" s="202" t="s">
        <v>541</v>
      </c>
      <c r="B13" s="154"/>
      <c r="C13" s="155"/>
      <c r="D13" s="154"/>
      <c r="E13" s="155"/>
      <c r="F13" s="156"/>
    </row>
    <row r="14" s="157" customFormat="true" ht="20.1" hidden="false" customHeight="true" outlineLevel="0" collapsed="false">
      <c r="A14" s="202" t="s">
        <v>542</v>
      </c>
      <c r="B14" s="223" t="n">
        <v>17032</v>
      </c>
      <c r="C14" s="221" t="n">
        <v>0</v>
      </c>
      <c r="D14" s="223" t="n">
        <v>40928</v>
      </c>
      <c r="E14" s="224" t="n">
        <v>1.1</v>
      </c>
      <c r="F14" s="224" t="n">
        <v>2.4</v>
      </c>
    </row>
    <row r="15" customFormat="false" ht="9" hidden="false" customHeight="true" outlineLevel="0" collapsed="false">
      <c r="A15" s="198" t="s">
        <v>439</v>
      </c>
      <c r="B15" s="225" t="n">
        <v>16937</v>
      </c>
      <c r="C15" s="217" t="n">
        <v>0.2</v>
      </c>
      <c r="D15" s="225" t="n">
        <v>40583</v>
      </c>
      <c r="E15" s="217" t="n">
        <v>1.6</v>
      </c>
      <c r="F15" s="217" t="n">
        <v>2.4</v>
      </c>
    </row>
    <row r="16" customFormat="false" ht="9" hidden="false" customHeight="true" outlineLevel="0" collapsed="false">
      <c r="A16" s="198" t="s">
        <v>440</v>
      </c>
      <c r="B16" s="225" t="n">
        <v>95</v>
      </c>
      <c r="C16" s="217" t="n">
        <v>-27.5</v>
      </c>
      <c r="D16" s="225" t="n">
        <v>345</v>
      </c>
      <c r="E16" s="217" t="n">
        <v>-38.7</v>
      </c>
      <c r="F16" s="217" t="n">
        <v>3.6</v>
      </c>
    </row>
    <row r="17" s="157" customFormat="true" ht="20.1" hidden="false" customHeight="true" outlineLevel="0" collapsed="false">
      <c r="A17" s="202" t="s">
        <v>543</v>
      </c>
      <c r="B17" s="223" t="n">
        <v>3242</v>
      </c>
      <c r="C17" s="224" t="n">
        <v>38.3</v>
      </c>
      <c r="D17" s="223" t="n">
        <v>9104</v>
      </c>
      <c r="E17" s="224" t="n">
        <v>35.7</v>
      </c>
      <c r="F17" s="224" t="n">
        <v>2.8</v>
      </c>
    </row>
    <row r="18" customFormat="false" ht="9" hidden="false" customHeight="true" outlineLevel="0" collapsed="false">
      <c r="A18" s="198" t="s">
        <v>439</v>
      </c>
      <c r="B18" s="225" t="n">
        <v>3227</v>
      </c>
      <c r="C18" s="217" t="n">
        <v>38.4</v>
      </c>
      <c r="D18" s="225" t="n">
        <v>9069</v>
      </c>
      <c r="E18" s="217" t="n">
        <v>35.6</v>
      </c>
      <c r="F18" s="217" t="n">
        <v>2.8</v>
      </c>
    </row>
    <row r="19" customFormat="false" ht="9" hidden="false" customHeight="true" outlineLevel="0" collapsed="false">
      <c r="A19" s="198" t="s">
        <v>440</v>
      </c>
      <c r="B19" s="225" t="n">
        <v>15</v>
      </c>
      <c r="C19" s="217" t="n">
        <v>7.1</v>
      </c>
      <c r="D19" s="225" t="n">
        <v>35</v>
      </c>
      <c r="E19" s="217" t="n">
        <v>84.2</v>
      </c>
      <c r="F19" s="217" t="n">
        <v>2.3</v>
      </c>
    </row>
    <row r="20" s="157" customFormat="true" ht="20.1" hidden="false" customHeight="true" outlineLevel="0" collapsed="false">
      <c r="A20" s="202" t="s">
        <v>545</v>
      </c>
      <c r="B20" s="223" t="n">
        <v>704</v>
      </c>
      <c r="C20" s="224" t="n">
        <v>-5.1</v>
      </c>
      <c r="D20" s="223" t="n">
        <v>2055</v>
      </c>
      <c r="E20" s="224" t="n">
        <v>-24.4</v>
      </c>
      <c r="F20" s="224" t="n">
        <v>2.9</v>
      </c>
    </row>
    <row r="21" customFormat="false" ht="9" hidden="false" customHeight="true" outlineLevel="0" collapsed="false">
      <c r="A21" s="198" t="s">
        <v>439</v>
      </c>
      <c r="B21" s="225" t="n">
        <v>704</v>
      </c>
      <c r="C21" s="217" t="n">
        <v>-5.1</v>
      </c>
      <c r="D21" s="225" t="n">
        <v>2055</v>
      </c>
      <c r="E21" s="217" t="n">
        <v>-24.4</v>
      </c>
      <c r="F21" s="217" t="n">
        <v>2.9</v>
      </c>
    </row>
    <row r="22" customFormat="false" ht="9" hidden="false" customHeight="true" outlineLevel="0" collapsed="false">
      <c r="A22" s="198" t="s">
        <v>440</v>
      </c>
      <c r="B22" s="225" t="s">
        <v>19</v>
      </c>
      <c r="C22" s="217" t="s">
        <v>27</v>
      </c>
      <c r="D22" s="225" t="s">
        <v>19</v>
      </c>
      <c r="E22" s="217" t="s">
        <v>27</v>
      </c>
      <c r="F22" s="217" t="s">
        <v>27</v>
      </c>
    </row>
    <row r="23" s="157" customFormat="true" ht="20.1" hidden="false" customHeight="true" outlineLevel="0" collapsed="false">
      <c r="A23" s="202" t="s">
        <v>546</v>
      </c>
      <c r="B23" s="223" t="n">
        <v>1249</v>
      </c>
      <c r="C23" s="224" t="n">
        <v>8.1</v>
      </c>
      <c r="D23" s="223" t="n">
        <v>2794</v>
      </c>
      <c r="E23" s="224" t="n">
        <v>-1.7</v>
      </c>
      <c r="F23" s="224" t="n">
        <v>2.2</v>
      </c>
    </row>
    <row r="24" customFormat="false" ht="9" hidden="false" customHeight="true" outlineLevel="0" collapsed="false">
      <c r="A24" s="198" t="s">
        <v>439</v>
      </c>
      <c r="B24" s="225" t="n">
        <v>1234</v>
      </c>
      <c r="C24" s="217" t="n">
        <v>9.3</v>
      </c>
      <c r="D24" s="225" t="n">
        <v>2769</v>
      </c>
      <c r="E24" s="217" t="n">
        <v>-0.5</v>
      </c>
      <c r="F24" s="217" t="n">
        <v>2.2</v>
      </c>
    </row>
    <row r="25" customFormat="false" ht="9" hidden="false" customHeight="true" outlineLevel="0" collapsed="false">
      <c r="A25" s="198" t="s">
        <v>440</v>
      </c>
      <c r="B25" s="225" t="n">
        <v>15</v>
      </c>
      <c r="C25" s="217" t="n">
        <v>-42.3</v>
      </c>
      <c r="D25" s="225" t="n">
        <v>25</v>
      </c>
      <c r="E25" s="217" t="n">
        <v>-59</v>
      </c>
      <c r="F25" s="217" t="n">
        <v>1.7</v>
      </c>
    </row>
    <row r="26" s="157" customFormat="true" ht="20.1" hidden="false" customHeight="true" outlineLevel="0" collapsed="false">
      <c r="A26" s="202" t="s">
        <v>547</v>
      </c>
      <c r="B26" s="223" t="n">
        <v>14269</v>
      </c>
      <c r="C26" s="224" t="n">
        <v>2.7</v>
      </c>
      <c r="D26" s="223" t="n">
        <v>36000</v>
      </c>
      <c r="E26" s="224" t="n">
        <v>6.5</v>
      </c>
      <c r="F26" s="224" t="n">
        <v>2.5</v>
      </c>
    </row>
    <row r="27" customFormat="false" ht="9" hidden="false" customHeight="true" outlineLevel="0" collapsed="false">
      <c r="A27" s="198" t="s">
        <v>439</v>
      </c>
      <c r="B27" s="225" t="n">
        <v>14000</v>
      </c>
      <c r="C27" s="217" t="n">
        <v>2.5</v>
      </c>
      <c r="D27" s="225" t="n">
        <v>35185</v>
      </c>
      <c r="E27" s="217" t="n">
        <v>6</v>
      </c>
      <c r="F27" s="217" t="n">
        <v>2.5</v>
      </c>
    </row>
    <row r="28" customFormat="false" ht="9" hidden="false" customHeight="true" outlineLevel="0" collapsed="false">
      <c r="A28" s="198" t="s">
        <v>440</v>
      </c>
      <c r="B28" s="225" t="n">
        <v>269</v>
      </c>
      <c r="C28" s="217" t="n">
        <v>12.6</v>
      </c>
      <c r="D28" s="225" t="n">
        <v>815</v>
      </c>
      <c r="E28" s="217" t="n">
        <v>37.7</v>
      </c>
      <c r="F28" s="217" t="n">
        <v>3</v>
      </c>
    </row>
    <row r="29" s="157" customFormat="true" ht="20.1" hidden="false" customHeight="true" outlineLevel="0" collapsed="false">
      <c r="A29" s="202" t="s">
        <v>548</v>
      </c>
      <c r="B29" s="223" t="n">
        <v>16839</v>
      </c>
      <c r="C29" s="224" t="n">
        <v>-2.1</v>
      </c>
      <c r="D29" s="223" t="n">
        <v>59182</v>
      </c>
      <c r="E29" s="224" t="n">
        <v>-7.3</v>
      </c>
      <c r="F29" s="224" t="n">
        <v>3.5</v>
      </c>
    </row>
    <row r="30" customFormat="false" ht="9" hidden="false" customHeight="true" outlineLevel="0" collapsed="false">
      <c r="A30" s="198" t="s">
        <v>439</v>
      </c>
      <c r="B30" s="225" t="n">
        <v>15986</v>
      </c>
      <c r="C30" s="217" t="n">
        <v>-2.9</v>
      </c>
      <c r="D30" s="225" t="n">
        <v>57347</v>
      </c>
      <c r="E30" s="217" t="n">
        <v>-7.5</v>
      </c>
      <c r="F30" s="217" t="n">
        <v>3.6</v>
      </c>
    </row>
    <row r="31" customFormat="false" ht="9" hidden="false" customHeight="true" outlineLevel="0" collapsed="false">
      <c r="A31" s="198" t="s">
        <v>440</v>
      </c>
      <c r="B31" s="225" t="n">
        <v>853</v>
      </c>
      <c r="C31" s="217" t="n">
        <v>18.3</v>
      </c>
      <c r="D31" s="225" t="n">
        <v>1835</v>
      </c>
      <c r="E31" s="217" t="n">
        <v>-1.3</v>
      </c>
      <c r="F31" s="217" t="n">
        <v>2.2</v>
      </c>
    </row>
    <row r="32" s="157" customFormat="true" ht="20.1" hidden="false" customHeight="true" outlineLevel="0" collapsed="false">
      <c r="A32" s="202" t="s">
        <v>549</v>
      </c>
      <c r="B32" s="223" t="n">
        <v>4613</v>
      </c>
      <c r="C32" s="224" t="n">
        <v>-4.7</v>
      </c>
      <c r="D32" s="223" t="n">
        <v>11531</v>
      </c>
      <c r="E32" s="224" t="n">
        <v>-22.9</v>
      </c>
      <c r="F32" s="224" t="n">
        <v>2.5</v>
      </c>
    </row>
    <row r="33" customFormat="false" ht="9" hidden="false" customHeight="true" outlineLevel="0" collapsed="false">
      <c r="A33" s="198" t="s">
        <v>439</v>
      </c>
      <c r="B33" s="225" t="n">
        <v>4463</v>
      </c>
      <c r="C33" s="217" t="n">
        <v>-6.4</v>
      </c>
      <c r="D33" s="225" t="n">
        <v>11105</v>
      </c>
      <c r="E33" s="217" t="n">
        <v>-24.8</v>
      </c>
      <c r="F33" s="217" t="n">
        <v>2.5</v>
      </c>
    </row>
    <row r="34" customFormat="false" ht="9" hidden="false" customHeight="true" outlineLevel="0" collapsed="false">
      <c r="A34" s="198" t="s">
        <v>440</v>
      </c>
      <c r="B34" s="225" t="n">
        <v>150</v>
      </c>
      <c r="C34" s="217" t="n">
        <v>108.3</v>
      </c>
      <c r="D34" s="225" t="n">
        <v>426</v>
      </c>
      <c r="E34" s="217" t="n">
        <v>124.2</v>
      </c>
      <c r="F34" s="217" t="n">
        <v>2.8</v>
      </c>
    </row>
    <row r="35" s="157" customFormat="true" ht="20.1" hidden="false" customHeight="true" outlineLevel="0" collapsed="false">
      <c r="A35" s="202" t="s">
        <v>550</v>
      </c>
      <c r="B35" s="223" t="n">
        <v>698</v>
      </c>
      <c r="C35" s="224" t="n">
        <v>-7.5</v>
      </c>
      <c r="D35" s="223" t="n">
        <v>3173</v>
      </c>
      <c r="E35" s="224" t="n">
        <v>2.8</v>
      </c>
      <c r="F35" s="224" t="n">
        <v>4.5</v>
      </c>
    </row>
    <row r="36" customFormat="false" ht="9" hidden="false" customHeight="true" outlineLevel="0" collapsed="false">
      <c r="A36" s="198" t="s">
        <v>439</v>
      </c>
      <c r="B36" s="225" t="n">
        <v>698</v>
      </c>
      <c r="C36" s="217" t="n">
        <v>-7.5</v>
      </c>
      <c r="D36" s="225" t="n">
        <v>3173</v>
      </c>
      <c r="E36" s="217" t="n">
        <v>2.8</v>
      </c>
      <c r="F36" s="217" t="n">
        <v>4.5</v>
      </c>
    </row>
    <row r="37" customFormat="false" ht="9" hidden="false" customHeight="true" outlineLevel="0" collapsed="false">
      <c r="A37" s="198" t="s">
        <v>440</v>
      </c>
      <c r="B37" s="225" t="s">
        <v>19</v>
      </c>
      <c r="C37" s="217" t="s">
        <v>27</v>
      </c>
      <c r="D37" s="225" t="s">
        <v>19</v>
      </c>
      <c r="E37" s="217" t="s">
        <v>27</v>
      </c>
      <c r="F37" s="217" t="s">
        <v>27</v>
      </c>
    </row>
    <row r="38" s="157" customFormat="true" ht="20.1" hidden="false" customHeight="true" outlineLevel="0" collapsed="false">
      <c r="A38" s="202" t="s">
        <v>551</v>
      </c>
      <c r="B38" s="223" t="n">
        <v>3566</v>
      </c>
      <c r="C38" s="224" t="n">
        <v>-11.7</v>
      </c>
      <c r="D38" s="223" t="n">
        <v>8937</v>
      </c>
      <c r="E38" s="224" t="n">
        <v>-17.1</v>
      </c>
      <c r="F38" s="224" t="n">
        <v>2.5</v>
      </c>
    </row>
    <row r="39" customFormat="false" ht="9" hidden="false" customHeight="true" outlineLevel="0" collapsed="false">
      <c r="A39" s="198" t="s">
        <v>439</v>
      </c>
      <c r="B39" s="225" t="n">
        <v>3526</v>
      </c>
      <c r="C39" s="217" t="n">
        <v>-11</v>
      </c>
      <c r="D39" s="225" t="n">
        <v>8837</v>
      </c>
      <c r="E39" s="217" t="n">
        <v>-15.8</v>
      </c>
      <c r="F39" s="217" t="n">
        <v>2.5</v>
      </c>
    </row>
    <row r="40" customFormat="false" ht="9" hidden="false" customHeight="true" outlineLevel="0" collapsed="false">
      <c r="A40" s="198" t="s">
        <v>440</v>
      </c>
      <c r="B40" s="225" t="n">
        <v>40</v>
      </c>
      <c r="C40" s="217" t="n">
        <v>-47.4</v>
      </c>
      <c r="D40" s="225" t="n">
        <v>100</v>
      </c>
      <c r="E40" s="217" t="n">
        <v>-64.5</v>
      </c>
      <c r="F40" s="217" t="n">
        <v>2.5</v>
      </c>
    </row>
    <row r="41" s="157" customFormat="true" ht="20.1" hidden="false" customHeight="true" outlineLevel="0" collapsed="false">
      <c r="A41" s="202" t="s">
        <v>552</v>
      </c>
      <c r="B41" s="223" t="n">
        <v>9319</v>
      </c>
      <c r="C41" s="224" t="n">
        <v>1.3</v>
      </c>
      <c r="D41" s="223" t="n">
        <v>23974</v>
      </c>
      <c r="E41" s="224" t="n">
        <v>-2.8</v>
      </c>
      <c r="F41" s="224" t="n">
        <v>2.6</v>
      </c>
    </row>
    <row r="42" customFormat="false" ht="9" hidden="false" customHeight="true" outlineLevel="0" collapsed="false">
      <c r="A42" s="198" t="s">
        <v>439</v>
      </c>
      <c r="B42" s="225" t="n">
        <v>9204</v>
      </c>
      <c r="C42" s="217" t="n">
        <v>3.1</v>
      </c>
      <c r="D42" s="225" t="n">
        <v>23533</v>
      </c>
      <c r="E42" s="217" t="n">
        <v>1.8</v>
      </c>
      <c r="F42" s="217" t="n">
        <v>2.6</v>
      </c>
    </row>
    <row r="43" customFormat="false" ht="9" hidden="false" customHeight="true" outlineLevel="0" collapsed="false">
      <c r="A43" s="198" t="s">
        <v>440</v>
      </c>
      <c r="B43" s="225" t="n">
        <v>115</v>
      </c>
      <c r="C43" s="217" t="n">
        <v>-57.9</v>
      </c>
      <c r="D43" s="225" t="n">
        <v>441</v>
      </c>
      <c r="E43" s="217" t="n">
        <v>-71.3</v>
      </c>
      <c r="F43" s="217" t="n">
        <v>3.8</v>
      </c>
    </row>
    <row r="44" s="157" customFormat="true" ht="20.1" hidden="false" customHeight="true" outlineLevel="0" collapsed="false">
      <c r="A44" s="202" t="s">
        <v>553</v>
      </c>
      <c r="B44" s="223" t="n">
        <v>6917</v>
      </c>
      <c r="C44" s="224" t="n">
        <v>-9.6</v>
      </c>
      <c r="D44" s="223" t="n">
        <v>22417</v>
      </c>
      <c r="E44" s="224" t="n">
        <v>-4.5</v>
      </c>
      <c r="F44" s="224" t="n">
        <v>3.2</v>
      </c>
    </row>
    <row r="45" customFormat="false" ht="9" hidden="false" customHeight="true" outlineLevel="0" collapsed="false">
      <c r="A45" s="198" t="s">
        <v>439</v>
      </c>
      <c r="B45" s="225" t="n">
        <v>6859</v>
      </c>
      <c r="C45" s="217" t="n">
        <v>-9.5</v>
      </c>
      <c r="D45" s="225" t="n">
        <v>22246</v>
      </c>
      <c r="E45" s="217" t="n">
        <v>-4.4</v>
      </c>
      <c r="F45" s="217" t="n">
        <v>3.2</v>
      </c>
    </row>
    <row r="46" customFormat="false" ht="9" hidden="false" customHeight="true" outlineLevel="0" collapsed="false">
      <c r="A46" s="198" t="s">
        <v>440</v>
      </c>
      <c r="B46" s="225" t="n">
        <v>58</v>
      </c>
      <c r="C46" s="217" t="n">
        <v>-23.7</v>
      </c>
      <c r="D46" s="225" t="n">
        <v>171</v>
      </c>
      <c r="E46" s="217" t="n">
        <v>-19.7</v>
      </c>
      <c r="F46" s="217" t="n">
        <v>2.9</v>
      </c>
    </row>
    <row r="47" s="157" customFormat="true" ht="20.1" hidden="false" customHeight="true" outlineLevel="0" collapsed="false">
      <c r="A47" s="202" t="s">
        <v>554</v>
      </c>
      <c r="B47" s="223" t="n">
        <v>4582</v>
      </c>
      <c r="C47" s="224" t="n">
        <v>-5.5</v>
      </c>
      <c r="D47" s="223" t="n">
        <v>11096</v>
      </c>
      <c r="E47" s="224" t="n">
        <v>-5.1</v>
      </c>
      <c r="F47" s="224" t="n">
        <v>2.4</v>
      </c>
    </row>
    <row r="48" customFormat="false" ht="9" hidden="false" customHeight="true" outlineLevel="0" collapsed="false">
      <c r="A48" s="198" t="s">
        <v>439</v>
      </c>
      <c r="B48" s="225" t="n">
        <v>4539</v>
      </c>
      <c r="C48" s="217" t="n">
        <v>-5.2</v>
      </c>
      <c r="D48" s="225" t="n">
        <v>11001</v>
      </c>
      <c r="E48" s="217" t="n">
        <v>-5</v>
      </c>
      <c r="F48" s="217" t="n">
        <v>2.4</v>
      </c>
    </row>
    <row r="49" customFormat="false" ht="9" hidden="false" customHeight="true" outlineLevel="0" collapsed="false">
      <c r="A49" s="198" t="s">
        <v>440</v>
      </c>
      <c r="B49" s="225" t="n">
        <v>43</v>
      </c>
      <c r="C49" s="217" t="n">
        <v>-25.9</v>
      </c>
      <c r="D49" s="225" t="n">
        <v>95</v>
      </c>
      <c r="E49" s="217" t="n">
        <v>-12.8</v>
      </c>
      <c r="F49" s="217" t="n">
        <v>2.2</v>
      </c>
    </row>
    <row r="50" customFormat="false" ht="20.1" hidden="false" customHeight="true" outlineLevel="0" collapsed="false">
      <c r="A50" s="184" t="s">
        <v>315</v>
      </c>
    </row>
    <row r="51" customFormat="false" ht="9.95" hidden="false" customHeight="true" outlineLevel="0" collapsed="false">
      <c r="A51" s="196" t="s">
        <v>685</v>
      </c>
      <c r="B51" s="196"/>
      <c r="C51" s="196"/>
      <c r="D51" s="196"/>
      <c r="E51" s="196"/>
      <c r="F51" s="19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sheetData>
  <mergeCells count="7">
    <mergeCell ref="A1:F1"/>
    <mergeCell ref="A2:A5"/>
    <mergeCell ref="B2:F2"/>
    <mergeCell ref="B3:C3"/>
    <mergeCell ref="D3:E3"/>
    <mergeCell ref="F3:F4"/>
    <mergeCell ref="A51:F51"/>
  </mergeCells>
  <conditionalFormatting sqref="B3:C3">
    <cfRule type="cellIs" priority="2" operator="equal" aboveAverage="0" equalAverage="0" bottom="0" percent="0" rank="0" text="" dxfId="5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8- 5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544</v>
      </c>
      <c r="B6" s="160"/>
      <c r="C6" s="161"/>
      <c r="D6" s="160"/>
      <c r="E6" s="161"/>
      <c r="F6" s="170"/>
    </row>
    <row r="7" s="157" customFormat="true" ht="20.1" hidden="false" customHeight="true" outlineLevel="0" collapsed="false">
      <c r="A7" s="202" t="s">
        <v>699</v>
      </c>
      <c r="B7" s="223" t="n">
        <v>3063</v>
      </c>
      <c r="C7" s="224" t="n">
        <v>-46.1</v>
      </c>
      <c r="D7" s="223" t="n">
        <v>7712</v>
      </c>
      <c r="E7" s="224" t="n">
        <v>-43.6</v>
      </c>
      <c r="F7" s="224" t="n">
        <v>2.5</v>
      </c>
    </row>
    <row r="8" customFormat="false" ht="9" hidden="false" customHeight="true" outlineLevel="0" collapsed="false">
      <c r="A8" s="198" t="s">
        <v>439</v>
      </c>
      <c r="B8" s="225" t="n">
        <v>2976</v>
      </c>
      <c r="C8" s="217" t="n">
        <v>-47.2</v>
      </c>
      <c r="D8" s="225" t="n">
        <v>6918</v>
      </c>
      <c r="E8" s="217" t="n">
        <v>-48.8</v>
      </c>
      <c r="F8" s="217" t="n">
        <v>2.3</v>
      </c>
    </row>
    <row r="9" customFormat="false" ht="9" hidden="false" customHeight="true" outlineLevel="0" collapsed="false">
      <c r="A9" s="198" t="s">
        <v>440</v>
      </c>
      <c r="B9" s="225" t="n">
        <v>87</v>
      </c>
      <c r="C9" s="217" t="n">
        <v>85.1</v>
      </c>
      <c r="D9" s="225" t="n">
        <v>794</v>
      </c>
      <c r="E9" s="217" t="s">
        <v>27</v>
      </c>
      <c r="F9" s="217" t="n">
        <v>9.1</v>
      </c>
    </row>
    <row r="10" s="157" customFormat="true" ht="21.95" hidden="false" customHeight="true" outlineLevel="0" collapsed="false">
      <c r="A10" s="202" t="s">
        <v>556</v>
      </c>
      <c r="B10" s="154"/>
      <c r="C10" s="155"/>
      <c r="D10" s="154"/>
      <c r="E10" s="155"/>
      <c r="F10" s="156"/>
    </row>
    <row r="11" s="157" customFormat="true" ht="20.1" hidden="false" customHeight="true" outlineLevel="0" collapsed="false">
      <c r="A11" s="202" t="s">
        <v>557</v>
      </c>
      <c r="B11" s="223" t="n">
        <v>11494</v>
      </c>
      <c r="C11" s="224" t="n">
        <v>5.9</v>
      </c>
      <c r="D11" s="223" t="n">
        <v>104460</v>
      </c>
      <c r="E11" s="224" t="n">
        <v>4.1</v>
      </c>
      <c r="F11" s="224" t="n">
        <v>9.1</v>
      </c>
    </row>
    <row r="12" customFormat="false" ht="9" hidden="false" customHeight="true" outlineLevel="0" collapsed="false">
      <c r="A12" s="198" t="s">
        <v>439</v>
      </c>
      <c r="B12" s="225" t="n">
        <v>10706</v>
      </c>
      <c r="C12" s="217" t="n">
        <v>5.9</v>
      </c>
      <c r="D12" s="225" t="n">
        <v>103391</v>
      </c>
      <c r="E12" s="217" t="n">
        <v>3.9</v>
      </c>
      <c r="F12" s="217" t="n">
        <v>9.7</v>
      </c>
    </row>
    <row r="13" customFormat="false" ht="9" hidden="false" customHeight="true" outlineLevel="0" collapsed="false">
      <c r="A13" s="198" t="s">
        <v>440</v>
      </c>
      <c r="B13" s="225" t="n">
        <v>788</v>
      </c>
      <c r="C13" s="217" t="n">
        <v>5.8</v>
      </c>
      <c r="D13" s="225" t="n">
        <v>1069</v>
      </c>
      <c r="E13" s="217" t="n">
        <v>22.7</v>
      </c>
      <c r="F13" s="217" t="n">
        <v>1.4</v>
      </c>
    </row>
    <row r="14" s="157" customFormat="true" ht="20.1" hidden="false" customHeight="true" outlineLevel="0" collapsed="false">
      <c r="A14" s="202" t="s">
        <v>558</v>
      </c>
      <c r="B14" s="223" t="n">
        <v>7035</v>
      </c>
      <c r="C14" s="224" t="n">
        <v>-6.4</v>
      </c>
      <c r="D14" s="223" t="n">
        <v>15035</v>
      </c>
      <c r="E14" s="224" t="n">
        <v>-3.4</v>
      </c>
      <c r="F14" s="224" t="n">
        <v>2.1</v>
      </c>
    </row>
    <row r="15" customFormat="false" ht="9" hidden="false" customHeight="true" outlineLevel="0" collapsed="false">
      <c r="A15" s="198" t="s">
        <v>439</v>
      </c>
      <c r="B15" s="225" t="n">
        <v>6949</v>
      </c>
      <c r="C15" s="217" t="n">
        <v>-6.8</v>
      </c>
      <c r="D15" s="225" t="n">
        <v>14560</v>
      </c>
      <c r="E15" s="217" t="n">
        <v>-6</v>
      </c>
      <c r="F15" s="217" t="n">
        <v>2.1</v>
      </c>
    </row>
    <row r="16" customFormat="false" ht="9" hidden="false" customHeight="true" outlineLevel="0" collapsed="false">
      <c r="A16" s="198" t="s">
        <v>440</v>
      </c>
      <c r="B16" s="225" t="n">
        <v>86</v>
      </c>
      <c r="C16" s="217" t="n">
        <v>59.3</v>
      </c>
      <c r="D16" s="225" t="n">
        <v>475</v>
      </c>
      <c r="E16" s="217" t="s">
        <v>27</v>
      </c>
      <c r="F16" s="217" t="n">
        <v>5.5</v>
      </c>
    </row>
    <row r="17" s="157" customFormat="true" ht="20.1" hidden="false" customHeight="true" outlineLevel="0" collapsed="false">
      <c r="A17" s="202" t="s">
        <v>559</v>
      </c>
      <c r="B17" s="223" t="n">
        <v>2311</v>
      </c>
      <c r="C17" s="224" t="n">
        <v>-9.1</v>
      </c>
      <c r="D17" s="223" t="n">
        <v>3335</v>
      </c>
      <c r="E17" s="224" t="n">
        <v>-9.1</v>
      </c>
      <c r="F17" s="224" t="n">
        <v>1.4</v>
      </c>
    </row>
    <row r="18" customFormat="false" ht="9" hidden="false" customHeight="true" outlineLevel="0" collapsed="false">
      <c r="A18" s="198" t="s">
        <v>439</v>
      </c>
      <c r="B18" s="225" t="n">
        <v>2110</v>
      </c>
      <c r="C18" s="217" t="n">
        <v>-8.9</v>
      </c>
      <c r="D18" s="225" t="n">
        <v>3087</v>
      </c>
      <c r="E18" s="217" t="n">
        <v>-8.9</v>
      </c>
      <c r="F18" s="217" t="n">
        <v>1.5</v>
      </c>
    </row>
    <row r="19" customFormat="false" ht="9" hidden="false" customHeight="true" outlineLevel="0" collapsed="false">
      <c r="A19" s="198" t="s">
        <v>440</v>
      </c>
      <c r="B19" s="225" t="n">
        <v>201</v>
      </c>
      <c r="C19" s="217" t="n">
        <v>-11.5</v>
      </c>
      <c r="D19" s="225" t="n">
        <v>248</v>
      </c>
      <c r="E19" s="217" t="n">
        <v>-11.4</v>
      </c>
      <c r="F19" s="217" t="n">
        <v>1.2</v>
      </c>
    </row>
    <row r="20" s="157" customFormat="true" ht="20.1" hidden="false" customHeight="true" outlineLevel="0" collapsed="false">
      <c r="A20" s="202" t="s">
        <v>560</v>
      </c>
      <c r="B20" s="223" t="n">
        <v>2116</v>
      </c>
      <c r="C20" s="224" t="n">
        <v>-14.1</v>
      </c>
      <c r="D20" s="223" t="n">
        <v>3541</v>
      </c>
      <c r="E20" s="224" t="n">
        <v>-3.6</v>
      </c>
      <c r="F20" s="224" t="n">
        <v>1.7</v>
      </c>
    </row>
    <row r="21" customFormat="false" ht="9" hidden="false" customHeight="true" outlineLevel="0" collapsed="false">
      <c r="A21" s="198" t="s">
        <v>439</v>
      </c>
      <c r="B21" s="225" t="n">
        <v>2040</v>
      </c>
      <c r="C21" s="217" t="n">
        <v>-14.7</v>
      </c>
      <c r="D21" s="225" t="n">
        <v>3400</v>
      </c>
      <c r="E21" s="217" t="n">
        <v>-3.2</v>
      </c>
      <c r="F21" s="217" t="n">
        <v>1.7</v>
      </c>
    </row>
    <row r="22" customFormat="false" ht="9" hidden="false" customHeight="true" outlineLevel="0" collapsed="false">
      <c r="A22" s="198" t="s">
        <v>440</v>
      </c>
      <c r="B22" s="225" t="n">
        <v>76</v>
      </c>
      <c r="C22" s="217" t="n">
        <v>7</v>
      </c>
      <c r="D22" s="225" t="n">
        <v>141</v>
      </c>
      <c r="E22" s="217" t="n">
        <v>-13.5</v>
      </c>
      <c r="F22" s="217" t="n">
        <v>1.9</v>
      </c>
    </row>
    <row r="23" customFormat="false" ht="19.5" hidden="false" customHeight="true" outlineLevel="0" collapsed="false">
      <c r="A23" s="202" t="s">
        <v>562</v>
      </c>
      <c r="B23" s="223" t="n">
        <v>1947</v>
      </c>
      <c r="C23" s="224" t="n">
        <v>-10.9</v>
      </c>
      <c r="D23" s="223" t="n">
        <v>4022</v>
      </c>
      <c r="E23" s="224" t="n">
        <v>-18.5</v>
      </c>
      <c r="F23" s="224" t="n">
        <v>2.1</v>
      </c>
    </row>
    <row r="24" customFormat="false" ht="9" hidden="false" customHeight="true" outlineLevel="0" collapsed="false">
      <c r="A24" s="198" t="s">
        <v>439</v>
      </c>
      <c r="B24" s="225" t="n">
        <v>1874</v>
      </c>
      <c r="C24" s="217" t="n">
        <v>-11.3</v>
      </c>
      <c r="D24" s="225" t="n">
        <v>3869</v>
      </c>
      <c r="E24" s="217" t="n">
        <v>-17.8</v>
      </c>
      <c r="F24" s="217" t="n">
        <v>2.1</v>
      </c>
    </row>
    <row r="25" customFormat="false" ht="9" hidden="false" customHeight="true" outlineLevel="0" collapsed="false">
      <c r="A25" s="198" t="s">
        <v>440</v>
      </c>
      <c r="B25" s="225" t="n">
        <v>73</v>
      </c>
      <c r="C25" s="217" t="s">
        <v>19</v>
      </c>
      <c r="D25" s="225" t="n">
        <v>153</v>
      </c>
      <c r="E25" s="217" t="n">
        <v>-32.3</v>
      </c>
      <c r="F25" s="217" t="n">
        <v>2.1</v>
      </c>
    </row>
    <row r="26" s="157" customFormat="true" ht="21.95" hidden="false" customHeight="true" outlineLevel="0" collapsed="false">
      <c r="A26" s="202" t="s">
        <v>563</v>
      </c>
      <c r="B26" s="154"/>
      <c r="C26" s="155"/>
      <c r="D26" s="154"/>
      <c r="E26" s="155"/>
      <c r="F26" s="156"/>
    </row>
    <row r="27" s="157" customFormat="true" ht="20.1" hidden="false" customHeight="true" outlineLevel="0" collapsed="false">
      <c r="A27" s="202" t="s">
        <v>564</v>
      </c>
      <c r="B27" s="223" t="n">
        <v>5469</v>
      </c>
      <c r="C27" s="224" t="n">
        <v>-6.4</v>
      </c>
      <c r="D27" s="223" t="n">
        <v>44654</v>
      </c>
      <c r="E27" s="224" t="n">
        <v>-6.1</v>
      </c>
      <c r="F27" s="224" t="n">
        <v>8.2</v>
      </c>
    </row>
    <row r="28" customFormat="false" ht="9" hidden="false" customHeight="true" outlineLevel="0" collapsed="false">
      <c r="A28" s="198" t="s">
        <v>439</v>
      </c>
      <c r="B28" s="225" t="n">
        <v>5429</v>
      </c>
      <c r="C28" s="217" t="n">
        <v>-5.4</v>
      </c>
      <c r="D28" s="225" t="n">
        <v>44304</v>
      </c>
      <c r="E28" s="217" t="n">
        <v>-4.7</v>
      </c>
      <c r="F28" s="217" t="n">
        <v>8.2</v>
      </c>
    </row>
    <row r="29" customFormat="false" ht="9" hidden="false" customHeight="true" outlineLevel="0" collapsed="false">
      <c r="A29" s="198" t="s">
        <v>440</v>
      </c>
      <c r="B29" s="225" t="n">
        <v>40</v>
      </c>
      <c r="C29" s="217" t="n">
        <v>-61.5</v>
      </c>
      <c r="D29" s="225" t="n">
        <v>350</v>
      </c>
      <c r="E29" s="217" t="n">
        <v>-66.2</v>
      </c>
      <c r="F29" s="217" t="n">
        <v>8.8</v>
      </c>
    </row>
    <row r="30" s="157" customFormat="true" ht="20.1" hidden="false" customHeight="true" outlineLevel="0" collapsed="false">
      <c r="A30" s="202" t="s">
        <v>565</v>
      </c>
      <c r="B30" s="223" t="n">
        <v>4844</v>
      </c>
      <c r="C30" s="224" t="n">
        <v>-15.9</v>
      </c>
      <c r="D30" s="223" t="n">
        <v>7405</v>
      </c>
      <c r="E30" s="224" t="n">
        <v>-13.7</v>
      </c>
      <c r="F30" s="224" t="n">
        <v>1.5</v>
      </c>
    </row>
    <row r="31" customFormat="false" ht="9" hidden="false" customHeight="true" outlineLevel="0" collapsed="false">
      <c r="A31" s="198" t="s">
        <v>439</v>
      </c>
      <c r="B31" s="225" t="n">
        <v>4526</v>
      </c>
      <c r="C31" s="217" t="n">
        <v>-17.5</v>
      </c>
      <c r="D31" s="225" t="n">
        <v>6809</v>
      </c>
      <c r="E31" s="217" t="n">
        <v>-14.7</v>
      </c>
      <c r="F31" s="217" t="n">
        <v>1.5</v>
      </c>
    </row>
    <row r="32" customFormat="false" ht="9" hidden="false" customHeight="true" outlineLevel="0" collapsed="false">
      <c r="A32" s="198" t="s">
        <v>440</v>
      </c>
      <c r="B32" s="225" t="n">
        <v>318</v>
      </c>
      <c r="C32" s="217" t="n">
        <v>14</v>
      </c>
      <c r="D32" s="225" t="n">
        <v>596</v>
      </c>
      <c r="E32" s="217" t="n">
        <v>-1.2</v>
      </c>
      <c r="F32" s="217" t="n">
        <v>1.9</v>
      </c>
    </row>
    <row r="33" s="157" customFormat="true" ht="20.1" hidden="false" customHeight="true" outlineLevel="0" collapsed="false">
      <c r="A33" s="202" t="s">
        <v>566</v>
      </c>
      <c r="B33" s="223" t="n">
        <v>3136</v>
      </c>
      <c r="C33" s="224" t="n">
        <v>-4</v>
      </c>
      <c r="D33" s="223" t="n">
        <v>4255</v>
      </c>
      <c r="E33" s="224" t="n">
        <v>-13.6</v>
      </c>
      <c r="F33" s="224" t="n">
        <v>1.4</v>
      </c>
    </row>
    <row r="34" customFormat="false" ht="9" hidden="false" customHeight="true" outlineLevel="0" collapsed="false">
      <c r="A34" s="198" t="s">
        <v>439</v>
      </c>
      <c r="B34" s="225" t="n">
        <v>2587</v>
      </c>
      <c r="C34" s="217" t="n">
        <v>1.7</v>
      </c>
      <c r="D34" s="225" t="n">
        <v>3609</v>
      </c>
      <c r="E34" s="217" t="n">
        <v>-7.4</v>
      </c>
      <c r="F34" s="217" t="n">
        <v>1.4</v>
      </c>
    </row>
    <row r="35" customFormat="false" ht="9" hidden="false" customHeight="true" outlineLevel="0" collapsed="false">
      <c r="A35" s="198" t="s">
        <v>440</v>
      </c>
      <c r="B35" s="225" t="n">
        <v>549</v>
      </c>
      <c r="C35" s="217" t="n">
        <v>-24.1</v>
      </c>
      <c r="D35" s="225" t="n">
        <v>646</v>
      </c>
      <c r="E35" s="217" t="n">
        <v>-36.9</v>
      </c>
      <c r="F35" s="217" t="n">
        <v>1.2</v>
      </c>
    </row>
    <row r="36" s="157" customFormat="true" ht="20.1" hidden="false" customHeight="true" outlineLevel="0" collapsed="false">
      <c r="A36" s="202" t="s">
        <v>567</v>
      </c>
      <c r="B36" s="223" t="n">
        <v>3493</v>
      </c>
      <c r="C36" s="224" t="n">
        <v>-6</v>
      </c>
      <c r="D36" s="223" t="n">
        <v>8214</v>
      </c>
      <c r="E36" s="224" t="n">
        <v>12.2</v>
      </c>
      <c r="F36" s="224" t="n">
        <v>2.4</v>
      </c>
    </row>
    <row r="37" customFormat="false" ht="9" hidden="false" customHeight="true" outlineLevel="0" collapsed="false">
      <c r="A37" s="198" t="s">
        <v>439</v>
      </c>
      <c r="B37" s="225" t="n">
        <v>2894</v>
      </c>
      <c r="C37" s="217" t="n">
        <v>0.5</v>
      </c>
      <c r="D37" s="225" t="n">
        <v>7109</v>
      </c>
      <c r="E37" s="217" t="n">
        <v>27.7</v>
      </c>
      <c r="F37" s="217" t="n">
        <v>2.5</v>
      </c>
    </row>
    <row r="38" customFormat="false" ht="9" hidden="false" customHeight="true" outlineLevel="0" collapsed="false">
      <c r="A38" s="198" t="s">
        <v>440</v>
      </c>
      <c r="B38" s="225" t="n">
        <v>599</v>
      </c>
      <c r="C38" s="217" t="n">
        <v>-28.1</v>
      </c>
      <c r="D38" s="225" t="n">
        <v>1105</v>
      </c>
      <c r="E38" s="217" t="n">
        <v>-37</v>
      </c>
      <c r="F38" s="217" t="n">
        <v>1.8</v>
      </c>
    </row>
    <row r="39" s="157" customFormat="true" ht="20.1" hidden="false" customHeight="true" outlineLevel="0" collapsed="false">
      <c r="A39" s="202" t="s">
        <v>568</v>
      </c>
      <c r="B39" s="223" t="n">
        <v>6644</v>
      </c>
      <c r="C39" s="224" t="n">
        <v>-1.9</v>
      </c>
      <c r="D39" s="223" t="n">
        <v>18925</v>
      </c>
      <c r="E39" s="224" t="n">
        <v>0.4</v>
      </c>
      <c r="F39" s="224" t="n">
        <v>2.8</v>
      </c>
    </row>
    <row r="40" customFormat="false" ht="9" hidden="false" customHeight="true" outlineLevel="0" collapsed="false">
      <c r="A40" s="198" t="s">
        <v>439</v>
      </c>
      <c r="B40" s="225" t="n">
        <v>6425</v>
      </c>
      <c r="C40" s="217" t="n">
        <v>-1.7</v>
      </c>
      <c r="D40" s="225" t="n">
        <v>17780</v>
      </c>
      <c r="E40" s="217" t="n">
        <v>-3.3</v>
      </c>
      <c r="F40" s="217" t="n">
        <v>2.8</v>
      </c>
    </row>
    <row r="41" customFormat="false" ht="9" hidden="false" customHeight="true" outlineLevel="0" collapsed="false">
      <c r="A41" s="198" t="s">
        <v>440</v>
      </c>
      <c r="B41" s="225" t="n">
        <v>219</v>
      </c>
      <c r="C41" s="217" t="n">
        <v>-8.4</v>
      </c>
      <c r="D41" s="225" t="n">
        <v>1145</v>
      </c>
      <c r="E41" s="217" t="n">
        <v>145.7</v>
      </c>
      <c r="F41" s="217" t="n">
        <v>5.2</v>
      </c>
    </row>
    <row r="42" s="157" customFormat="true" ht="20.1" hidden="false" customHeight="true" outlineLevel="0" collapsed="false">
      <c r="A42" s="202" t="s">
        <v>569</v>
      </c>
      <c r="B42" s="223" t="n">
        <v>1277</v>
      </c>
      <c r="C42" s="224" t="n">
        <v>-5.3</v>
      </c>
      <c r="D42" s="223" t="n">
        <v>3518</v>
      </c>
      <c r="E42" s="224" t="n">
        <v>-13.8</v>
      </c>
      <c r="F42" s="224" t="n">
        <v>2.8</v>
      </c>
    </row>
    <row r="43" customFormat="false" ht="9" hidden="false" customHeight="true" outlineLevel="0" collapsed="false">
      <c r="A43" s="198" t="s">
        <v>439</v>
      </c>
      <c r="B43" s="225" t="n">
        <v>1257</v>
      </c>
      <c r="C43" s="217" t="n">
        <v>-5.2</v>
      </c>
      <c r="D43" s="225" t="n">
        <v>3409</v>
      </c>
      <c r="E43" s="217" t="n">
        <v>-13.1</v>
      </c>
      <c r="F43" s="217" t="n">
        <v>2.7</v>
      </c>
    </row>
    <row r="44" customFormat="false" ht="9" hidden="false" customHeight="true" outlineLevel="0" collapsed="false">
      <c r="A44" s="198" t="s">
        <v>440</v>
      </c>
      <c r="B44" s="225" t="n">
        <v>20</v>
      </c>
      <c r="C44" s="217" t="n">
        <v>-9.1</v>
      </c>
      <c r="D44" s="225" t="n">
        <v>109</v>
      </c>
      <c r="E44" s="217" t="n">
        <v>-29.2</v>
      </c>
      <c r="F44" s="217" t="n">
        <v>5.5</v>
      </c>
    </row>
    <row r="45" customFormat="false" ht="20.1" hidden="false" customHeight="true" outlineLevel="0" collapsed="false">
      <c r="A45" s="184" t="s">
        <v>315</v>
      </c>
    </row>
    <row r="46" customFormat="false" ht="9.95" hidden="false" customHeight="true" outlineLevel="0" collapsed="false">
      <c r="A46" s="196" t="s">
        <v>685</v>
      </c>
      <c r="B46" s="196"/>
      <c r="C46" s="196"/>
      <c r="D46" s="196"/>
      <c r="E46" s="196"/>
      <c r="F46" s="196"/>
    </row>
    <row r="47" s="163" customFormat="true" ht="9" hidden="false" customHeight="true" outlineLevel="0" collapsed="false">
      <c r="B47" s="164"/>
      <c r="C47" s="165"/>
      <c r="D47" s="164"/>
      <c r="E47" s="165"/>
      <c r="F47" s="166"/>
    </row>
    <row r="48" customFormat="false" ht="8.25" hidden="false" customHeight="false" outlineLevel="0" collapsed="false">
      <c r="C48" s="168"/>
      <c r="E48" s="168"/>
    </row>
    <row r="49" customFormat="false" ht="8.25" hidden="false" customHeight="false" outlineLevel="0" collapsed="false">
      <c r="C49" s="168"/>
      <c r="E49" s="168"/>
    </row>
    <row r="50" customFormat="false" ht="8.25" hidden="false" customHeight="false" outlineLevel="0" collapsed="false">
      <c r="C50" s="168"/>
      <c r="E50" s="168"/>
    </row>
    <row r="51" customFormat="false" ht="8.25" hidden="false" customHeight="false" outlineLevel="0" collapsed="false">
      <c r="C51" s="168"/>
      <c r="E51" s="168"/>
    </row>
    <row r="52" customFormat="false" ht="8.25" hidden="false" customHeight="false" outlineLevel="0" collapsed="false">
      <c r="C52" s="168"/>
      <c r="E52" s="168"/>
    </row>
    <row r="53" customFormat="false" ht="8.25" hidden="false" customHeight="false" outlineLevel="0" collapsed="false">
      <c r="C53" s="168"/>
      <c r="E53" s="168"/>
    </row>
    <row r="54" customFormat="false" ht="8.25" hidden="false" customHeight="false" outlineLevel="0" collapsed="false">
      <c r="C54" s="168"/>
      <c r="E54" s="168"/>
    </row>
    <row r="55" customFormat="false" ht="8.25" hidden="false" customHeight="false" outlineLevel="0" collapsed="false">
      <c r="C55" s="168"/>
      <c r="E55" s="168"/>
    </row>
    <row r="56" customFormat="false" ht="8.25" hidden="false" customHeight="false" outlineLevel="0" collapsed="false">
      <c r="C56" s="168"/>
      <c r="E56" s="168"/>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customFormat="false" ht="8.25" hidden="false" customHeight="false" outlineLevel="0" collapsed="false">
      <c r="C69" s="168"/>
      <c r="E69" s="168"/>
    </row>
    <row r="70" customFormat="false" ht="8.25" hidden="false" customHeight="false" outlineLevel="0" collapsed="false">
      <c r="C70" s="168"/>
      <c r="E70" s="168"/>
    </row>
    <row r="71" customFormat="false" ht="8.25" hidden="false" customHeight="false" outlineLevel="0" collapsed="false">
      <c r="C71" s="168"/>
      <c r="E71" s="168"/>
    </row>
    <row r="72" customFormat="false" ht="8.25" hidden="false" customHeight="false" outlineLevel="0" collapsed="false">
      <c r="C72" s="168"/>
      <c r="E72" s="168"/>
    </row>
    <row r="73" customFormat="false" ht="8.25" hidden="false" customHeight="false" outlineLevel="0" collapsed="false">
      <c r="C73" s="168"/>
      <c r="E73" s="168"/>
    </row>
    <row r="74" customFormat="false" ht="8.25" hidden="false" customHeight="false" outlineLevel="0" collapsed="false">
      <c r="C74" s="168"/>
      <c r="E74" s="168"/>
    </row>
    <row r="75" customFormat="false" ht="8.25" hidden="false" customHeight="false" outlineLevel="0" collapsed="false">
      <c r="C75" s="168"/>
      <c r="E75" s="168"/>
    </row>
    <row r="76" customFormat="false" ht="8.25" hidden="false" customHeight="false" outlineLevel="0" collapsed="false">
      <c r="C76" s="168"/>
      <c r="E76" s="168"/>
    </row>
    <row r="77" customFormat="false" ht="8.25" hidden="false" customHeight="false" outlineLevel="0" collapsed="false">
      <c r="C77" s="168"/>
      <c r="E77" s="168"/>
    </row>
    <row r="78" customFormat="false" ht="8.25" hidden="false" customHeight="false" outlineLevel="0" collapsed="false">
      <c r="C78" s="168"/>
      <c r="E78" s="168"/>
    </row>
    <row r="79" customFormat="false" ht="8.25" hidden="false" customHeight="false" outlineLevel="0" collapsed="false">
      <c r="C79" s="168"/>
      <c r="E79" s="168"/>
    </row>
    <row r="80" customFormat="false" ht="8.25" hidden="false" customHeight="false" outlineLevel="0" collapsed="false">
      <c r="C80" s="168"/>
      <c r="E80" s="168"/>
    </row>
    <row r="81" customFormat="false" ht="8.25" hidden="false" customHeight="false" outlineLevel="0" collapsed="false">
      <c r="C81" s="168"/>
      <c r="E81" s="168"/>
    </row>
    <row r="82" customFormat="false" ht="8.25" hidden="false" customHeight="false" outlineLevel="0" collapsed="false">
      <c r="C82" s="168"/>
      <c r="E82" s="168"/>
    </row>
    <row r="83" customFormat="false" ht="8.25" hidden="false" customHeight="false" outlineLevel="0" collapsed="false">
      <c r="C83" s="168"/>
      <c r="E83" s="168"/>
    </row>
    <row r="84" customFormat="false" ht="8.25" hidden="false" customHeight="false" outlineLevel="0" collapsed="false">
      <c r="C84" s="168"/>
      <c r="E84" s="168"/>
    </row>
    <row r="85" customFormat="false" ht="8.25" hidden="false" customHeight="false" outlineLevel="0" collapsed="false">
      <c r="C85" s="168"/>
      <c r="E85" s="168"/>
    </row>
    <row r="86" customFormat="false" ht="8.25" hidden="false" customHeight="false" outlineLevel="0" collapsed="false">
      <c r="C86" s="168"/>
      <c r="E86" s="168"/>
    </row>
    <row r="87" customFormat="false" ht="8.25" hidden="false" customHeight="false" outlineLevel="0" collapsed="false">
      <c r="C87" s="168"/>
      <c r="E87" s="168"/>
    </row>
    <row r="88" customFormat="false" ht="8.25" hidden="false" customHeight="false" outlineLevel="0" collapsed="false">
      <c r="C88" s="168"/>
      <c r="E88" s="168"/>
    </row>
    <row r="89" customFormat="false" ht="8.25" hidden="false" customHeight="false" outlineLevel="0" collapsed="false">
      <c r="C89" s="168"/>
      <c r="E89" s="168"/>
    </row>
    <row r="90" customFormat="false" ht="8.25" hidden="false" customHeight="false" outlineLevel="0" collapsed="false">
      <c r="C90" s="168"/>
      <c r="E90" s="168"/>
    </row>
    <row r="91" customFormat="false" ht="8.25" hidden="false" customHeight="false" outlineLevel="0" collapsed="false">
      <c r="C91" s="168"/>
      <c r="E91" s="168"/>
    </row>
    <row r="92" customFormat="false" ht="8.25" hidden="false" customHeight="false" outlineLevel="0" collapsed="false">
      <c r="C92" s="168"/>
      <c r="E92" s="168"/>
    </row>
    <row r="93" customFormat="false" ht="8.25" hidden="false" customHeight="false" outlineLevel="0" collapsed="false">
      <c r="C93" s="168"/>
      <c r="E93" s="168"/>
    </row>
    <row r="94" customFormat="false" ht="8.25" hidden="false" customHeight="false" outlineLevel="0" collapsed="false">
      <c r="C94" s="168"/>
      <c r="E94" s="168"/>
    </row>
    <row r="95" customFormat="false" ht="8.25" hidden="false" customHeight="false" outlineLevel="0" collapsed="false">
      <c r="C95" s="168"/>
      <c r="E95" s="168"/>
    </row>
    <row r="96" customFormat="false" ht="8.25" hidden="false" customHeight="false" outlineLevel="0" collapsed="false">
      <c r="C96" s="168"/>
      <c r="E96" s="168"/>
    </row>
    <row r="97" customFormat="false" ht="8.25" hidden="false" customHeight="false" outlineLevel="0" collapsed="false">
      <c r="C97" s="168"/>
      <c r="E97" s="168"/>
    </row>
    <row r="98" customFormat="false" ht="8.25" hidden="false" customHeight="false" outlineLevel="0" collapsed="false">
      <c r="C98" s="168"/>
      <c r="E98" s="168"/>
    </row>
    <row r="99" customFormat="false" ht="8.25" hidden="false" customHeight="false" outlineLevel="0" collapsed="false">
      <c r="C99" s="168"/>
      <c r="E99" s="168"/>
    </row>
    <row r="100" customFormat="false" ht="8.25" hidden="false" customHeight="false" outlineLevel="0" collapsed="false">
      <c r="C100" s="168"/>
      <c r="E100" s="168"/>
    </row>
    <row r="101" customFormat="false" ht="8.25" hidden="false" customHeight="false" outlineLevel="0" collapsed="false">
      <c r="C101" s="168"/>
      <c r="E101" s="168"/>
    </row>
    <row r="102" customFormat="false" ht="8.25" hidden="false" customHeight="false" outlineLevel="0" collapsed="false">
      <c r="C102" s="168"/>
      <c r="E102" s="168"/>
    </row>
    <row r="103" customFormat="false" ht="8.25" hidden="false" customHeight="false" outlineLevel="0" collapsed="false">
      <c r="C103" s="168"/>
      <c r="E103" s="168"/>
    </row>
    <row r="104" customFormat="false" ht="8.25" hidden="false" customHeight="false" outlineLevel="0" collapsed="false">
      <c r="C104" s="168"/>
      <c r="E104" s="168"/>
    </row>
    <row r="105" customFormat="false" ht="8.25" hidden="false" customHeight="false" outlineLevel="0" collapsed="false">
      <c r="C105" s="168"/>
      <c r="E105" s="168"/>
    </row>
    <row r="106" customFormat="false" ht="8.25" hidden="false" customHeight="false" outlineLevel="0" collapsed="false">
      <c r="C106" s="168"/>
      <c r="E106" s="168"/>
    </row>
    <row r="107" customFormat="false" ht="8.25" hidden="false" customHeight="false" outlineLevel="0" collapsed="false">
      <c r="C107" s="168"/>
      <c r="E107" s="168"/>
    </row>
    <row r="108" customFormat="false" ht="8.25" hidden="false" customHeight="false" outlineLevel="0" collapsed="false">
      <c r="C108" s="168"/>
      <c r="E108" s="168"/>
    </row>
    <row r="109" customFormat="false" ht="8.25" hidden="false" customHeight="false" outlineLevel="0" collapsed="false">
      <c r="C109" s="168"/>
      <c r="E109" s="168"/>
    </row>
    <row r="110" customFormat="false" ht="8.25" hidden="false" customHeight="false" outlineLevel="0" collapsed="false">
      <c r="C110" s="168"/>
      <c r="E110" s="168"/>
    </row>
    <row r="111" customFormat="false" ht="8.25" hidden="false" customHeight="false" outlineLevel="0" collapsed="false">
      <c r="C111" s="168"/>
      <c r="E111" s="168"/>
    </row>
    <row r="112" customFormat="false" ht="8.25" hidden="false" customHeight="false" outlineLevel="0" collapsed="false">
      <c r="C112" s="168"/>
      <c r="E112" s="168"/>
    </row>
    <row r="113" customFormat="false" ht="8.25" hidden="false" customHeight="false" outlineLevel="0" collapsed="false">
      <c r="C113" s="168"/>
      <c r="E113" s="168"/>
    </row>
    <row r="114" customFormat="false" ht="8.25" hidden="false" customHeight="false" outlineLevel="0" collapsed="false">
      <c r="C114" s="168"/>
      <c r="E114" s="168"/>
    </row>
    <row r="115" customFormat="false" ht="8.25" hidden="false" customHeight="false" outlineLevel="0" collapsed="false">
      <c r="C115" s="168"/>
      <c r="E115" s="168"/>
    </row>
    <row r="116" customFormat="false" ht="8.25" hidden="false" customHeight="false" outlineLevel="0" collapsed="false">
      <c r="C116" s="168"/>
      <c r="E116" s="168"/>
    </row>
    <row r="117" customFormat="false" ht="8.25" hidden="false" customHeight="false" outlineLevel="0" collapsed="false">
      <c r="C117" s="168"/>
      <c r="E117" s="168"/>
    </row>
    <row r="118" customFormat="false" ht="8.25" hidden="false" customHeight="false" outlineLevel="0" collapsed="false">
      <c r="C118" s="168"/>
      <c r="E118" s="168"/>
    </row>
    <row r="119" customFormat="false" ht="8.25" hidden="false" customHeight="false" outlineLevel="0" collapsed="false">
      <c r="C119" s="168"/>
      <c r="E119" s="168"/>
    </row>
    <row r="120" customFormat="false" ht="8.25" hidden="false" customHeight="false" outlineLevel="0" collapsed="false">
      <c r="C120" s="168"/>
      <c r="E120" s="168"/>
    </row>
    <row r="121" customFormat="false" ht="8.25" hidden="false" customHeight="false" outlineLevel="0" collapsed="false">
      <c r="C121" s="168"/>
      <c r="E121" s="168"/>
    </row>
    <row r="122" customFormat="false" ht="8.25" hidden="false" customHeight="false" outlineLevel="0" collapsed="false">
      <c r="C122" s="168"/>
      <c r="E122" s="168"/>
    </row>
    <row r="123" customFormat="false" ht="8.25" hidden="false" customHeight="false" outlineLevel="0" collapsed="false">
      <c r="C123" s="168"/>
      <c r="E123" s="168"/>
    </row>
    <row r="124" customFormat="false" ht="8.25" hidden="false" customHeight="false" outlineLevel="0" collapsed="false">
      <c r="C124" s="168"/>
      <c r="E124" s="168"/>
    </row>
    <row r="125" customFormat="false" ht="8.25" hidden="false" customHeight="false" outlineLevel="0" collapsed="false">
      <c r="C125" s="168"/>
      <c r="E125" s="168"/>
    </row>
    <row r="126" customFormat="false" ht="8.25" hidden="false" customHeight="false" outlineLevel="0" collapsed="false">
      <c r="C126" s="168"/>
      <c r="E126" s="168"/>
    </row>
    <row r="127" customFormat="false" ht="8.25" hidden="false" customHeight="false" outlineLevel="0" collapsed="false">
      <c r="C127" s="168"/>
      <c r="E127" s="168"/>
    </row>
    <row r="128" customFormat="false" ht="8.25" hidden="false" customHeight="false" outlineLevel="0" collapsed="false">
      <c r="C128" s="168"/>
      <c r="E128" s="168"/>
    </row>
    <row r="129" customFormat="false" ht="8.25" hidden="false" customHeight="false" outlineLevel="0" collapsed="false">
      <c r="C129" s="168"/>
      <c r="E129" s="168"/>
    </row>
    <row r="130" customFormat="false" ht="8.25" hidden="false" customHeight="false" outlineLevel="0" collapsed="false">
      <c r="C130" s="168"/>
      <c r="E130" s="168"/>
    </row>
    <row r="131" customFormat="false" ht="8.25" hidden="false" customHeight="false" outlineLevel="0" collapsed="false">
      <c r="C131" s="168"/>
      <c r="E131" s="168"/>
    </row>
  </sheetData>
  <mergeCells count="7">
    <mergeCell ref="A1:F1"/>
    <mergeCell ref="A2:A5"/>
    <mergeCell ref="B2:F2"/>
    <mergeCell ref="B3:C3"/>
    <mergeCell ref="D3:E3"/>
    <mergeCell ref="F3:F4"/>
    <mergeCell ref="A46:F46"/>
  </mergeCells>
  <conditionalFormatting sqref="B3:C3">
    <cfRule type="cellIs" priority="2" operator="equal" aboveAverage="0" equalAverage="0" bottom="0" percent="0" rank="0" text="" dxfId="58">
      <formula>"FEHLER"</formula>
    </cfRule>
  </conditionalFormatting>
  <printOptions headings="false" gridLines="false" gridLinesSet="true" horizontalCentered="true" verticalCentered="false"/>
  <pageMargins left="0.590277777777778" right="0.590277777777778" top="0.7875" bottom="0.196527777777778" header="0.511805555555556"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8- 56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69" t="s">
        <v>692</v>
      </c>
      <c r="B1" s="169"/>
      <c r="C1" s="169"/>
      <c r="D1" s="169"/>
      <c r="E1" s="169"/>
      <c r="F1" s="169"/>
    </row>
    <row r="2" s="207" customFormat="true" ht="15" hidden="false" customHeight="true" outlineLevel="0" collapsed="false">
      <c r="A2" s="143" t="s">
        <v>437</v>
      </c>
      <c r="B2" s="206" t="s">
        <v>682</v>
      </c>
      <c r="C2" s="206"/>
      <c r="D2" s="206"/>
      <c r="E2" s="206"/>
      <c r="F2" s="206"/>
    </row>
    <row r="3" s="207" customFormat="true" ht="15" hidden="false" customHeight="true" outlineLevel="0" collapsed="false">
      <c r="A3" s="143"/>
      <c r="B3" s="146" t="s">
        <v>143</v>
      </c>
      <c r="C3" s="146"/>
      <c r="D3" s="147" t="s">
        <v>144</v>
      </c>
      <c r="E3" s="147"/>
      <c r="F3" s="148" t="s">
        <v>683</v>
      </c>
    </row>
    <row r="4" s="207" customFormat="true" ht="34.5" hidden="false" customHeight="true" outlineLevel="0" collapsed="false">
      <c r="A4" s="143"/>
      <c r="B4" s="146" t="s">
        <v>295</v>
      </c>
      <c r="C4" s="147" t="s">
        <v>684</v>
      </c>
      <c r="D4" s="147" t="s">
        <v>295</v>
      </c>
      <c r="E4" s="147" t="s">
        <v>684</v>
      </c>
      <c r="F4" s="148"/>
    </row>
    <row r="5" s="207" customFormat="true" ht="9.95" hidden="false" customHeight="true" outlineLevel="0" collapsed="false">
      <c r="A5" s="143"/>
      <c r="B5" s="182" t="s">
        <v>297</v>
      </c>
      <c r="C5" s="151" t="s">
        <v>298</v>
      </c>
      <c r="D5" s="151" t="s">
        <v>297</v>
      </c>
      <c r="E5" s="151" t="s">
        <v>298</v>
      </c>
      <c r="F5" s="152" t="s">
        <v>299</v>
      </c>
    </row>
    <row r="6" customFormat="false" ht="21.95" hidden="false" customHeight="true" outlineLevel="0" collapsed="false">
      <c r="A6" s="198" t="s">
        <v>700</v>
      </c>
      <c r="B6" s="160"/>
      <c r="C6" s="161"/>
      <c r="D6" s="160"/>
      <c r="E6" s="161"/>
      <c r="F6" s="170"/>
    </row>
    <row r="7" s="157" customFormat="true" ht="20.1" hidden="false" customHeight="true" outlineLevel="0" collapsed="false">
      <c r="A7" s="202" t="s">
        <v>570</v>
      </c>
      <c r="B7" s="223" t="n">
        <v>7846</v>
      </c>
      <c r="C7" s="224" t="n">
        <v>-0.3</v>
      </c>
      <c r="D7" s="223" t="n">
        <v>26377</v>
      </c>
      <c r="E7" s="224" t="n">
        <v>-5.3</v>
      </c>
      <c r="F7" s="224" t="n">
        <v>3.4</v>
      </c>
    </row>
    <row r="8" customFormat="false" ht="9" hidden="false" customHeight="true" outlineLevel="0" collapsed="false">
      <c r="A8" s="198" t="s">
        <v>439</v>
      </c>
      <c r="B8" s="225" t="n">
        <v>7600</v>
      </c>
      <c r="C8" s="217" t="n">
        <v>0.1</v>
      </c>
      <c r="D8" s="225" t="n">
        <v>25628</v>
      </c>
      <c r="E8" s="217" t="n">
        <v>0.1</v>
      </c>
      <c r="F8" s="217" t="n">
        <v>3.4</v>
      </c>
    </row>
    <row r="9" customFormat="false" ht="9" hidden="false" customHeight="true" outlineLevel="0" collapsed="false">
      <c r="A9" s="198" t="s">
        <v>440</v>
      </c>
      <c r="B9" s="225" t="n">
        <v>246</v>
      </c>
      <c r="C9" s="217" t="n">
        <v>-9.2</v>
      </c>
      <c r="D9" s="225" t="n">
        <v>749</v>
      </c>
      <c r="E9" s="217" t="n">
        <v>-66.9</v>
      </c>
      <c r="F9" s="217" t="n">
        <v>3</v>
      </c>
    </row>
    <row r="10" s="157" customFormat="true" ht="20.1" hidden="false" customHeight="true" outlineLevel="0" collapsed="false">
      <c r="A10" s="202" t="s">
        <v>571</v>
      </c>
      <c r="B10" s="223" t="n">
        <v>12227</v>
      </c>
      <c r="C10" s="224" t="n">
        <v>-4.7</v>
      </c>
      <c r="D10" s="223" t="n">
        <v>34364</v>
      </c>
      <c r="E10" s="224" t="n">
        <v>-5.1</v>
      </c>
      <c r="F10" s="224" t="n">
        <v>2.8</v>
      </c>
    </row>
    <row r="11" customFormat="false" ht="9" hidden="false" customHeight="true" outlineLevel="0" collapsed="false">
      <c r="A11" s="198" t="s">
        <v>439</v>
      </c>
      <c r="B11" s="225" t="n">
        <v>11947</v>
      </c>
      <c r="C11" s="217" t="n">
        <v>-4.4</v>
      </c>
      <c r="D11" s="225" t="n">
        <v>33410</v>
      </c>
      <c r="E11" s="217" t="n">
        <v>-5.9</v>
      </c>
      <c r="F11" s="217" t="n">
        <v>2.8</v>
      </c>
    </row>
    <row r="12" customFormat="false" ht="9" hidden="false" customHeight="true" outlineLevel="0" collapsed="false">
      <c r="A12" s="198" t="s">
        <v>440</v>
      </c>
      <c r="B12" s="225" t="n">
        <v>280</v>
      </c>
      <c r="C12" s="217" t="n">
        <v>-17.2</v>
      </c>
      <c r="D12" s="225" t="n">
        <v>954</v>
      </c>
      <c r="E12" s="217" t="n">
        <v>33.2</v>
      </c>
      <c r="F12" s="217" t="n">
        <v>3.4</v>
      </c>
    </row>
    <row r="13" s="157" customFormat="true" ht="21.95" hidden="false" customHeight="true" outlineLevel="0" collapsed="false">
      <c r="A13" s="202" t="s">
        <v>572</v>
      </c>
      <c r="B13" s="154"/>
      <c r="C13" s="155"/>
      <c r="D13" s="154"/>
      <c r="E13" s="155"/>
      <c r="F13" s="156"/>
    </row>
    <row r="14" s="157" customFormat="true" ht="20.1" hidden="false" customHeight="true" outlineLevel="0" collapsed="false">
      <c r="A14" s="202" t="s">
        <v>573</v>
      </c>
      <c r="B14" s="223" t="n">
        <v>2375</v>
      </c>
      <c r="C14" s="224" t="n">
        <v>6.3</v>
      </c>
      <c r="D14" s="223" t="n">
        <v>7349</v>
      </c>
      <c r="E14" s="224" t="n">
        <v>4.4</v>
      </c>
      <c r="F14" s="224" t="n">
        <v>3.1</v>
      </c>
    </row>
    <row r="15" customFormat="false" ht="9" hidden="false" customHeight="true" outlineLevel="0" collapsed="false">
      <c r="A15" s="198" t="s">
        <v>439</v>
      </c>
      <c r="B15" s="225" t="n">
        <v>2363</v>
      </c>
      <c r="C15" s="217" t="n">
        <v>7.7</v>
      </c>
      <c r="D15" s="225" t="n">
        <v>7322</v>
      </c>
      <c r="E15" s="217" t="n">
        <v>7.2</v>
      </c>
      <c r="F15" s="217" t="n">
        <v>3.1</v>
      </c>
    </row>
    <row r="16" customFormat="false" ht="9" hidden="false" customHeight="true" outlineLevel="0" collapsed="false">
      <c r="A16" s="198" t="s">
        <v>440</v>
      </c>
      <c r="B16" s="225" t="n">
        <v>12</v>
      </c>
      <c r="C16" s="217" t="n">
        <v>-70</v>
      </c>
      <c r="D16" s="225" t="n">
        <v>27</v>
      </c>
      <c r="E16" s="217" t="n">
        <v>-87.1</v>
      </c>
      <c r="F16" s="217" t="n">
        <v>2.3</v>
      </c>
    </row>
    <row r="17" s="157" customFormat="true" ht="20.1" hidden="false" customHeight="true" outlineLevel="0" collapsed="false">
      <c r="A17" s="202" t="s">
        <v>574</v>
      </c>
      <c r="B17" s="223" t="n">
        <v>4323</v>
      </c>
      <c r="C17" s="224" t="n">
        <v>-3.8</v>
      </c>
      <c r="D17" s="223" t="n">
        <v>7969</v>
      </c>
      <c r="E17" s="224" t="n">
        <v>-6.6</v>
      </c>
      <c r="F17" s="224" t="n">
        <v>1.8</v>
      </c>
    </row>
    <row r="18" customFormat="false" ht="9" hidden="false" customHeight="true" outlineLevel="0" collapsed="false">
      <c r="A18" s="198" t="s">
        <v>439</v>
      </c>
      <c r="B18" s="225" t="n">
        <v>4075</v>
      </c>
      <c r="C18" s="217" t="n">
        <v>-5</v>
      </c>
      <c r="D18" s="225" t="n">
        <v>7189</v>
      </c>
      <c r="E18" s="217" t="n">
        <v>-10.2</v>
      </c>
      <c r="F18" s="217" t="n">
        <v>1.8</v>
      </c>
    </row>
    <row r="19" customFormat="false" ht="9" hidden="false" customHeight="true" outlineLevel="0" collapsed="false">
      <c r="A19" s="198" t="s">
        <v>440</v>
      </c>
      <c r="B19" s="225" t="n">
        <v>248</v>
      </c>
      <c r="C19" s="217" t="n">
        <v>21</v>
      </c>
      <c r="D19" s="225" t="n">
        <v>780</v>
      </c>
      <c r="E19" s="217" t="n">
        <v>49.1</v>
      </c>
      <c r="F19" s="217" t="n">
        <v>3.1</v>
      </c>
    </row>
    <row r="20" s="157" customFormat="true" ht="20.1" hidden="false" customHeight="true" outlineLevel="0" collapsed="false">
      <c r="A20" s="202" t="s">
        <v>575</v>
      </c>
      <c r="B20" s="223" t="n">
        <v>1434</v>
      </c>
      <c r="C20" s="224" t="n">
        <v>4.4</v>
      </c>
      <c r="D20" s="223" t="n">
        <v>2677</v>
      </c>
      <c r="E20" s="224" t="n">
        <v>1.2</v>
      </c>
      <c r="F20" s="224" t="n">
        <v>1.9</v>
      </c>
    </row>
    <row r="21" customFormat="false" ht="9" hidden="false" customHeight="true" outlineLevel="0" collapsed="false">
      <c r="A21" s="198" t="s">
        <v>439</v>
      </c>
      <c r="B21" s="225" t="n">
        <v>1421</v>
      </c>
      <c r="C21" s="217" t="n">
        <v>3.4</v>
      </c>
      <c r="D21" s="225" t="n">
        <v>2586</v>
      </c>
      <c r="E21" s="217" t="n">
        <v>-2.3</v>
      </c>
      <c r="F21" s="217" t="n">
        <v>1.8</v>
      </c>
    </row>
    <row r="22" customFormat="false" ht="9" hidden="false" customHeight="true" outlineLevel="0" collapsed="false">
      <c r="A22" s="198" t="s">
        <v>440</v>
      </c>
      <c r="B22" s="225" t="n">
        <v>13</v>
      </c>
      <c r="C22" s="217" t="s">
        <v>27</v>
      </c>
      <c r="D22" s="225" t="n">
        <v>91</v>
      </c>
      <c r="E22" s="217" t="s">
        <v>27</v>
      </c>
      <c r="F22" s="217" t="n">
        <v>7</v>
      </c>
    </row>
    <row r="23" customFormat="false" ht="19.5" hidden="false" customHeight="true" outlineLevel="0" collapsed="false">
      <c r="A23" s="202" t="s">
        <v>576</v>
      </c>
      <c r="B23" s="223" t="n">
        <v>15147</v>
      </c>
      <c r="C23" s="224" t="n">
        <v>12.9</v>
      </c>
      <c r="D23" s="223" t="n">
        <v>32264</v>
      </c>
      <c r="E23" s="224" t="n">
        <v>10</v>
      </c>
      <c r="F23" s="224" t="n">
        <v>2.1</v>
      </c>
    </row>
    <row r="24" customFormat="false" ht="9" hidden="false" customHeight="true" outlineLevel="0" collapsed="false">
      <c r="A24" s="198" t="s">
        <v>439</v>
      </c>
      <c r="B24" s="225" t="n">
        <v>14503</v>
      </c>
      <c r="C24" s="217" t="n">
        <v>13.5</v>
      </c>
      <c r="D24" s="225" t="n">
        <v>30707</v>
      </c>
      <c r="E24" s="217" t="n">
        <v>12.8</v>
      </c>
      <c r="F24" s="217" t="n">
        <v>2.1</v>
      </c>
    </row>
    <row r="25" customFormat="false" ht="9" hidden="false" customHeight="true" outlineLevel="0" collapsed="false">
      <c r="A25" s="198" t="s">
        <v>440</v>
      </c>
      <c r="B25" s="225" t="n">
        <v>644</v>
      </c>
      <c r="C25" s="217" t="n">
        <v>1.4</v>
      </c>
      <c r="D25" s="225" t="n">
        <v>1557</v>
      </c>
      <c r="E25" s="217" t="n">
        <v>-26.2</v>
      </c>
      <c r="F25" s="217" t="n">
        <v>2.4</v>
      </c>
    </row>
    <row r="26" s="157" customFormat="true" ht="20.1" hidden="false" customHeight="true" outlineLevel="0" collapsed="false">
      <c r="A26" s="202" t="s">
        <v>701</v>
      </c>
      <c r="B26" s="223" t="n">
        <v>2609</v>
      </c>
      <c r="C26" s="224" t="n">
        <v>-7.1</v>
      </c>
      <c r="D26" s="223" t="n">
        <v>8519</v>
      </c>
      <c r="E26" s="224" t="n">
        <v>-13.2</v>
      </c>
      <c r="F26" s="224" t="n">
        <v>3.3</v>
      </c>
    </row>
    <row r="27" customFormat="false" ht="9" hidden="false" customHeight="true" outlineLevel="0" collapsed="false">
      <c r="A27" s="198" t="s">
        <v>439</v>
      </c>
      <c r="B27" s="225" t="n">
        <v>2597</v>
      </c>
      <c r="C27" s="217" t="n">
        <v>-7.3</v>
      </c>
      <c r="D27" s="225" t="n">
        <v>8483</v>
      </c>
      <c r="E27" s="217" t="n">
        <v>-13.3</v>
      </c>
      <c r="F27" s="217" t="n">
        <v>3.3</v>
      </c>
    </row>
    <row r="28" customFormat="false" ht="9" hidden="false" customHeight="true" outlineLevel="0" collapsed="false">
      <c r="A28" s="198" t="s">
        <v>440</v>
      </c>
      <c r="B28" s="225" t="n">
        <v>12</v>
      </c>
      <c r="C28" s="217" t="n">
        <v>71.4</v>
      </c>
      <c r="D28" s="225" t="n">
        <v>36</v>
      </c>
      <c r="E28" s="217" t="n">
        <v>33.3</v>
      </c>
      <c r="F28" s="217" t="n">
        <v>3</v>
      </c>
    </row>
    <row r="29" s="157" customFormat="true" ht="21.95" hidden="false" customHeight="true" outlineLevel="0" collapsed="false">
      <c r="A29" s="202" t="s">
        <v>578</v>
      </c>
      <c r="B29" s="154"/>
      <c r="C29" s="155"/>
      <c r="D29" s="154"/>
      <c r="E29" s="155"/>
      <c r="F29" s="156"/>
    </row>
    <row r="30" s="157" customFormat="true" ht="20.1" hidden="false" customHeight="true" outlineLevel="0" collapsed="false">
      <c r="A30" s="202" t="s">
        <v>579</v>
      </c>
      <c r="B30" s="223" t="n">
        <v>22052</v>
      </c>
      <c r="C30" s="224" t="n">
        <v>-1.7</v>
      </c>
      <c r="D30" s="223" t="n">
        <v>55118</v>
      </c>
      <c r="E30" s="224" t="n">
        <v>1.7</v>
      </c>
      <c r="F30" s="224" t="n">
        <v>2.5</v>
      </c>
    </row>
    <row r="31" customFormat="false" ht="9" hidden="false" customHeight="true" outlineLevel="0" collapsed="false">
      <c r="A31" s="198" t="s">
        <v>439</v>
      </c>
      <c r="B31" s="225" t="n">
        <v>19504</v>
      </c>
      <c r="C31" s="217" t="n">
        <v>-3.5</v>
      </c>
      <c r="D31" s="225" t="n">
        <v>45649</v>
      </c>
      <c r="E31" s="217" t="n">
        <v>0.4</v>
      </c>
      <c r="F31" s="217" t="n">
        <v>2.3</v>
      </c>
    </row>
    <row r="32" customFormat="false" ht="9" hidden="false" customHeight="true" outlineLevel="0" collapsed="false">
      <c r="A32" s="198" t="s">
        <v>440</v>
      </c>
      <c r="B32" s="225" t="n">
        <v>2548</v>
      </c>
      <c r="C32" s="217" t="n">
        <v>15</v>
      </c>
      <c r="D32" s="225" t="n">
        <v>9469</v>
      </c>
      <c r="E32" s="217" t="n">
        <v>8.2</v>
      </c>
      <c r="F32" s="217" t="n">
        <v>3.7</v>
      </c>
    </row>
    <row r="33" s="157" customFormat="true" ht="20.1" hidden="false" customHeight="true" outlineLevel="0" collapsed="false">
      <c r="A33" s="202" t="s">
        <v>580</v>
      </c>
      <c r="B33" s="223" t="n">
        <v>1192</v>
      </c>
      <c r="C33" s="224" t="n">
        <v>-5.2</v>
      </c>
      <c r="D33" s="223" t="n">
        <v>2283</v>
      </c>
      <c r="E33" s="224" t="n">
        <v>-8.1</v>
      </c>
      <c r="F33" s="224" t="n">
        <v>1.9</v>
      </c>
    </row>
    <row r="34" customFormat="false" ht="9" hidden="false" customHeight="true" outlineLevel="0" collapsed="false">
      <c r="A34" s="198" t="s">
        <v>439</v>
      </c>
      <c r="B34" s="225" t="n">
        <v>1165</v>
      </c>
      <c r="C34" s="217" t="n">
        <v>-6.4</v>
      </c>
      <c r="D34" s="225" t="n">
        <v>2208</v>
      </c>
      <c r="E34" s="217" t="n">
        <v>-10.1</v>
      </c>
      <c r="F34" s="217" t="n">
        <v>1.9</v>
      </c>
    </row>
    <row r="35" customFormat="false" ht="9" hidden="false" customHeight="true" outlineLevel="0" collapsed="false">
      <c r="A35" s="198" t="s">
        <v>440</v>
      </c>
      <c r="B35" s="225" t="n">
        <v>27</v>
      </c>
      <c r="C35" s="217" t="n">
        <v>125</v>
      </c>
      <c r="D35" s="225" t="n">
        <v>75</v>
      </c>
      <c r="E35" s="217" t="n">
        <v>158.6</v>
      </c>
      <c r="F35" s="217" t="n">
        <v>2.8</v>
      </c>
    </row>
    <row r="36" s="157" customFormat="true" ht="20.1" hidden="false" customHeight="true" outlineLevel="0" collapsed="false">
      <c r="A36" s="202" t="s">
        <v>581</v>
      </c>
      <c r="B36" s="223" t="n">
        <v>3200</v>
      </c>
      <c r="C36" s="224" t="n">
        <v>-4.6</v>
      </c>
      <c r="D36" s="223" t="n">
        <v>6226</v>
      </c>
      <c r="E36" s="224" t="n">
        <v>-2.3</v>
      </c>
      <c r="F36" s="224" t="n">
        <v>1.9</v>
      </c>
    </row>
    <row r="37" customFormat="false" ht="9" hidden="false" customHeight="true" outlineLevel="0" collapsed="false">
      <c r="A37" s="198" t="s">
        <v>439</v>
      </c>
      <c r="B37" s="225" t="n">
        <v>3094</v>
      </c>
      <c r="C37" s="217" t="n">
        <v>-5.6</v>
      </c>
      <c r="D37" s="225" t="n">
        <v>5956</v>
      </c>
      <c r="E37" s="217" t="n">
        <v>-3.3</v>
      </c>
      <c r="F37" s="217" t="n">
        <v>1.9</v>
      </c>
    </row>
    <row r="38" customFormat="false" ht="9" hidden="false" customHeight="true" outlineLevel="0" collapsed="false">
      <c r="A38" s="198" t="s">
        <v>440</v>
      </c>
      <c r="B38" s="225" t="n">
        <v>106</v>
      </c>
      <c r="C38" s="217" t="n">
        <v>37.7</v>
      </c>
      <c r="D38" s="225" t="n">
        <v>270</v>
      </c>
      <c r="E38" s="217" t="n">
        <v>28.6</v>
      </c>
      <c r="F38" s="217" t="n">
        <v>2.5</v>
      </c>
    </row>
    <row r="39" customFormat="false" ht="20.1" hidden="false" customHeight="true" outlineLevel="0" collapsed="false">
      <c r="A39" s="184" t="s">
        <v>315</v>
      </c>
    </row>
    <row r="40" customFormat="false" ht="9.95" hidden="false" customHeight="true" outlineLevel="0" collapsed="false">
      <c r="A40" s="196" t="s">
        <v>685</v>
      </c>
      <c r="B40" s="196"/>
      <c r="C40" s="196"/>
      <c r="D40" s="196"/>
      <c r="E40" s="196"/>
      <c r="F40" s="196"/>
    </row>
    <row r="41" s="163" customFormat="true" ht="9" hidden="false" customHeight="true" outlineLevel="0" collapsed="false">
      <c r="B41" s="164"/>
      <c r="C41" s="165"/>
      <c r="D41" s="164"/>
      <c r="E41" s="165"/>
      <c r="F41" s="166"/>
    </row>
    <row r="42" s="163" customFormat="true" ht="9" hidden="false" customHeight="true" outlineLevel="0" collapsed="false">
      <c r="B42" s="164"/>
      <c r="C42" s="165"/>
      <c r="D42" s="164"/>
      <c r="E42" s="165"/>
      <c r="F42" s="166"/>
    </row>
    <row r="43" s="163" customFormat="true" ht="9" hidden="false" customHeight="true" outlineLevel="0" collapsed="false">
      <c r="B43" s="164"/>
      <c r="C43" s="165"/>
      <c r="D43" s="164"/>
      <c r="E43" s="165"/>
      <c r="F43" s="166"/>
    </row>
    <row r="44" s="163" customFormat="true" ht="9" hidden="false" customHeight="true" outlineLevel="0" collapsed="false">
      <c r="B44" s="164"/>
      <c r="C44" s="165"/>
      <c r="D44" s="164"/>
      <c r="E44" s="165"/>
      <c r="F44" s="166"/>
    </row>
    <row r="45" s="163" customFormat="true" ht="9" hidden="false" customHeight="true" outlineLevel="0" collapsed="false">
      <c r="B45" s="164"/>
      <c r="C45" s="165"/>
      <c r="D45" s="164"/>
      <c r="E45" s="165"/>
      <c r="F45" s="166"/>
    </row>
    <row r="46" s="163" customFormat="true" ht="9" hidden="false" customHeight="true" outlineLevel="0" collapsed="false">
      <c r="B46" s="164"/>
      <c r="C46" s="165"/>
      <c r="D46" s="164"/>
      <c r="E46" s="165"/>
      <c r="F46" s="166"/>
    </row>
    <row r="47" s="163" customFormat="true" ht="9" hidden="false" customHeight="true" outlineLevel="0" collapsed="false">
      <c r="B47" s="164"/>
      <c r="C47" s="165"/>
      <c r="D47" s="164"/>
      <c r="E47" s="165"/>
      <c r="F47" s="166"/>
    </row>
    <row r="48" s="163" customFormat="true" ht="9" hidden="false" customHeight="true" outlineLevel="0" collapsed="false">
      <c r="B48" s="164"/>
      <c r="C48" s="165"/>
      <c r="D48" s="164"/>
      <c r="E48" s="165"/>
      <c r="F48" s="166"/>
    </row>
    <row r="49" s="163" customFormat="true" ht="9" hidden="false" customHeight="true" outlineLevel="0" collapsed="false">
      <c r="B49" s="164"/>
      <c r="C49" s="165"/>
      <c r="D49" s="164"/>
      <c r="E49" s="165"/>
      <c r="F49" s="166"/>
    </row>
    <row r="50" s="163" customFormat="true" ht="9" hidden="false" customHeight="true" outlineLevel="0" collapsed="false">
      <c r="B50" s="164"/>
      <c r="C50" s="165"/>
      <c r="D50" s="164"/>
      <c r="E50" s="165"/>
      <c r="F50" s="166"/>
    </row>
    <row r="51" s="163" customFormat="true" ht="9" hidden="false" customHeight="true" outlineLevel="0" collapsed="false">
      <c r="B51" s="164"/>
      <c r="C51" s="165"/>
      <c r="D51" s="164"/>
      <c r="E51" s="165"/>
      <c r="F51" s="166"/>
    </row>
    <row r="52" s="163" customFormat="true" ht="9" hidden="false" customHeight="true" outlineLevel="0" collapsed="false">
      <c r="B52" s="164"/>
      <c r="C52" s="165"/>
      <c r="D52" s="164"/>
      <c r="E52" s="165"/>
      <c r="F52" s="166"/>
    </row>
    <row r="53" s="163" customFormat="true" ht="9" hidden="false" customHeight="true" outlineLevel="0" collapsed="false">
      <c r="B53" s="164"/>
      <c r="C53" s="165"/>
      <c r="D53" s="164"/>
      <c r="E53" s="165"/>
      <c r="F53" s="166"/>
    </row>
    <row r="54" s="163" customFormat="true" ht="9" hidden="false" customHeight="true" outlineLevel="0" collapsed="false">
      <c r="B54" s="164"/>
      <c r="C54" s="165"/>
      <c r="D54" s="164"/>
      <c r="E54" s="165"/>
      <c r="F54" s="166"/>
    </row>
    <row r="55" s="163" customFormat="true" ht="9" hidden="false" customHeight="true" outlineLevel="0" collapsed="false">
      <c r="B55" s="164"/>
      <c r="C55" s="165"/>
      <c r="D55" s="164"/>
      <c r="E55" s="165"/>
      <c r="F55" s="166"/>
    </row>
    <row r="56" s="163" customFormat="true" ht="9" hidden="false" customHeight="true" outlineLevel="0" collapsed="false">
      <c r="B56" s="164"/>
      <c r="C56" s="165"/>
      <c r="D56" s="164"/>
      <c r="E56" s="165"/>
      <c r="F56" s="166"/>
    </row>
    <row r="57" customFormat="false" ht="8.25" hidden="false" customHeight="false" outlineLevel="0" collapsed="false">
      <c r="C57" s="168"/>
      <c r="E57" s="168"/>
    </row>
    <row r="58" customFormat="false" ht="8.25" hidden="false" customHeight="false" outlineLevel="0" collapsed="false">
      <c r="C58" s="168"/>
      <c r="E58" s="168"/>
    </row>
    <row r="59" customFormat="false" ht="8.25" hidden="false" customHeight="false" outlineLevel="0" collapsed="false">
      <c r="C59" s="168"/>
      <c r="E59" s="168"/>
    </row>
    <row r="60" customFormat="false" ht="8.25" hidden="false" customHeight="false" outlineLevel="0" collapsed="false">
      <c r="C60" s="168"/>
      <c r="E60" s="168"/>
    </row>
    <row r="61" customFormat="false" ht="8.25" hidden="false" customHeight="false" outlineLevel="0" collapsed="false">
      <c r="C61" s="168"/>
      <c r="E61" s="168"/>
    </row>
    <row r="62" customFormat="false" ht="8.25" hidden="false" customHeight="false" outlineLevel="0" collapsed="false">
      <c r="C62" s="168"/>
      <c r="E62" s="168"/>
    </row>
    <row r="63" customFormat="false" ht="8.25" hidden="false" customHeight="false" outlineLevel="0" collapsed="false">
      <c r="C63" s="168"/>
      <c r="E63" s="168"/>
    </row>
    <row r="64" customFormat="false" ht="8.25" hidden="false" customHeight="false" outlineLevel="0" collapsed="false">
      <c r="C64" s="168"/>
      <c r="E64" s="168"/>
    </row>
    <row r="65" customFormat="false" ht="8.25" hidden="false" customHeight="false" outlineLevel="0" collapsed="false">
      <c r="C65" s="168"/>
      <c r="E65" s="168"/>
    </row>
    <row r="66" customFormat="false" ht="8.25" hidden="false" customHeight="false" outlineLevel="0" collapsed="false">
      <c r="C66" s="168"/>
      <c r="E66" s="168"/>
    </row>
    <row r="67" customFormat="false" ht="8.25" hidden="false" customHeight="false" outlineLevel="0" collapsed="false">
      <c r="C67" s="168"/>
      <c r="E67" s="168"/>
    </row>
    <row r="68" customFormat="false" ht="8.25" hidden="false" customHeight="false" outlineLevel="0" collapsed="false">
      <c r="C68" s="168"/>
      <c r="E68" s="168"/>
    </row>
    <row r="69" s="163" customFormat="true" ht="9" hidden="false" customHeight="true" outlineLevel="0" collapsed="false">
      <c r="A69" s="227"/>
      <c r="B69" s="228"/>
      <c r="C69" s="229"/>
      <c r="D69" s="228"/>
      <c r="E69" s="229"/>
      <c r="F69" s="229"/>
    </row>
    <row r="70" s="163" customFormat="true" ht="9" hidden="false" customHeight="true" outlineLevel="0" collapsed="false">
      <c r="A70" s="227"/>
      <c r="B70" s="228"/>
      <c r="C70" s="229"/>
      <c r="D70" s="228"/>
      <c r="E70" s="229"/>
      <c r="F70" s="229"/>
    </row>
    <row r="71" s="163" customFormat="true" ht="9" hidden="false" customHeight="true" outlineLevel="0" collapsed="false">
      <c r="A71" s="227"/>
      <c r="B71" s="230"/>
      <c r="C71" s="231"/>
      <c r="D71" s="230"/>
      <c r="E71" s="231"/>
      <c r="F71" s="231"/>
    </row>
    <row r="72" customFormat="false" ht="8.25" hidden="false" customHeight="false" outlineLevel="0" collapsed="false">
      <c r="A72" s="232"/>
      <c r="B72" s="233"/>
      <c r="C72" s="233"/>
      <c r="D72" s="233"/>
      <c r="E72" s="233"/>
      <c r="F72" s="233"/>
    </row>
    <row r="73" customFormat="false" ht="8.25" hidden="false" customHeight="false" outlineLevel="0" collapsed="false">
      <c r="A73" s="232"/>
      <c r="B73" s="233"/>
      <c r="C73" s="233"/>
      <c r="D73" s="233"/>
      <c r="E73" s="233"/>
      <c r="F73" s="233"/>
    </row>
    <row r="74" customFormat="false" ht="8.25" hidden="false" customHeight="false" outlineLevel="0" collapsed="false">
      <c r="A74" s="232"/>
      <c r="B74" s="233"/>
      <c r="C74" s="233"/>
      <c r="D74" s="233"/>
      <c r="E74" s="233"/>
      <c r="F74" s="233"/>
    </row>
    <row r="75" customFormat="false" ht="8.25" hidden="false" customHeight="false" outlineLevel="0" collapsed="false">
      <c r="A75" s="232"/>
      <c r="B75" s="233"/>
      <c r="C75" s="233"/>
      <c r="D75" s="233"/>
      <c r="E75" s="233"/>
      <c r="F75" s="233"/>
    </row>
    <row r="76" customFormat="false" ht="8.25" hidden="false" customHeight="false" outlineLevel="0" collapsed="false">
      <c r="A76" s="232"/>
      <c r="B76" s="233"/>
      <c r="C76" s="233"/>
      <c r="D76" s="233"/>
      <c r="E76" s="233"/>
      <c r="F76" s="233"/>
    </row>
    <row r="77" customFormat="false" ht="8.25" hidden="false" customHeight="false" outlineLevel="0" collapsed="false">
      <c r="A77" s="232"/>
      <c r="B77" s="233"/>
      <c r="C77" s="233"/>
      <c r="D77" s="233"/>
      <c r="E77" s="233"/>
      <c r="F77" s="233"/>
    </row>
    <row r="78" customFormat="false" ht="8.25" hidden="false" customHeight="false" outlineLevel="0" collapsed="false">
      <c r="A78" s="232"/>
      <c r="B78" s="233"/>
      <c r="C78" s="233"/>
      <c r="D78" s="233"/>
      <c r="E78" s="233"/>
      <c r="F78" s="233"/>
    </row>
    <row r="79" customFormat="false" ht="8.25" hidden="false" customHeight="false" outlineLevel="0" collapsed="false">
      <c r="A79" s="232"/>
      <c r="B79" s="233"/>
      <c r="C79" s="233"/>
      <c r="D79" s="233"/>
      <c r="E79" s="233"/>
      <c r="F79" s="233"/>
    </row>
  </sheetData>
  <mergeCells count="7">
    <mergeCell ref="A1:F1"/>
    <mergeCell ref="A2:A5"/>
    <mergeCell ref="B2:F2"/>
    <mergeCell ref="B3:C3"/>
    <mergeCell ref="D3:E3"/>
    <mergeCell ref="F3:F4"/>
    <mergeCell ref="A40:F40"/>
  </mergeCells>
  <conditionalFormatting sqref="B3:C3">
    <cfRule type="cellIs" priority="2" operator="equal" aboveAverage="0" equalAverage="0" bottom="0" percent="0" rank="0" text="" dxfId="5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8- 57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11.0546875" defaultRowHeight="12.75" zeroHeight="false" outlineLevelRow="0" outlineLevelCol="0"/>
  <sheetData>
    <row r="1" customFormat="false" ht="12.75" hidden="false" customHeight="false" outlineLevel="0" collapsed="false">
      <c r="A1" s="205" t="s">
        <v>21</v>
      </c>
    </row>
  </sheetData>
  <printOptions headings="false" gridLines="false" gridLinesSet="true" horizontalCentered="false" verticalCentered="false"/>
  <pageMargins left="0.590277777777778" right="0.590277777777778" top="0.759722222222222" bottom="0.39375"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8- 58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5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1-27T12:22:50Z</cp:lastPrinted>
  <dcterms:modified xsi:type="dcterms:W3CDTF">2014-02-24T12:47:23Z</dcterms:modified>
  <cp:revision>0</cp:revision>
  <dc:subject/>
  <dc:title/>
</cp:coreProperties>
</file>