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17125832"/>
        <c:axId val="8606739"/>
      </c:barChart>
      <c:catAx>
        <c:axId val="17125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39"/>
        <c:crossesAt val="0"/>
        <c:auto val="1"/>
        <c:lblAlgn val="ctr"/>
        <c:lblOffset val="100"/>
        <c:noMultiLvlLbl val="0"/>
      </c:catAx>
      <c:valAx>
        <c:axId val="860673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583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3813188"/>
        <c:axId val="36097799"/>
      </c:barChart>
      <c:catAx>
        <c:axId val="38131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799"/>
        <c:crossesAt val="0"/>
        <c:auto val="1"/>
        <c:lblAlgn val="ctr"/>
        <c:lblOffset val="100"/>
        <c:noMultiLvlLbl val="0"/>
      </c:catAx>
      <c:valAx>
        <c:axId val="3609779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1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61992646"/>
        <c:axId val="72959156"/>
      </c:barChart>
      <c:catAx>
        <c:axId val="6199264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156"/>
        <c:crossesAt val="0"/>
        <c:auto val="1"/>
        <c:lblAlgn val="ctr"/>
        <c:lblOffset val="100"/>
        <c:noMultiLvlLbl val="0"/>
      </c:catAx>
      <c:valAx>
        <c:axId val="7295915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99264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92746880"/>
        <c:axId val="6416094"/>
      </c:barChart>
      <c:catAx>
        <c:axId val="927468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094"/>
        <c:crossesAt val="0"/>
        <c:auto val="1"/>
        <c:lblAlgn val="ctr"/>
        <c:lblOffset val="100"/>
        <c:noMultiLvlLbl val="0"/>
      </c:catAx>
      <c:valAx>
        <c:axId val="641609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74688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942112"/>
        <c:axId val="33259604"/>
      </c:barChart>
      <c:catAx>
        <c:axId val="889421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259604"/>
        <c:crossesAt val="0"/>
        <c:auto val="1"/>
        <c:lblAlgn val="ctr"/>
        <c:lblOffset val="100"/>
        <c:noMultiLvlLbl val="0"/>
      </c:catAx>
      <c:valAx>
        <c:axId val="3325960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94211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