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422278"/>
        <c:axId val="75603847"/>
      </c:barChart>
      <c:catAx>
        <c:axId val="4222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3847"/>
        <c:crossesAt val="0"/>
        <c:auto val="1"/>
        <c:lblAlgn val="ctr"/>
        <c:lblOffset val="100"/>
        <c:noMultiLvlLbl val="0"/>
      </c:catAx>
      <c:valAx>
        <c:axId val="7560384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14474367"/>
        <c:axId val="14434233"/>
      </c:barChart>
      <c:catAx>
        <c:axId val="14474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4233"/>
        <c:crossesAt val="0"/>
        <c:auto val="1"/>
        <c:lblAlgn val="ctr"/>
        <c:lblOffset val="100"/>
        <c:noMultiLvlLbl val="0"/>
      </c:catAx>
      <c:valAx>
        <c:axId val="1443423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436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85096312"/>
        <c:axId val="4210923"/>
      </c:barChart>
      <c:catAx>
        <c:axId val="8509631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923"/>
        <c:crossesAt val="0"/>
        <c:auto val="1"/>
        <c:lblAlgn val="ctr"/>
        <c:lblOffset val="100"/>
        <c:noMultiLvlLbl val="0"/>
      </c:catAx>
      <c:valAx>
        <c:axId val="421092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09631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59081940"/>
        <c:axId val="78482198"/>
      </c:barChart>
      <c:catAx>
        <c:axId val="5908194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2198"/>
        <c:crossesAt val="0"/>
        <c:auto val="1"/>
        <c:lblAlgn val="ctr"/>
        <c:lblOffset val="100"/>
        <c:noMultiLvlLbl val="0"/>
      </c:catAx>
      <c:valAx>
        <c:axId val="7848219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08194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5154107"/>
        <c:axId val="46756444"/>
      </c:barChart>
      <c:catAx>
        <c:axId val="651541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756444"/>
        <c:crossesAt val="0"/>
        <c:auto val="1"/>
        <c:lblAlgn val="ctr"/>
        <c:lblOffset val="100"/>
        <c:noMultiLvlLbl val="0"/>
      </c:catAx>
      <c:valAx>
        <c:axId val="4675644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15410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