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52326332"/>
        <c:axId val="46162920"/>
      </c:barChart>
      <c:catAx>
        <c:axId val="523263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2920"/>
        <c:crossesAt val="0"/>
        <c:auto val="1"/>
        <c:lblAlgn val="ctr"/>
        <c:lblOffset val="100"/>
        <c:noMultiLvlLbl val="0"/>
      </c:catAx>
      <c:valAx>
        <c:axId val="4616292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633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74036503"/>
        <c:axId val="82474862"/>
      </c:barChart>
      <c:catAx>
        <c:axId val="74036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4862"/>
        <c:crossesAt val="0"/>
        <c:auto val="1"/>
        <c:lblAlgn val="ctr"/>
        <c:lblOffset val="100"/>
        <c:noMultiLvlLbl val="0"/>
      </c:catAx>
      <c:valAx>
        <c:axId val="8247486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650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18951098"/>
        <c:axId val="51746537"/>
      </c:barChart>
      <c:catAx>
        <c:axId val="1895109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537"/>
        <c:crossesAt val="0"/>
        <c:auto val="1"/>
        <c:lblAlgn val="ctr"/>
        <c:lblOffset val="100"/>
        <c:noMultiLvlLbl val="0"/>
      </c:catAx>
      <c:valAx>
        <c:axId val="5174653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95109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63555172"/>
        <c:axId val="27391652"/>
      </c:barChart>
      <c:catAx>
        <c:axId val="635551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1652"/>
        <c:crossesAt val="0"/>
        <c:auto val="1"/>
        <c:lblAlgn val="ctr"/>
        <c:lblOffset val="100"/>
        <c:noMultiLvlLbl val="0"/>
      </c:catAx>
      <c:valAx>
        <c:axId val="2739165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55517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0770238"/>
        <c:axId val="53838395"/>
      </c:barChart>
      <c:catAx>
        <c:axId val="80770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838395"/>
        <c:crossesAt val="0"/>
        <c:auto val="1"/>
        <c:lblAlgn val="ctr"/>
        <c:lblOffset val="100"/>
        <c:noMultiLvlLbl val="0"/>
      </c:catAx>
      <c:valAx>
        <c:axId val="5383839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7023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