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5261"/>
        <c:axId val="59126877"/>
      </c:lineChart>
      <c:catAx>
        <c:axId val="6116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77"/>
        <c:crossesAt val="60"/>
        <c:auto val="1"/>
        <c:lblAlgn val="ctr"/>
        <c:lblOffset val="100"/>
        <c:noMultiLvlLbl val="0"/>
      </c:catAx>
      <c:valAx>
        <c:axId val="5912687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1684"/>
        <c:axId val="21863079"/>
      </c:lineChart>
      <c:catAx>
        <c:axId val="77101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79"/>
        <c:crossesAt val="0"/>
        <c:auto val="1"/>
        <c:lblAlgn val="ctr"/>
        <c:lblOffset val="100"/>
        <c:noMultiLvlLbl val="0"/>
      </c:catAx>
      <c:valAx>
        <c:axId val="2186307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68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53907946"/>
        <c:axId val="44137476"/>
      </c:barChart>
      <c:catAx>
        <c:axId val="5390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476"/>
        <c:crossesAt val="0"/>
        <c:auto val="1"/>
        <c:lblAlgn val="ctr"/>
        <c:lblOffset val="100"/>
        <c:noMultiLvlLbl val="0"/>
      </c:catAx>
      <c:valAx>
        <c:axId val="4413747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4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72296056"/>
        <c:axId val="12956565"/>
      </c:barChart>
      <c:catAx>
        <c:axId val="7229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565"/>
        <c:crossesAt val="0"/>
        <c:auto val="1"/>
        <c:lblAlgn val="ctr"/>
        <c:lblOffset val="100"/>
        <c:noMultiLvlLbl val="0"/>
      </c:catAx>
      <c:valAx>
        <c:axId val="129565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