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1</xdr:colOff>
                <xdr:row>9</xdr:row>
                <xdr:rowOff>3</xdr:rowOff>
              </xdr:from>
              <xdr:to>
                <xdr:col>11</xdr:col>
                <xdr:colOff>46</xdr:colOff>
                <xdr:row>13</xdr:row>
                <xdr:rowOff>13</xdr:rowOff>
              </xdr:to>
            </anchor>
          </commentPr>
        </mc:Choice>
        <mc:Fallback/>
      </mc:AlternateContent>
    </comment>
  </commentList>
</comments>
</file>

<file path=xl/sharedStrings.xml><?xml version="1.0" encoding="utf-8"?>
<sst xmlns="http://schemas.openxmlformats.org/spreadsheetml/2006/main" count="501" uniqueCount="271">
  <si>
    <t xml:space="preserve">Impressum</t>
  </si>
  <si>
    <t xml:space="preserve">Baugenehmigungen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November 2013</t>
  </si>
  <si>
    <t xml:space="preserve">2. Baugenehmigungen für Wohnbauten Januar bis November 2013</t>
  </si>
  <si>
    <t xml:space="preserve">3. Baugenehmigungen für Nichtwohnbauten Januar bis November 2013</t>
  </si>
  <si>
    <t xml:space="preserve">4. Baugenehmigungen für Wohn- und Nichtwohnbauten nach Kreisen</t>
  </si>
  <si>
    <t xml:space="preserve">    Januar bis Nov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Nov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Nov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Nov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Novem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5" applyFont="false" applyBorder="false" applyAlignment="false" applyProtection="false">
      <alignment horizontal="general" vertical="bottom" textRotation="0" wrapText="false" indent="0" shrinkToFit="false"/>
      <protection locked="true" hidden="false"/>
    </xf>
    <xf numFmtId="164" fontId="4" fillId="0" borderId="0" xfId="45" applyFont="false" applyBorder="false" applyAlignment="true" applyProtection="false">
      <alignment horizontal="right"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true" applyProtection="false">
      <alignment horizontal="right" vertical="bottom" textRotation="0" wrapText="false" indent="0" shrinkToFit="false"/>
      <protection locked="true" hidden="false"/>
    </xf>
    <xf numFmtId="164" fontId="8" fillId="0" borderId="0" xfId="45" applyFont="true" applyBorder="false" applyAlignment="true" applyProtection="false">
      <alignment horizontal="justify" vertical="bottom" textRotation="0" wrapText="false" indent="0" shrinkToFit="false"/>
      <protection locked="true" hidden="false"/>
    </xf>
    <xf numFmtId="164" fontId="4" fillId="0" borderId="0" xfId="45"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false" applyAlignment="true" applyProtection="false">
      <alignment horizontal="right" vertical="bottom" textRotation="0" wrapText="false" indent="0" shrinkToFit="false"/>
      <protection locked="true" hidden="false"/>
    </xf>
    <xf numFmtId="169" fontId="6" fillId="0" borderId="0" xfId="42" applyFont="true" applyBorder="false" applyAlignment="true" applyProtection="false">
      <alignment horizontal="right" vertical="bottom" textRotation="0" wrapText="false" indent="0" shrinkToFit="false"/>
      <protection locked="true" hidden="false"/>
    </xf>
    <xf numFmtId="164" fontId="19" fillId="0" borderId="9"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6" fillId="0" borderId="9" xfId="42" applyFont="true" applyBorder="true" applyAlignment="true" applyProtection="false">
      <alignment horizontal="left" vertical="bottom" textRotation="0" wrapText="false" indent="0" shrinkToFit="false"/>
      <protection locked="true" hidden="false"/>
    </xf>
    <xf numFmtId="170" fontId="6" fillId="0" borderId="0" xfId="42" applyFont="true" applyBorder="false" applyAlignment="true" applyProtection="false">
      <alignment horizontal="right" vertical="bottom" textRotation="0" wrapText="false" indent="0" shrinkToFit="false"/>
      <protection locked="true" hidden="false"/>
    </xf>
    <xf numFmtId="171" fontId="21" fillId="0" borderId="0" xfId="42" applyFont="true" applyBorder="false" applyAlignment="true" applyProtection="false">
      <alignment horizontal="right" vertical="bottom" textRotation="0" wrapText="false" indent="0" shrinkToFit="false"/>
      <protection locked="true" hidden="false"/>
    </xf>
    <xf numFmtId="172" fontId="6" fillId="0" borderId="0" xfId="42" applyFont="true" applyBorder="false" applyAlignment="true" applyProtection="false">
      <alignment horizontal="right" vertical="bottom" textRotation="0" wrapText="false" indent="0" shrinkToFit="false"/>
      <protection locked="true" hidden="false"/>
    </xf>
    <xf numFmtId="171" fontId="6" fillId="0" borderId="0" xfId="42"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42"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2" fontId="6" fillId="0" borderId="0" xfId="57"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pt idx="22">
                  <c:v>10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pt idx="22">
                  <c:v>67</c:v>
                </c:pt>
              </c:numCache>
            </c:numRef>
          </c:val>
          <c:smooth val="0"/>
        </c:ser>
        <c:hiLowLines>
          <c:spPr>
            <a:ln w="0">
              <a:noFill/>
            </a:ln>
          </c:spPr>
        </c:hiLowLines>
        <c:marker val="0"/>
        <c:axId val="47695495"/>
        <c:axId val="48024402"/>
      </c:lineChart>
      <c:catAx>
        <c:axId val="47695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8024402"/>
        <c:crossesAt val="0"/>
        <c:auto val="1"/>
        <c:lblAlgn val="ctr"/>
        <c:lblOffset val="100"/>
        <c:noMultiLvlLbl val="0"/>
      </c:catAx>
      <c:valAx>
        <c:axId val="4802440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769549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23251</c:v>
                </c:pt>
                <c:pt idx="1">
                  <c:v>107884</c:v>
                </c:pt>
                <c:pt idx="2">
                  <c:v>59933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pt idx="22">
                  <c:v>14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pt idx="22">
                  <c:v>250</c:v>
                </c:pt>
              </c:numCache>
            </c:numRef>
          </c:val>
          <c:smooth val="0"/>
        </c:ser>
        <c:hiLowLines>
          <c:spPr>
            <a:ln w="0">
              <a:noFill/>
            </a:ln>
          </c:spPr>
        </c:hiLowLines>
        <c:marker val="0"/>
        <c:axId val="66772149"/>
        <c:axId val="34560787"/>
      </c:lineChart>
      <c:catAx>
        <c:axId val="6677214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560787"/>
        <c:crossesAt val="0"/>
        <c:auto val="1"/>
        <c:lblAlgn val="ctr"/>
        <c:lblOffset val="100"/>
        <c:noMultiLvlLbl val="0"/>
      </c:catAx>
      <c:valAx>
        <c:axId val="3456078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772149"/>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7468426"/>
        <c:axId val="40254399"/>
      </c:barChart>
      <c:catAx>
        <c:axId val="77468426"/>
        <c:scaling>
          <c:orientation val="minMax"/>
        </c:scaling>
        <c:delete val="0"/>
        <c:axPos val="b"/>
        <c:numFmt formatCode="General" sourceLinked="1"/>
        <c:tickLblPos val="none"/>
        <c:spPr>
          <a:ln w="0">
            <a:noFill/>
          </a:ln>
        </c:spPr>
        <c:txPr>
          <a:bodyPr/>
          <a:lstStyle/>
          <a:p>
            <a:pPr>
              <a:defRPr b="0" sz="1800" spc="-1"/>
            </a:pPr>
          </a:p>
        </c:txPr>
        <c:crossAx val="40254399"/>
        <c:auto val="1"/>
        <c:lblAlgn val="ctr"/>
        <c:lblOffset val="100"/>
        <c:noMultiLvlLbl val="0"/>
      </c:catAx>
      <c:valAx>
        <c:axId val="40254399"/>
        <c:scaling>
          <c:orientation val="minMax"/>
        </c:scaling>
        <c:delete val="0"/>
        <c:axPos val="l"/>
        <c:numFmt formatCode="General" sourceLinked="1"/>
        <c:tickLblPos val="none"/>
        <c:spPr>
          <a:ln w="0">
            <a:noFill/>
          </a:ln>
        </c:spPr>
        <c:txPr>
          <a:bodyPr/>
          <a:lstStyle/>
          <a:p>
            <a:pPr>
              <a:defRPr b="0" sz="1800" spc="-1"/>
            </a:pPr>
          </a:p>
        </c:txPr>
        <c:crossAx val="7746842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pt idx="22">
                  <c:v>108</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pt idx="22">
                  <c:v>30</c:v>
                </c:pt>
              </c:numCache>
            </c:numRef>
          </c:val>
          <c:smooth val="0"/>
        </c:ser>
        <c:hiLowLines>
          <c:spPr>
            <a:ln w="0">
              <a:noFill/>
            </a:ln>
          </c:spPr>
        </c:hiLowLines>
        <c:marker val="1"/>
        <c:axId val="49402142"/>
        <c:axId val="22597656"/>
      </c:lineChart>
      <c:catAx>
        <c:axId val="494021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597656"/>
        <c:crossesAt val="0"/>
        <c:auto val="1"/>
        <c:lblAlgn val="ctr"/>
        <c:lblOffset val="100"/>
        <c:noMultiLvlLbl val="0"/>
      </c:catAx>
      <c:valAx>
        <c:axId val="22597656"/>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402142"/>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Nov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November 2013 meldeten die Bauaufsichtsämter insgesamt 4 503 Baugenehmigungen und Bauanzeigen für Hochbauten. Das waren 5,8 Prozent bzw. 275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328 Millionen EUR veranschlagt, 16,7 Prozent bzw.  190 Millionen EUR mehr als im gleichen Zeitraum des Vorjahres. 46,0 Prozent der veranschlagten Kosten wurden für den Wohn- und 54,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826 Wohnungen zum Bau freigegeben (Januar bis November 2012: 4 310) und damit das Vorjahresergebnis um 11,2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851 Wohnungen, die durch Baumaßnahmen an bestehenden Gebäuden entstehen sollen, wurden bis November dieses Jahres genehmigt. Gegenüber dem Vorjahreszeitraum entspricht dies einem Minus von 591 Wohnungen bzw. 41,0 Prozent. Im Vergleich zum betrachteten Vorjahreszeitraum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elf Monaten 2013 mit 2 863 Wohnungen 1,8 Prozent bzw. 51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Eine gerinfügige Zunahme verzeichnet der Geschossbau mit 1 030 geplanten Wohnungen und einem Plus von 32 Wohnungen. Die Zahl der genehmigten Wohnungen in neuen Zweifamilienhäusern verringerte sich um 8 Wohnungen. Ihre Anzahl beläuft sich auf 186 genehmigten Wohnungen. Bis November 2013 wurden im Vergleich zum Vorjahreszeitraum 32 neue Einfamilienhäuser weniger genehmig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31 Millionen EUR Baukosten veranschlagt worden. Sie lagen damit um 5,6 Prozent über dem Vorjahresniveau. Damit erhöhten sich die Baukosten pro Quadratmeter Wohnfläche gegenüber dem Vergleichszeitraum 2012 um 64 Euro auf 1 315 EUR. Die Kosten je Quadratmeter Wohnfläche lagen in neuen Einfamilienhäusern um 60 EUR und bei neuen Zweifamilienhäusern um 61 EUR über dem Vorjahreswert. Bei Mehrfamilienhäusern stiegen die veranschlagten Baukosten je Quadratmeter Wohnfläche um 74 EUR auf  1 322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elf Monaten 2013 im </a:t>
          </a:r>
          <a:r>
            <a:rPr b="1" lang="en-US" sz="900" spc="-1" strike="noStrike">
              <a:solidFill>
                <a:srgbClr val="000000"/>
              </a:solidFill>
              <a:latin typeface="Arial"/>
            </a:rPr>
            <a:t>Nichtwohnbau</a:t>
          </a:r>
          <a:r>
            <a:rPr b="0" lang="en-US" sz="900" spc="-1" strike="noStrike">
              <a:solidFill>
                <a:srgbClr val="000000"/>
              </a:solidFill>
              <a:latin typeface="Arial"/>
            </a:rPr>
            <a:t> 1 179 neue Gebäude bzw. Baumaßnahmen an bestehenden Gebäuden mit einer Nutzfläche von 753 040 Quadratmeter zum Bau frei. Damit lag die Nachfrage für den Bau von Nichtwohngebäuden um 10,1 Prozent bzw. 133 Baugenehmigungen unter dem Niveau der ersten elf Monate des Vorjahres.</a:t>
          </a:r>
          <a:endParaRPr b="0" lang="en-US" sz="900" spc="-1" strike="noStrike">
            <a:latin typeface="Times New Roman"/>
          </a:endParaRPr>
        </a:p>
        <a:p>
          <a:pPr algn="just"/>
          <a:r>
            <a:rPr b="0" lang="en-US" sz="900" spc="-1" strike="noStrike">
              <a:solidFill>
                <a:srgbClr val="000000"/>
              </a:solidFill>
              <a:latin typeface="Arial"/>
            </a:rPr>
            <a:t>730 Nichtwohngebäude werden durch Neubau entstehen. Das sind 60 Vorhaben bzw. 7,6 Prozent weniger als im gleichen Zeitraum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717 Millionen EUR. Rund 599 Millionen EUR wurden für neue Nichtwohngebäude veranschlagt. Dies entspricht gegenüber den ersten elf Monaten 2012 einem Plus von 173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49"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1" width="3.7"/>
    <col collapsed="false" customWidth="true" hidden="false" outlineLevel="0" max="2" min="2" style="101" width="21.13"/>
    <col collapsed="false" customWidth="true" hidden="false" outlineLevel="0" max="4" min="3" style="101" width="7.14"/>
    <col collapsed="false" customWidth="true" hidden="false" outlineLevel="0" max="6" min="5" style="101" width="6.85"/>
    <col collapsed="false" customWidth="true" hidden="false" outlineLevel="0" max="7" min="7" style="101" width="8.85"/>
    <col collapsed="false" customWidth="true" hidden="false" outlineLevel="0" max="9" min="8" style="101" width="6.7"/>
    <col collapsed="false" customWidth="true" hidden="false" outlineLevel="0" max="10" min="10" style="101" width="6.85"/>
    <col collapsed="false" customWidth="true" hidden="false" outlineLevel="0" max="11" min="11" style="101" width="6.7"/>
    <col collapsed="false" customWidth="true" hidden="false" outlineLevel="0" max="12" min="12" style="101" width="9.7"/>
    <col collapsed="false" customWidth="true" hidden="false" outlineLevel="0" max="15" min="13" style="101" width="6.99"/>
    <col collapsed="false" customWidth="true" hidden="false" outlineLevel="0" max="16" min="16" style="101" width="9.7"/>
    <col collapsed="false" customWidth="true" hidden="false" outlineLevel="0" max="18" min="17" style="101" width="6.99"/>
    <col collapsed="false" customWidth="true" hidden="false" outlineLevel="0" max="19" min="19" style="101" width="7.28"/>
    <col collapsed="false" customWidth="true" hidden="false" outlineLevel="0" max="20" min="20" style="101" width="6.99"/>
    <col collapsed="false" customWidth="true" hidden="false" outlineLevel="0" max="21" min="21" style="101" width="9.7"/>
    <col collapsed="false" customWidth="true" hidden="false" outlineLevel="0" max="22" min="22" style="101" width="3.42"/>
    <col collapsed="false" customWidth="false" hidden="false" outlineLevel="0" max="257" min="23" style="101" width="11.42"/>
  </cols>
  <sheetData>
    <row r="1" s="102" customFormat="true" ht="14.25" hidden="false" customHeight="true" outlineLevel="0" collapsed="false">
      <c r="B1" s="103" t="s">
        <v>208</v>
      </c>
      <c r="C1" s="103"/>
      <c r="D1" s="103"/>
      <c r="E1" s="103"/>
      <c r="F1" s="103"/>
      <c r="G1" s="103"/>
      <c r="H1" s="103"/>
      <c r="I1" s="103"/>
      <c r="J1" s="103"/>
      <c r="K1" s="103"/>
      <c r="L1" s="104" t="s">
        <v>209</v>
      </c>
      <c r="M1" s="104"/>
      <c r="N1" s="104"/>
      <c r="O1" s="104"/>
      <c r="P1" s="104"/>
      <c r="Q1" s="104"/>
      <c r="R1" s="104"/>
      <c r="S1" s="104"/>
      <c r="T1" s="104"/>
      <c r="U1" s="104"/>
      <c r="V1" s="104"/>
    </row>
    <row r="2" s="109" customFormat="true" ht="12" hidden="false" customHeight="true" outlineLevel="0" collapsed="false">
      <c r="A2" s="105" t="s">
        <v>15</v>
      </c>
      <c r="B2" s="105"/>
      <c r="C2" s="105"/>
      <c r="D2" s="105"/>
      <c r="E2" s="105"/>
      <c r="F2" s="105"/>
      <c r="G2" s="105"/>
      <c r="H2" s="105"/>
      <c r="I2" s="105"/>
      <c r="J2" s="105"/>
      <c r="K2" s="106" t="s">
        <v>210</v>
      </c>
      <c r="L2" s="107" t="s">
        <v>211</v>
      </c>
      <c r="M2" s="108"/>
    </row>
    <row r="3" s="112" customFormat="true" ht="12" hidden="false" customHeight="true" outlineLevel="0" collapsed="false">
      <c r="A3" s="110"/>
      <c r="B3" s="111"/>
      <c r="C3" s="111"/>
      <c r="D3" s="111"/>
      <c r="E3" s="111"/>
      <c r="F3" s="110"/>
      <c r="G3" s="110"/>
      <c r="H3" s="110"/>
      <c r="K3" s="113" t="s">
        <v>212</v>
      </c>
      <c r="L3" s="114" t="n">
        <v>41579</v>
      </c>
      <c r="M3" s="114"/>
    </row>
    <row r="4" s="112" customFormat="true" ht="12" hidden="false" customHeight="true" outlineLevel="0" collapsed="false">
      <c r="A4" s="115"/>
      <c r="B4" s="116"/>
      <c r="C4" s="110"/>
      <c r="D4" s="110"/>
      <c r="E4" s="110"/>
      <c r="F4" s="110"/>
      <c r="G4" s="110"/>
      <c r="H4" s="110"/>
      <c r="I4" s="110"/>
      <c r="J4" s="110"/>
      <c r="K4" s="117"/>
      <c r="L4" s="118"/>
      <c r="M4" s="110"/>
    </row>
    <row r="5" customFormat="false" ht="12" hidden="false" customHeight="true" outlineLevel="0" collapsed="false">
      <c r="A5" s="119" t="s">
        <v>213</v>
      </c>
      <c r="B5" s="120" t="s">
        <v>214</v>
      </c>
      <c r="C5" s="121" t="s">
        <v>136</v>
      </c>
      <c r="D5" s="121"/>
      <c r="E5" s="121"/>
      <c r="F5" s="121"/>
      <c r="G5" s="121"/>
      <c r="H5" s="122" t="s">
        <v>15</v>
      </c>
      <c r="I5" s="123" t="s">
        <v>15</v>
      </c>
      <c r="J5" s="123"/>
      <c r="K5" s="124" t="s">
        <v>215</v>
      </c>
      <c r="L5" s="125" t="s">
        <v>216</v>
      </c>
      <c r="M5" s="123"/>
      <c r="N5" s="123"/>
      <c r="O5" s="123"/>
      <c r="P5" s="126"/>
      <c r="Q5" s="127" t="s">
        <v>217</v>
      </c>
      <c r="R5" s="127"/>
      <c r="S5" s="127"/>
      <c r="T5" s="127"/>
      <c r="U5" s="127"/>
      <c r="V5" s="128" t="s">
        <v>213</v>
      </c>
    </row>
    <row r="6" customFormat="false" ht="12" hidden="false" customHeight="true" outlineLevel="0" collapsed="false">
      <c r="A6" s="119"/>
      <c r="B6" s="120"/>
      <c r="C6" s="54" t="s">
        <v>137</v>
      </c>
      <c r="D6" s="55" t="s">
        <v>143</v>
      </c>
      <c r="E6" s="55" t="s">
        <v>142</v>
      </c>
      <c r="F6" s="55"/>
      <c r="G6" s="56" t="s">
        <v>139</v>
      </c>
      <c r="H6" s="55" t="s">
        <v>140</v>
      </c>
      <c r="I6" s="55" t="s">
        <v>141</v>
      </c>
      <c r="J6" s="129" t="s">
        <v>142</v>
      </c>
      <c r="K6" s="129"/>
      <c r="L6" s="130" t="s">
        <v>139</v>
      </c>
      <c r="M6" s="52" t="s">
        <v>218</v>
      </c>
      <c r="N6" s="52"/>
      <c r="O6" s="52"/>
      <c r="P6" s="52"/>
      <c r="Q6" s="55" t="s">
        <v>140</v>
      </c>
      <c r="R6" s="55" t="s">
        <v>141</v>
      </c>
      <c r="S6" s="56" t="s">
        <v>194</v>
      </c>
      <c r="T6" s="56" t="s">
        <v>170</v>
      </c>
      <c r="U6" s="56" t="s">
        <v>139</v>
      </c>
      <c r="V6" s="128"/>
    </row>
    <row r="7" customFormat="false" ht="12" hidden="false" customHeight="true" outlineLevel="0" collapsed="false">
      <c r="A7" s="119"/>
      <c r="B7" s="120"/>
      <c r="C7" s="54"/>
      <c r="D7" s="55"/>
      <c r="E7" s="55"/>
      <c r="F7" s="55"/>
      <c r="G7" s="56"/>
      <c r="H7" s="55"/>
      <c r="I7" s="55"/>
      <c r="J7" s="129"/>
      <c r="K7" s="129"/>
      <c r="L7" s="130"/>
      <c r="M7" s="55" t="s">
        <v>219</v>
      </c>
      <c r="N7" s="55" t="s">
        <v>220</v>
      </c>
      <c r="O7" s="55" t="s">
        <v>193</v>
      </c>
      <c r="P7" s="55" t="s">
        <v>221</v>
      </c>
      <c r="Q7" s="55"/>
      <c r="R7" s="55"/>
      <c r="S7" s="56"/>
      <c r="T7" s="56"/>
      <c r="U7" s="56"/>
      <c r="V7" s="128"/>
    </row>
    <row r="8" customFormat="false" ht="12" hidden="false" customHeight="true" outlineLevel="0" collapsed="false">
      <c r="A8" s="119"/>
      <c r="B8" s="120"/>
      <c r="C8" s="54"/>
      <c r="D8" s="55"/>
      <c r="E8" s="55" t="s">
        <v>144</v>
      </c>
      <c r="F8" s="55" t="s">
        <v>145</v>
      </c>
      <c r="G8" s="56"/>
      <c r="H8" s="55"/>
      <c r="I8" s="55"/>
      <c r="J8" s="55" t="s">
        <v>144</v>
      </c>
      <c r="K8" s="129" t="s">
        <v>145</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6</v>
      </c>
      <c r="D11" s="58" t="s">
        <v>149</v>
      </c>
      <c r="E11" s="58" t="s">
        <v>146</v>
      </c>
      <c r="F11" s="58" t="s">
        <v>149</v>
      </c>
      <c r="G11" s="58" t="s">
        <v>147</v>
      </c>
      <c r="H11" s="58" t="s">
        <v>146</v>
      </c>
      <c r="I11" s="58" t="s">
        <v>148</v>
      </c>
      <c r="J11" s="131" t="s">
        <v>146</v>
      </c>
      <c r="K11" s="59" t="s">
        <v>149</v>
      </c>
      <c r="L11" s="58" t="s">
        <v>147</v>
      </c>
      <c r="M11" s="58" t="s">
        <v>146</v>
      </c>
      <c r="N11" s="58" t="s">
        <v>148</v>
      </c>
      <c r="O11" s="58" t="s">
        <v>146</v>
      </c>
      <c r="P11" s="58" t="s">
        <v>147</v>
      </c>
      <c r="Q11" s="58" t="s">
        <v>146</v>
      </c>
      <c r="R11" s="58" t="s">
        <v>148</v>
      </c>
      <c r="S11" s="58" t="s">
        <v>149</v>
      </c>
      <c r="T11" s="132" t="s">
        <v>146</v>
      </c>
      <c r="U11" s="59" t="s">
        <v>147</v>
      </c>
      <c r="V11" s="128"/>
    </row>
    <row r="12" customFormat="false" ht="12" hidden="false" customHeight="true" outlineLevel="0" collapsed="false">
      <c r="A12" s="133"/>
      <c r="B12" s="134"/>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134" t="s">
        <v>222</v>
      </c>
      <c r="C13" s="139" t="n">
        <v>297</v>
      </c>
      <c r="D13" s="140" t="n">
        <v>1403.8</v>
      </c>
      <c r="E13" s="141" t="n">
        <v>308</v>
      </c>
      <c r="F13" s="141" t="n">
        <v>387</v>
      </c>
      <c r="G13" s="139" t="n">
        <v>139975</v>
      </c>
      <c r="H13" s="140" t="n">
        <v>152</v>
      </c>
      <c r="I13" s="141" t="n">
        <v>133</v>
      </c>
      <c r="J13" s="140" t="n">
        <v>207</v>
      </c>
      <c r="K13" s="140" t="n">
        <v>272.3</v>
      </c>
      <c r="L13" s="139" t="n">
        <v>31892</v>
      </c>
      <c r="M13" s="139" t="n">
        <v>145</v>
      </c>
      <c r="N13" s="141" t="n">
        <v>103</v>
      </c>
      <c r="O13" s="140" t="n">
        <v>154</v>
      </c>
      <c r="P13" s="139" t="n">
        <v>25896</v>
      </c>
      <c r="Q13" s="139" t="n">
        <v>26</v>
      </c>
      <c r="R13" s="141" t="n">
        <v>1852</v>
      </c>
      <c r="S13" s="141" t="n">
        <v>1410.2</v>
      </c>
      <c r="T13" s="139" t="n">
        <v>12</v>
      </c>
      <c r="U13" s="139" t="n">
        <v>91020</v>
      </c>
      <c r="V13" s="142" t="n">
        <v>1</v>
      </c>
    </row>
    <row r="14" customFormat="false" ht="12" hidden="false" customHeight="true" outlineLevel="0" collapsed="false">
      <c r="A14" s="138" t="n">
        <v>2</v>
      </c>
      <c r="B14" s="134" t="s">
        <v>223</v>
      </c>
      <c r="C14" s="139" t="n">
        <v>116</v>
      </c>
      <c r="D14" s="140" t="n">
        <v>122.1</v>
      </c>
      <c r="E14" s="141" t="n">
        <v>64</v>
      </c>
      <c r="F14" s="141" t="n">
        <v>99.6</v>
      </c>
      <c r="G14" s="139" t="n">
        <v>30184</v>
      </c>
      <c r="H14" s="140" t="n">
        <v>46</v>
      </c>
      <c r="I14" s="141" t="n">
        <v>33</v>
      </c>
      <c r="J14" s="140" t="n">
        <v>47</v>
      </c>
      <c r="K14" s="140" t="n">
        <v>61.7</v>
      </c>
      <c r="L14" s="139" t="n">
        <v>7248</v>
      </c>
      <c r="M14" s="139" t="n">
        <v>46</v>
      </c>
      <c r="N14" s="141" t="n">
        <v>33</v>
      </c>
      <c r="O14" s="140" t="n">
        <v>47</v>
      </c>
      <c r="P14" s="139" t="n">
        <v>7248</v>
      </c>
      <c r="Q14" s="139" t="n">
        <v>15</v>
      </c>
      <c r="R14" s="141" t="n">
        <v>72</v>
      </c>
      <c r="S14" s="141" t="n">
        <v>111.9</v>
      </c>
      <c r="T14" s="139" t="n">
        <v>25</v>
      </c>
      <c r="U14" s="139" t="n">
        <v>9555</v>
      </c>
      <c r="V14" s="142" t="n">
        <v>2</v>
      </c>
    </row>
    <row r="15" customFormat="false" ht="12" hidden="false" customHeight="true" outlineLevel="0" collapsed="false">
      <c r="A15" s="138" t="n">
        <v>3</v>
      </c>
      <c r="B15" s="134" t="s">
        <v>224</v>
      </c>
      <c r="C15" s="139" t="n">
        <v>248</v>
      </c>
      <c r="D15" s="140" t="n">
        <v>712.7</v>
      </c>
      <c r="E15" s="141" t="n">
        <v>363</v>
      </c>
      <c r="F15" s="141" t="n">
        <v>349.7</v>
      </c>
      <c r="G15" s="139" t="n">
        <v>257841</v>
      </c>
      <c r="H15" s="140" t="n">
        <v>98</v>
      </c>
      <c r="I15" s="141" t="n">
        <v>148</v>
      </c>
      <c r="J15" s="140" t="n">
        <v>314</v>
      </c>
      <c r="K15" s="140" t="n">
        <v>287.1</v>
      </c>
      <c r="L15" s="139" t="n">
        <v>39005</v>
      </c>
      <c r="M15" s="139" t="n">
        <v>70</v>
      </c>
      <c r="N15" s="141" t="n">
        <v>60</v>
      </c>
      <c r="O15" s="140" t="n">
        <v>84</v>
      </c>
      <c r="P15" s="139" t="n">
        <v>15360</v>
      </c>
      <c r="Q15" s="139" t="n">
        <v>21</v>
      </c>
      <c r="R15" s="141" t="n">
        <v>497</v>
      </c>
      <c r="S15" s="141" t="n">
        <v>617.3</v>
      </c>
      <c r="T15" s="139" t="s">
        <v>19</v>
      </c>
      <c r="U15" s="139" t="n">
        <v>196233</v>
      </c>
      <c r="V15" s="142" t="n">
        <v>3</v>
      </c>
    </row>
    <row r="16" customFormat="false" ht="12" hidden="false" customHeight="true" outlineLevel="0" collapsed="false">
      <c r="A16" s="138" t="n">
        <v>4</v>
      </c>
      <c r="B16" s="134" t="s">
        <v>225</v>
      </c>
      <c r="C16" s="139" t="n">
        <v>71</v>
      </c>
      <c r="D16" s="140" t="n">
        <v>73.8</v>
      </c>
      <c r="E16" s="141" t="n">
        <v>118</v>
      </c>
      <c r="F16" s="141" t="n">
        <v>100</v>
      </c>
      <c r="G16" s="139" t="n">
        <v>23188</v>
      </c>
      <c r="H16" s="140" t="n">
        <v>31</v>
      </c>
      <c r="I16" s="141" t="n">
        <v>25</v>
      </c>
      <c r="J16" s="140" t="n">
        <v>43</v>
      </c>
      <c r="K16" s="140" t="n">
        <v>49.5</v>
      </c>
      <c r="L16" s="139" t="n">
        <v>7674</v>
      </c>
      <c r="M16" s="139" t="n">
        <v>29</v>
      </c>
      <c r="N16" s="141" t="n">
        <v>20</v>
      </c>
      <c r="O16" s="140" t="n">
        <v>33</v>
      </c>
      <c r="P16" s="139" t="n">
        <v>5384</v>
      </c>
      <c r="Q16" s="139" t="n">
        <v>9</v>
      </c>
      <c r="R16" s="141" t="n">
        <v>51</v>
      </c>
      <c r="S16" s="141" t="n">
        <v>91.9</v>
      </c>
      <c r="T16" s="139" t="s">
        <v>19</v>
      </c>
      <c r="U16" s="139" t="n">
        <v>10056</v>
      </c>
      <c r="V16" s="142" t="n">
        <v>4</v>
      </c>
    </row>
    <row r="17" customFormat="false" ht="12" hidden="false" customHeight="true" outlineLevel="0" collapsed="false">
      <c r="A17" s="138" t="n">
        <v>5</v>
      </c>
      <c r="B17" s="134" t="s">
        <v>226</v>
      </c>
      <c r="C17" s="139" t="n">
        <v>98</v>
      </c>
      <c r="D17" s="140" t="n">
        <v>93.5</v>
      </c>
      <c r="E17" s="141" t="n">
        <v>31</v>
      </c>
      <c r="F17" s="141" t="n">
        <v>76.3</v>
      </c>
      <c r="G17" s="139" t="n">
        <v>38857</v>
      </c>
      <c r="H17" s="140" t="n">
        <v>28</v>
      </c>
      <c r="I17" s="141" t="n">
        <v>30</v>
      </c>
      <c r="J17" s="140" t="n">
        <v>46</v>
      </c>
      <c r="K17" s="140" t="n">
        <v>61.1</v>
      </c>
      <c r="L17" s="139" t="n">
        <v>8333</v>
      </c>
      <c r="M17" s="139" t="n">
        <v>24</v>
      </c>
      <c r="N17" s="141" t="n">
        <v>20</v>
      </c>
      <c r="O17" s="140" t="n">
        <v>26</v>
      </c>
      <c r="P17" s="139" t="n">
        <v>5393</v>
      </c>
      <c r="Q17" s="139" t="n">
        <v>11</v>
      </c>
      <c r="R17" s="141" t="n">
        <v>35</v>
      </c>
      <c r="S17" s="141" t="n">
        <v>65.2</v>
      </c>
      <c r="T17" s="139" t="s">
        <v>19</v>
      </c>
      <c r="U17" s="139" t="n">
        <v>9932</v>
      </c>
      <c r="V17" s="142" t="n">
        <v>5</v>
      </c>
    </row>
    <row r="18" customFormat="false" ht="12" hidden="false" customHeight="true" outlineLevel="0" collapsed="false">
      <c r="A18" s="138" t="n">
        <v>6</v>
      </c>
      <c r="B18" s="134" t="s">
        <v>227</v>
      </c>
      <c r="C18" s="139" t="n">
        <v>63</v>
      </c>
      <c r="D18" s="140" t="n">
        <v>87.1</v>
      </c>
      <c r="E18" s="141" t="n">
        <v>97</v>
      </c>
      <c r="F18" s="141" t="n">
        <v>79.6</v>
      </c>
      <c r="G18" s="139" t="n">
        <v>19668</v>
      </c>
      <c r="H18" s="140" t="n">
        <v>29</v>
      </c>
      <c r="I18" s="141" t="n">
        <v>41</v>
      </c>
      <c r="J18" s="140" t="n">
        <v>73</v>
      </c>
      <c r="K18" s="140" t="n">
        <v>65.9</v>
      </c>
      <c r="L18" s="139" t="n">
        <v>10533</v>
      </c>
      <c r="M18" s="139" t="n">
        <v>25</v>
      </c>
      <c r="N18" s="141" t="n">
        <v>20</v>
      </c>
      <c r="O18" s="140" t="n">
        <v>26</v>
      </c>
      <c r="P18" s="139" t="n">
        <v>4824</v>
      </c>
      <c r="Q18" s="139" t="n">
        <v>11</v>
      </c>
      <c r="R18" s="141" t="n">
        <v>39</v>
      </c>
      <c r="S18" s="141" t="n">
        <v>64.3</v>
      </c>
      <c r="T18" s="139" t="s">
        <v>19</v>
      </c>
      <c r="U18" s="139" t="n">
        <v>4981</v>
      </c>
      <c r="V18" s="142" t="n">
        <v>6</v>
      </c>
      <c r="W18" s="139"/>
    </row>
    <row r="19" customFormat="false" ht="12" hidden="false" customHeight="true" outlineLevel="0" collapsed="false">
      <c r="A19" s="143"/>
      <c r="B19" s="134"/>
      <c r="C19" s="139"/>
      <c r="D19" s="139"/>
      <c r="E19" s="141"/>
      <c r="F19" s="139"/>
      <c r="H19" s="139"/>
      <c r="J19" s="139"/>
      <c r="K19" s="139"/>
      <c r="L19" s="139"/>
      <c r="M19" s="139"/>
      <c r="O19" s="139"/>
      <c r="P19" s="139"/>
      <c r="Q19" s="139"/>
      <c r="T19" s="139"/>
      <c r="U19" s="139"/>
      <c r="V19" s="144"/>
    </row>
    <row r="20" customFormat="false" ht="12" hidden="false" customHeight="true" outlineLevel="0" collapsed="false">
      <c r="A20" s="138" t="n">
        <v>7</v>
      </c>
      <c r="B20" s="134" t="s">
        <v>228</v>
      </c>
      <c r="C20" s="139" t="n">
        <v>309</v>
      </c>
      <c r="D20" s="140" t="n">
        <v>419.3</v>
      </c>
      <c r="E20" s="141" t="n">
        <v>305</v>
      </c>
      <c r="F20" s="141" t="n">
        <v>393.6</v>
      </c>
      <c r="G20" s="139" t="n">
        <v>68541</v>
      </c>
      <c r="H20" s="140" t="n">
        <v>159</v>
      </c>
      <c r="I20" s="141" t="n">
        <v>157</v>
      </c>
      <c r="J20" s="140" t="n">
        <v>228</v>
      </c>
      <c r="K20" s="140" t="n">
        <v>292.1</v>
      </c>
      <c r="L20" s="139" t="n">
        <v>36223</v>
      </c>
      <c r="M20" s="139" t="n">
        <v>153</v>
      </c>
      <c r="N20" s="141" t="n">
        <v>140</v>
      </c>
      <c r="O20" s="140" t="n">
        <v>164</v>
      </c>
      <c r="P20" s="139" t="n">
        <v>33113</v>
      </c>
      <c r="Q20" s="139" t="n">
        <v>40</v>
      </c>
      <c r="R20" s="141" t="n">
        <v>257</v>
      </c>
      <c r="S20" s="141" t="n">
        <v>302.7</v>
      </c>
      <c r="T20" s="139" t="n">
        <v>2</v>
      </c>
      <c r="U20" s="139" t="n">
        <v>16783</v>
      </c>
      <c r="V20" s="142" t="n">
        <v>7</v>
      </c>
    </row>
    <row r="21" customFormat="false" ht="12" hidden="false" customHeight="true" outlineLevel="0" collapsed="false">
      <c r="A21" s="138" t="n">
        <v>8</v>
      </c>
      <c r="B21" s="134" t="s">
        <v>229</v>
      </c>
      <c r="C21" s="139" t="n">
        <v>190</v>
      </c>
      <c r="D21" s="140" t="n">
        <v>208.8</v>
      </c>
      <c r="E21" s="141" t="n">
        <v>238</v>
      </c>
      <c r="F21" s="141" t="n">
        <v>230.3</v>
      </c>
      <c r="G21" s="139" t="n">
        <v>40427</v>
      </c>
      <c r="H21" s="140" t="n">
        <v>61</v>
      </c>
      <c r="I21" s="141" t="n">
        <v>69</v>
      </c>
      <c r="J21" s="140" t="n">
        <v>123</v>
      </c>
      <c r="K21" s="140" t="n">
        <v>141.1</v>
      </c>
      <c r="L21" s="139" t="n">
        <v>17734</v>
      </c>
      <c r="M21" s="139" t="n">
        <v>57</v>
      </c>
      <c r="N21" s="141" t="n">
        <v>42</v>
      </c>
      <c r="O21" s="140" t="n">
        <v>59</v>
      </c>
      <c r="P21" s="139" t="n">
        <v>10316</v>
      </c>
      <c r="Q21" s="139" t="n">
        <v>32</v>
      </c>
      <c r="R21" s="141" t="n">
        <v>145</v>
      </c>
      <c r="S21" s="141" t="n">
        <v>217.8</v>
      </c>
      <c r="T21" s="139" t="s">
        <v>19</v>
      </c>
      <c r="U21" s="139" t="n">
        <v>11088</v>
      </c>
      <c r="V21" s="142" t="n">
        <v>8</v>
      </c>
    </row>
    <row r="22" customFormat="false" ht="12" hidden="false" customHeight="true" outlineLevel="0" collapsed="false">
      <c r="A22" s="138" t="n">
        <v>9</v>
      </c>
      <c r="B22" s="134" t="s">
        <v>230</v>
      </c>
      <c r="C22" s="139" t="n">
        <v>315</v>
      </c>
      <c r="D22" s="140" t="n">
        <v>403.9</v>
      </c>
      <c r="E22" s="141" t="n">
        <v>220</v>
      </c>
      <c r="F22" s="141" t="n">
        <v>263.1</v>
      </c>
      <c r="G22" s="139" t="n">
        <v>77247</v>
      </c>
      <c r="H22" s="140" t="n">
        <v>119</v>
      </c>
      <c r="I22" s="141" t="n">
        <v>109</v>
      </c>
      <c r="J22" s="140" t="n">
        <v>171</v>
      </c>
      <c r="K22" s="140" t="n">
        <v>200.3</v>
      </c>
      <c r="L22" s="139" t="n">
        <v>27925</v>
      </c>
      <c r="M22" s="139" t="n">
        <v>117</v>
      </c>
      <c r="N22" s="141" t="n">
        <v>93</v>
      </c>
      <c r="O22" s="140" t="n">
        <v>124</v>
      </c>
      <c r="P22" s="139" t="n">
        <v>23857</v>
      </c>
      <c r="Q22" s="139" t="n">
        <v>59</v>
      </c>
      <c r="R22" s="141" t="n">
        <v>181</v>
      </c>
      <c r="S22" s="141" t="n">
        <v>266.6</v>
      </c>
      <c r="T22" s="139" t="n">
        <v>3</v>
      </c>
      <c r="U22" s="139" t="n">
        <v>32372</v>
      </c>
      <c r="V22" s="142" t="n">
        <v>9</v>
      </c>
    </row>
    <row r="23" customFormat="false" ht="12" hidden="false" customHeight="true" outlineLevel="0" collapsed="false">
      <c r="A23" s="145" t="n">
        <v>10</v>
      </c>
      <c r="B23" s="134" t="s">
        <v>231</v>
      </c>
      <c r="C23" s="139" t="n">
        <v>295</v>
      </c>
      <c r="D23" s="140" t="n">
        <v>614.2</v>
      </c>
      <c r="E23" s="141" t="n">
        <v>215</v>
      </c>
      <c r="F23" s="141" t="n">
        <v>275.8</v>
      </c>
      <c r="G23" s="139" t="n">
        <v>72542</v>
      </c>
      <c r="H23" s="140" t="n">
        <v>107</v>
      </c>
      <c r="I23" s="141" t="n">
        <v>105</v>
      </c>
      <c r="J23" s="140" t="n">
        <v>171</v>
      </c>
      <c r="K23" s="140" t="n">
        <v>205.4</v>
      </c>
      <c r="L23" s="139" t="n">
        <v>22940</v>
      </c>
      <c r="M23" s="139" t="n">
        <v>102</v>
      </c>
      <c r="N23" s="141" t="n">
        <v>80</v>
      </c>
      <c r="O23" s="140" t="n">
        <v>105</v>
      </c>
      <c r="P23" s="139" t="n">
        <v>19045</v>
      </c>
      <c r="Q23" s="139" t="n">
        <v>65</v>
      </c>
      <c r="R23" s="141" t="n">
        <v>377</v>
      </c>
      <c r="S23" s="141" t="n">
        <v>589.2</v>
      </c>
      <c r="T23" s="139" t="n">
        <v>1</v>
      </c>
      <c r="U23" s="139" t="n">
        <v>28657</v>
      </c>
      <c r="V23" s="146" t="n">
        <v>10</v>
      </c>
    </row>
    <row r="24" customFormat="false" ht="12" hidden="false" customHeight="true" outlineLevel="0" collapsed="false">
      <c r="A24" s="145" t="n">
        <v>11</v>
      </c>
      <c r="B24" s="134" t="s">
        <v>232</v>
      </c>
      <c r="C24" s="139" t="n">
        <v>148</v>
      </c>
      <c r="D24" s="140" t="n">
        <v>107.5</v>
      </c>
      <c r="E24" s="141" t="n">
        <v>97</v>
      </c>
      <c r="F24" s="141" t="n">
        <v>118.5</v>
      </c>
      <c r="G24" s="139" t="n">
        <v>23356</v>
      </c>
      <c r="H24" s="140" t="n">
        <v>42</v>
      </c>
      <c r="I24" s="141" t="n">
        <v>49</v>
      </c>
      <c r="J24" s="140" t="n">
        <v>82</v>
      </c>
      <c r="K24" s="140" t="n">
        <v>90</v>
      </c>
      <c r="L24" s="139" t="n">
        <v>11983</v>
      </c>
      <c r="M24" s="139" t="n">
        <v>38</v>
      </c>
      <c r="N24" s="141" t="n">
        <v>31</v>
      </c>
      <c r="O24" s="140" t="n">
        <v>40</v>
      </c>
      <c r="P24" s="139" t="n">
        <v>7254</v>
      </c>
      <c r="Q24" s="139" t="n">
        <v>24</v>
      </c>
      <c r="R24" s="141" t="n">
        <v>54</v>
      </c>
      <c r="S24" s="141" t="n">
        <v>96.4</v>
      </c>
      <c r="T24" s="139" t="n">
        <v>1</v>
      </c>
      <c r="U24" s="139" t="n">
        <v>3940</v>
      </c>
      <c r="V24" s="146" t="n">
        <v>11</v>
      </c>
    </row>
    <row r="25" customFormat="false" ht="12" hidden="false" customHeight="true" outlineLevel="0" collapsed="false">
      <c r="A25" s="145" t="n">
        <v>12</v>
      </c>
      <c r="B25" s="134" t="s">
        <v>233</v>
      </c>
      <c r="C25" s="139" t="n">
        <v>266</v>
      </c>
      <c r="D25" s="140" t="n">
        <v>301.4</v>
      </c>
      <c r="E25" s="141" t="n">
        <v>212</v>
      </c>
      <c r="F25" s="141" t="n">
        <v>237.1</v>
      </c>
      <c r="G25" s="139" t="n">
        <v>50407</v>
      </c>
      <c r="H25" s="140" t="n">
        <v>103</v>
      </c>
      <c r="I25" s="141" t="n">
        <v>92</v>
      </c>
      <c r="J25" s="140" t="n">
        <v>126</v>
      </c>
      <c r="K25" s="140" t="n">
        <v>167.7</v>
      </c>
      <c r="L25" s="139" t="n">
        <v>25316</v>
      </c>
      <c r="M25" s="139" t="n">
        <v>100</v>
      </c>
      <c r="N25" s="141" t="n">
        <v>78</v>
      </c>
      <c r="O25" s="140" t="n">
        <v>102</v>
      </c>
      <c r="P25" s="139" t="n">
        <v>21603</v>
      </c>
      <c r="Q25" s="139" t="n">
        <v>48</v>
      </c>
      <c r="R25" s="141" t="n">
        <v>146</v>
      </c>
      <c r="S25" s="141" t="n">
        <v>231.1</v>
      </c>
      <c r="T25" s="139" t="n">
        <v>7</v>
      </c>
      <c r="U25" s="139" t="n">
        <v>12472</v>
      </c>
      <c r="V25" s="146" t="n">
        <v>12</v>
      </c>
    </row>
    <row r="26" customFormat="false" ht="12" hidden="false" customHeight="true" outlineLevel="0" collapsed="false">
      <c r="A26" s="145"/>
      <c r="B26" s="134"/>
      <c r="C26" s="139"/>
      <c r="D26" s="139"/>
      <c r="E26" s="141"/>
      <c r="F26" s="141"/>
      <c r="H26" s="139"/>
      <c r="J26" s="139"/>
      <c r="K26" s="139"/>
      <c r="L26" s="139"/>
      <c r="M26" s="139"/>
      <c r="O26" s="139"/>
      <c r="P26" s="139"/>
      <c r="Q26" s="139"/>
      <c r="T26" s="139"/>
      <c r="U26" s="139"/>
      <c r="V26" s="146"/>
    </row>
    <row r="27" customFormat="false" ht="12" hidden="false" customHeight="true" outlineLevel="0" collapsed="false">
      <c r="A27" s="145" t="n">
        <v>13</v>
      </c>
      <c r="B27" s="134" t="s">
        <v>234</v>
      </c>
      <c r="C27" s="139" t="n">
        <v>319</v>
      </c>
      <c r="D27" s="140" t="n">
        <v>470.8</v>
      </c>
      <c r="E27" s="141" t="n">
        <v>158</v>
      </c>
      <c r="F27" s="141" t="n">
        <v>225</v>
      </c>
      <c r="G27" s="139" t="n">
        <v>60350</v>
      </c>
      <c r="H27" s="140" t="n">
        <v>103</v>
      </c>
      <c r="I27" s="141" t="n">
        <v>80</v>
      </c>
      <c r="J27" s="140" t="n">
        <v>114</v>
      </c>
      <c r="K27" s="140" t="n">
        <v>157.9</v>
      </c>
      <c r="L27" s="139" t="n">
        <v>20653</v>
      </c>
      <c r="M27" s="139" t="n">
        <v>101</v>
      </c>
      <c r="N27" s="141" t="n">
        <v>77</v>
      </c>
      <c r="O27" s="140" t="n">
        <v>107</v>
      </c>
      <c r="P27" s="139" t="n">
        <v>19986</v>
      </c>
      <c r="Q27" s="139" t="n">
        <v>48</v>
      </c>
      <c r="R27" s="141" t="n">
        <v>227</v>
      </c>
      <c r="S27" s="141" t="n">
        <v>322.7</v>
      </c>
      <c r="T27" s="139" t="s">
        <v>19</v>
      </c>
      <c r="U27" s="139" t="n">
        <v>16498</v>
      </c>
      <c r="V27" s="146" t="n">
        <v>13</v>
      </c>
    </row>
    <row r="28" customFormat="false" ht="12" hidden="false" customHeight="true" outlineLevel="0" collapsed="false">
      <c r="A28" s="145" t="n">
        <v>14</v>
      </c>
      <c r="B28" s="134" t="s">
        <v>235</v>
      </c>
      <c r="C28" s="139" t="n">
        <v>193</v>
      </c>
      <c r="D28" s="140" t="n">
        <v>175.6</v>
      </c>
      <c r="E28" s="141" t="n">
        <v>132</v>
      </c>
      <c r="F28" s="141" t="n">
        <v>164.2</v>
      </c>
      <c r="G28" s="139" t="n">
        <v>33944</v>
      </c>
      <c r="H28" s="140" t="n">
        <v>83</v>
      </c>
      <c r="I28" s="141" t="n">
        <v>64</v>
      </c>
      <c r="J28" s="140" t="n">
        <v>94</v>
      </c>
      <c r="K28" s="140" t="n">
        <v>112.7</v>
      </c>
      <c r="L28" s="139" t="n">
        <v>16153</v>
      </c>
      <c r="M28" s="139" t="n">
        <v>81</v>
      </c>
      <c r="N28" s="141" t="n">
        <v>59</v>
      </c>
      <c r="O28" s="140" t="n">
        <v>84</v>
      </c>
      <c r="P28" s="139" t="n">
        <v>14726</v>
      </c>
      <c r="Q28" s="139" t="n">
        <v>26</v>
      </c>
      <c r="R28" s="141" t="n">
        <v>127</v>
      </c>
      <c r="S28" s="141" t="n">
        <v>153.8</v>
      </c>
      <c r="T28" s="139" t="n">
        <v>2</v>
      </c>
      <c r="U28" s="139" t="n">
        <v>11372</v>
      </c>
      <c r="V28" s="146" t="n">
        <v>14</v>
      </c>
    </row>
    <row r="29" customFormat="false" ht="12" hidden="false" customHeight="true" outlineLevel="0" collapsed="false">
      <c r="A29" s="145" t="n">
        <v>15</v>
      </c>
      <c r="B29" s="134" t="s">
        <v>236</v>
      </c>
      <c r="C29" s="139" t="n">
        <v>130</v>
      </c>
      <c r="D29" s="140" t="n">
        <v>140.2</v>
      </c>
      <c r="E29" s="141" t="n">
        <v>95</v>
      </c>
      <c r="F29" s="141" t="n">
        <v>124.1</v>
      </c>
      <c r="G29" s="139" t="n">
        <v>28319</v>
      </c>
      <c r="H29" s="140" t="n">
        <v>56</v>
      </c>
      <c r="I29" s="141" t="n">
        <v>51</v>
      </c>
      <c r="J29" s="140" t="n">
        <v>64</v>
      </c>
      <c r="K29" s="140" t="n">
        <v>91.3</v>
      </c>
      <c r="L29" s="139" t="n">
        <v>13775</v>
      </c>
      <c r="M29" s="139" t="n">
        <v>55</v>
      </c>
      <c r="N29" s="141" t="n">
        <v>48</v>
      </c>
      <c r="O29" s="140" t="n">
        <v>57</v>
      </c>
      <c r="P29" s="139" t="n">
        <v>12605</v>
      </c>
      <c r="Q29" s="139" t="n">
        <v>21</v>
      </c>
      <c r="R29" s="141" t="n">
        <v>98</v>
      </c>
      <c r="S29" s="141" t="n">
        <v>111.7</v>
      </c>
      <c r="T29" s="139" t="s">
        <v>19</v>
      </c>
      <c r="U29" s="139" t="n">
        <v>7329</v>
      </c>
      <c r="V29" s="146" t="n">
        <v>15</v>
      </c>
    </row>
    <row r="30" customFormat="false" ht="12" hidden="false" customHeight="true" outlineLevel="0" collapsed="false">
      <c r="A30" s="145" t="n">
        <v>16</v>
      </c>
      <c r="B30" s="134" t="s">
        <v>237</v>
      </c>
      <c r="C30" s="139" t="n">
        <v>245</v>
      </c>
      <c r="D30" s="140" t="n">
        <v>267.6</v>
      </c>
      <c r="E30" s="141" t="n">
        <v>333</v>
      </c>
      <c r="F30" s="141" t="n">
        <v>327.3</v>
      </c>
      <c r="G30" s="139" t="n">
        <v>64659</v>
      </c>
      <c r="H30" s="140" t="n">
        <v>120</v>
      </c>
      <c r="I30" s="141" t="n">
        <v>143</v>
      </c>
      <c r="J30" s="140" t="n">
        <v>258</v>
      </c>
      <c r="K30" s="140" t="n">
        <v>271.5</v>
      </c>
      <c r="L30" s="139" t="n">
        <v>36049</v>
      </c>
      <c r="M30" s="139" t="n">
        <v>111</v>
      </c>
      <c r="N30" s="141" t="n">
        <v>83</v>
      </c>
      <c r="O30" s="140" t="n">
        <v>115</v>
      </c>
      <c r="P30" s="139" t="n">
        <v>19692</v>
      </c>
      <c r="Q30" s="139" t="n">
        <v>35</v>
      </c>
      <c r="R30" s="141" t="n">
        <v>142</v>
      </c>
      <c r="S30" s="141" t="n">
        <v>203.2</v>
      </c>
      <c r="T30" s="139" t="n">
        <v>34</v>
      </c>
      <c r="U30" s="139" t="n">
        <v>15519</v>
      </c>
      <c r="V30" s="146" t="n">
        <v>16</v>
      </c>
    </row>
    <row r="31" customFormat="false" ht="12" hidden="false" customHeight="true" outlineLevel="0" collapsed="false">
      <c r="A31" s="145" t="n">
        <v>17</v>
      </c>
      <c r="B31" s="134" t="s">
        <v>238</v>
      </c>
      <c r="C31" s="139" t="n">
        <v>267</v>
      </c>
      <c r="D31" s="140" t="n">
        <v>409.6</v>
      </c>
      <c r="E31" s="141" t="n">
        <v>223</v>
      </c>
      <c r="F31" s="141" t="n">
        <v>262.5</v>
      </c>
      <c r="G31" s="139" t="n">
        <v>55762</v>
      </c>
      <c r="H31" s="140" t="n">
        <v>113</v>
      </c>
      <c r="I31" s="141" t="n">
        <v>98</v>
      </c>
      <c r="J31" s="140" t="n">
        <v>152</v>
      </c>
      <c r="K31" s="140" t="n">
        <v>185.3</v>
      </c>
      <c r="L31" s="139" t="n">
        <v>23766</v>
      </c>
      <c r="M31" s="139" t="n">
        <v>110</v>
      </c>
      <c r="N31" s="141" t="n">
        <v>79</v>
      </c>
      <c r="O31" s="140" t="n">
        <v>114</v>
      </c>
      <c r="P31" s="139" t="n">
        <v>20361</v>
      </c>
      <c r="Q31" s="139" t="n">
        <v>60</v>
      </c>
      <c r="R31" s="141" t="n">
        <v>288</v>
      </c>
      <c r="S31" s="141" t="n">
        <v>395.4</v>
      </c>
      <c r="T31" s="139" t="s">
        <v>19</v>
      </c>
      <c r="U31" s="139" t="n">
        <v>19758</v>
      </c>
      <c r="V31" s="146" t="n">
        <v>17</v>
      </c>
    </row>
    <row r="32" customFormat="false" ht="12" hidden="false" customHeight="true" outlineLevel="0" collapsed="false">
      <c r="A32" s="145" t="n">
        <v>18</v>
      </c>
      <c r="B32" s="134" t="s">
        <v>239</v>
      </c>
      <c r="C32" s="139" t="n">
        <v>110</v>
      </c>
      <c r="D32" s="140" t="n">
        <v>179.8</v>
      </c>
      <c r="E32" s="141" t="n">
        <v>114</v>
      </c>
      <c r="F32" s="141" t="n">
        <v>101.1</v>
      </c>
      <c r="G32" s="139" t="n">
        <v>24205</v>
      </c>
      <c r="H32" s="140" t="n">
        <v>28</v>
      </c>
      <c r="I32" s="141" t="n">
        <v>32</v>
      </c>
      <c r="J32" s="140" t="n">
        <v>60</v>
      </c>
      <c r="K32" s="140" t="n">
        <v>53.9</v>
      </c>
      <c r="L32" s="139" t="n">
        <v>6732</v>
      </c>
      <c r="M32" s="139" t="n">
        <v>25</v>
      </c>
      <c r="N32" s="141" t="n">
        <v>23</v>
      </c>
      <c r="O32" s="140" t="n">
        <v>29</v>
      </c>
      <c r="P32" s="139" t="n">
        <v>5609</v>
      </c>
      <c r="Q32" s="139" t="n">
        <v>21</v>
      </c>
      <c r="R32" s="141" t="n">
        <v>111</v>
      </c>
      <c r="S32" s="141" t="n">
        <v>153.3</v>
      </c>
      <c r="T32" s="139" t="n">
        <v>14</v>
      </c>
      <c r="U32" s="139" t="n">
        <v>10558</v>
      </c>
      <c r="V32" s="146" t="n">
        <v>18</v>
      </c>
    </row>
    <row r="33" customFormat="false" ht="12" hidden="false" customHeight="true" outlineLevel="0" collapsed="false">
      <c r="A33" s="145"/>
      <c r="B33" s="134"/>
      <c r="C33" s="139"/>
      <c r="D33" s="140"/>
      <c r="E33" s="141"/>
      <c r="F33" s="141"/>
      <c r="H33" s="140"/>
      <c r="J33" s="140"/>
      <c r="K33" s="140"/>
      <c r="L33" s="139"/>
      <c r="M33" s="139"/>
      <c r="O33" s="140"/>
      <c r="P33" s="139"/>
      <c r="Q33" s="139"/>
      <c r="T33" s="139"/>
      <c r="U33" s="139"/>
      <c r="V33" s="146"/>
    </row>
    <row r="34" customFormat="false" ht="12" hidden="false" customHeight="true" outlineLevel="0" collapsed="false">
      <c r="A34" s="145" t="n">
        <v>19</v>
      </c>
      <c r="B34" s="134" t="s">
        <v>240</v>
      </c>
      <c r="C34" s="139" t="n">
        <v>163</v>
      </c>
      <c r="D34" s="140" t="n">
        <v>174.6</v>
      </c>
      <c r="E34" s="141" t="n">
        <v>115</v>
      </c>
      <c r="F34" s="141" t="n">
        <v>132.2</v>
      </c>
      <c r="G34" s="139" t="n">
        <v>47665</v>
      </c>
      <c r="H34" s="140" t="n">
        <v>66</v>
      </c>
      <c r="I34" s="141" t="n">
        <v>75</v>
      </c>
      <c r="J34" s="140" t="n">
        <v>172</v>
      </c>
      <c r="K34" s="140" t="n">
        <v>139.9</v>
      </c>
      <c r="L34" s="139" t="n">
        <v>19981</v>
      </c>
      <c r="M34" s="139" t="n">
        <v>62</v>
      </c>
      <c r="N34" s="141" t="n">
        <v>45</v>
      </c>
      <c r="O34" s="140" t="n">
        <v>65</v>
      </c>
      <c r="P34" s="139" t="n">
        <v>11190</v>
      </c>
      <c r="Q34" s="139" t="n">
        <v>25</v>
      </c>
      <c r="R34" s="141" t="n">
        <v>86</v>
      </c>
      <c r="S34" s="141" t="n">
        <v>137.7</v>
      </c>
      <c r="T34" s="139" t="s">
        <v>19</v>
      </c>
      <c r="U34" s="139" t="n">
        <v>19603</v>
      </c>
      <c r="V34" s="146" t="n">
        <v>19</v>
      </c>
      <c r="W34" s="139"/>
      <c r="X34" s="139"/>
    </row>
    <row r="35" customFormat="false" ht="12" hidden="false" customHeight="true" outlineLevel="0" collapsed="false">
      <c r="A35" s="145" t="n">
        <v>20</v>
      </c>
      <c r="B35" s="134" t="s">
        <v>241</v>
      </c>
      <c r="C35" s="139" t="n">
        <v>181</v>
      </c>
      <c r="D35" s="140" t="n">
        <v>177.6</v>
      </c>
      <c r="E35" s="141" t="n">
        <v>169</v>
      </c>
      <c r="F35" s="141" t="n">
        <v>187.2</v>
      </c>
      <c r="G35" s="139" t="n">
        <v>54094</v>
      </c>
      <c r="H35" s="140" t="n">
        <v>93</v>
      </c>
      <c r="I35" s="141" t="n">
        <v>69</v>
      </c>
      <c r="J35" s="140" t="n">
        <v>101</v>
      </c>
      <c r="K35" s="140" t="n">
        <v>134.5</v>
      </c>
      <c r="L35" s="139" t="n">
        <v>17016</v>
      </c>
      <c r="M35" s="139" t="n">
        <v>92</v>
      </c>
      <c r="N35" s="141" t="n">
        <v>67</v>
      </c>
      <c r="O35" s="140" t="n">
        <v>96</v>
      </c>
      <c r="P35" s="139" t="n">
        <v>16376</v>
      </c>
      <c r="Q35" s="139" t="n">
        <v>34</v>
      </c>
      <c r="R35" s="141" t="n">
        <v>108</v>
      </c>
      <c r="S35" s="141" t="n">
        <v>170.1</v>
      </c>
      <c r="T35" s="139" t="n">
        <v>1</v>
      </c>
      <c r="U35" s="139" t="n">
        <v>25446</v>
      </c>
      <c r="V35" s="146" t="n">
        <v>20</v>
      </c>
    </row>
    <row r="36" customFormat="false" ht="12" hidden="false" customHeight="true" outlineLevel="0" collapsed="false">
      <c r="A36" s="145" t="n">
        <v>21</v>
      </c>
      <c r="B36" s="134" t="s">
        <v>242</v>
      </c>
      <c r="C36" s="139" t="n">
        <v>79</v>
      </c>
      <c r="D36" s="140" t="n">
        <v>221.9</v>
      </c>
      <c r="E36" s="141" t="n">
        <v>91</v>
      </c>
      <c r="F36" s="141" t="n">
        <v>88.8</v>
      </c>
      <c r="G36" s="139" t="n">
        <v>26757</v>
      </c>
      <c r="H36" s="140" t="n">
        <v>31</v>
      </c>
      <c r="I36" s="141" t="n">
        <v>22</v>
      </c>
      <c r="J36" s="140" t="n">
        <v>34</v>
      </c>
      <c r="K36" s="140" t="n">
        <v>45.1</v>
      </c>
      <c r="L36" s="139" t="n">
        <v>5862</v>
      </c>
      <c r="M36" s="139" t="n">
        <v>31</v>
      </c>
      <c r="N36" s="141" t="n">
        <v>22</v>
      </c>
      <c r="O36" s="140" t="n">
        <v>34</v>
      </c>
      <c r="P36" s="139" t="n">
        <v>5862</v>
      </c>
      <c r="Q36" s="139" t="n">
        <v>13</v>
      </c>
      <c r="R36" s="141" t="n">
        <v>258</v>
      </c>
      <c r="S36" s="141" t="n">
        <v>247.7</v>
      </c>
      <c r="T36" s="139" t="n">
        <v>10</v>
      </c>
      <c r="U36" s="139" t="n">
        <v>12083</v>
      </c>
      <c r="V36" s="146" t="n">
        <v>21</v>
      </c>
    </row>
    <row r="37" customFormat="false" ht="12" hidden="false" customHeight="true" outlineLevel="0" collapsed="false">
      <c r="A37" s="145" t="n">
        <v>22</v>
      </c>
      <c r="B37" s="134" t="s">
        <v>243</v>
      </c>
      <c r="C37" s="139" t="n">
        <v>229</v>
      </c>
      <c r="D37" s="140" t="n">
        <v>774.6</v>
      </c>
      <c r="E37" s="141" t="n">
        <v>18</v>
      </c>
      <c r="F37" s="141" t="n">
        <v>106</v>
      </c>
      <c r="G37" s="139" t="n">
        <v>49284</v>
      </c>
      <c r="H37" s="140" t="n">
        <v>60</v>
      </c>
      <c r="I37" s="141" t="n">
        <v>60</v>
      </c>
      <c r="J37" s="140" t="n">
        <v>96</v>
      </c>
      <c r="K37" s="140" t="n">
        <v>107.4</v>
      </c>
      <c r="L37" s="139" t="n">
        <v>13427</v>
      </c>
      <c r="M37" s="139" t="n">
        <v>56</v>
      </c>
      <c r="N37" s="141" t="n">
        <v>49</v>
      </c>
      <c r="O37" s="140" t="n">
        <v>58</v>
      </c>
      <c r="P37" s="139" t="n">
        <v>10983</v>
      </c>
      <c r="Q37" s="139" t="n">
        <v>51</v>
      </c>
      <c r="R37" s="141" t="n">
        <v>267</v>
      </c>
      <c r="S37" s="141" t="n">
        <v>707.2</v>
      </c>
      <c r="T37" s="139" t="s">
        <v>19</v>
      </c>
      <c r="U37" s="139" t="n">
        <v>20023</v>
      </c>
      <c r="V37" s="146" t="n">
        <v>22</v>
      </c>
    </row>
    <row r="38" customFormat="false" ht="12" hidden="false" customHeight="true" outlineLevel="0" collapsed="false">
      <c r="A38" s="145" t="n">
        <v>23</v>
      </c>
      <c r="B38" s="134" t="s">
        <v>244</v>
      </c>
      <c r="C38" s="139" t="n">
        <v>171</v>
      </c>
      <c r="D38" s="140" t="n">
        <v>273.4</v>
      </c>
      <c r="E38" s="141" t="n">
        <v>110</v>
      </c>
      <c r="F38" s="141" t="n">
        <v>140.8</v>
      </c>
      <c r="G38" s="139" t="n">
        <v>40596</v>
      </c>
      <c r="H38" s="141" t="n">
        <v>43</v>
      </c>
      <c r="I38" s="141" t="n">
        <v>45</v>
      </c>
      <c r="J38" s="141" t="n">
        <v>87</v>
      </c>
      <c r="K38" s="141" t="n">
        <v>84.1</v>
      </c>
      <c r="L38" s="141" t="n">
        <v>10915</v>
      </c>
      <c r="M38" s="141" t="n">
        <v>39</v>
      </c>
      <c r="N38" s="141" t="n">
        <v>27</v>
      </c>
      <c r="O38" s="141" t="n">
        <v>39</v>
      </c>
      <c r="P38" s="141" t="n">
        <v>6568</v>
      </c>
      <c r="Q38" s="139" t="n">
        <v>35</v>
      </c>
      <c r="R38" s="141" t="n">
        <v>139</v>
      </c>
      <c r="S38" s="141" t="n">
        <v>214.5</v>
      </c>
      <c r="T38" s="139" t="s">
        <v>19</v>
      </c>
      <c r="U38" s="139" t="n">
        <v>14054</v>
      </c>
      <c r="V38" s="146" t="n">
        <v>23</v>
      </c>
    </row>
    <row r="39" customFormat="false" ht="12" hidden="false" customHeight="true" outlineLevel="0" collapsed="false">
      <c r="A39" s="145"/>
      <c r="B39" s="134"/>
      <c r="C39" s="139"/>
      <c r="D39" s="140"/>
      <c r="E39" s="141"/>
      <c r="F39" s="139"/>
      <c r="G39" s="139"/>
      <c r="H39" s="140"/>
      <c r="J39" s="140"/>
      <c r="K39" s="140"/>
      <c r="L39" s="139"/>
      <c r="M39" s="139"/>
      <c r="O39" s="140"/>
      <c r="P39" s="139"/>
      <c r="Q39" s="139"/>
      <c r="T39" s="139"/>
      <c r="U39" s="139"/>
      <c r="V39" s="146"/>
    </row>
    <row r="40" customFormat="false" ht="12" hidden="false" customHeight="true" outlineLevel="0" collapsed="false">
      <c r="A40" s="145"/>
      <c r="B40" s="134"/>
      <c r="C40" s="139"/>
      <c r="D40" s="140"/>
      <c r="E40" s="141"/>
      <c r="F40" s="139"/>
      <c r="G40" s="139"/>
      <c r="H40" s="140"/>
      <c r="I40" s="140"/>
      <c r="J40" s="140"/>
      <c r="K40" s="140"/>
      <c r="L40" s="139"/>
      <c r="M40" s="139"/>
      <c r="N40" s="140"/>
      <c r="O40" s="140"/>
      <c r="P40" s="139"/>
      <c r="Q40" s="139"/>
      <c r="R40" s="141"/>
      <c r="S40" s="141"/>
      <c r="T40" s="139"/>
      <c r="U40" s="139"/>
      <c r="V40" s="146"/>
    </row>
    <row r="41" s="102" customFormat="true" ht="12" hidden="false" customHeight="true" outlineLevel="0" collapsed="false">
      <c r="A41" s="147" t="n">
        <v>24</v>
      </c>
      <c r="B41" s="148" t="s">
        <v>245</v>
      </c>
      <c r="C41" s="149" t="n">
        <v>4503</v>
      </c>
      <c r="D41" s="150" t="n">
        <v>7813.8</v>
      </c>
      <c r="E41" s="151" t="n">
        <v>3826</v>
      </c>
      <c r="F41" s="149" t="n">
        <v>4469.6</v>
      </c>
      <c r="G41" s="149" t="n">
        <v>1327868</v>
      </c>
      <c r="H41" s="150" t="n">
        <v>1771</v>
      </c>
      <c r="I41" s="151" t="n">
        <v>1729</v>
      </c>
      <c r="J41" s="150" t="n">
        <v>2863</v>
      </c>
      <c r="K41" s="150" t="n">
        <v>3278</v>
      </c>
      <c r="L41" s="149" t="n">
        <v>431135</v>
      </c>
      <c r="M41" s="149" t="n">
        <v>1669</v>
      </c>
      <c r="N41" s="151" t="n">
        <v>1298</v>
      </c>
      <c r="O41" s="150" t="n">
        <v>1762</v>
      </c>
      <c r="P41" s="149" t="n">
        <v>323251</v>
      </c>
      <c r="Q41" s="149" t="n">
        <v>730</v>
      </c>
      <c r="R41" s="151" t="n">
        <v>5558</v>
      </c>
      <c r="S41" s="151" t="n">
        <v>6881.9</v>
      </c>
      <c r="T41" s="149" t="n">
        <v>112</v>
      </c>
      <c r="U41" s="149" t="n">
        <v>599332</v>
      </c>
      <c r="V41" s="152" t="n">
        <v>24</v>
      </c>
    </row>
    <row r="42" customFormat="false" ht="12" hidden="false" customHeight="true" outlineLevel="0" collapsed="false">
      <c r="A42" s="145"/>
      <c r="B42" s="134" t="s">
        <v>246</v>
      </c>
      <c r="C42" s="139"/>
      <c r="D42" s="140" t="s">
        <v>15</v>
      </c>
      <c r="E42" s="141"/>
      <c r="F42" s="139"/>
      <c r="G42" s="139"/>
      <c r="H42" s="140"/>
      <c r="J42" s="140"/>
      <c r="K42" s="140"/>
      <c r="L42" s="139"/>
      <c r="M42" s="139"/>
      <c r="O42" s="140" t="s">
        <v>15</v>
      </c>
      <c r="P42" s="139" t="s">
        <v>15</v>
      </c>
      <c r="Q42" s="139"/>
      <c r="S42" s="141"/>
      <c r="T42" s="139"/>
      <c r="U42" s="139"/>
      <c r="V42" s="146"/>
    </row>
    <row r="43" customFormat="false" ht="12" hidden="false" customHeight="true" outlineLevel="0" collapsed="false">
      <c r="A43" s="145" t="n">
        <v>25</v>
      </c>
      <c r="B43" s="134" t="s">
        <v>247</v>
      </c>
      <c r="C43" s="139" t="n">
        <v>893</v>
      </c>
      <c r="D43" s="140" t="n">
        <v>2493</v>
      </c>
      <c r="E43" s="141" t="n">
        <v>981</v>
      </c>
      <c r="F43" s="139" t="n">
        <v>1092.1</v>
      </c>
      <c r="G43" s="139" t="n">
        <v>509713</v>
      </c>
      <c r="H43" s="140" t="n">
        <v>384</v>
      </c>
      <c r="I43" s="141" t="n">
        <v>410</v>
      </c>
      <c r="J43" s="140" t="n">
        <v>730</v>
      </c>
      <c r="K43" s="140" t="n">
        <v>797.8</v>
      </c>
      <c r="L43" s="139" t="n">
        <v>104685</v>
      </c>
      <c r="M43" s="139" t="n">
        <v>339</v>
      </c>
      <c r="N43" s="141" t="n">
        <v>255</v>
      </c>
      <c r="O43" s="140" t="n">
        <v>370</v>
      </c>
      <c r="P43" s="139" t="n">
        <v>64105</v>
      </c>
      <c r="Q43" s="139" t="n">
        <v>93</v>
      </c>
      <c r="R43" s="141" t="n">
        <v>2547</v>
      </c>
      <c r="S43" s="141" t="n">
        <v>2360.9</v>
      </c>
      <c r="T43" s="139" t="n">
        <v>37</v>
      </c>
      <c r="U43" s="139" t="n">
        <v>321777</v>
      </c>
      <c r="V43" s="146" t="n">
        <v>25</v>
      </c>
    </row>
    <row r="44" customFormat="false" ht="12" hidden="false" customHeight="true" outlineLevel="0" collapsed="false">
      <c r="A44" s="145" t="n">
        <v>26</v>
      </c>
      <c r="B44" s="134" t="s">
        <v>248</v>
      </c>
      <c r="C44" s="139" t="n">
        <v>3610</v>
      </c>
      <c r="D44" s="140" t="n">
        <v>5320.7</v>
      </c>
      <c r="E44" s="141" t="n">
        <v>2845</v>
      </c>
      <c r="F44" s="139" t="n">
        <v>3377.5</v>
      </c>
      <c r="G44" s="139" t="n">
        <v>818155</v>
      </c>
      <c r="H44" s="140" t="n">
        <v>1387</v>
      </c>
      <c r="I44" s="141" t="n">
        <v>1320</v>
      </c>
      <c r="J44" s="140" t="n">
        <v>2133</v>
      </c>
      <c r="K44" s="140" t="n">
        <v>2480.3</v>
      </c>
      <c r="L44" s="139" t="n">
        <v>326450</v>
      </c>
      <c r="M44" s="139" t="n">
        <v>1330</v>
      </c>
      <c r="N44" s="141" t="n">
        <v>1042</v>
      </c>
      <c r="O44" s="140" t="n">
        <v>1392</v>
      </c>
      <c r="P44" s="139" t="n">
        <v>259146</v>
      </c>
      <c r="Q44" s="139" t="n">
        <v>637</v>
      </c>
      <c r="R44" s="141" t="n">
        <v>3011</v>
      </c>
      <c r="S44" s="141" t="n">
        <v>4521</v>
      </c>
      <c r="T44" s="139" t="n">
        <v>75</v>
      </c>
      <c r="U44" s="139" t="n">
        <v>277555</v>
      </c>
      <c r="V44" s="146" t="n">
        <v>26</v>
      </c>
    </row>
    <row r="45" customFormat="false" ht="12" hidden="false" customHeight="true" outlineLevel="0" collapsed="false">
      <c r="A45" s="145"/>
      <c r="B45" s="134"/>
      <c r="C45" s="139"/>
      <c r="D45" s="139"/>
      <c r="E45" s="139"/>
      <c r="F45" s="139"/>
      <c r="G45" s="139"/>
      <c r="H45" s="139"/>
      <c r="I45" s="139"/>
      <c r="J45" s="139"/>
      <c r="K45" s="139"/>
      <c r="L45" s="139"/>
      <c r="M45" s="139"/>
      <c r="N45" s="139"/>
      <c r="O45" s="139"/>
      <c r="P45" s="139"/>
      <c r="Q45" s="139"/>
      <c r="R45" s="141"/>
      <c r="S45" s="141"/>
      <c r="T45" s="139"/>
      <c r="U45" s="139"/>
      <c r="V45" s="146"/>
    </row>
    <row r="46" customFormat="false" ht="12" hidden="false" customHeight="true" outlineLevel="0" collapsed="false">
      <c r="A46" s="145"/>
      <c r="B46" s="134" t="s">
        <v>249</v>
      </c>
      <c r="C46" s="139"/>
      <c r="D46" s="139"/>
      <c r="E46" s="139"/>
      <c r="F46" s="139"/>
      <c r="G46" s="139"/>
      <c r="H46" s="139"/>
      <c r="I46" s="139"/>
      <c r="J46" s="139"/>
      <c r="K46" s="139"/>
      <c r="L46" s="139"/>
      <c r="M46" s="139"/>
      <c r="N46" s="139"/>
      <c r="O46" s="139"/>
      <c r="P46" s="139"/>
      <c r="Q46" s="139"/>
      <c r="R46" s="141"/>
      <c r="S46" s="141"/>
      <c r="T46" s="139"/>
      <c r="U46" s="139"/>
      <c r="V46" s="146"/>
    </row>
    <row r="47" customFormat="false" ht="12" hidden="false" customHeight="true" outlineLevel="0" collapsed="false">
      <c r="A47" s="153"/>
      <c r="B47" s="134" t="s">
        <v>245</v>
      </c>
      <c r="C47" s="139"/>
      <c r="D47" s="139"/>
      <c r="E47" s="139"/>
      <c r="F47" s="139"/>
      <c r="G47" s="139"/>
      <c r="H47" s="139"/>
      <c r="I47" s="139"/>
      <c r="J47" s="139"/>
      <c r="K47" s="139"/>
      <c r="L47" s="139"/>
      <c r="M47" s="139"/>
      <c r="N47" s="139"/>
      <c r="O47" s="139"/>
      <c r="P47" s="139"/>
      <c r="Q47" s="139"/>
      <c r="R47" s="141"/>
      <c r="S47" s="141"/>
      <c r="T47" s="139"/>
      <c r="U47" s="139"/>
      <c r="V47" s="146"/>
    </row>
    <row r="48" customFormat="false" ht="12" hidden="false" customHeight="true" outlineLevel="0" collapsed="false">
      <c r="A48" s="147" t="n">
        <v>27</v>
      </c>
      <c r="B48" s="154" t="s">
        <v>250</v>
      </c>
      <c r="C48" s="155" t="n">
        <v>4778</v>
      </c>
      <c r="D48" s="150" t="n">
        <v>8377.2</v>
      </c>
      <c r="E48" s="150" t="n">
        <v>4310</v>
      </c>
      <c r="F48" s="155" t="n">
        <v>4701.2</v>
      </c>
      <c r="G48" s="156" t="n">
        <v>1137679</v>
      </c>
      <c r="H48" s="150" t="n">
        <v>1792</v>
      </c>
      <c r="I48" s="150" t="n">
        <v>1704</v>
      </c>
      <c r="J48" s="150" t="n">
        <v>2812</v>
      </c>
      <c r="K48" s="150" t="n">
        <v>3262.2</v>
      </c>
      <c r="L48" s="149" t="n">
        <v>408249</v>
      </c>
      <c r="M48" s="149" t="n">
        <v>1705</v>
      </c>
      <c r="N48" s="150" t="n">
        <v>1305</v>
      </c>
      <c r="O48" s="150" t="n">
        <v>1802</v>
      </c>
      <c r="P48" s="149" t="n">
        <v>313854</v>
      </c>
      <c r="Q48" s="149" t="n">
        <v>790</v>
      </c>
      <c r="R48" s="151" t="n">
        <v>6465</v>
      </c>
      <c r="S48" s="151" t="n">
        <v>7486.4</v>
      </c>
      <c r="T48" s="149" t="n">
        <v>56</v>
      </c>
      <c r="U48" s="157" t="n">
        <v>425871</v>
      </c>
      <c r="V48" s="152" t="n">
        <v>27</v>
      </c>
    </row>
    <row r="49" customFormat="false" ht="12" hidden="false" customHeight="true" outlineLevel="0" collapsed="false">
      <c r="E49" s="158"/>
      <c r="Q49" s="159"/>
    </row>
    <row r="50" s="70" customFormat="true" ht="12.75" hidden="false" customHeight="true" outlineLevel="0" collapsed="false"/>
    <row r="51" s="70" customFormat="true" ht="12.75" hidden="false" customHeight="true" outlineLevel="0" collapsed="false">
      <c r="A51" s="71"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1</v>
      </c>
      <c r="C3" s="37" t="n">
        <v>3826</v>
      </c>
      <c r="D3" s="38" t="s">
        <v>128</v>
      </c>
    </row>
    <row r="4" customFormat="false" ht="13.5" hidden="false" customHeight="true" outlineLevel="0" collapsed="false">
      <c r="B4" s="40"/>
      <c r="C4" s="37" t="n">
        <v>2863</v>
      </c>
      <c r="D4" s="38" t="s">
        <v>129</v>
      </c>
    </row>
    <row r="5" customFormat="false" ht="13.5" hidden="false" customHeight="true" outlineLevel="0" collapsed="false">
      <c r="B5" s="40"/>
      <c r="C5" s="37" t="n">
        <v>112</v>
      </c>
      <c r="D5" s="38" t="s">
        <v>130</v>
      </c>
    </row>
    <row r="6" customFormat="false" ht="13.5" hidden="false" customHeight="true" outlineLevel="0" collapsed="false">
      <c r="B6" s="40"/>
      <c r="C6" s="37" t="n">
        <v>851</v>
      </c>
      <c r="D6" s="38" t="s">
        <v>131</v>
      </c>
    </row>
    <row r="7" customFormat="false" ht="12.75" hidden="false" customHeight="false" outlineLevel="0" collapsed="false">
      <c r="C7" s="160"/>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C12" activeCellId="0" sqref="C12"/>
    </sheetView>
  </sheetViews>
  <sheetFormatPr defaultColWidth="10.28125" defaultRowHeight="11.25" zeroHeight="false" outlineLevelRow="0" outlineLevelCol="0"/>
  <cols>
    <col collapsed="false" customWidth="true" hidden="false" outlineLevel="0" max="1" min="1" style="161" width="34.71"/>
    <col collapsed="false" customWidth="true" hidden="false" outlineLevel="0" max="2" min="2" style="161" width="8.99"/>
    <col collapsed="false" customWidth="true" hidden="false" outlineLevel="0" max="3" min="3" style="161" width="8.28"/>
    <col collapsed="false" customWidth="true" hidden="false" outlineLevel="0" max="4" min="4" style="161" width="6.13"/>
    <col collapsed="false" customWidth="true" hidden="false" outlineLevel="0" max="13" min="5" style="161" width="3.56"/>
    <col collapsed="false" customWidth="true" hidden="false" outlineLevel="0" max="14" min="14" style="161" width="4.14"/>
    <col collapsed="false" customWidth="true" hidden="false" outlineLevel="0" max="15" min="15" style="161" width="3.56"/>
    <col collapsed="false" customWidth="true" hidden="false" outlineLevel="0" max="16" min="16" style="161" width="4.85"/>
    <col collapsed="false" customWidth="true" hidden="false" outlineLevel="0" max="17" min="17" style="161" width="3.85"/>
    <col collapsed="false" customWidth="true" hidden="false" outlineLevel="0" max="18" min="18" style="161" width="4.99"/>
    <col collapsed="false" customWidth="true" hidden="false" outlineLevel="0" max="20" min="19" style="161" width="3.99"/>
    <col collapsed="false" customWidth="true" hidden="false" outlineLevel="0" max="21" min="21" style="161" width="3.7"/>
    <col collapsed="false" customWidth="true" hidden="false" outlineLevel="0" max="22" min="22" style="161" width="3.56"/>
    <col collapsed="false" customWidth="true" hidden="false" outlineLevel="0" max="23" min="23" style="161" width="3.28"/>
    <col collapsed="false" customWidth="true" hidden="false" outlineLevel="0" max="24" min="24" style="161" width="3.7"/>
    <col collapsed="false" customWidth="true" hidden="false" outlineLevel="0" max="25" min="25" style="161" width="3.56"/>
    <col collapsed="false" customWidth="false" hidden="false" outlineLevel="0" max="257" min="26" style="161" width="10.28"/>
  </cols>
  <sheetData>
    <row r="2" customFormat="false" ht="11.25" hidden="false" customHeight="false" outlineLevel="0" collapsed="false">
      <c r="B2" s="161" t="s">
        <v>252</v>
      </c>
      <c r="C2" s="161" t="s">
        <v>253</v>
      </c>
      <c r="D2" s="161" t="s">
        <v>254</v>
      </c>
      <c r="E2" s="161" t="s">
        <v>255</v>
      </c>
      <c r="F2" s="161" t="s">
        <v>254</v>
      </c>
      <c r="G2" s="161" t="s">
        <v>252</v>
      </c>
      <c r="H2" s="161" t="s">
        <v>252</v>
      </c>
      <c r="I2" s="161" t="s">
        <v>255</v>
      </c>
      <c r="J2" s="161" t="s">
        <v>256</v>
      </c>
      <c r="K2" s="161" t="s">
        <v>257</v>
      </c>
      <c r="L2" s="161" t="s">
        <v>258</v>
      </c>
      <c r="M2" s="161" t="s">
        <v>259</v>
      </c>
      <c r="N2" s="162" t="s">
        <v>252</v>
      </c>
      <c r="O2" s="162" t="s">
        <v>253</v>
      </c>
      <c r="P2" s="162" t="s">
        <v>254</v>
      </c>
      <c r="Q2" s="162" t="s">
        <v>255</v>
      </c>
      <c r="R2" s="162" t="s">
        <v>254</v>
      </c>
      <c r="S2" s="162" t="s">
        <v>252</v>
      </c>
      <c r="T2" s="162" t="s">
        <v>252</v>
      </c>
      <c r="U2" s="162" t="s">
        <v>255</v>
      </c>
      <c r="V2" s="162" t="s">
        <v>256</v>
      </c>
      <c r="W2" s="162" t="s">
        <v>257</v>
      </c>
      <c r="X2" s="162" t="s">
        <v>258</v>
      </c>
      <c r="Y2" s="162" t="s">
        <v>259</v>
      </c>
    </row>
    <row r="3" customFormat="false" ht="11.25" hidden="false" customHeight="false" outlineLevel="0" collapsed="false">
      <c r="A3" s="161" t="s">
        <v>260</v>
      </c>
      <c r="B3" s="163" t="n">
        <v>120</v>
      </c>
      <c r="C3" s="163" t="n">
        <v>125</v>
      </c>
      <c r="D3" s="163" t="n">
        <v>149</v>
      </c>
      <c r="E3" s="163" t="n">
        <v>170</v>
      </c>
      <c r="F3" s="163" t="n">
        <v>200</v>
      </c>
      <c r="G3" s="163" t="n">
        <v>185</v>
      </c>
      <c r="H3" s="163" t="n">
        <v>193</v>
      </c>
      <c r="I3" s="163" t="n">
        <v>181</v>
      </c>
      <c r="J3" s="163" t="n">
        <v>176</v>
      </c>
      <c r="K3" s="163" t="n">
        <v>159</v>
      </c>
      <c r="L3" s="163" t="n">
        <v>136</v>
      </c>
      <c r="M3" s="163" t="n">
        <v>110</v>
      </c>
      <c r="N3" s="164" t="n">
        <v>108</v>
      </c>
      <c r="O3" s="164" t="n">
        <v>136</v>
      </c>
      <c r="P3" s="164" t="n">
        <v>148</v>
      </c>
      <c r="Q3" s="164" t="n">
        <v>222</v>
      </c>
      <c r="R3" s="164" t="n">
        <v>175</v>
      </c>
      <c r="S3" s="164" t="n">
        <v>194</v>
      </c>
      <c r="T3" s="164" t="n">
        <v>211</v>
      </c>
      <c r="U3" s="164" t="n">
        <v>176</v>
      </c>
      <c r="V3" s="164" t="n">
        <v>173</v>
      </c>
      <c r="W3" s="164" t="n">
        <v>119</v>
      </c>
      <c r="X3" s="164" t="n">
        <v>109</v>
      </c>
      <c r="Y3" s="164"/>
      <c r="Z3" s="161" t="s">
        <v>261</v>
      </c>
    </row>
    <row r="4" customFormat="false" ht="11.25" hidden="false" customHeight="false" outlineLevel="0" collapsed="false">
      <c r="A4" s="161" t="s">
        <v>262</v>
      </c>
      <c r="B4" s="163" t="n">
        <v>51</v>
      </c>
      <c r="C4" s="163" t="n">
        <v>74</v>
      </c>
      <c r="D4" s="163" t="n">
        <v>67</v>
      </c>
      <c r="E4" s="163" t="n">
        <v>63</v>
      </c>
      <c r="F4" s="163" t="n">
        <v>75</v>
      </c>
      <c r="G4" s="163" t="n">
        <v>80</v>
      </c>
      <c r="H4" s="163" t="n">
        <v>95</v>
      </c>
      <c r="I4" s="163" t="n">
        <v>78</v>
      </c>
      <c r="J4" s="163" t="n">
        <v>62</v>
      </c>
      <c r="K4" s="163" t="n">
        <v>72</v>
      </c>
      <c r="L4" s="163" t="n">
        <v>75</v>
      </c>
      <c r="M4" s="163" t="n">
        <v>70</v>
      </c>
      <c r="N4" s="164" t="n">
        <v>45</v>
      </c>
      <c r="O4" s="164" t="n">
        <v>45</v>
      </c>
      <c r="P4" s="164" t="n">
        <v>55</v>
      </c>
      <c r="Q4" s="164" t="n">
        <v>90</v>
      </c>
      <c r="R4" s="164" t="n">
        <v>53</v>
      </c>
      <c r="S4" s="164" t="n">
        <v>75</v>
      </c>
      <c r="T4" s="164" t="n">
        <v>83</v>
      </c>
      <c r="U4" s="164" t="n">
        <v>70</v>
      </c>
      <c r="V4" s="164" t="n">
        <v>69</v>
      </c>
      <c r="W4" s="164" t="n">
        <v>79</v>
      </c>
      <c r="X4" s="164" t="n">
        <v>67</v>
      </c>
      <c r="Y4" s="164"/>
      <c r="Z4" s="161" t="s">
        <v>261</v>
      </c>
    </row>
    <row r="8" customFormat="false" ht="11.25" hidden="false" customHeight="false" outlineLevel="0" collapsed="false">
      <c r="B8" s="161" t="n">
        <v>2012</v>
      </c>
      <c r="C8" s="161" t="n">
        <v>2013</v>
      </c>
    </row>
    <row r="9" customFormat="false" ht="11.25" hidden="false" customHeight="false" outlineLevel="0" collapsed="false">
      <c r="A9" s="161" t="s">
        <v>263</v>
      </c>
      <c r="B9" s="165" t="n">
        <v>331838</v>
      </c>
      <c r="C9" s="165" t="n">
        <v>323251</v>
      </c>
      <c r="D9" s="166" t="n">
        <v>31.3693694218253</v>
      </c>
    </row>
    <row r="10" customFormat="false" ht="11.25" hidden="false" customHeight="false" outlineLevel="0" collapsed="false">
      <c r="A10" s="167" t="s">
        <v>264</v>
      </c>
      <c r="B10" s="165" t="n">
        <v>97304</v>
      </c>
      <c r="C10" s="165" t="n">
        <v>107884</v>
      </c>
      <c r="D10" s="166" t="n">
        <v>10.469427938983</v>
      </c>
    </row>
    <row r="11" customFormat="false" ht="11.25" hidden="false" customHeight="false" outlineLevel="0" collapsed="false">
      <c r="A11" s="161" t="s">
        <v>265</v>
      </c>
      <c r="B11" s="165" t="n">
        <v>468058</v>
      </c>
      <c r="C11" s="165" t="n">
        <v>599332</v>
      </c>
      <c r="D11" s="166" t="n">
        <v>58.1612026391917</v>
      </c>
    </row>
    <row r="12" customFormat="false" ht="11.25" hidden="false" customHeight="false" outlineLevel="0" collapsed="false">
      <c r="B12" s="168" t="n">
        <v>897200</v>
      </c>
      <c r="C12" s="168" t="n">
        <v>1030467</v>
      </c>
      <c r="D12" s="166" t="n">
        <v>100</v>
      </c>
    </row>
    <row r="13" customFormat="false" ht="11.25" hidden="false" customHeight="false" outlineLevel="0" collapsed="false">
      <c r="C13" s="168"/>
    </row>
    <row r="14" customFormat="false" ht="11.25" hidden="false" customHeight="false" outlineLevel="0" collapsed="false">
      <c r="C14" s="168"/>
    </row>
    <row r="16" customFormat="false" ht="11.25" hidden="false" customHeight="false" outlineLevel="0" collapsed="false">
      <c r="B16" s="161" t="s">
        <v>252</v>
      </c>
      <c r="C16" s="161" t="s">
        <v>253</v>
      </c>
      <c r="D16" s="161" t="s">
        <v>254</v>
      </c>
      <c r="E16" s="161" t="s">
        <v>255</v>
      </c>
      <c r="F16" s="161" t="s">
        <v>254</v>
      </c>
      <c r="G16" s="161" t="s">
        <v>252</v>
      </c>
      <c r="H16" s="161" t="s">
        <v>252</v>
      </c>
      <c r="I16" s="161" t="s">
        <v>255</v>
      </c>
      <c r="J16" s="161" t="s">
        <v>256</v>
      </c>
      <c r="K16" s="161" t="s">
        <v>257</v>
      </c>
      <c r="L16" s="161" t="s">
        <v>258</v>
      </c>
      <c r="M16" s="161" t="s">
        <v>259</v>
      </c>
      <c r="N16" s="162" t="s">
        <v>252</v>
      </c>
      <c r="O16" s="162" t="s">
        <v>253</v>
      </c>
      <c r="P16" s="162" t="s">
        <v>254</v>
      </c>
      <c r="Q16" s="162" t="s">
        <v>255</v>
      </c>
      <c r="R16" s="162" t="s">
        <v>254</v>
      </c>
      <c r="S16" s="162" t="s">
        <v>252</v>
      </c>
      <c r="T16" s="162" t="s">
        <v>252</v>
      </c>
      <c r="U16" s="162" t="s">
        <v>255</v>
      </c>
      <c r="V16" s="162" t="s">
        <v>256</v>
      </c>
      <c r="W16" s="162" t="s">
        <v>257</v>
      </c>
      <c r="X16" s="162" t="s">
        <v>258</v>
      </c>
      <c r="Y16" s="162" t="s">
        <v>259</v>
      </c>
    </row>
    <row r="17" customFormat="false" ht="11.25" hidden="false" customHeight="false" outlineLevel="0" collapsed="false">
      <c r="A17" s="161" t="s">
        <v>266</v>
      </c>
      <c r="B17" s="169" t="n">
        <v>151</v>
      </c>
      <c r="C17" s="169" t="n">
        <v>190</v>
      </c>
      <c r="D17" s="169" t="n">
        <v>278</v>
      </c>
      <c r="E17" s="169" t="n">
        <v>242</v>
      </c>
      <c r="F17" s="169" t="n">
        <v>286</v>
      </c>
      <c r="G17" s="169" t="n">
        <v>235</v>
      </c>
      <c r="H17" s="169" t="n">
        <v>321</v>
      </c>
      <c r="I17" s="169" t="n">
        <v>336</v>
      </c>
      <c r="J17" s="169" t="n">
        <v>237</v>
      </c>
      <c r="K17" s="169" t="n">
        <v>272</v>
      </c>
      <c r="L17" s="169" t="n">
        <v>325</v>
      </c>
      <c r="M17" s="169" t="n">
        <v>154</v>
      </c>
      <c r="N17" s="170" t="n">
        <v>194</v>
      </c>
      <c r="O17" s="170" t="n">
        <v>260</v>
      </c>
      <c r="P17" s="170" t="n">
        <v>232</v>
      </c>
      <c r="Q17" s="170" t="n">
        <v>387</v>
      </c>
      <c r="R17" s="170" t="n">
        <v>282</v>
      </c>
      <c r="S17" s="170" t="n">
        <v>249</v>
      </c>
      <c r="T17" s="170" t="n">
        <v>515</v>
      </c>
      <c r="U17" s="170" t="n">
        <v>253</v>
      </c>
      <c r="V17" s="170" t="n">
        <v>280</v>
      </c>
      <c r="W17" s="170" t="n">
        <v>179</v>
      </c>
      <c r="X17" s="170" t="n">
        <v>144</v>
      </c>
      <c r="Y17" s="170"/>
    </row>
    <row r="18" customFormat="false" ht="11.25" hidden="false" customHeight="false" outlineLevel="0" collapsed="false">
      <c r="A18" s="161" t="s">
        <v>267</v>
      </c>
      <c r="B18" s="163" t="n">
        <v>193</v>
      </c>
      <c r="C18" s="163" t="n">
        <v>288</v>
      </c>
      <c r="D18" s="171" t="n">
        <v>378</v>
      </c>
      <c r="E18" s="163" t="n">
        <v>320</v>
      </c>
      <c r="F18" s="163" t="n">
        <v>343</v>
      </c>
      <c r="G18" s="163" t="n">
        <v>338</v>
      </c>
      <c r="H18" s="163" t="n">
        <v>429</v>
      </c>
      <c r="I18" s="163" t="n">
        <v>410</v>
      </c>
      <c r="J18" s="163" t="n">
        <v>819</v>
      </c>
      <c r="K18" s="163" t="n">
        <v>330</v>
      </c>
      <c r="L18" s="163" t="n">
        <v>468</v>
      </c>
      <c r="M18" s="163" t="n">
        <v>224</v>
      </c>
      <c r="N18" s="164" t="n">
        <v>325</v>
      </c>
      <c r="O18" s="164" t="n">
        <v>242</v>
      </c>
      <c r="P18" s="172" t="n">
        <v>301</v>
      </c>
      <c r="Q18" s="164" t="n">
        <v>518</v>
      </c>
      <c r="R18" s="164" t="n">
        <v>294</v>
      </c>
      <c r="S18" s="164" t="n">
        <v>336</v>
      </c>
      <c r="T18" s="164" t="n">
        <v>575</v>
      </c>
      <c r="U18" s="164" t="n">
        <v>420</v>
      </c>
      <c r="V18" s="164" t="n">
        <v>352</v>
      </c>
      <c r="W18" s="164" t="n">
        <v>212</v>
      </c>
      <c r="X18" s="164" t="n">
        <v>250</v>
      </c>
      <c r="Y18" s="164"/>
    </row>
    <row r="23" customFormat="false" ht="11.25" hidden="false" customHeight="false" outlineLevel="0" collapsed="false">
      <c r="A23" s="161" t="s">
        <v>268</v>
      </c>
      <c r="B23" s="161" t="s">
        <v>252</v>
      </c>
      <c r="C23" s="161" t="s">
        <v>253</v>
      </c>
      <c r="D23" s="161" t="s">
        <v>254</v>
      </c>
      <c r="E23" s="161" t="s">
        <v>255</v>
      </c>
      <c r="F23" s="161" t="s">
        <v>254</v>
      </c>
      <c r="G23" s="161" t="s">
        <v>252</v>
      </c>
      <c r="H23" s="161" t="s">
        <v>252</v>
      </c>
      <c r="I23" s="161" t="s">
        <v>255</v>
      </c>
      <c r="J23" s="161" t="s">
        <v>256</v>
      </c>
      <c r="K23" s="161" t="s">
        <v>257</v>
      </c>
      <c r="L23" s="161" t="s">
        <v>258</v>
      </c>
      <c r="M23" s="161" t="s">
        <v>259</v>
      </c>
      <c r="N23" s="162" t="s">
        <v>252</v>
      </c>
      <c r="O23" s="162" t="s">
        <v>253</v>
      </c>
      <c r="P23" s="162" t="s">
        <v>254</v>
      </c>
      <c r="Q23" s="162" t="s">
        <v>255</v>
      </c>
      <c r="R23" s="162" t="s">
        <v>254</v>
      </c>
      <c r="S23" s="162" t="s">
        <v>252</v>
      </c>
      <c r="T23" s="162" t="s">
        <v>252</v>
      </c>
      <c r="U23" s="162" t="s">
        <v>255</v>
      </c>
      <c r="V23" s="162" t="s">
        <v>256</v>
      </c>
      <c r="W23" s="162" t="s">
        <v>257</v>
      </c>
      <c r="X23" s="162" t="s">
        <v>258</v>
      </c>
      <c r="Y23" s="162" t="s">
        <v>259</v>
      </c>
    </row>
    <row r="24" customFormat="false" ht="11.25" hidden="false" customHeight="false" outlineLevel="0" collapsed="false">
      <c r="A24" s="161" t="s">
        <v>269</v>
      </c>
      <c r="B24" s="161" t="n">
        <v>121</v>
      </c>
      <c r="C24" s="161" t="n">
        <v>123</v>
      </c>
      <c r="D24" s="161" t="n">
        <v>148</v>
      </c>
      <c r="E24" s="161" t="n">
        <v>171</v>
      </c>
      <c r="F24" s="161" t="n">
        <v>212</v>
      </c>
      <c r="G24" s="161" t="n">
        <v>192</v>
      </c>
      <c r="H24" s="161" t="n">
        <v>191</v>
      </c>
      <c r="I24" s="161" t="n">
        <v>187</v>
      </c>
      <c r="J24" s="161" t="n">
        <v>171</v>
      </c>
      <c r="K24" s="161" t="n">
        <v>155</v>
      </c>
      <c r="L24" s="161" t="n">
        <v>132</v>
      </c>
      <c r="M24" s="161" t="n">
        <v>109</v>
      </c>
      <c r="N24" s="162" t="n">
        <v>106</v>
      </c>
      <c r="O24" s="162" t="n">
        <v>127</v>
      </c>
      <c r="P24" s="162" t="n">
        <v>153</v>
      </c>
      <c r="Q24" s="162" t="n">
        <v>226</v>
      </c>
      <c r="R24" s="162" t="n">
        <v>180</v>
      </c>
      <c r="S24" s="162" t="n">
        <v>195</v>
      </c>
      <c r="T24" s="162" t="n">
        <v>196</v>
      </c>
      <c r="U24" s="162" t="n">
        <v>178</v>
      </c>
      <c r="V24" s="162" t="n">
        <v>173</v>
      </c>
      <c r="W24" s="162" t="n">
        <v>120</v>
      </c>
      <c r="X24" s="162" t="n">
        <v>108</v>
      </c>
      <c r="Y24" s="162"/>
    </row>
    <row r="25" customFormat="false" ht="11.25" hidden="false" customHeight="false" outlineLevel="0" collapsed="false">
      <c r="A25" s="161" t="s">
        <v>270</v>
      </c>
      <c r="B25" s="161" t="n">
        <v>28</v>
      </c>
      <c r="C25" s="161" t="n">
        <v>66</v>
      </c>
      <c r="D25" s="161" t="n">
        <v>126</v>
      </c>
      <c r="E25" s="161" t="n">
        <v>68</v>
      </c>
      <c r="F25" s="161" t="n">
        <v>74</v>
      </c>
      <c r="G25" s="161" t="n">
        <v>42</v>
      </c>
      <c r="H25" s="161" t="n">
        <v>120</v>
      </c>
      <c r="I25" s="161" t="n">
        <v>146</v>
      </c>
      <c r="J25" s="161" t="n">
        <v>66</v>
      </c>
      <c r="K25" s="161" t="n">
        <v>115</v>
      </c>
      <c r="L25" s="161" t="n">
        <v>163</v>
      </c>
      <c r="M25" s="161" t="n">
        <v>42</v>
      </c>
      <c r="N25" s="162" t="n">
        <v>60</v>
      </c>
      <c r="O25" s="162" t="n">
        <v>133</v>
      </c>
      <c r="P25" s="162" t="n">
        <v>78</v>
      </c>
      <c r="Q25" s="162" t="n">
        <v>107</v>
      </c>
      <c r="R25" s="162" t="n">
        <v>99</v>
      </c>
      <c r="S25" s="162" t="n">
        <v>54</v>
      </c>
      <c r="T25" s="162" t="n">
        <v>302</v>
      </c>
      <c r="U25" s="162" t="n">
        <v>75</v>
      </c>
      <c r="V25" s="162" t="n">
        <v>106</v>
      </c>
      <c r="W25" s="162" t="n">
        <v>57</v>
      </c>
      <c r="X25" s="162" t="n">
        <v>30</v>
      </c>
      <c r="Y25" s="162"/>
    </row>
    <row r="53" customFormat="false" ht="12.75" hidden="false" customHeight="false" outlineLevel="0" collapsed="false">
      <c r="A53" s="173"/>
      <c r="B53" s="174"/>
    </row>
    <row r="54" customFormat="false" ht="11.25" hidden="false" customHeight="false" outlineLevel="0" collapsed="false">
      <c r="A54" s="174"/>
      <c r="B54" s="174"/>
    </row>
    <row r="55" customFormat="false" ht="12.75" hidden="false" customHeight="false" outlineLevel="0" collapsed="false">
      <c r="A55" s="173"/>
      <c r="B55" s="1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1"/>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row r="68" customFormat="false" ht="12.75" hidden="false" customHeight="false" outlineLevel="0" collapsed="false">
      <c r="A68" s="16"/>
      <c r="B68"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0</v>
      </c>
    </row>
    <row r="5" customFormat="false" ht="12.75" hidden="false" customHeight="false" outlineLevel="0" collapsed="false">
      <c r="A5" s="22"/>
    </row>
    <row r="6" customFormat="false" ht="50.1" hidden="false" customHeight="true" outlineLevel="0" collapsed="false">
      <c r="A6" s="23" t="s">
        <v>61</v>
      </c>
    </row>
    <row r="7" customFormat="false" ht="26.1" hidden="false" customHeight="true" outlineLevel="0" collapsed="false">
      <c r="A7" s="23" t="s">
        <v>62</v>
      </c>
    </row>
    <row r="8" customFormat="false" ht="12.75" hidden="false" customHeight="false" outlineLevel="0" collapsed="false">
      <c r="A8" s="23"/>
    </row>
    <row r="9" customFormat="false" ht="12.75" hidden="false" customHeight="false" outlineLevel="0" collapsed="false">
      <c r="A9" s="22" t="s">
        <v>63</v>
      </c>
    </row>
    <row r="10" customFormat="false" ht="12.75" hidden="false" customHeight="false" outlineLevel="0" collapsed="false">
      <c r="A10" s="22"/>
    </row>
    <row r="11" customFormat="false" ht="72" hidden="false" customHeight="true" outlineLevel="0" collapsed="false">
      <c r="A11" s="24" t="s">
        <v>64</v>
      </c>
      <c r="C11" s="25"/>
    </row>
    <row r="12" customFormat="false" ht="12.75" hidden="false" customHeight="false" outlineLevel="0" collapsed="false">
      <c r="A12" s="23"/>
    </row>
    <row r="13" customFormat="false" ht="12.75" hidden="false" customHeight="false" outlineLevel="0" collapsed="false">
      <c r="A13" s="22" t="s">
        <v>65</v>
      </c>
    </row>
    <row r="14" customFormat="false" ht="12.75" hidden="false" customHeight="false" outlineLevel="0" collapsed="false">
      <c r="A14" s="23"/>
    </row>
    <row r="15" customFormat="false" ht="12.75" hidden="false" customHeight="false" outlineLevel="0" collapsed="false">
      <c r="A15" s="23" t="s">
        <v>66</v>
      </c>
    </row>
    <row r="16" customFormat="false" ht="12.75" hidden="false" customHeight="false" outlineLevel="0" collapsed="false">
      <c r="A16" s="23" t="s">
        <v>67</v>
      </c>
    </row>
    <row r="17" customFormat="false" ht="12.75" hidden="false" customHeight="false" outlineLevel="0" collapsed="false">
      <c r="A17" s="23" t="s">
        <v>68</v>
      </c>
    </row>
    <row r="18" customFormat="false" ht="12.75" hidden="false" customHeight="false" outlineLevel="0" collapsed="false">
      <c r="A18" s="23" t="s">
        <v>69</v>
      </c>
    </row>
    <row r="19" customFormat="false" ht="12.75" hidden="false" customHeight="false" outlineLevel="0" collapsed="false">
      <c r="A19" s="23" t="s">
        <v>70</v>
      </c>
    </row>
    <row r="20" customFormat="false" ht="12.75" hidden="false" customHeight="false" outlineLevel="0" collapsed="false">
      <c r="A20" s="23" t="s">
        <v>71</v>
      </c>
    </row>
    <row r="21" customFormat="false" ht="12.75" hidden="false" customHeight="false" outlineLevel="0" collapsed="false">
      <c r="A21" s="23" t="s">
        <v>72</v>
      </c>
    </row>
    <row r="22" customFormat="false" ht="12.75" hidden="false" customHeight="false" outlineLevel="0" collapsed="false">
      <c r="A22" s="23"/>
      <c r="B22" s="25"/>
    </row>
    <row r="23" customFormat="false" ht="12.75" hidden="false" customHeight="false" outlineLevel="0" collapsed="false">
      <c r="A23" s="22" t="s">
        <v>73</v>
      </c>
    </row>
    <row r="24" customFormat="false" ht="12.75" hidden="false" customHeight="false" outlineLevel="0" collapsed="false">
      <c r="A24" s="22"/>
    </row>
    <row r="25" customFormat="false" ht="50.1" hidden="false" customHeight="true" outlineLevel="0" collapsed="false">
      <c r="A25" s="23" t="s">
        <v>74</v>
      </c>
      <c r="B25" s="26"/>
    </row>
    <row r="26" customFormat="false" ht="24" hidden="false" customHeight="false" outlineLevel="0" collapsed="false">
      <c r="A26" s="23" t="s">
        <v>75</v>
      </c>
    </row>
    <row r="27" customFormat="false" ht="39.95" hidden="false" customHeight="true" outlineLevel="0" collapsed="false">
      <c r="A27" s="23" t="s">
        <v>76</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7</v>
      </c>
    </row>
    <row r="31" customFormat="false" ht="12.75" hidden="false" customHeight="false" outlineLevel="0" collapsed="false">
      <c r="A31" s="22"/>
      <c r="B31" s="25"/>
    </row>
    <row r="32" customFormat="false" ht="50.1" hidden="false" customHeight="true" outlineLevel="0" collapsed="false">
      <c r="A32" s="23" t="s">
        <v>78</v>
      </c>
    </row>
    <row r="33" customFormat="false" ht="12.75" hidden="false" customHeight="false" outlineLevel="0" collapsed="false">
      <c r="A33" s="27"/>
    </row>
    <row r="34" customFormat="false" ht="26.1" hidden="false" customHeight="true" outlineLevel="0" collapsed="false">
      <c r="A34" s="23" t="s">
        <v>79</v>
      </c>
    </row>
    <row r="35" customFormat="false" ht="12.75" hidden="false" customHeight="false" outlineLevel="0" collapsed="false">
      <c r="A35" s="23"/>
    </row>
    <row r="36" customFormat="false" ht="36" hidden="false" customHeight="false" outlineLevel="0" collapsed="false">
      <c r="A36" s="23" t="s">
        <v>80</v>
      </c>
    </row>
    <row r="37" customFormat="false" ht="12.75" hidden="false" customHeight="false" outlineLevel="0" collapsed="false">
      <c r="A37" s="23"/>
    </row>
    <row r="38" customFormat="false" ht="12.75" hidden="false" customHeight="false" outlineLevel="0" collapsed="false">
      <c r="A38" s="28" t="s">
        <v>81</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2</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3</v>
      </c>
    </row>
    <row r="45" customFormat="false" ht="12.75" hidden="false" customHeight="false" outlineLevel="0" collapsed="false">
      <c r="A45" s="22"/>
    </row>
    <row r="46" customFormat="false" ht="74.1" hidden="false" customHeight="true" outlineLevel="0" collapsed="false">
      <c r="A46" s="23" t="s">
        <v>84</v>
      </c>
    </row>
    <row r="47" customFormat="false" ht="12.75" hidden="false" customHeight="false" outlineLevel="0" collapsed="false">
      <c r="A47" s="23"/>
    </row>
    <row r="48" customFormat="false" ht="12.75" hidden="false" customHeight="false" outlineLevel="0" collapsed="false">
      <c r="A48" s="22" t="s">
        <v>85</v>
      </c>
    </row>
    <row r="49" customFormat="false" ht="12.75" hidden="false" customHeight="false" outlineLevel="0" collapsed="false">
      <c r="A49" s="22"/>
    </row>
    <row r="50" customFormat="false" ht="38.1" hidden="false" customHeight="true" outlineLevel="0" collapsed="false">
      <c r="A50" s="23" t="s">
        <v>86</v>
      </c>
    </row>
    <row r="51" customFormat="false" ht="12.75" hidden="false" customHeight="false" outlineLevel="0" collapsed="false">
      <c r="A51" s="23"/>
    </row>
    <row r="52" customFormat="false" ht="12.75" hidden="false" customHeight="false" outlineLevel="0" collapsed="false">
      <c r="A52" s="22" t="s">
        <v>87</v>
      </c>
    </row>
    <row r="53" customFormat="false" ht="12.75" hidden="false" customHeight="false" outlineLevel="0" collapsed="false">
      <c r="A53" s="27"/>
    </row>
    <row r="54" customFormat="false" ht="24.95" hidden="false" customHeight="true" outlineLevel="0" collapsed="false">
      <c r="A54" s="23" t="s">
        <v>88</v>
      </c>
    </row>
    <row r="55" customFormat="false" ht="12.75" hidden="false" customHeight="false" outlineLevel="0" collapsed="false">
      <c r="A55" s="27"/>
    </row>
    <row r="56" customFormat="false" ht="12.75" hidden="false" customHeight="false" outlineLevel="0" collapsed="false">
      <c r="A56" s="22" t="s">
        <v>89</v>
      </c>
    </row>
    <row r="57" customFormat="false" ht="12.75" hidden="false" customHeight="false" outlineLevel="0" collapsed="false">
      <c r="A57" s="22"/>
    </row>
    <row r="58" customFormat="false" ht="26.1" hidden="false" customHeight="true" outlineLevel="0" collapsed="false">
      <c r="A58" s="23" t="s">
        <v>90</v>
      </c>
    </row>
    <row r="59" customFormat="false" ht="12.75" hidden="false" customHeight="false" outlineLevel="0" collapsed="false">
      <c r="A59" s="23"/>
    </row>
    <row r="60" customFormat="false" ht="12.75" hidden="false" customHeight="false" outlineLevel="0" collapsed="false">
      <c r="A60" s="22" t="s">
        <v>91</v>
      </c>
    </row>
    <row r="61" customFormat="false" ht="12.75" hidden="false" customHeight="false" outlineLevel="0" collapsed="false">
      <c r="A61" s="22"/>
    </row>
    <row r="62" customFormat="false" ht="26.1" hidden="false" customHeight="true" outlineLevel="0" collapsed="false">
      <c r="A62" s="23" t="s">
        <v>92</v>
      </c>
    </row>
    <row r="63" customFormat="false" ht="12.75" hidden="false" customHeight="false" outlineLevel="0" collapsed="false">
      <c r="A63" s="23"/>
    </row>
    <row r="64" customFormat="false" ht="12.75" hidden="false" customHeight="false" outlineLevel="0" collapsed="false">
      <c r="A64" s="22" t="s">
        <v>93</v>
      </c>
    </row>
    <row r="65" customFormat="false" ht="12.75" hidden="false" customHeight="false" outlineLevel="0" collapsed="false">
      <c r="A65" s="22"/>
    </row>
    <row r="66" customFormat="false" ht="53.25" hidden="false" customHeight="true" outlineLevel="0" collapsed="false">
      <c r="A66" s="23" t="s">
        <v>94</v>
      </c>
    </row>
    <row r="67" customFormat="false" ht="12.75" hidden="false" customHeight="false" outlineLevel="0" collapsed="false">
      <c r="A67" s="23"/>
    </row>
    <row r="68" customFormat="false" ht="12.75" hidden="false" customHeight="false" outlineLevel="0" collapsed="false">
      <c r="A68" s="22" t="s">
        <v>95</v>
      </c>
    </row>
    <row r="69" customFormat="false" ht="12.75" hidden="false" customHeight="false" outlineLevel="0" collapsed="false">
      <c r="A69" s="22"/>
    </row>
    <row r="70" customFormat="false" ht="36" hidden="false" customHeight="false" outlineLevel="0" collapsed="false">
      <c r="A70" s="23" t="s">
        <v>96</v>
      </c>
    </row>
    <row r="71" customFormat="false" ht="12.75" hidden="false" customHeight="false" outlineLevel="0" collapsed="false">
      <c r="A71" s="23"/>
    </row>
    <row r="72" customFormat="false" ht="12.75" hidden="false" customHeight="false" outlineLevel="0" collapsed="false">
      <c r="A72" s="22" t="s">
        <v>97</v>
      </c>
    </row>
    <row r="73" customFormat="false" ht="9.75" hidden="false" customHeight="true" outlineLevel="0" collapsed="false">
      <c r="A73" s="30"/>
    </row>
    <row r="74" customFormat="false" ht="79.5" hidden="false" customHeight="true" outlineLevel="0" collapsed="false">
      <c r="A74" s="31" t="s">
        <v>98</v>
      </c>
      <c r="B74" s="26"/>
    </row>
    <row r="75" customFormat="false" ht="47.25" hidden="false" customHeight="true" outlineLevel="0" collapsed="false">
      <c r="A75" s="31" t="s">
        <v>99</v>
      </c>
      <c r="B75" s="26"/>
    </row>
    <row r="76" customFormat="false" ht="77.25" hidden="false" customHeight="true" outlineLevel="0" collapsed="false">
      <c r="A76" s="32" t="s">
        <v>100</v>
      </c>
    </row>
    <row r="77" customFormat="false" ht="32.25" hidden="false" customHeight="true" outlineLevel="0" collapsed="false">
      <c r="A77" s="33" t="s">
        <v>101</v>
      </c>
    </row>
    <row r="78" customFormat="false" ht="12.75" hidden="false" customHeight="false" outlineLevel="0" collapsed="false">
      <c r="A78" s="22"/>
    </row>
    <row r="79" customFormat="false" ht="12.75" hidden="false" customHeight="false" outlineLevel="0" collapsed="false">
      <c r="A79" s="22" t="s">
        <v>102</v>
      </c>
    </row>
    <row r="80" customFormat="false" ht="12.75" hidden="false" customHeight="false" outlineLevel="0" collapsed="false">
      <c r="A80" s="22"/>
    </row>
    <row r="81" customFormat="false" ht="60" hidden="false" customHeight="true" outlineLevel="0" collapsed="false">
      <c r="A81" s="23" t="s">
        <v>103</v>
      </c>
    </row>
    <row r="82" customFormat="false" ht="12.75" hidden="false" customHeight="false" outlineLevel="0" collapsed="false">
      <c r="A82" s="23"/>
    </row>
    <row r="83" customFormat="false" ht="12.75" hidden="false" customHeight="false" outlineLevel="0" collapsed="false">
      <c r="A83" s="22" t="s">
        <v>104</v>
      </c>
    </row>
    <row r="84" customFormat="false" ht="12.75" hidden="false" customHeight="false" outlineLevel="0" collapsed="false">
      <c r="A84" s="22"/>
    </row>
    <row r="85" customFormat="false" ht="36" hidden="false" customHeight="false" outlineLevel="0" collapsed="false">
      <c r="A85" s="23" t="s">
        <v>105</v>
      </c>
      <c r="B85" s="26"/>
    </row>
    <row r="86" customFormat="false" ht="12.75" hidden="false" customHeight="false" outlineLevel="0" collapsed="false">
      <c r="A86" s="23"/>
    </row>
    <row r="87" customFormat="false" ht="12.75" hidden="false" customHeight="false" outlineLevel="0" collapsed="false">
      <c r="A87" s="22" t="s">
        <v>106</v>
      </c>
    </row>
    <row r="88" customFormat="false" ht="12.75" hidden="false" customHeight="false" outlineLevel="0" collapsed="false">
      <c r="A88" s="22"/>
    </row>
    <row r="89" customFormat="false" ht="48" hidden="false" customHeight="true" outlineLevel="0" collapsed="false">
      <c r="A89" s="23" t="s">
        <v>107</v>
      </c>
    </row>
    <row r="90" customFormat="false" ht="26.1" hidden="false" customHeight="true" outlineLevel="0" collapsed="false">
      <c r="A90" s="23" t="s">
        <v>108</v>
      </c>
    </row>
    <row r="91" customFormat="false" ht="12.75" hidden="false" customHeight="false" outlineLevel="0" collapsed="false">
      <c r="A91" s="23"/>
    </row>
    <row r="92" customFormat="false" ht="12.75" hidden="false" customHeight="false" outlineLevel="0" collapsed="false">
      <c r="A92" s="22" t="s">
        <v>109</v>
      </c>
    </row>
    <row r="93" customFormat="false" ht="12.75" hidden="false" customHeight="false" outlineLevel="0" collapsed="false">
      <c r="A93" s="22"/>
    </row>
    <row r="94" customFormat="false" ht="50.1" hidden="false" customHeight="true" outlineLevel="0" collapsed="false">
      <c r="A94" s="23" t="s">
        <v>110</v>
      </c>
    </row>
    <row r="95" customFormat="false" ht="12.75" hidden="false" customHeight="false" outlineLevel="0" collapsed="false">
      <c r="A95" s="23"/>
    </row>
    <row r="96" customFormat="false" ht="12.75" hidden="false" customHeight="false" outlineLevel="0" collapsed="false">
      <c r="A96" s="22" t="s">
        <v>111</v>
      </c>
    </row>
    <row r="97" customFormat="false" ht="12.75" hidden="false" customHeight="false" outlineLevel="0" collapsed="false">
      <c r="A97" s="22"/>
    </row>
    <row r="98" customFormat="false" ht="43.5" hidden="false" customHeight="true" outlineLevel="0" collapsed="false">
      <c r="A98" s="23" t="s">
        <v>112</v>
      </c>
    </row>
    <row r="99" customFormat="false" ht="12.75" hidden="false" customHeight="false" outlineLevel="0" collapsed="false">
      <c r="A99" s="23"/>
    </row>
    <row r="100" customFormat="false" ht="12.75" hidden="false" customHeight="false" outlineLevel="0" collapsed="false">
      <c r="A100" s="22" t="s">
        <v>113</v>
      </c>
    </row>
    <row r="101" customFormat="false" ht="12.75" hidden="false" customHeight="false" outlineLevel="0" collapsed="false">
      <c r="A101" s="22"/>
    </row>
    <row r="102" customFormat="false" ht="50.1" hidden="false" customHeight="true" outlineLevel="0" collapsed="false">
      <c r="A102" s="23" t="s">
        <v>114</v>
      </c>
    </row>
    <row r="103" customFormat="false" ht="12.75" hidden="false" customHeight="false" outlineLevel="0" collapsed="false">
      <c r="A103" s="23"/>
    </row>
    <row r="104" customFormat="false" ht="12.75" hidden="false" customHeight="false" outlineLevel="0" collapsed="false">
      <c r="A104" s="22" t="s">
        <v>115</v>
      </c>
    </row>
    <row r="105" customFormat="false" ht="12.75" hidden="false" customHeight="false" outlineLevel="0" collapsed="false">
      <c r="A105" s="22"/>
    </row>
    <row r="106" customFormat="false" ht="62.1" hidden="false" customHeight="true" outlineLevel="0" collapsed="false">
      <c r="A106" s="23" t="s">
        <v>116</v>
      </c>
    </row>
    <row r="107" customFormat="false" ht="12.75" hidden="false" customHeight="false" outlineLevel="0" collapsed="false">
      <c r="A107" s="23"/>
    </row>
    <row r="108" customFormat="false" ht="12.75" hidden="false" customHeight="false" outlineLevel="0" collapsed="false">
      <c r="A108" s="22" t="s">
        <v>117</v>
      </c>
    </row>
    <row r="109" customFormat="false" ht="12.75" hidden="false" customHeight="false" outlineLevel="0" collapsed="false">
      <c r="A109" s="22"/>
    </row>
    <row r="110" customFormat="false" ht="62.1" hidden="false" customHeight="true" outlineLevel="0" collapsed="false">
      <c r="A110" s="23" t="s">
        <v>118</v>
      </c>
    </row>
    <row r="111" customFormat="false" ht="12.75" hidden="false" customHeight="false" outlineLevel="0" collapsed="false">
      <c r="A111" s="23"/>
    </row>
    <row r="112" customFormat="false" ht="12.75" hidden="false" customHeight="false" outlineLevel="0" collapsed="false">
      <c r="A112" s="22" t="s">
        <v>119</v>
      </c>
    </row>
    <row r="113" customFormat="false" ht="12.75" hidden="false" customHeight="false" outlineLevel="0" collapsed="false">
      <c r="A113" s="22"/>
    </row>
    <row r="114" customFormat="false" ht="12.75" hidden="false" customHeight="false" outlineLevel="0" collapsed="false">
      <c r="A114" s="23" t="s">
        <v>120</v>
      </c>
    </row>
    <row r="115" customFormat="false" ht="12.75" hidden="false" customHeight="false" outlineLevel="0" collapsed="false">
      <c r="A115" s="23"/>
    </row>
    <row r="116" customFormat="false" ht="12.75" hidden="false" customHeight="false" outlineLevel="0" collapsed="false">
      <c r="A116" s="22" t="s">
        <v>121</v>
      </c>
    </row>
    <row r="117" customFormat="false" ht="12.75" hidden="false" customHeight="false" outlineLevel="0" collapsed="false">
      <c r="A117" s="22"/>
    </row>
    <row r="118" customFormat="false" ht="39.95" hidden="false" customHeight="true" outlineLevel="0" collapsed="false">
      <c r="A118" s="23" t="s">
        <v>122</v>
      </c>
    </row>
    <row r="119" customFormat="false" ht="12.75" hidden="false" customHeight="false" outlineLevel="0" collapsed="false">
      <c r="A119" s="23"/>
    </row>
    <row r="120" customFormat="false" ht="12.75" hidden="false" customHeight="false" outlineLevel="0" collapsed="false">
      <c r="A120" s="22" t="s">
        <v>123</v>
      </c>
    </row>
    <row r="121" customFormat="false" ht="12.75" hidden="false" customHeight="false" outlineLevel="0" collapsed="false">
      <c r="A121" s="22"/>
    </row>
    <row r="122" customFormat="false" ht="50.1" hidden="false" customHeight="true" outlineLevel="0" collapsed="false">
      <c r="A122" s="23" t="s">
        <v>124</v>
      </c>
    </row>
    <row r="123" customFormat="false" ht="12.75" hidden="false" customHeight="false" outlineLevel="0" collapsed="false">
      <c r="A123" s="23"/>
    </row>
    <row r="124" customFormat="false" ht="12.75" hidden="false" customHeight="false" outlineLevel="0" collapsed="false">
      <c r="A124" s="22" t="s">
        <v>125</v>
      </c>
    </row>
    <row r="125" customFormat="false" ht="12.75" hidden="false" customHeight="false" outlineLevel="0" collapsed="false">
      <c r="A125" s="22"/>
    </row>
    <row r="126" customFormat="false" ht="60" hidden="false" customHeight="false" outlineLevel="0" collapsed="false">
      <c r="A126" s="23" t="s">
        <v>126</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6" customFormat="false" ht="12.75" hidden="false" customHeight="false" outlineLevel="0" collapsed="false">
      <c r="A16" s="36" t="s">
        <v>127</v>
      </c>
      <c r="B16" s="37" t="n">
        <f aca="false">HTabText!C3</f>
        <v>3826</v>
      </c>
      <c r="C16" s="38" t="s">
        <v>128</v>
      </c>
      <c r="D16" s="35"/>
      <c r="E16" s="35"/>
      <c r="F16" s="39"/>
    </row>
    <row r="17" customFormat="false" ht="12.75" hidden="false" customHeight="false" outlineLevel="0" collapsed="false">
      <c r="A17" s="40"/>
      <c r="B17" s="37" t="n">
        <f aca="false">HTabText!C4</f>
        <v>2863</v>
      </c>
      <c r="C17" s="38" t="s">
        <v>129</v>
      </c>
    </row>
    <row r="18" customFormat="false" ht="12.75" hidden="false" customHeight="false" outlineLevel="0" collapsed="false">
      <c r="A18" s="40"/>
      <c r="B18" s="37" t="n">
        <f aca="false">HTabText!C5</f>
        <v>112</v>
      </c>
      <c r="C18" s="38" t="s">
        <v>130</v>
      </c>
    </row>
    <row r="19" customFormat="false" ht="12.75" hidden="false" customHeight="false" outlineLevel="0" collapsed="false">
      <c r="A19" s="40"/>
      <c r="B19" s="37" t="n">
        <f aca="false">HTabText!C6</f>
        <v>851</v>
      </c>
      <c r="C19" s="38"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2</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3</v>
      </c>
      <c r="B4" s="45"/>
      <c r="C4" s="45"/>
      <c r="D4" s="45"/>
      <c r="E4" s="45"/>
      <c r="F4" s="45"/>
      <c r="G4" s="45"/>
      <c r="H4" s="45"/>
      <c r="I4" s="45"/>
      <c r="J4" s="45"/>
      <c r="K4" s="45"/>
      <c r="L4" s="45"/>
      <c r="M4" s="45"/>
      <c r="N4" s="46"/>
    </row>
    <row r="5" customFormat="false" ht="15.75" hidden="false" customHeight="true" outlineLevel="0" collapsed="false">
      <c r="A5" s="48" t="s">
        <v>134</v>
      </c>
      <c r="B5" s="48"/>
      <c r="C5" s="48"/>
      <c r="D5" s="48"/>
      <c r="E5" s="48"/>
      <c r="F5" s="48"/>
      <c r="G5" s="48"/>
      <c r="H5" s="48"/>
      <c r="I5" s="48"/>
      <c r="J5" s="48"/>
      <c r="K5" s="48"/>
      <c r="L5" s="48"/>
      <c r="M5" s="48"/>
    </row>
    <row r="6" customFormat="false" ht="12" hidden="false" customHeight="true" outlineLevel="0" collapsed="false">
      <c r="A6" s="49" t="s">
        <v>135</v>
      </c>
      <c r="B6" s="50" t="s">
        <v>136</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7</v>
      </c>
      <c r="C8" s="55" t="s">
        <v>138</v>
      </c>
      <c r="D8" s="56" t="s">
        <v>139</v>
      </c>
      <c r="E8" s="55" t="s">
        <v>140</v>
      </c>
      <c r="F8" s="55" t="s">
        <v>141</v>
      </c>
      <c r="G8" s="55" t="s">
        <v>142</v>
      </c>
      <c r="H8" s="55"/>
      <c r="I8" s="56" t="s">
        <v>139</v>
      </c>
      <c r="J8" s="55" t="s">
        <v>140</v>
      </c>
      <c r="K8" s="55" t="s">
        <v>141</v>
      </c>
      <c r="L8" s="55" t="s">
        <v>143</v>
      </c>
      <c r="M8" s="57" t="s">
        <v>139</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4</v>
      </c>
      <c r="H10" s="55" t="s">
        <v>145</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6</v>
      </c>
      <c r="C13" s="58"/>
      <c r="D13" s="58" t="s">
        <v>147</v>
      </c>
      <c r="E13" s="58" t="s">
        <v>146</v>
      </c>
      <c r="F13" s="58" t="s">
        <v>148</v>
      </c>
      <c r="G13" s="58" t="s">
        <v>146</v>
      </c>
      <c r="H13" s="58" t="s">
        <v>149</v>
      </c>
      <c r="I13" s="58" t="s">
        <v>147</v>
      </c>
      <c r="J13" s="58" t="s">
        <v>146</v>
      </c>
      <c r="K13" s="58" t="s">
        <v>148</v>
      </c>
      <c r="L13" s="58" t="s">
        <v>149</v>
      </c>
      <c r="M13" s="59" t="s">
        <v>147</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0</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1</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2</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3</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5" t="s">
        <v>154</v>
      </c>
      <c r="B39" s="66" t="n">
        <v>4778</v>
      </c>
      <c r="C39" s="66" t="n">
        <v>4310</v>
      </c>
      <c r="D39" s="66" t="n">
        <v>1137679</v>
      </c>
      <c r="E39" s="66" t="n">
        <v>1792</v>
      </c>
      <c r="F39" s="66" t="n">
        <v>1704</v>
      </c>
      <c r="G39" s="66" t="n">
        <v>2812</v>
      </c>
      <c r="H39" s="66" t="n">
        <v>3262.2</v>
      </c>
      <c r="I39" s="66" t="n">
        <v>408249</v>
      </c>
      <c r="J39" s="66" t="n">
        <v>790</v>
      </c>
      <c r="K39" s="66" t="n">
        <v>6465</v>
      </c>
      <c r="L39" s="66" t="n">
        <v>7486.4</v>
      </c>
      <c r="M39" s="66" t="n">
        <v>425871</v>
      </c>
    </row>
    <row r="40" customFormat="false" ht="15" hidden="false" customHeight="true" outlineLevel="0" collapsed="false">
      <c r="A40" s="65" t="s">
        <v>155</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6</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7</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58</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59</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0</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1</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2</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3</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4</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5</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6</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3</v>
      </c>
      <c r="B53" s="64"/>
      <c r="C53" s="64"/>
      <c r="D53" s="64"/>
      <c r="E53" s="64"/>
      <c r="F53" s="64"/>
      <c r="G53" s="64"/>
      <c r="H53" s="64"/>
      <c r="I53" s="64"/>
      <c r="J53" s="64"/>
      <c r="K53" s="64"/>
      <c r="L53" s="64"/>
      <c r="M53" s="64"/>
    </row>
    <row r="54" customFormat="false" ht="12" hidden="false" customHeight="true" outlineLevel="0" collapsed="false">
      <c r="A54" s="65" t="s">
        <v>150</v>
      </c>
      <c r="B54" s="66" t="n">
        <v>986</v>
      </c>
      <c r="C54" s="69" t="n">
        <v>868</v>
      </c>
      <c r="D54" s="69"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1</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2</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3</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5" t="s">
        <v>154</v>
      </c>
      <c r="B59" s="66" t="n">
        <v>4503</v>
      </c>
      <c r="C59" s="66" t="n">
        <v>3826</v>
      </c>
      <c r="D59" s="66" t="n">
        <v>1327868</v>
      </c>
      <c r="E59" s="66" t="n">
        <v>1771</v>
      </c>
      <c r="F59" s="66" t="n">
        <v>1729</v>
      </c>
      <c r="G59" s="66" t="n">
        <v>2863</v>
      </c>
      <c r="H59" s="66" t="n">
        <v>3278</v>
      </c>
      <c r="I59" s="66" t="n">
        <v>431135</v>
      </c>
      <c r="J59" s="66" t="n">
        <v>730</v>
      </c>
      <c r="K59" s="66" t="n">
        <v>5558</v>
      </c>
      <c r="L59" s="66" t="n">
        <v>6881.9</v>
      </c>
      <c r="M59" s="66" t="n">
        <v>599332</v>
      </c>
    </row>
    <row r="60" customFormat="false" ht="15" hidden="false" customHeight="true" outlineLevel="0" collapsed="false">
      <c r="A60" s="65" t="s">
        <v>155</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6</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7</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58</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59</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0</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1</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2</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3</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4</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5</v>
      </c>
      <c r="B70" s="66" t="n">
        <v>340</v>
      </c>
      <c r="C70" s="66" t="n">
        <v>250</v>
      </c>
      <c r="D70" s="66" t="n">
        <v>69817</v>
      </c>
      <c r="E70" s="66" t="n">
        <v>109</v>
      </c>
      <c r="F70" s="66" t="n">
        <v>91</v>
      </c>
      <c r="G70" s="66" t="n">
        <v>138</v>
      </c>
      <c r="H70" s="66" t="n">
        <v>175</v>
      </c>
      <c r="I70" s="66" t="n">
        <v>23271</v>
      </c>
      <c r="J70" s="66" t="n">
        <v>67</v>
      </c>
      <c r="K70" s="66" t="n">
        <v>329</v>
      </c>
      <c r="L70" s="66" t="n">
        <v>741.1</v>
      </c>
      <c r="M70" s="66" t="n">
        <v>26004</v>
      </c>
    </row>
    <row r="71" s="70" customFormat="true" ht="12.75" hidden="false" customHeight="true" outlineLevel="0" collapsed="false">
      <c r="A71" s="65" t="s">
        <v>166</v>
      </c>
      <c r="B71" s="66"/>
      <c r="C71" s="66"/>
      <c r="D71" s="66"/>
      <c r="E71" s="66"/>
      <c r="F71" s="66"/>
      <c r="G71" s="66"/>
      <c r="H71" s="66"/>
      <c r="I71" s="66"/>
      <c r="J71" s="66"/>
      <c r="K71" s="66"/>
      <c r="L71" s="66"/>
      <c r="M71" s="66"/>
    </row>
    <row r="72" s="70" customFormat="true" ht="12.75" hidden="false" customHeight="true" outlineLevel="0" collapsed="false"/>
    <row r="73" customFormat="false" ht="12" hidden="false" customHeight="true" outlineLevel="0" collapsed="false">
      <c r="A73" s="71" t="s">
        <v>167</v>
      </c>
      <c r="B73" s="70"/>
      <c r="C73" s="70"/>
      <c r="D73" s="70"/>
      <c r="E73" s="70"/>
      <c r="F73" s="70"/>
      <c r="G73" s="70"/>
      <c r="H73" s="70"/>
      <c r="I73" s="70"/>
      <c r="J73" s="70"/>
      <c r="K73" s="70"/>
      <c r="L73" s="70"/>
      <c r="M73" s="70"/>
    </row>
    <row r="74" customFormat="false" ht="12" hidden="false" customHeight="true" outlineLevel="0" collapsed="false">
      <c r="B74" s="66"/>
      <c r="C74" s="66"/>
      <c r="D74" s="66"/>
      <c r="E74" s="66"/>
      <c r="F74" s="66"/>
      <c r="G74" s="66"/>
      <c r="H74" s="66"/>
      <c r="I74" s="66"/>
      <c r="J74" s="66"/>
      <c r="K74" s="66"/>
      <c r="L74" s="66"/>
      <c r="M74" s="66"/>
    </row>
    <row r="75" customFormat="false" ht="12" hidden="false" customHeight="true" outlineLevel="0" collapsed="false">
      <c r="B75" s="66"/>
      <c r="C75" s="66"/>
      <c r="D75" s="66"/>
      <c r="E75" s="66"/>
      <c r="F75" s="66"/>
      <c r="G75" s="66"/>
      <c r="H75" s="66"/>
      <c r="I75" s="66"/>
      <c r="J75" s="66"/>
      <c r="K75" s="66"/>
      <c r="L75" s="66"/>
      <c r="M75"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6</v>
      </c>
      <c r="C5" s="80"/>
      <c r="D5" s="80"/>
      <c r="E5" s="80"/>
      <c r="F5" s="81" t="s">
        <v>89</v>
      </c>
      <c r="G5" s="81"/>
      <c r="H5" s="81"/>
      <c r="I5" s="81"/>
      <c r="J5" s="81"/>
    </row>
    <row r="6" customFormat="false" ht="12" hidden="false" customHeight="true" outlineLevel="0" collapsed="false">
      <c r="A6" s="79"/>
      <c r="B6" s="54" t="s">
        <v>137</v>
      </c>
      <c r="C6" s="56" t="s">
        <v>170</v>
      </c>
      <c r="D6" s="56" t="s">
        <v>171</v>
      </c>
      <c r="E6" s="56" t="s">
        <v>139</v>
      </c>
      <c r="F6" s="55" t="s">
        <v>140</v>
      </c>
      <c r="G6" s="55" t="s">
        <v>141</v>
      </c>
      <c r="H6" s="55" t="s">
        <v>142</v>
      </c>
      <c r="I6" s="55"/>
      <c r="J6" s="57" t="s">
        <v>139</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4</v>
      </c>
      <c r="I8" s="55" t="s">
        <v>145</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6</v>
      </c>
      <c r="C11" s="82"/>
      <c r="D11" s="82"/>
      <c r="E11" s="83" t="s">
        <v>147</v>
      </c>
      <c r="F11" s="83" t="s">
        <v>146</v>
      </c>
      <c r="G11" s="83" t="s">
        <v>148</v>
      </c>
      <c r="H11" s="83" t="s">
        <v>146</v>
      </c>
      <c r="I11" s="83" t="s">
        <v>149</v>
      </c>
      <c r="J11" s="84" t="s">
        <v>147</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1576</v>
      </c>
      <c r="G13" s="90" t="n">
        <v>1195</v>
      </c>
      <c r="H13" s="90" t="n">
        <v>1576</v>
      </c>
      <c r="I13" s="90" t="n">
        <v>2265.6</v>
      </c>
      <c r="J13" s="90" t="n">
        <v>298635</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93</v>
      </c>
      <c r="G15" s="90" t="n">
        <v>103</v>
      </c>
      <c r="H15" s="90" t="n">
        <v>186</v>
      </c>
      <c r="I15" s="90" t="n">
        <v>196.5</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100</v>
      </c>
      <c r="G18" s="90" t="n">
        <v>412</v>
      </c>
      <c r="H18" s="90" t="n">
        <v>1030</v>
      </c>
      <c r="I18" s="90" t="n">
        <v>781.1</v>
      </c>
      <c r="J18" s="90" t="n">
        <v>103233</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4</v>
      </c>
      <c r="C20" s="90" t="n">
        <v>79</v>
      </c>
      <c r="D20" s="90" t="n">
        <v>119</v>
      </c>
      <c r="E20" s="90" t="n">
        <v>4768</v>
      </c>
      <c r="F20" s="90" t="n">
        <v>2</v>
      </c>
      <c r="G20" s="90" t="n">
        <v>20</v>
      </c>
      <c r="H20" s="90" t="n">
        <v>71</v>
      </c>
      <c r="I20" s="90" t="n">
        <v>34.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3324</v>
      </c>
      <c r="C22" s="92" t="n">
        <v>3602</v>
      </c>
      <c r="D22" s="92" t="n">
        <v>16852</v>
      </c>
      <c r="E22" s="92" t="n">
        <v>611004</v>
      </c>
      <c r="F22" s="92" t="n">
        <v>1771</v>
      </c>
      <c r="G22" s="92" t="n">
        <v>1729</v>
      </c>
      <c r="H22" s="92" t="n">
        <v>2863</v>
      </c>
      <c r="I22" s="92" t="n">
        <v>3278</v>
      </c>
      <c r="J22" s="92" t="n">
        <v>431135</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67</v>
      </c>
      <c r="C25" s="90" t="n">
        <v>332</v>
      </c>
      <c r="D25" s="90" t="n">
        <v>1150</v>
      </c>
      <c r="E25" s="90" t="n">
        <v>37344</v>
      </c>
      <c r="F25" s="90" t="n">
        <v>30</v>
      </c>
      <c r="G25" s="90" t="n">
        <v>120</v>
      </c>
      <c r="H25" s="90" t="n">
        <v>273</v>
      </c>
      <c r="I25" s="90" t="n">
        <v>248.1</v>
      </c>
      <c r="J25" s="90" t="n">
        <v>29441</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15</v>
      </c>
      <c r="C29" s="90" t="n">
        <v>22</v>
      </c>
      <c r="D29" s="90" t="n">
        <v>129</v>
      </c>
      <c r="E29" s="90" t="n">
        <v>5497</v>
      </c>
      <c r="F29" s="90" t="n">
        <v>4</v>
      </c>
      <c r="G29" s="90" t="n">
        <v>20</v>
      </c>
      <c r="H29" s="90" t="n">
        <v>36</v>
      </c>
      <c r="I29" s="90" t="n">
        <v>27.5</v>
      </c>
      <c r="J29" s="90" t="n">
        <v>3616</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217</v>
      </c>
      <c r="C31" s="90" t="n">
        <v>758</v>
      </c>
      <c r="D31" s="90" t="n">
        <v>2109</v>
      </c>
      <c r="E31" s="90" t="n">
        <v>129421</v>
      </c>
      <c r="F31" s="90" t="n">
        <v>81</v>
      </c>
      <c r="G31" s="90" t="n">
        <v>292</v>
      </c>
      <c r="H31" s="90" t="n">
        <v>700</v>
      </c>
      <c r="I31" s="90" t="n">
        <v>536.6</v>
      </c>
      <c r="J31" s="90" t="n">
        <v>73427</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155</v>
      </c>
      <c r="C33" s="90" t="n">
        <v>489</v>
      </c>
      <c r="D33" s="90" t="n">
        <v>1490</v>
      </c>
      <c r="E33" s="90" t="n">
        <v>101276</v>
      </c>
      <c r="F33" s="90" t="n">
        <v>58</v>
      </c>
      <c r="G33" s="90" t="n">
        <v>226</v>
      </c>
      <c r="H33" s="90" t="n">
        <v>542</v>
      </c>
      <c r="I33" s="90" t="n">
        <v>429.4</v>
      </c>
      <c r="J33" s="90" t="n">
        <v>55176</v>
      </c>
    </row>
    <row r="34" customFormat="false" ht="12" hidden="false" customHeight="true" outlineLevel="0" collapsed="false">
      <c r="A34" s="85" t="s">
        <v>186</v>
      </c>
      <c r="B34" s="90" t="n">
        <v>5</v>
      </c>
      <c r="C34" s="90" t="n">
        <v>15</v>
      </c>
      <c r="D34" s="90" t="n">
        <v>34</v>
      </c>
      <c r="E34" s="90" t="n">
        <v>82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57</v>
      </c>
      <c r="C36" s="90" t="n">
        <v>254</v>
      </c>
      <c r="D36" s="90" t="n">
        <v>585</v>
      </c>
      <c r="E36" s="90" t="n">
        <v>27316</v>
      </c>
      <c r="F36" s="90" t="n">
        <v>23</v>
      </c>
      <c r="G36" s="90" t="n">
        <v>66</v>
      </c>
      <c r="H36" s="90" t="n">
        <v>158</v>
      </c>
      <c r="I36" s="90" t="n">
        <v>107.2</v>
      </c>
      <c r="J36" s="90" t="n">
        <v>18251</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3077</v>
      </c>
      <c r="C38" s="90" t="n">
        <v>2596</v>
      </c>
      <c r="D38" s="90" t="n">
        <v>14218</v>
      </c>
      <c r="E38" s="90" t="n">
        <v>457613</v>
      </c>
      <c r="F38" s="90" t="n">
        <v>1677</v>
      </c>
      <c r="G38" s="90" t="n">
        <v>1363</v>
      </c>
      <c r="H38" s="90" t="n">
        <v>1933</v>
      </c>
      <c r="I38" s="90" t="n">
        <v>2609.6</v>
      </c>
      <c r="J38" s="90" t="n">
        <v>340150</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15</v>
      </c>
      <c r="C40" s="90" t="n">
        <v>226</v>
      </c>
      <c r="D40" s="90" t="n">
        <v>396</v>
      </c>
      <c r="E40" s="90" t="n">
        <v>18473</v>
      </c>
      <c r="F40" s="90" t="n">
        <v>9</v>
      </c>
      <c r="G40" s="90" t="n">
        <v>54</v>
      </c>
      <c r="H40" s="90" t="n">
        <v>194</v>
      </c>
      <c r="I40" s="90" t="n">
        <v>104.4</v>
      </c>
      <c r="J40" s="90" t="n">
        <v>13942</v>
      </c>
    </row>
    <row r="41" customFormat="false" ht="12" hidden="false" customHeight="true" outlineLevel="0" collapsed="false">
      <c r="C41" s="88"/>
      <c r="E41" s="88"/>
      <c r="H41" s="94"/>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4"/>
    </row>
    <row r="45" customFormat="false" ht="12" hidden="false" customHeight="true" outlineLevel="0" collapsed="false">
      <c r="H45" s="94"/>
    </row>
    <row r="46" customFormat="false" ht="12" hidden="false" customHeight="true" outlineLevel="0" collapsed="false">
      <c r="H46" s="94"/>
    </row>
    <row r="47" customFormat="false" ht="12" hidden="false" customHeight="true" outlineLevel="0" collapsed="false">
      <c r="H47" s="94"/>
    </row>
    <row r="48" customFormat="false" ht="12" hidden="false" customHeight="true" outlineLevel="0" collapsed="false">
      <c r="H48" s="94"/>
    </row>
    <row r="62" customFormat="false" ht="12" hidden="false" customHeight="true" outlineLevel="0" collapsed="false">
      <c r="J62" s="89"/>
      <c r="K62" s="95"/>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6</v>
      </c>
      <c r="C69" s="80"/>
      <c r="D69" s="80"/>
      <c r="E69" s="80"/>
      <c r="F69" s="81" t="s">
        <v>89</v>
      </c>
      <c r="G69" s="81"/>
      <c r="H69" s="81"/>
      <c r="I69" s="81"/>
      <c r="J69" s="81"/>
    </row>
    <row r="70" customFormat="false" ht="12" hidden="false" customHeight="true" outlineLevel="0" collapsed="false">
      <c r="A70" s="79"/>
      <c r="B70" s="54" t="s">
        <v>137</v>
      </c>
      <c r="C70" s="56" t="s">
        <v>192</v>
      </c>
      <c r="D70" s="56" t="s">
        <v>193</v>
      </c>
      <c r="E70" s="56" t="s">
        <v>139</v>
      </c>
      <c r="F70" s="55" t="s">
        <v>140</v>
      </c>
      <c r="G70" s="55" t="s">
        <v>141</v>
      </c>
      <c r="H70" s="56" t="s">
        <v>194</v>
      </c>
      <c r="I70" s="56" t="s">
        <v>170</v>
      </c>
      <c r="J70" s="57" t="s">
        <v>139</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6</v>
      </c>
      <c r="C75" s="83" t="s">
        <v>149</v>
      </c>
      <c r="D75" s="83" t="s">
        <v>146</v>
      </c>
      <c r="E75" s="83" t="s">
        <v>147</v>
      </c>
      <c r="F75" s="83" t="s">
        <v>146</v>
      </c>
      <c r="G75" s="83" t="s">
        <v>148</v>
      </c>
      <c r="H75" s="83" t="s">
        <v>149</v>
      </c>
      <c r="I75" s="83" t="s">
        <v>146</v>
      </c>
      <c r="J75" s="84" t="s">
        <v>147</v>
      </c>
    </row>
    <row r="76" customFormat="false" ht="12" hidden="false" customHeight="true" outlineLevel="0" collapsed="false">
      <c r="A76" s="85"/>
    </row>
    <row r="77" customFormat="false" ht="12" hidden="false" customHeight="true" outlineLevel="0" collapsed="false">
      <c r="A77" s="85" t="s">
        <v>117</v>
      </c>
      <c r="B77" s="90" t="n">
        <v>35</v>
      </c>
      <c r="C77" s="90" t="n">
        <v>733.5</v>
      </c>
      <c r="D77" s="90" t="n">
        <v>106</v>
      </c>
      <c r="E77" s="90" t="n">
        <v>217294</v>
      </c>
      <c r="F77" s="90" t="n">
        <v>24</v>
      </c>
      <c r="G77" s="90" t="n">
        <v>534</v>
      </c>
      <c r="H77" s="90" t="n">
        <v>724.8</v>
      </c>
      <c r="I77" s="90" t="n">
        <v>77</v>
      </c>
      <c r="J77" s="90" t="n">
        <v>211370</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94</v>
      </c>
      <c r="C79" s="90" t="n">
        <v>232.3</v>
      </c>
      <c r="D79" s="96" t="n">
        <v>43</v>
      </c>
      <c r="E79" s="90" t="n">
        <v>42804</v>
      </c>
      <c r="F79" s="90" t="n">
        <v>38</v>
      </c>
      <c r="G79" s="90" t="n">
        <v>122</v>
      </c>
      <c r="H79" s="90" t="n">
        <v>234</v>
      </c>
      <c r="I79" s="90" t="n">
        <v>3</v>
      </c>
      <c r="J79" s="90" t="n">
        <v>30413</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121</v>
      </c>
      <c r="C81" s="90" t="n">
        <v>726.7</v>
      </c>
      <c r="D81" s="96" t="n">
        <v>6</v>
      </c>
      <c r="E81" s="90" t="n">
        <v>21501</v>
      </c>
      <c r="F81" s="90" t="n">
        <v>93</v>
      </c>
      <c r="G81" s="90" t="n">
        <v>421</v>
      </c>
      <c r="H81" s="90" t="n">
        <v>683</v>
      </c>
      <c r="I81" s="90" t="s">
        <v>19</v>
      </c>
      <c r="J81" s="90" t="n">
        <v>16926</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719</v>
      </c>
      <c r="C84" s="90" t="n">
        <v>5435.4</v>
      </c>
      <c r="D84" s="96" t="n">
        <v>51</v>
      </c>
      <c r="E84" s="90" t="n">
        <v>366778</v>
      </c>
      <c r="F84" s="90" t="n">
        <v>464</v>
      </c>
      <c r="G84" s="90" t="n">
        <v>4263</v>
      </c>
      <c r="H84" s="90" t="n">
        <v>4918.1</v>
      </c>
      <c r="I84" s="90" t="n">
        <v>22</v>
      </c>
      <c r="J84" s="90" t="n">
        <v>301369</v>
      </c>
    </row>
    <row r="85" customFormat="false" ht="12" hidden="false" customHeight="true" outlineLevel="0" collapsed="false">
      <c r="A85" s="85" t="s">
        <v>197</v>
      </c>
      <c r="B85" s="90"/>
      <c r="C85" s="90"/>
      <c r="D85" s="96"/>
      <c r="E85" s="90"/>
      <c r="F85" s="90"/>
      <c r="G85" s="90"/>
      <c r="H85" s="90"/>
      <c r="I85" s="90"/>
      <c r="J85" s="90"/>
    </row>
    <row r="86" customFormat="false" ht="12" hidden="false" customHeight="true" outlineLevel="0" collapsed="false">
      <c r="A86" s="85" t="s">
        <v>198</v>
      </c>
      <c r="B86" s="90" t="n">
        <v>184</v>
      </c>
      <c r="C86" s="90" t="n">
        <v>1219.4</v>
      </c>
      <c r="D86" s="96" t="n">
        <v>18</v>
      </c>
      <c r="E86" s="90" t="n">
        <v>104079</v>
      </c>
      <c r="F86" s="90" t="n">
        <v>95</v>
      </c>
      <c r="G86" s="90" t="n">
        <v>895</v>
      </c>
      <c r="H86" s="90" t="n">
        <v>1049.6</v>
      </c>
      <c r="I86" s="90" t="n">
        <v>3</v>
      </c>
      <c r="J86" s="90" t="n">
        <v>78483</v>
      </c>
      <c r="L86" s="97"/>
    </row>
    <row r="87" customFormat="false" ht="12" hidden="false" customHeight="true" outlineLevel="0" collapsed="false">
      <c r="A87" s="85" t="s">
        <v>199</v>
      </c>
      <c r="B87" s="90" t="n">
        <v>251</v>
      </c>
      <c r="C87" s="90" t="n">
        <v>3161.1</v>
      </c>
      <c r="D87" s="96" t="n">
        <v>28</v>
      </c>
      <c r="E87" s="90" t="n">
        <v>192788</v>
      </c>
      <c r="F87" s="90" t="n">
        <v>157</v>
      </c>
      <c r="G87" s="90" t="n">
        <v>3006</v>
      </c>
      <c r="H87" s="90" t="n">
        <v>2860.3</v>
      </c>
      <c r="I87" s="90" t="n">
        <v>8</v>
      </c>
      <c r="J87" s="90" t="n">
        <v>165820</v>
      </c>
    </row>
    <row r="88" customFormat="false" ht="12" hidden="false" customHeight="true" outlineLevel="0" collapsed="false">
      <c r="A88" s="85" t="s">
        <v>200</v>
      </c>
      <c r="B88" s="90" t="n">
        <v>39</v>
      </c>
      <c r="C88" s="90" t="n">
        <v>167.9</v>
      </c>
      <c r="D88" s="98" t="n">
        <v>-1</v>
      </c>
      <c r="E88" s="90" t="n">
        <v>25140</v>
      </c>
      <c r="F88" s="90" t="n">
        <v>11</v>
      </c>
      <c r="G88" s="90" t="n">
        <v>69</v>
      </c>
      <c r="H88" s="90" t="n">
        <v>147</v>
      </c>
      <c r="I88" s="90" t="s">
        <v>19</v>
      </c>
      <c r="J88" s="90" t="n">
        <v>18572</v>
      </c>
    </row>
    <row r="89" customFormat="false" ht="12" hidden="false" customHeight="true" outlineLevel="0" collapsed="false">
      <c r="A89" s="85"/>
      <c r="B89" s="90"/>
      <c r="C89" s="90"/>
      <c r="D89" s="96"/>
      <c r="E89" s="90"/>
      <c r="F89" s="90"/>
      <c r="G89" s="90"/>
      <c r="H89" s="90"/>
      <c r="I89" s="90"/>
      <c r="J89" s="90"/>
    </row>
    <row r="90" customFormat="false" ht="12" hidden="false" customHeight="true" outlineLevel="0" collapsed="false">
      <c r="A90" s="85" t="s">
        <v>125</v>
      </c>
      <c r="B90" s="90" t="n">
        <v>210</v>
      </c>
      <c r="C90" s="90" t="n">
        <v>402.5</v>
      </c>
      <c r="D90" s="96" t="n">
        <v>18</v>
      </c>
      <c r="E90" s="90" t="n">
        <v>68487</v>
      </c>
      <c r="F90" s="90" t="n">
        <v>111</v>
      </c>
      <c r="G90" s="90" t="n">
        <v>218</v>
      </c>
      <c r="H90" s="90" t="n">
        <v>322.1</v>
      </c>
      <c r="I90" s="90" t="n">
        <v>10</v>
      </c>
      <c r="J90" s="90" t="n">
        <v>39254</v>
      </c>
    </row>
    <row r="91" customFormat="false" ht="12" hidden="false" customHeight="true" outlineLevel="0" collapsed="false">
      <c r="A91" s="85"/>
      <c r="B91" s="90"/>
      <c r="C91" s="90"/>
      <c r="D91" s="96"/>
      <c r="E91" s="90"/>
      <c r="F91" s="90"/>
      <c r="G91" s="90"/>
      <c r="H91" s="90"/>
      <c r="I91" s="90"/>
      <c r="J91" s="90"/>
    </row>
    <row r="92" s="93" customFormat="true" ht="12" hidden="false" customHeight="true" outlineLevel="0" collapsed="false">
      <c r="A92" s="91" t="s">
        <v>201</v>
      </c>
      <c r="B92" s="92" t="n">
        <v>1179</v>
      </c>
      <c r="C92" s="92" t="n">
        <v>7530.4</v>
      </c>
      <c r="D92" s="99" t="n">
        <v>224</v>
      </c>
      <c r="E92" s="92" t="n">
        <v>716864</v>
      </c>
      <c r="F92" s="92" t="n">
        <v>730</v>
      </c>
      <c r="G92" s="92" t="n">
        <v>5558</v>
      </c>
      <c r="H92" s="92" t="n">
        <v>6881.9</v>
      </c>
      <c r="I92" s="92" t="n">
        <v>112</v>
      </c>
      <c r="J92" s="92" t="n">
        <v>599332</v>
      </c>
    </row>
    <row r="93" customFormat="false" ht="12" hidden="false" customHeight="true" outlineLevel="0" collapsed="false">
      <c r="A93" s="85"/>
      <c r="B93" s="90"/>
      <c r="C93" s="90"/>
      <c r="D93" s="96"/>
      <c r="E93" s="90"/>
      <c r="F93" s="90"/>
      <c r="G93" s="90"/>
      <c r="H93" s="90"/>
      <c r="I93" s="90"/>
      <c r="J93" s="90"/>
    </row>
    <row r="94" customFormat="false" ht="12" hidden="false" customHeight="true" outlineLevel="0" collapsed="false">
      <c r="A94" s="85" t="s">
        <v>202</v>
      </c>
      <c r="B94" s="90"/>
      <c r="C94" s="90"/>
      <c r="D94" s="96"/>
      <c r="E94" s="90"/>
      <c r="F94" s="90"/>
      <c r="G94" s="90"/>
      <c r="H94" s="90"/>
      <c r="I94" s="90"/>
      <c r="J94" s="90"/>
    </row>
    <row r="95" customFormat="false" ht="12" hidden="false" customHeight="true" outlineLevel="0" collapsed="false">
      <c r="A95" s="85"/>
      <c r="B95" s="90"/>
      <c r="C95" s="90"/>
      <c r="D95" s="96"/>
      <c r="E95" s="90"/>
      <c r="F95" s="90"/>
      <c r="G95" s="90"/>
      <c r="H95" s="90"/>
      <c r="I95" s="90"/>
      <c r="J95" s="90"/>
    </row>
    <row r="96" customFormat="false" ht="12" hidden="false" customHeight="true" outlineLevel="0" collapsed="false">
      <c r="A96" s="85" t="s">
        <v>182</v>
      </c>
      <c r="B96" s="90" t="n">
        <v>125</v>
      </c>
      <c r="C96" s="90" t="n">
        <v>1317.3</v>
      </c>
      <c r="D96" s="96" t="n">
        <v>17</v>
      </c>
      <c r="E96" s="90" t="n">
        <v>246648</v>
      </c>
      <c r="F96" s="90" t="n">
        <v>69</v>
      </c>
      <c r="G96" s="90" t="n">
        <v>652</v>
      </c>
      <c r="H96" s="90" t="n">
        <v>1276</v>
      </c>
      <c r="I96" s="90" t="n">
        <v>14</v>
      </c>
      <c r="J96" s="90" t="n">
        <v>225555</v>
      </c>
    </row>
    <row r="97" customFormat="false" ht="12" hidden="false" customHeight="true" outlineLevel="0" collapsed="false">
      <c r="A97" s="85"/>
      <c r="B97" s="90"/>
      <c r="C97" s="90"/>
      <c r="D97" s="96"/>
      <c r="E97" s="90"/>
      <c r="F97" s="90"/>
      <c r="G97" s="90"/>
      <c r="H97" s="90"/>
      <c r="I97" s="90"/>
      <c r="J97" s="90"/>
    </row>
    <row r="98" customFormat="false" ht="12" hidden="false" customHeight="true" outlineLevel="0" collapsed="false">
      <c r="A98" s="85" t="s">
        <v>183</v>
      </c>
      <c r="B98" s="90" t="n">
        <v>627</v>
      </c>
      <c r="C98" s="90" t="n">
        <v>5760.2</v>
      </c>
      <c r="D98" s="96" t="n">
        <v>123</v>
      </c>
      <c r="E98" s="90" t="n">
        <v>407303</v>
      </c>
      <c r="F98" s="90" t="n">
        <v>390</v>
      </c>
      <c r="G98" s="90" t="n">
        <v>4673</v>
      </c>
      <c r="H98" s="90" t="n">
        <v>5146.1</v>
      </c>
      <c r="I98" s="90" t="n">
        <v>79</v>
      </c>
      <c r="J98" s="90" t="n">
        <v>338776</v>
      </c>
    </row>
    <row r="99" customFormat="false" ht="12" hidden="false" customHeight="true" outlineLevel="0" collapsed="false">
      <c r="A99" s="85" t="s">
        <v>184</v>
      </c>
      <c r="B99" s="90"/>
      <c r="C99" s="90"/>
      <c r="D99" s="96"/>
      <c r="E99" s="90"/>
      <c r="F99" s="90"/>
      <c r="G99" s="90"/>
      <c r="H99" s="90"/>
      <c r="I99" s="90"/>
      <c r="J99" s="90"/>
    </row>
    <row r="100" customFormat="false" ht="12" hidden="false" customHeight="true" outlineLevel="0" collapsed="false">
      <c r="A100" s="85" t="s">
        <v>203</v>
      </c>
      <c r="B100" s="90" t="n">
        <v>101</v>
      </c>
      <c r="C100" s="90" t="n">
        <v>733.8</v>
      </c>
      <c r="D100" s="96" t="n">
        <v>1</v>
      </c>
      <c r="E100" s="90" t="n">
        <v>21014</v>
      </c>
      <c r="F100" s="90" t="n">
        <v>81</v>
      </c>
      <c r="G100" s="90" t="n">
        <v>419</v>
      </c>
      <c r="H100" s="90" t="n">
        <v>679.7</v>
      </c>
      <c r="I100" s="90" t="s">
        <v>19</v>
      </c>
      <c r="J100" s="90" t="n">
        <v>16312</v>
      </c>
    </row>
    <row r="101" customFormat="false" ht="12" hidden="false" customHeight="true" outlineLevel="0" collapsed="false">
      <c r="A101" s="85" t="s">
        <v>204</v>
      </c>
      <c r="B101" s="90" t="n">
        <v>229</v>
      </c>
      <c r="C101" s="90" t="n">
        <v>1895.3</v>
      </c>
      <c r="D101" s="96" t="n">
        <v>20</v>
      </c>
      <c r="E101" s="90" t="n">
        <v>108719</v>
      </c>
      <c r="F101" s="90" t="n">
        <v>145</v>
      </c>
      <c r="G101" s="90" t="n">
        <v>1325</v>
      </c>
      <c r="H101" s="90" t="n">
        <v>1619.2</v>
      </c>
      <c r="I101" s="90" t="n">
        <v>14</v>
      </c>
      <c r="J101" s="90" t="n">
        <v>85537</v>
      </c>
    </row>
    <row r="102" customFormat="false" ht="12" hidden="false" customHeight="true" outlineLevel="0" collapsed="false">
      <c r="A102" s="85" t="s">
        <v>205</v>
      </c>
      <c r="B102" s="90"/>
      <c r="C102" s="90"/>
      <c r="D102" s="96"/>
      <c r="E102" s="90"/>
      <c r="F102" s="90"/>
      <c r="G102" s="90"/>
      <c r="H102" s="90"/>
      <c r="I102" s="90"/>
      <c r="J102" s="90"/>
    </row>
    <row r="103" customFormat="false" ht="12" hidden="false" customHeight="true" outlineLevel="0" collapsed="false">
      <c r="A103" s="85" t="s">
        <v>206</v>
      </c>
      <c r="B103" s="90"/>
      <c r="C103" s="90"/>
      <c r="D103" s="96"/>
      <c r="E103" s="90"/>
      <c r="F103" s="90"/>
      <c r="G103" s="90"/>
      <c r="H103" s="90"/>
      <c r="I103" s="90"/>
      <c r="J103" s="90"/>
    </row>
    <row r="104" customFormat="false" ht="12" hidden="false" customHeight="true" outlineLevel="0" collapsed="false">
      <c r="A104" s="85" t="s">
        <v>207</v>
      </c>
      <c r="B104" s="90" t="n">
        <v>297</v>
      </c>
      <c r="C104" s="90" t="n">
        <v>3131.1</v>
      </c>
      <c r="D104" s="96" t="n">
        <v>102</v>
      </c>
      <c r="E104" s="90" t="n">
        <v>277570</v>
      </c>
      <c r="F104" s="90" t="n">
        <v>164</v>
      </c>
      <c r="G104" s="90" t="n">
        <v>2929</v>
      </c>
      <c r="H104" s="90" t="n">
        <v>2847.3</v>
      </c>
      <c r="I104" s="90" t="n">
        <v>65</v>
      </c>
      <c r="J104" s="90" t="n">
        <v>236927</v>
      </c>
    </row>
    <row r="105" customFormat="false" ht="12" hidden="false" customHeight="true" outlineLevel="0" collapsed="false">
      <c r="A105" s="85"/>
      <c r="B105" s="90"/>
      <c r="C105" s="90"/>
      <c r="D105" s="96"/>
      <c r="E105" s="90"/>
      <c r="F105" s="90"/>
      <c r="G105" s="90"/>
      <c r="H105" s="90"/>
      <c r="I105" s="90"/>
      <c r="J105" s="90"/>
    </row>
    <row r="106" customFormat="false" ht="12" hidden="false" customHeight="true" outlineLevel="0" collapsed="false">
      <c r="A106" s="85" t="s">
        <v>189</v>
      </c>
      <c r="B106" s="90" t="n">
        <v>386</v>
      </c>
      <c r="C106" s="90" t="n">
        <v>342.3</v>
      </c>
      <c r="D106" s="96" t="n">
        <v>77</v>
      </c>
      <c r="E106" s="90" t="n">
        <v>35040</v>
      </c>
      <c r="F106" s="90" t="n">
        <v>248</v>
      </c>
      <c r="G106" s="90" t="n">
        <v>175</v>
      </c>
      <c r="H106" s="90" t="n">
        <v>343.1</v>
      </c>
      <c r="I106" s="90" t="n">
        <v>12</v>
      </c>
      <c r="J106" s="90" t="n">
        <v>18927</v>
      </c>
    </row>
    <row r="107" customFormat="false" ht="12" hidden="false" customHeight="true" outlineLevel="0" collapsed="false">
      <c r="A107" s="85"/>
      <c r="B107" s="90"/>
      <c r="C107" s="90"/>
      <c r="D107" s="96"/>
      <c r="E107" s="90"/>
      <c r="F107" s="90"/>
      <c r="G107" s="90"/>
      <c r="H107" s="90"/>
      <c r="I107" s="90"/>
      <c r="J107" s="90"/>
    </row>
    <row r="108" customFormat="false" ht="12" hidden="false" customHeight="true" outlineLevel="0" collapsed="false">
      <c r="A108" s="85" t="s">
        <v>190</v>
      </c>
      <c r="B108" s="90" t="n">
        <v>41</v>
      </c>
      <c r="C108" s="90" t="n">
        <v>110.6</v>
      </c>
      <c r="D108" s="96" t="n">
        <v>7</v>
      </c>
      <c r="E108" s="90" t="n">
        <v>27873</v>
      </c>
      <c r="F108" s="90" t="n">
        <v>23</v>
      </c>
      <c r="G108" s="90" t="n">
        <v>58</v>
      </c>
      <c r="H108" s="90" t="n">
        <v>116.7</v>
      </c>
      <c r="I108" s="90" t="n">
        <v>7</v>
      </c>
      <c r="J108" s="90" t="n">
        <v>16074</v>
      </c>
    </row>
    <row r="109" customFormat="false" ht="12" hidden="false" customHeight="true" outlineLevel="0" collapsed="false">
      <c r="B109" s="100"/>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1-16T10:37:53Z</cp:lastPrinted>
  <dcterms:modified xsi:type="dcterms:W3CDTF">2014-01-23T13:03:41Z</dcterms:modified>
  <cp:revision>0</cp:revision>
  <dc:subject/>
  <dc:title/>
</cp:coreProperties>
</file>