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3988862"/>
        <c:axId val="17703304"/>
      </c:barChart>
      <c:catAx>
        <c:axId val="73988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03304"/>
        <c:crossesAt val="0"/>
        <c:auto val="1"/>
        <c:lblAlgn val="ctr"/>
        <c:lblOffset val="100"/>
        <c:noMultiLvlLbl val="0"/>
      </c:catAx>
      <c:valAx>
        <c:axId val="177033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88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61182851"/>
        <c:axId val="85524748"/>
      </c:barChart>
      <c:catAx>
        <c:axId val="61182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24748"/>
        <c:crossesAt val="0"/>
        <c:auto val="1"/>
        <c:lblAlgn val="ctr"/>
        <c:lblOffset val="100"/>
        <c:noMultiLvlLbl val="0"/>
      </c:catAx>
      <c:valAx>
        <c:axId val="855247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28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9246305"/>
        <c:axId val="95987769"/>
      </c:barChart>
      <c:catAx>
        <c:axId val="99246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87769"/>
        <c:crossesAt val="0"/>
        <c:auto val="1"/>
        <c:lblAlgn val="ctr"/>
        <c:lblOffset val="100"/>
        <c:noMultiLvlLbl val="0"/>
      </c:catAx>
      <c:valAx>
        <c:axId val="959877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63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72832396"/>
        <c:axId val="24318251"/>
      </c:barChart>
      <c:catAx>
        <c:axId val="728323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18251"/>
        <c:crossesAt val="0"/>
        <c:auto val="1"/>
        <c:lblAlgn val="ctr"/>
        <c:lblOffset val="100"/>
        <c:noMultiLvlLbl val="0"/>
      </c:catAx>
      <c:valAx>
        <c:axId val="24318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323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