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0253731"/>
        <c:axId val="66009435"/>
      </c:barChart>
      <c:catAx>
        <c:axId val="902537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09435"/>
        <c:crossesAt val="0"/>
        <c:auto val="1"/>
        <c:lblAlgn val="ctr"/>
        <c:lblOffset val="100"/>
        <c:noMultiLvlLbl val="0"/>
      </c:catAx>
      <c:valAx>
        <c:axId val="660094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537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15521884"/>
        <c:axId val="37584727"/>
      </c:barChart>
      <c:catAx>
        <c:axId val="155218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84727"/>
        <c:crossesAt val="0"/>
        <c:auto val="1"/>
        <c:lblAlgn val="ctr"/>
        <c:lblOffset val="100"/>
        <c:noMultiLvlLbl val="0"/>
      </c:catAx>
      <c:valAx>
        <c:axId val="375847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218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206213"/>
        <c:axId val="69434616"/>
      </c:barChart>
      <c:catAx>
        <c:axId val="12062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434616"/>
        <c:crossesAt val="0"/>
        <c:auto val="1"/>
        <c:lblAlgn val="ctr"/>
        <c:lblOffset val="100"/>
        <c:noMultiLvlLbl val="0"/>
      </c:catAx>
      <c:valAx>
        <c:axId val="694346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2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79493202"/>
        <c:axId val="82947553"/>
      </c:barChart>
      <c:catAx>
        <c:axId val="794932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947553"/>
        <c:crossesAt val="0"/>
        <c:auto val="1"/>
        <c:lblAlgn val="ctr"/>
        <c:lblOffset val="100"/>
        <c:noMultiLvlLbl val="0"/>
      </c:catAx>
      <c:valAx>
        <c:axId val="829475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320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