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792639"/>
        <c:axId val="3494174"/>
      </c:barChart>
      <c:catAx>
        <c:axId val="33792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4174"/>
        <c:crossesAt val="0"/>
        <c:auto val="1"/>
        <c:lblAlgn val="ctr"/>
        <c:lblOffset val="100"/>
        <c:noMultiLvlLbl val="0"/>
      </c:catAx>
      <c:valAx>
        <c:axId val="34941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26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46187500"/>
        <c:axId val="64440327"/>
      </c:barChart>
      <c:catAx>
        <c:axId val="461875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40327"/>
        <c:crossesAt val="0"/>
        <c:auto val="1"/>
        <c:lblAlgn val="ctr"/>
        <c:lblOffset val="100"/>
        <c:noMultiLvlLbl val="0"/>
      </c:catAx>
      <c:valAx>
        <c:axId val="644403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75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6473301"/>
        <c:axId val="78267738"/>
      </c:barChart>
      <c:catAx>
        <c:axId val="26473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67738"/>
        <c:crossesAt val="0"/>
        <c:auto val="1"/>
        <c:lblAlgn val="ctr"/>
        <c:lblOffset val="100"/>
        <c:noMultiLvlLbl val="0"/>
      </c:catAx>
      <c:valAx>
        <c:axId val="782677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733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91903196"/>
        <c:axId val="45717836"/>
      </c:barChart>
      <c:catAx>
        <c:axId val="91903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17836"/>
        <c:crossesAt val="0"/>
        <c:auto val="1"/>
        <c:lblAlgn val="ctr"/>
        <c:lblOffset val="100"/>
        <c:noMultiLvlLbl val="0"/>
      </c:catAx>
      <c:valAx>
        <c:axId val="457178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31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