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931365"/>
        <c:axId val="87151478"/>
      </c:barChart>
      <c:catAx>
        <c:axId val="33931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51478"/>
        <c:crossesAt val="0"/>
        <c:auto val="1"/>
        <c:lblAlgn val="ctr"/>
        <c:lblOffset val="100"/>
        <c:noMultiLvlLbl val="0"/>
      </c:catAx>
      <c:valAx>
        <c:axId val="871514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13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17845898"/>
        <c:axId val="98961127"/>
      </c:barChart>
      <c:catAx>
        <c:axId val="17845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61127"/>
        <c:crossesAt val="0"/>
        <c:auto val="1"/>
        <c:lblAlgn val="ctr"/>
        <c:lblOffset val="100"/>
        <c:noMultiLvlLbl val="0"/>
      </c:catAx>
      <c:valAx>
        <c:axId val="989611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458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0028425"/>
        <c:axId val="75372778"/>
      </c:barChart>
      <c:catAx>
        <c:axId val="300284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72778"/>
        <c:crossesAt val="0"/>
        <c:auto val="1"/>
        <c:lblAlgn val="ctr"/>
        <c:lblOffset val="100"/>
        <c:noMultiLvlLbl val="0"/>
      </c:catAx>
      <c:valAx>
        <c:axId val="753727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284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27470273"/>
        <c:axId val="29920176"/>
      </c:barChart>
      <c:catAx>
        <c:axId val="27470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20176"/>
        <c:crossesAt val="0"/>
        <c:auto val="1"/>
        <c:lblAlgn val="ctr"/>
        <c:lblOffset val="100"/>
        <c:noMultiLvlLbl val="0"/>
      </c:catAx>
      <c:valAx>
        <c:axId val="299201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02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