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8141587"/>
        <c:axId val="82249779"/>
      </c:barChart>
      <c:catAx>
        <c:axId val="981415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49779"/>
        <c:crossesAt val="0"/>
        <c:auto val="1"/>
        <c:lblAlgn val="ctr"/>
        <c:lblOffset val="100"/>
        <c:noMultiLvlLbl val="0"/>
      </c:catAx>
      <c:valAx>
        <c:axId val="822497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415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49965659"/>
        <c:axId val="79946302"/>
      </c:barChart>
      <c:catAx>
        <c:axId val="499656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46302"/>
        <c:crossesAt val="0"/>
        <c:auto val="1"/>
        <c:lblAlgn val="ctr"/>
        <c:lblOffset val="100"/>
        <c:noMultiLvlLbl val="0"/>
      </c:catAx>
      <c:valAx>
        <c:axId val="799463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656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6345499"/>
        <c:axId val="90072247"/>
      </c:barChart>
      <c:catAx>
        <c:axId val="463454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072247"/>
        <c:crossesAt val="0"/>
        <c:auto val="1"/>
        <c:lblAlgn val="ctr"/>
        <c:lblOffset val="100"/>
        <c:noMultiLvlLbl val="0"/>
      </c:catAx>
      <c:valAx>
        <c:axId val="900722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454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44062717"/>
        <c:axId val="76428879"/>
      </c:barChart>
      <c:catAx>
        <c:axId val="440627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28879"/>
        <c:crossesAt val="0"/>
        <c:auto val="1"/>
        <c:lblAlgn val="ctr"/>
        <c:lblOffset val="100"/>
        <c:noMultiLvlLbl val="0"/>
      </c:catAx>
      <c:valAx>
        <c:axId val="764288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627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