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2.xml.rels" ContentType="application/vnd.openxmlformats-package.relationships+xml"/>
  <Override PartName="/xl/worksheets/_rels/sheet25.xml.rels" ContentType="application/vnd.openxmlformats-package.relationships+xml"/>
  <Override PartName="/xl/worksheets/_rels/sheet8.xml.rels" ContentType="application/vnd.openxmlformats-package.relationships+xml"/>
  <Override PartName="/xl/worksheets/_rels/sheet11.xml.rels" ContentType="application/vnd.openxmlformats-package.relationships+xml"/>
  <Override PartName="/xl/worksheets/_rels/sheet6.xml.rels" ContentType="application/vnd.openxmlformats-package.relationships+xml"/>
  <Override PartName="/xl/worksheets/_rels/sheet26.xml.rels" ContentType="application/vnd.openxmlformats-package.relationships+xml"/>
  <Override PartName="/xl/worksheets/_rels/sheet9.xml.rels" ContentType="application/vnd.openxmlformats-package.relationships+xml"/>
  <Override PartName="/xl/worksheets/_rels/sheet29.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eichnis" sheetId="3" state="visible" r:id="rId4"/>
    <sheet name="Vorbemerkung" sheetId="4" state="visible" r:id="rId5"/>
    <sheet name="Gesamteinschätzung" sheetId="5" state="visible" r:id="rId6"/>
    <sheet name="GRAF 1" sheetId="6" state="visible" r:id="rId7"/>
    <sheet name="GRAF 2+3" sheetId="7" state="visible" r:id="rId8"/>
    <sheet name="GRAF 4" sheetId="8" state="visible" r:id="rId9"/>
    <sheet name="GRAF 5" sheetId="9" state="visible" r:id="rId10"/>
    <sheet name="TAB 1" sheetId="10" state="visible" r:id="rId11"/>
    <sheet name="TAB 2" sheetId="11" state="visible" r:id="rId12"/>
    <sheet name="TAB 3" sheetId="12" state="visible" r:id="rId13"/>
    <sheet name="TAB 4" sheetId="13" state="visible" r:id="rId14"/>
    <sheet name="TAB 5" sheetId="14" state="visible" r:id="rId15"/>
    <sheet name="TAB 6" sheetId="15" state="visible" r:id="rId16"/>
    <sheet name="TAB 7" sheetId="16" state="visible" r:id="rId17"/>
    <sheet name="TAB 8" sheetId="17" state="visible" r:id="rId18"/>
    <sheet name="TAB 9" sheetId="18" state="visible" r:id="rId19"/>
    <sheet name="TAB 10" sheetId="19" state="visible" r:id="rId20"/>
    <sheet name="TAB 11" sheetId="20" state="visible" r:id="rId21"/>
    <sheet name="TAB 12" sheetId="21" state="visible" r:id="rId22"/>
    <sheet name="TAB 12(2)" sheetId="22" state="visible" r:id="rId23"/>
    <sheet name="TAB 13" sheetId="23" state="visible" r:id="rId24"/>
    <sheet name="TAB 13(2)" sheetId="24" state="visible" r:id="rId25"/>
    <sheet name="TAB 14+15" sheetId="25" state="visible" r:id="rId26"/>
    <sheet name="TAB 16" sheetId="26" state="visible" r:id="rId27"/>
    <sheet name="TAB 17" sheetId="27" state="visible" r:id="rId28"/>
    <sheet name="TAB 18" sheetId="28" state="visible" r:id="rId29"/>
    <sheet name="TAB 19" sheetId="29" state="visible" r:id="rId30"/>
    <sheet name="TAB 20" sheetId="30" state="visible" r:id="rId31"/>
    <sheet name="ZUORDNUNGSSCHLÜSSEL" sheetId="31" state="visible" r:id="rId32"/>
    <sheet name="DATENTABELLE GRAF 1" sheetId="32" state="visible" r:id="rId33"/>
    <sheet name="DATENTABELLE GRAF 2+3" sheetId="33" state="visible" r:id="rId34"/>
    <sheet name="DATENTABELLE GRAF 4" sheetId="34" state="visible" r:id="rId35"/>
    <sheet name="DATENTABELLE GRAF 5" sheetId="35" state="visible" r:id="rId3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46" uniqueCount="594">
  <si>
    <t xml:space="preserve">Impressum</t>
  </si>
  <si>
    <t xml:space="preserve">Gemeindefinanzen in Thüringen 1.1. - 30.09.2013</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esamteinschätzung</t>
  </si>
  <si>
    <t xml:space="preserve">Grafiken</t>
  </si>
  <si>
    <t xml:space="preserve">  1.</t>
  </si>
  <si>
    <t xml:space="preserve">Ausgewählte Ausgaben und Einnahmen 1.1. - 30.9.2012 und 1.1. - 30.9.2013</t>
  </si>
  <si>
    <t xml:space="preserve">nach Arten</t>
  </si>
  <si>
    <t xml:space="preserve">  2.</t>
  </si>
  <si>
    <t xml:space="preserve">Ausgaben der kreisfreien Städte für Sachinvestitionen</t>
  </si>
  <si>
    <t xml:space="preserve">1.1. - 30.9.2012 und 1.1. - 30.9.2013</t>
  </si>
  <si>
    <t xml:space="preserve">  3.</t>
  </si>
  <si>
    <t xml:space="preserve">Einnahmen der kreisfreien Städte aus laufenden Zuweisungen und Zuschüssen</t>
  </si>
  <si>
    <t xml:space="preserve">  4.</t>
  </si>
  <si>
    <t xml:space="preserve">Ausgaben der Gemeinden und Gemeindeverbände für Sachinvestitionen</t>
  </si>
  <si>
    <t xml:space="preserve">1.1. - 30.9.2013 nach Landkreisen </t>
  </si>
  <si>
    <t xml:space="preserve">  5.</t>
  </si>
  <si>
    <t xml:space="preserve">Einnahmen der Gemeinden und Gemeindeverbände aus laufenden Zuweisungen und Zuschüssen </t>
  </si>
  <si>
    <t xml:space="preserve">Tabellen</t>
  </si>
  <si>
    <t xml:space="preserve">Kassenmäßige Ausgaben und Einnahmen sowie Schulden der Gemeinden und</t>
  </si>
  <si>
    <t xml:space="preserve">Gemeindeverbände nach Arten</t>
  </si>
  <si>
    <t xml:space="preserve">Kassenmäßige Ausgaben und Einnahmen 1.1. - 30.9.2013 nach Arten und </t>
  </si>
  <si>
    <t xml:space="preserve">Gebietskörperschaftsgruppen/Gemeindegrößenklassen in 1000 EUR</t>
  </si>
  <si>
    <t xml:space="preserve">Gebietskörperschaftsgruppen/Gemeindegrößenklassen in EUR je Einwohner</t>
  </si>
  <si>
    <t xml:space="preserve">Kassenmäßige Ausgaben und Einnahmen nach Arten</t>
  </si>
  <si>
    <t xml:space="preserve">Gemeinden und Gemeindeverbände </t>
  </si>
  <si>
    <t xml:space="preserve">Kreisfreie Städte</t>
  </si>
  <si>
    <t xml:space="preserve">  6.</t>
  </si>
  <si>
    <t xml:space="preserve">Kassenmäßige Ausgaben und Einnahmen nach Arten </t>
  </si>
  <si>
    <t xml:space="preserve">Kreisangehörige Gemeinden</t>
  </si>
  <si>
    <t xml:space="preserve">  7.</t>
  </si>
  <si>
    <t xml:space="preserve">Verwaltungsgemeinschaften ohne Mitgliedsgemeinden</t>
  </si>
  <si>
    <t xml:space="preserve">  8.</t>
  </si>
  <si>
    <t xml:space="preserve">Einheitsgemeinden</t>
  </si>
  <si>
    <t xml:space="preserve">  9.</t>
  </si>
  <si>
    <t xml:space="preserve">Erfüllende einschließlich beauftragende Gemeinden</t>
  </si>
  <si>
    <t xml:space="preserve">10.</t>
  </si>
  <si>
    <t xml:space="preserve">Verwaltungsgemeinschaften einschließlich Mitgliedsgemeinden</t>
  </si>
  <si>
    <t xml:space="preserve">11.</t>
  </si>
  <si>
    <t xml:space="preserve">Landkreise</t>
  </si>
  <si>
    <t xml:space="preserve">12.</t>
  </si>
  <si>
    <t xml:space="preserve">Ausgewählte kassenmäßige Ausgaben und Einnahmen 1.1. - 30.9.2013</t>
  </si>
  <si>
    <t xml:space="preserve">nach Arten, kreisfreien Städten und Landkreisen in 1000 EUR</t>
  </si>
  <si>
    <t xml:space="preserve">13.</t>
  </si>
  <si>
    <t xml:space="preserve">nach Arten, kreisfreien Städten und Landkreisen in EUR je Einwohner</t>
  </si>
  <si>
    <t xml:space="preserve">14.</t>
  </si>
  <si>
    <t xml:space="preserve">Ausgewählte Ausgaben für besondere Finanzierungsvorgänge 1.1. - 30.9.2013</t>
  </si>
  <si>
    <t xml:space="preserve">nach kreisfreien Städten und Landkreisen in 1000 EUR</t>
  </si>
  <si>
    <t xml:space="preserve">15.</t>
  </si>
  <si>
    <t xml:space="preserve">Ausgewählte Einnahmen aus besonderen Finanzierungsvorgängen 1.1. - 30.9.2013</t>
  </si>
  <si>
    <t xml:space="preserve">16.</t>
  </si>
  <si>
    <t xml:space="preserve">Kassenmäßiger Schuldenstand am 30.9.2013 nach Gebietskörperschaftsgruppen </t>
  </si>
  <si>
    <t xml:space="preserve">und Gemeindegrößenklassen</t>
  </si>
  <si>
    <t xml:space="preserve">17.</t>
  </si>
  <si>
    <t xml:space="preserve">Kassenmäßiger Schuldenstand am 30.9.2013 nach kreisfreien Städten </t>
  </si>
  <si>
    <t xml:space="preserve">und Landkreisen  </t>
  </si>
  <si>
    <t xml:space="preserve">18.</t>
  </si>
  <si>
    <t xml:space="preserve">Kassenmäßiger Schuldenstand am 30.9.2013 nach Landkreisen </t>
  </si>
  <si>
    <t xml:space="preserve">19.</t>
  </si>
  <si>
    <t xml:space="preserve">Einwohner am 30.6.2012 nach Gebietskörperschaftsgruppen</t>
  </si>
  <si>
    <t xml:space="preserve">und Größenklassen</t>
  </si>
  <si>
    <t xml:space="preserve">20.</t>
  </si>
  <si>
    <t xml:space="preserve">Einwohner am 30.6.2012 nach kreisfreien Städten</t>
  </si>
  <si>
    <t xml:space="preserve">und Landkreisen</t>
  </si>
  <si>
    <t xml:space="preserve">Zuordnungsschlüssel für den Tabellenteil</t>
  </si>
  <si>
    <t xml:space="preserve">Die vorliegende Veröffentlichung basiert auf den Ergebnissen der vierteljährlichen Kassenstatistik. Sie weist die Ist-Ausgaben und die Ist-Einnahmen in der Gruppierung nach Ausgabe- und Einnahmearten entsprechend der Kommunalen Haushaltssystematik aus.</t>
  </si>
  <si>
    <t xml:space="preserve">Die Daten der vierteljährlichen Kassenstatistik werden den Kassenabschlüssen der Gebietskörperschaften entnommen (Sekundärstatistik) und von den Gemeinden und Gemeindeverbänden in elektronischer Form dem Landesamt für Statistik übergeben. </t>
  </si>
  <si>
    <t xml:space="preserve">Den im Bericht enthaltenen Berechnungen je Einwohner liegen für 2012 die Einwohnerzahlen vom Stichtag 30.6.2011 auf der Grundlage des Zentralen Einwohnerregisters und für 2013 die Einwohnerzahlen vom 30.6.2012 auf der Grundlage des Zensus 2011 zugrunde.</t>
  </si>
  <si>
    <t xml:space="preserve">Rechtsgrundlage</t>
  </si>
  <si>
    <t xml:space="preserve">Die gesetzliche Grundlage für die Erfassung der Ausgaben und Einnahmen in der vierteljährlichen Kassenstatistik bildet das Gesetz über die Statistiken der öffentlichen Finanzen und des Personals im öffentlichen Dienst (Finanz- und Personalstatistikgesetz - FPStatG) in der Bekanntmachung der Neufassung vom 22. Februar 2006 (BGBI. I Nr. 10 S. 438 ff.) zuletzt geändert durch Art. 1 des Gesetzes vom 22. Mai 2013 (BGBl. I Nr. 25 S. 1312 ff.).</t>
  </si>
  <si>
    <t xml:space="preserve">Entsprechend § 1 Nr. 1 bis 3 sowie § 2 (1) Nr. 3 sind für diese Erhebung berichtspflichtig:</t>
  </si>
  <si>
    <t xml:space="preserve">­ alle Städte und Gemeinden</t>
  </si>
  <si>
    <t xml:space="preserve">­ alle Gemeindeverbände</t>
  </si>
  <si>
    <t xml:space="preserve">· Landkreise (Landratsämter)</t>
  </si>
  <si>
    <t xml:space="preserve">· Verwaltungsgemeinschaften</t>
  </si>
  <si>
    <t xml:space="preserve">Methodische Hinweise</t>
  </si>
  <si>
    <t xml:space="preserve">Bei der vierteljährlichen Gemeindefinanzstatistik handelt es sich um eine Statistik, die die in dem jeweiligen Berichtszeitraum getätigten Ausgaben und Einnahmen erfasst, unabhängig davon, für welchen Zeitraum sie gezahlt oder verrechnet wurden.</t>
  </si>
  <si>
    <t xml:space="preserve">In den Tabellen dieses Berichts sind die Ausgabe- und Einnahmearten nach einer gesamtwirtschaftlichen Darstellungsweise geordnet. Charakteristisch dafür ist die Aufteilung in die "laufende Rechnung" und in die "Kapitalrechnung". Gesondert ausgewiesen werden die "besonderen Finanzierungsvorgänge", zu denen in erster Linie Schuldenaufnahmen bzw. Schuldentilgungen am Kreditmarkt zählen.</t>
  </si>
  <si>
    <t xml:space="preserve">Des Weiteren ist in den Tabellen 16 bis 18 der Schuldenstand sowie die Verschuldung je Einwohner dargestellt. Der hier ausgewiesene Schuldenstand basiert auf den Angaben aus der jährlichen Schuldenstatistik am 31.12.2012 (Kredite ohne Kassenkredite) sowie der Schuldenaufnahme, der Schuldentilgung und den Berichtigungen nach der vierteljährlichen Kassenstatistik 1.1. - 30.9.2013.</t>
  </si>
  <si>
    <t xml:space="preserve">In den Tabellen 19 und 20 sind die für die Berechnung - EUR je Einwohner - zugrunde gelegten Einwohnerzahlen enthalten.</t>
  </si>
  <si>
    <t xml:space="preserve">Zur Ermittlung des "Finanzierungssaldos" werden die "Gesamtausgaben" von den "Gesamteinnahmen" abgesetzt. Ein negativer Saldo gibt den Betrag an, der zum Ausgleich der laufenden Rechnung und der Kapitalrechnung über die besonderen Finanzierungsvorgänge aufgewendet werden muss.</t>
  </si>
  <si>
    <t xml:space="preserve">Finanzstatistisch abgesetzt werden Ausgaben und Einnahmen, die zu Doppelzählungen führen. Bei den kommunalen Haushalten sind das die "haushaltstechnischen Verrechnungen", die Zuführungen zwischen Verwaltungs- und Vermögenshaushalt sowie die kalkulatorischen Kosten und deren Einnahmebuchungen.</t>
  </si>
  <si>
    <t xml:space="preserve">Die Gewerbesteuerumlage der Gemeinden/Gemeindeverbände an das Land wird finanzstatistisch nicht unter den Ausgaben nachgewiesen, sondern von den Einnahmen der Gemeinden aus der Gewerbesteuer abgesetzt. Zur Vermeidung von Doppelzählungen werden von den Bruttoeinnahmen und Bruttoausgaben jeweils auch die Zahlungen von gleicher Ebene (zwischengemeindlicher Zahlungsverkehr zwischen Landkreisen und kreisangehörigen Gemeinden sowie zwischen Mitgliedsgemeinden und den Verwaltungsgemeinschaften) eliminiert.</t>
  </si>
  <si>
    <t xml:space="preserve">Definitionen</t>
  </si>
  <si>
    <t xml:space="preserve">Ausgaben/Einnahmen der laufenden Rechnung</t>
  </si>
  <si>
    <t xml:space="preserve">Alle Ausgaben/Einnahmen, die im Rahmen des Verwaltungsvollzugs sowie des Betriebs von Einrichtungen und Anstalten anfallen und nicht vermögenswirksam sind, bereinigt um die Zahlungen von gleicher Ebene.</t>
  </si>
  <si>
    <t xml:space="preserve">Ausgaben/Einnahmen der Kapitalrechnung</t>
  </si>
  <si>
    <t xml:space="preserve">Alle Ausgaben/Einnahmen, die eine Vermögensänderung herbeiführen oder der Finanzierung von Investitionen dienen und keine besonderen Finanzierungsvorgänge darstellen, bereinigt um die Zahlungen von gleicher Ebene.</t>
  </si>
  <si>
    <t xml:space="preserve">Besondere Finanzierungsvorgänge</t>
  </si>
  <si>
    <t xml:space="preserve">Unter den besonderen Finanzierungsvorgängen sind ausgewählte Ausgaben und Einnahmen dargestellt (Schuldentilgung, Deckung von Vorjahresfehlbeträgen, Schuldenaufnahme).</t>
  </si>
  <si>
    <t xml:space="preserve">Abkürzungen</t>
  </si>
  <si>
    <t xml:space="preserve">EW</t>
  </si>
  <si>
    <t xml:space="preserve">Einwohner</t>
  </si>
  <si>
    <t xml:space="preserve">VG</t>
  </si>
  <si>
    <t xml:space="preserve">Verwaltungsgemeinschaft</t>
  </si>
  <si>
    <t xml:space="preserve">GV</t>
  </si>
  <si>
    <t xml:space="preserve">Gemeindeverbände</t>
  </si>
  <si>
    <t xml:space="preserve">Gem.verb.</t>
  </si>
  <si>
    <t xml:space="preserve">bes.</t>
  </si>
  <si>
    <t xml:space="preserve">besondere</t>
  </si>
  <si>
    <t xml:space="preserve">Finanzier.</t>
  </si>
  <si>
    <t xml:space="preserve">Finanzierungs…</t>
  </si>
  <si>
    <r>
      <rPr>
        <sz val="9"/>
        <rFont val="Arial"/>
        <family val="2"/>
      </rPr>
      <t xml:space="preserve">Die Thüringer Gemeinden und Gemeindeverbände hatten in den ersten neun Monaten 2013 Ausgaben in Höhe von 3 494,1 Millionen EUR. Das waren 118,0 Millionen EUR bzw. 3,5 Prozent mehr als im vergleichbaren Vorjahreszeitraum. Gründe hierfür waren die gestiegenen Ausgaben für den laufenden Sachaufwand, die sozialen Leistungen und das Personal. Die Ausgaben für soziale Leistungen beliefen sich auf 921,3 Millionen EUR, dies war ein Anstieg von 43,1</t>
    </r>
    <r>
      <rPr>
        <sz val="9"/>
        <rFont val="Calibri"/>
        <family val="2"/>
      </rPr>
      <t xml:space="preserve"> </t>
    </r>
    <r>
      <rPr>
        <sz val="9"/>
        <rFont val="Arial"/>
        <family val="2"/>
      </rPr>
      <t xml:space="preserve">Millionen EUR. Der Mehrbedarf wurde vorrangig für die Sozialhilfe (+</t>
    </r>
    <r>
      <rPr>
        <sz val="9"/>
        <rFont val="Calibri"/>
        <family val="2"/>
      </rPr>
      <t xml:space="preserve"> </t>
    </r>
    <r>
      <rPr>
        <sz val="9"/>
        <rFont val="Arial"/>
        <family val="2"/>
      </rPr>
      <t xml:space="preserve">28,4</t>
    </r>
    <r>
      <rPr>
        <sz val="9"/>
        <rFont val="Calibri"/>
        <family val="2"/>
      </rPr>
      <t xml:space="preserve"> </t>
    </r>
    <r>
      <rPr>
        <sz val="9"/>
        <rFont val="Arial"/>
        <family val="2"/>
      </rPr>
      <t xml:space="preserve">Millionen</t>
    </r>
    <r>
      <rPr>
        <sz val="9"/>
        <rFont val="Calibri"/>
        <family val="2"/>
      </rPr>
      <t xml:space="preserve"> </t>
    </r>
    <r>
      <rPr>
        <sz val="9"/>
        <rFont val="Arial"/>
        <family val="2"/>
      </rPr>
      <t xml:space="preserve">EUR), für die Jugendhilfe (+ 6,6 Millionen EUR) sowie für die Leistungen nach dem Asylbewerberleistungsgesetz (+</t>
    </r>
    <r>
      <rPr>
        <sz val="9"/>
        <rFont val="Calibri"/>
        <family val="2"/>
      </rPr>
      <t xml:space="preserve"> </t>
    </r>
    <r>
      <rPr>
        <sz val="9"/>
        <rFont val="Arial"/>
        <family val="2"/>
      </rPr>
      <t xml:space="preserve">4,7</t>
    </r>
    <r>
      <rPr>
        <sz val="9"/>
        <rFont val="Calibri"/>
        <family val="2"/>
      </rPr>
      <t xml:space="preserve"> </t>
    </r>
    <r>
      <rPr>
        <sz val="9"/>
        <rFont val="Arial"/>
        <family val="2"/>
      </rPr>
      <t xml:space="preserve">Millionen EUR) ausgegeben. Ebenfalls angestiegen sind die Ausgaben für den laufenden Sachaufwand. Mit 623,8 Millionen EUR wurden 34,3 Millionen EUR mehr ausgegeben, u. a. durch höhere Aufwendungen für die Unterhaltung des sonstigen unbeweglichen Vermögens, die Bewirtschaftung von Grundstücken und baulichen Anlagen sowie für die Unterhaltung von Fahrzeugen. Die Personalausgaben stiegen gegenüber dem Vorjahreszeitraum um 23,8 Millionen EUR auf insgesamt 980,1 Millionen EUR (+ 2,5 Prozent), was vor allem auf die tarifliche Anpassung im Jahr 2013 zurückzuführen ist. Mindernd auf die Entwicklung der Gesamtausgaben wirkten die Ausgaben für Sachinvestitionen. Hier war ein Rückgang von 13,5 Millionen EUR gegenüber dem Jahr zuvor zu verzeichnen. Insgesamt wurden 342,5 Millionen EUR ausgegeben, davon 295,2 Millionen EUR für Baumaßnahmen und weitere 47,3 Millionen EUR für den Vermögenserwerb.</t>
    </r>
  </si>
  <si>
    <t xml:space="preserve">An Einnahmen flossen in diesem Zeitraum insgesamt 3 447,3 Millionen EUR in die kommunalen Kassen. Das waren 15,2 Millionen EUR bzw. 0,4 Prozent weniger als im Jahr zuvor. Die laufenden und investiven Finanzzuweisungen vom Land bildeten mit einem Volumen von 1 830,3 Millionen EUR bzw. einem Anteil von 53,1 Prozent noch immer den größten Anteil an den Gesamteinnahmen. Sie sanken gegenüber den ersten neun Monaten 2012 um 71,5 Millionen EUR. Davon wurden als laufende Zuweisungen und Zuschüsse sowie Erstattungen vom Land 1 679,4 Millionen EUR gezahlt. Das waren 96,2 Millionen EUR weniger als im vergleichbaren Vorjahreszeitraum. Die Zuweisungen für Investitionen vom Land betrugen 150,9 Millionen EUR, 24,7 Millionen EUR mehr als im gleichen Zeitraum 2012. Die Einnahmen aus Steuern und steuerähnlichen Einnahmen beliefen sich auf 891,2 Millionen EUR und waren damit um 40,4 Millionen EUR höher, was vor allem auf Mehreinnahmen aus der Gewerbesteuer (netto) in Höhe von 17,2 Millionen EUR und dem Gemeindeanteil an der Einkommensteuer von 17,4 Millionen EUR  zurückzuführen ist. Aus den Einnahmen aus Verwaltung und Betrieb nahmen die Kommunen in den ersten neun Monaten 2013 mit insgesamt 452,3 Millionen EUR 8,8 Millionen EUR mehr ein. </t>
  </si>
  <si>
    <t xml:space="preserve">1. Kassenmäßige Ausgaben und Einnahmen sowie Schulden der Gemeinden und</t>
  </si>
  <si>
    <t xml:space="preserve">Ausgaben</t>
  </si>
  <si>
    <t xml:space="preserve">1.1. - 30.9.
2012</t>
  </si>
  <si>
    <t xml:space="preserve">1.1. - 30.9.
2013</t>
  </si>
  <si>
    <t xml:space="preserve">Veränderungen
2013
gegenüber
2012</t>
  </si>
  <si>
    <t xml:space="preserve">1 000 EUR</t>
  </si>
  <si>
    <t xml:space="preserve"> %</t>
  </si>
  <si>
    <t xml:space="preserve">laufende Rechnung</t>
  </si>
  <si>
    <t xml:space="preserve">Personalausgaben</t>
  </si>
  <si>
    <t xml:space="preserve">Laufender Sachaufwand</t>
  </si>
  <si>
    <t xml:space="preserve">Zinsausgaben</t>
  </si>
  <si>
    <t xml:space="preserve">Laufende Zuweisungen und Zuschüsse, Schuldendiensthilfen</t>
  </si>
  <si>
    <t xml:space="preserve">darunter</t>
  </si>
  <si>
    <t xml:space="preserve">soziale Leistungen (einschl.aufg.bezog.Leist.beteilg.nach SGB II)</t>
  </si>
  <si>
    <t xml:space="preserve">Bruttoausgaben der laufenden Rechnung</t>
  </si>
  <si>
    <t xml:space="preserve">Abzüglich Zahlungen von Gemeinden und Gemeindeverbänden</t>
  </si>
  <si>
    <t xml:space="preserve">Gesamtausgaben der laufenden Rechnung</t>
  </si>
  <si>
    <t xml:space="preserve">Kapitalrechnung</t>
  </si>
  <si>
    <t xml:space="preserve">Sachinvestitionen</t>
  </si>
  <si>
    <t xml:space="preserve">davon</t>
  </si>
  <si>
    <t xml:space="preserve">Baumaßnahmen</t>
  </si>
  <si>
    <t xml:space="preserve">Erwerb von unbeweglichen und beweglichen Sachen</t>
  </si>
  <si>
    <t xml:space="preserve">Zuweisungen und Zuschüsse für Investitionen</t>
  </si>
  <si>
    <t xml:space="preserve">Darlehen</t>
  </si>
  <si>
    <t xml:space="preserve">Erwerb von Beteiligungen</t>
  </si>
  <si>
    <t xml:space="preserve">Tilgungsausgaben an öffentlichen Bereich</t>
  </si>
  <si>
    <t xml:space="preserve">Bruttoausgaben der Kapitalrechnung</t>
  </si>
  <si>
    <t xml:space="preserve">Gesamtausgaben der Kapitalrechnung</t>
  </si>
  <si>
    <t xml:space="preserve">Gesamtausgaben (ohne besondere Finanzierungsvorgänge)</t>
  </si>
  <si>
    <t xml:space="preserve">Noch: 1. Kassenmäßige Ausgaben und Einnahmen sowie Schulden der Gemeinden und</t>
  </si>
  <si>
    <t xml:space="preserve">Einnahmen</t>
  </si>
  <si>
    <t xml:space="preserve">Steuern und steuerähnliche Einnahmen</t>
  </si>
  <si>
    <t xml:space="preserve">Einnahmen aus Verwaltung und Betrieb</t>
  </si>
  <si>
    <t xml:space="preserve">Zinseinnahmen und Schuldendiensthilfen</t>
  </si>
  <si>
    <t xml:space="preserve">Laufende Zuweisungen und Zuschüsse</t>
  </si>
  <si>
    <t xml:space="preserve">vom öffentlichen Bereich</t>
  </si>
  <si>
    <t xml:space="preserve">von anderen Bereichen</t>
  </si>
  <si>
    <t xml:space="preserve">Bruttoeinnahmen der laufenden Rechnung</t>
  </si>
  <si>
    <t xml:space="preserve">Gesamteinnahmen der laufenden Rechnung</t>
  </si>
  <si>
    <t xml:space="preserve">Veräußerung von Vermögen</t>
  </si>
  <si>
    <t xml:space="preserve">Beiträge und ähnliche Entgelte</t>
  </si>
  <si>
    <t xml:space="preserve">Darlehensrückflüsse</t>
  </si>
  <si>
    <t xml:space="preserve">Schuldenaufnahme vom öffentlichen Bereich</t>
  </si>
  <si>
    <t xml:space="preserve">Bruttoeinnahmen der Kapitalrechnung</t>
  </si>
  <si>
    <t xml:space="preserve">Gesamteinnahmen der Kapitalrechnung</t>
  </si>
  <si>
    <t xml:space="preserve">Gesamteinnahmen (ohne besondere Finanzierungsvorgänge)</t>
  </si>
  <si>
    <t xml:space="preserve">Finanzierungssaldo</t>
  </si>
  <si>
    <t xml:space="preserve">x  </t>
  </si>
  <si>
    <t xml:space="preserve">Schulden</t>
  </si>
  <si>
    <t xml:space="preserve">Schuldenstand (ohne Kassenkredit)</t>
  </si>
  <si>
    <t xml:space="preserve">2. Kassenmäßige Ausgaben und Einnahmen 1.1. - 30.9.2013 nach Arten und</t>
  </si>
  <si>
    <t xml:space="preserve">Gebietskörperschaftsgruppen/Gemeindegrößenklassen in 1 000 EUR</t>
  </si>
  <si>
    <t xml:space="preserve">Nr.</t>
  </si>
  <si>
    <t xml:space="preserve">Gemeinden
und
Gemeinde-
verbände
insgesamt</t>
  </si>
  <si>
    <t xml:space="preserve">Kreis-
freie
Städte</t>
  </si>
  <si>
    <t xml:space="preserve">Kreis</t>
  </si>
  <si>
    <t xml:space="preserve">angehörige Gemeinden</t>
  </si>
  <si>
    <t xml:space="preserve">Verwal-
tungs-
gemein-
schaften</t>
  </si>
  <si>
    <r>
      <rPr>
        <sz val="8"/>
        <rFont val="Arial"/>
        <family val="2"/>
      </rPr>
      <t xml:space="preserve">Land-
kreise </t>
    </r>
    <r>
      <rPr>
        <vertAlign val="superscript"/>
        <sz val="8"/>
        <rFont val="Arial"/>
        <family val="2"/>
      </rPr>
      <t xml:space="preserve">1)</t>
    </r>
  </si>
  <si>
    <t xml:space="preserve">insgesamt</t>
  </si>
  <si>
    <t xml:space="preserve">mit … bis unter … Einwohnern</t>
  </si>
  <si>
    <t xml:space="preserve">unter
1 000</t>
  </si>
  <si>
    <t xml:space="preserve">1 000
  -
3 000</t>
  </si>
  <si>
    <t xml:space="preserve">3 000
  -
5 000</t>
  </si>
  <si>
    <t xml:space="preserve">5 000
  -
10 000</t>
  </si>
  <si>
    <t xml:space="preserve">10 000
  -
20 000</t>
  </si>
  <si>
    <t xml:space="preserve">20 000
  -
50 000</t>
  </si>
  <si>
    <t xml:space="preserve">1</t>
  </si>
  <si>
    <t xml:space="preserve">2</t>
  </si>
  <si>
    <t xml:space="preserve">3</t>
  </si>
  <si>
    <t xml:space="preserve">sächliche Verwaltungsaufgaben</t>
  </si>
  <si>
    <t xml:space="preserve">4</t>
  </si>
  <si>
    <t xml:space="preserve">Erstattungen an andere Bereiche</t>
  </si>
  <si>
    <t xml:space="preserve">5</t>
  </si>
  <si>
    <t xml:space="preserve">6</t>
  </si>
  <si>
    <t xml:space="preserve">an öffentlichen Bereich</t>
  </si>
  <si>
    <t xml:space="preserve">-  </t>
  </si>
  <si>
    <t xml:space="preserve">7</t>
  </si>
  <si>
    <t xml:space="preserve">an andere Bereiche</t>
  </si>
  <si>
    <t xml:space="preserve">8</t>
  </si>
  <si>
    <t xml:space="preserve">Laufende Zuweisungen und Zuschüsse,</t>
  </si>
  <si>
    <t xml:space="preserve">Schuldendiensthilfen</t>
  </si>
  <si>
    <t xml:space="preserve">9</t>
  </si>
  <si>
    <t xml:space="preserve">10</t>
  </si>
  <si>
    <t xml:space="preserve">allgemeine Zuweisungen und Umlagen</t>
  </si>
  <si>
    <t xml:space="preserve">11</t>
  </si>
  <si>
    <t xml:space="preserve">an Land</t>
  </si>
  <si>
    <t xml:space="preserve">12</t>
  </si>
  <si>
    <t xml:space="preserve">an Gemeinden und Gemeindeverbände</t>
  </si>
  <si>
    <t xml:space="preserve">13</t>
  </si>
  <si>
    <t xml:space="preserve">an Zweckverbände und sonstigen öffentlichen Bereich</t>
  </si>
  <si>
    <t xml:space="preserve">14</t>
  </si>
  <si>
    <t xml:space="preserve">Zuweisungen für laufende Zwecke und</t>
  </si>
  <si>
    <t xml:space="preserve">15</t>
  </si>
  <si>
    <t xml:space="preserve">16</t>
  </si>
  <si>
    <t xml:space="preserve">laufende Zuschüsse an Unternehmen</t>
  </si>
  <si>
    <t xml:space="preserve">17</t>
  </si>
  <si>
    <t xml:space="preserve">laufende Zuschüsse an übrige Bereiche</t>
  </si>
  <si>
    <t xml:space="preserve">18</t>
  </si>
  <si>
    <t xml:space="preserve">soziale Leistungen (einschl.aufg.bezog.Leist.beteilig. SGB II) </t>
  </si>
  <si>
    <t xml:space="preserve">19</t>
  </si>
  <si>
    <t xml:space="preserve">20</t>
  </si>
  <si>
    <t xml:space="preserve">21</t>
  </si>
  <si>
    <t xml:space="preserve">22</t>
  </si>
  <si>
    <t xml:space="preserve">23</t>
  </si>
  <si>
    <t xml:space="preserve">24</t>
  </si>
  <si>
    <t xml:space="preserve">25</t>
  </si>
  <si>
    <t xml:space="preserve">für Schulen</t>
  </si>
  <si>
    <t xml:space="preserve">26</t>
  </si>
  <si>
    <t xml:space="preserve">für Städteplanung</t>
  </si>
  <si>
    <t xml:space="preserve">27</t>
  </si>
  <si>
    <t xml:space="preserve">für Straßen</t>
  </si>
  <si>
    <t xml:space="preserve">28</t>
  </si>
  <si>
    <t xml:space="preserve">für Abwasserbeseitigung</t>
  </si>
  <si>
    <t xml:space="preserve">29</t>
  </si>
  <si>
    <t xml:space="preserve">30</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Saldo (Finanzierungsüberschuss)</t>
  </si>
  <si>
    <t xml:space="preserve">besondere Finanzierungsvorgänge</t>
  </si>
  <si>
    <t xml:space="preserve">41</t>
  </si>
  <si>
    <t xml:space="preserve">Schuldentilgung</t>
  </si>
  <si>
    <t xml:space="preserve">42</t>
  </si>
  <si>
    <t xml:space="preserve">der Kreditmarktmittel</t>
  </si>
  <si>
    <t xml:space="preserve">43</t>
  </si>
  <si>
    <t xml:space="preserve">der inneren Darlehen</t>
  </si>
  <si>
    <t xml:space="preserve">44</t>
  </si>
  <si>
    <t xml:space="preserve">Deckung von Vorjahresfehlbeträgen</t>
  </si>
  <si>
    <t xml:space="preserve">1) Landratsämter</t>
  </si>
  <si>
    <t xml:space="preserve">Noch: 2. Kassenmäßige Ausgaben und Einnahmen 1.1. - 30.9.2013 nach Arten und</t>
  </si>
  <si>
    <t xml:space="preserve">1 000
-
3 000</t>
  </si>
  <si>
    <t xml:space="preserve">3 000
-
5 000</t>
  </si>
  <si>
    <t xml:space="preserve">5 000
-
10 000</t>
  </si>
  <si>
    <t xml:space="preserve">10 000
-
20 000</t>
  </si>
  <si>
    <t xml:space="preserve">20 000
-
50 000</t>
  </si>
  <si>
    <t xml:space="preserve">45</t>
  </si>
  <si>
    <t xml:space="preserve">46</t>
  </si>
  <si>
    <t xml:space="preserve">Grundsteuer</t>
  </si>
  <si>
    <t xml:space="preserve">47</t>
  </si>
  <si>
    <t xml:space="preserve">Gewerbesteuer (netto)</t>
  </si>
  <si>
    <t xml:space="preserve">48</t>
  </si>
  <si>
    <t xml:space="preserve">Gemeindeanteil an der Einkommensteuer</t>
  </si>
  <si>
    <t xml:space="preserve">49</t>
  </si>
  <si>
    <t xml:space="preserve">Gemeindeanteil an der Umsatzsteuer</t>
  </si>
  <si>
    <t xml:space="preserve">50</t>
  </si>
  <si>
    <t xml:space="preserve">sonstige Steuern und steuerähnliche Einnahmen</t>
  </si>
  <si>
    <t xml:space="preserve">51</t>
  </si>
  <si>
    <t xml:space="preserve">52</t>
  </si>
  <si>
    <t xml:space="preserve">Gebühren, sonstige Entgelte</t>
  </si>
  <si>
    <t xml:space="preserve">53</t>
  </si>
  <si>
    <t xml:space="preserve">übrige Vewaltungs- und Betriebseinnahmen</t>
  </si>
  <si>
    <t xml:space="preserve">54</t>
  </si>
  <si>
    <t xml:space="preserve">Gewinnanteile, Konzessionsabgaben</t>
  </si>
  <si>
    <t xml:space="preserve">55</t>
  </si>
  <si>
    <t xml:space="preserve">56</t>
  </si>
  <si>
    <t xml:space="preserve">57</t>
  </si>
  <si>
    <t xml:space="preserve">58</t>
  </si>
  <si>
    <t xml:space="preserve">59</t>
  </si>
  <si>
    <t xml:space="preserve">60</t>
  </si>
  <si>
    <t xml:space="preserve">von Bund, Lastenausgleichsfonds, ERP-Sondervermögen</t>
  </si>
  <si>
    <t xml:space="preserve">61</t>
  </si>
  <si>
    <t xml:space="preserve">allgemeine Finanzzuweisungen vom Land</t>
  </si>
  <si>
    <t xml:space="preserve">62</t>
  </si>
  <si>
    <t xml:space="preserve">Schlüsselzuweisungen</t>
  </si>
  <si>
    <t xml:space="preserve">63</t>
  </si>
  <si>
    <t xml:space="preserve">übrige vom Land</t>
  </si>
  <si>
    <t xml:space="preserve">64</t>
  </si>
  <si>
    <t xml:space="preserve">allgemeine Finanzzuweisungen von Gemeinden u. Gem.verb.</t>
  </si>
  <si>
    <t xml:space="preserve">65</t>
  </si>
  <si>
    <t xml:space="preserve">übrige von Gemeinden und Gemeindeverbänden</t>
  </si>
  <si>
    <t xml:space="preserve">66</t>
  </si>
  <si>
    <t xml:space="preserve">von Zweckverbänden</t>
  </si>
  <si>
    <t xml:space="preserve">67</t>
  </si>
  <si>
    <t xml:space="preserve">vom sonstigen öffentlichen Bereich</t>
  </si>
  <si>
    <t xml:space="preserve">68</t>
  </si>
  <si>
    <t xml:space="preserve">69</t>
  </si>
  <si>
    <t xml:space="preserve">70</t>
  </si>
  <si>
    <t xml:space="preserve">71</t>
  </si>
  <si>
    <t xml:space="preserve">72</t>
  </si>
  <si>
    <t xml:space="preserve">73</t>
  </si>
  <si>
    <t xml:space="preserve">74</t>
  </si>
  <si>
    <t xml:space="preserve">75</t>
  </si>
  <si>
    <t xml:space="preserve">76</t>
  </si>
  <si>
    <t xml:space="preserve">vom Land</t>
  </si>
  <si>
    <t xml:space="preserve">77</t>
  </si>
  <si>
    <t xml:space="preserve">von Gemeinden und Gemeindeverbänden</t>
  </si>
  <si>
    <t xml:space="preserve">78</t>
  </si>
  <si>
    <t xml:space="preserve">79</t>
  </si>
  <si>
    <t xml:space="preserve">80</t>
  </si>
  <si>
    <t xml:space="preserve">81</t>
  </si>
  <si>
    <t xml:space="preserve">82</t>
  </si>
  <si>
    <t xml:space="preserve">83</t>
  </si>
  <si>
    <t xml:space="preserve">84</t>
  </si>
  <si>
    <t xml:space="preserve">85</t>
  </si>
  <si>
    <t xml:space="preserve">86</t>
  </si>
  <si>
    <t xml:space="preserve">87</t>
  </si>
  <si>
    <t xml:space="preserve">Gesamteinnahmen (ohne bes. Finanzierungsvorgänge)</t>
  </si>
  <si>
    <t xml:space="preserve">88</t>
  </si>
  <si>
    <t xml:space="preserve">Saldo (Finanzierungsdefizit)</t>
  </si>
  <si>
    <t xml:space="preserve">89</t>
  </si>
  <si>
    <t xml:space="preserve">Schuldenaufnahme</t>
  </si>
  <si>
    <t xml:space="preserve">90</t>
  </si>
  <si>
    <t xml:space="preserve">91</t>
  </si>
  <si>
    <t xml:space="preserve">3. Kassenmäßige Ausgaben und Einnahmen 1.1. - 30.9.2013 nach Arten und</t>
  </si>
  <si>
    <t xml:space="preserve">Noch: 3. Kassenmäßige Ausgaben und Einnahmen 1.1. - 30.9.2013 nach Arten und</t>
  </si>
  <si>
    <t xml:space="preserve">4. Kassenmäßige Ausgaben und Einnahmen nach Arten</t>
  </si>
  <si>
    <t xml:space="preserve">Gemeinden und Gemeindeverbände</t>
  </si>
  <si>
    <t xml:space="preserve">1.1. - 30.9.2012</t>
  </si>
  <si>
    <t xml:space="preserve">1.1. - 30.9.2013</t>
  </si>
  <si>
    <t xml:space="preserve">EUR je EW</t>
  </si>
  <si>
    <t xml:space="preserve">Noch: 4. Kassenmäßige Ausgaben und Einnahmen nach Arten</t>
  </si>
  <si>
    <t xml:space="preserve">Noch: Gemeinden und Gemeindeverbände</t>
  </si>
  <si>
    <t xml:space="preserve">5. Kassenmäßige Ausgaben und Einnahmen nach Arten</t>
  </si>
  <si>
    <t xml:space="preserve">Noch: 5. Kassenmäßige Ausgaben und Einnahmen nach Arten</t>
  </si>
  <si>
    <t xml:space="preserve">Noch: Kreisfreie Städte</t>
  </si>
  <si>
    <t xml:space="preserve">6. Kassenmäßige Ausgaben und Einnahmen nach Arten</t>
  </si>
  <si>
    <t xml:space="preserve">Noch: 6. Kassenmäßige Ausgaben und Einnahmen nach Arten</t>
  </si>
  <si>
    <t xml:space="preserve">Noch: Kreisangehörige Gemeinden</t>
  </si>
  <si>
    <t xml:space="preserve">7. Kassenmäßige Ausgaben und Einnahmen nach Arten</t>
  </si>
  <si>
    <t xml:space="preserve">Noch: 7. Kassenmäßige Ausgaben und Einnahmen nach Arten</t>
  </si>
  <si>
    <t xml:space="preserve">Noch: Verwaltungsgemeinschaften ohne Mitgliedsgemeinden</t>
  </si>
  <si>
    <t xml:space="preserve">8. Kassenmäßige Ausgaben und Einnahmen nach Arten</t>
  </si>
  <si>
    <t xml:space="preserve">Noch: 8. Kassenmäßige Ausgaben und Einnahmen nach Arten</t>
  </si>
  <si>
    <t xml:space="preserve">Noch: Einheitsgemeinden</t>
  </si>
  <si>
    <t xml:space="preserve">9. Kassenmäßige Ausgaben und Einnahmen nach Arten</t>
  </si>
  <si>
    <t xml:space="preserve">Erfüllende einschließlich beauftragende Gemeinden </t>
  </si>
  <si>
    <t xml:space="preserve">Noch: 9. Kassenmäßige Ausgaben und Einnahmen nach Arten</t>
  </si>
  <si>
    <t xml:space="preserve">Noch: Erfüllende einschließlich beauftragende Gemeinden</t>
  </si>
  <si>
    <t xml:space="preserve">10. Kassenmäßige Ausgaben und Einnahmen nach Arten</t>
  </si>
  <si>
    <t xml:space="preserve">Noch: 10. Kassenmäßige Ausgaben und Einnahmen nach Arten</t>
  </si>
  <si>
    <t xml:space="preserve">Noch: Verwaltungsgemeinschaften einschließlich Mitgliedsgemeinden</t>
  </si>
  <si>
    <t xml:space="preserve">11. Kassenmäßige Ausgaben und Einnahmen nach Arten</t>
  </si>
  <si>
    <r>
      <rPr>
        <b val="true"/>
        <sz val="8"/>
        <rFont val="Arial"/>
        <family val="2"/>
      </rPr>
      <t xml:space="preserve">Landkreise</t>
    </r>
    <r>
      <rPr>
        <b val="true"/>
        <vertAlign val="superscript"/>
        <sz val="8"/>
        <rFont val="Arial"/>
        <family val="2"/>
      </rPr>
      <t xml:space="preserve">*)</t>
    </r>
  </si>
  <si>
    <t xml:space="preserve">Noch: 11. Kassenmäßige Ausgaben und Einnahmen nach Arten</t>
  </si>
  <si>
    <r>
      <rPr>
        <sz val="8"/>
        <rFont val="Arial"/>
        <family val="2"/>
      </rPr>
      <t xml:space="preserve">Noch: Landkreise</t>
    </r>
    <r>
      <rPr>
        <vertAlign val="superscript"/>
        <sz val="8"/>
        <rFont val="Arial"/>
        <family val="2"/>
      </rPr>
      <t xml:space="preserve">*)</t>
    </r>
  </si>
  <si>
    <t xml:space="preserve">12. Ausgewählte kassenmäßige Ausgaben und Einnahmen 1.1. - 30.9.2013</t>
  </si>
  <si>
    <t xml:space="preserve">nach Arten, kreisfreien Städten und Landkreisen in 1 000 EUR</t>
  </si>
  <si>
    <t xml:space="preserve">Kreisfreie Stadt
Landkreis</t>
  </si>
  <si>
    <t xml:space="preserve">Personal-
ausgaben</t>
  </si>
  <si>
    <t xml:space="preserve">Laufender
Sach-
aufwand</t>
  </si>
  <si>
    <t xml:space="preserve">Zins-
ausgaben</t>
  </si>
  <si>
    <t xml:space="preserve">Laufende
Zuwei-
sungen und
Zuschüsse,
Schulden-
diensthilfen</t>
  </si>
  <si>
    <t xml:space="preserve">Brutto-
ausgaben
der
laufenden
Rechnung</t>
  </si>
  <si>
    <t xml:space="preserve">Sach-
inves-
titionen</t>
  </si>
  <si>
    <t xml:space="preserve">Darunter
Baumaß-
nahmen</t>
  </si>
  <si>
    <t xml:space="preserve">Zuwei-
sungen und
Zuschüsse
für Inves-
titionen</t>
  </si>
  <si>
    <t xml:space="preserve">Brutto-
ausgaben
der
Kapital-
rechnung</t>
  </si>
  <si>
    <t xml:space="preserve">Brutto-
ausgaben
(ohne bes.
Finanzier.-
vorgänge)</t>
  </si>
  <si>
    <t xml:space="preserve">Abzüglich
Zahlungen
von
Gemeinden/
GV</t>
  </si>
  <si>
    <t xml:space="preserve">Gesamt-
ausgaben
(ohne bes.
Finanzier.-
vorgänge)</t>
  </si>
  <si>
    <t xml:space="preserve">Saldo
(Finanzier.-
über-
schuss)</t>
  </si>
  <si>
    <t xml:space="preserve">kreisfreie</t>
  </si>
  <si>
    <t xml:space="preserve">Stadt</t>
  </si>
  <si>
    <t xml:space="preserve">Stadt Erfurt</t>
  </si>
  <si>
    <t xml:space="preserve">Stadt Gera</t>
  </si>
  <si>
    <t xml:space="preserve">Stadt Jena</t>
  </si>
  <si>
    <t xml:space="preserve">Stadt Suhl</t>
  </si>
  <si>
    <t xml:space="preserve">Stadt Weimar</t>
  </si>
  <si>
    <t xml:space="preserve">Stadt Eisenach</t>
  </si>
  <si>
    <t xml:space="preserve">Zusammen</t>
  </si>
  <si>
    <t xml:space="preserve">Landrats</t>
  </si>
  <si>
    <t xml:space="preserve">amt</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Summe kreisangehörige Gemeinden, Verwaltungs</t>
  </si>
  <si>
    <t xml:space="preserve">gemeinschaften und Landratsamt</t>
  </si>
  <si>
    <t xml:space="preserve">Noch: 12. Ausgewählte kassenmäßige Ausgaben und Einnahmen 1.1. - 30.9.2013</t>
  </si>
  <si>
    <t xml:space="preserve">Steuern
und
steuer-
ähnliche
Ein-
nahmen</t>
  </si>
  <si>
    <t xml:space="preserve">Einnahmen
aus
Verwaltung
und
Betrieb</t>
  </si>
  <si>
    <t xml:space="preserve">Laufende
Zu-
weisungen
und 
Zuschüsse</t>
  </si>
  <si>
    <t xml:space="preserve">Darunter
Schlüssel-
zu-
weisungen</t>
  </si>
  <si>
    <t xml:space="preserve">Brutto-
einnahmen
der
laufenden
Rechnung</t>
  </si>
  <si>
    <t xml:space="preserve">Veräuße-
rung von
Vermögen</t>
  </si>
  <si>
    <t xml:space="preserve">Brutto-
einnahmen
der
Kapital-
rechnung</t>
  </si>
  <si>
    <t xml:space="preserve">Brutto-
einnahmen
(ohne bes.
Finanzier.-
vorgänge)</t>
  </si>
  <si>
    <t xml:space="preserve">Gesamt-
einnahmen
(ohne bes.
Finanzier.-
vorgänge)</t>
  </si>
  <si>
    <t xml:space="preserve">Saldo
(Finanzier.-
defizit)</t>
  </si>
  <si>
    <t xml:space="preserve">13. Ausgewählte kassenmäßige Ausgaben und Einnahmen 1.1. - 30.9.2013</t>
  </si>
  <si>
    <t xml:space="preserve">Noch: 13. Ausgewählte kassenmäßige Ausgaben und Einnahmen 1.1. - 30.9.2013</t>
  </si>
  <si>
    <t xml:space="preserve">14. Ausgewählte Ausgaben für besondere Finanzierungsvorgänge 1.1. - 30.9.2013</t>
  </si>
  <si>
    <t xml:space="preserve">15. Ausgewählte Einnahmen aus besonderen Finanzierungsvorgängen 1.1. - 30.9.2013</t>
  </si>
  <si>
    <t xml:space="preserve">nach kreisfreien Städten und Landkreisen in 1 000 EUR</t>
  </si>
  <si>
    <t xml:space="preserve">Deckung
von
Vorjahres-
fehl-
beträgen</t>
  </si>
  <si>
    <t xml:space="preserve">der
Kreditmarkt-
mittel</t>
  </si>
  <si>
    <t xml:space="preserve">der
inneren
Darlehen</t>
  </si>
  <si>
    <t xml:space="preserve">von
Kreditmarkt-
mitteln</t>
  </si>
  <si>
    <t xml:space="preserve">von
inneren
Darlehen</t>
  </si>
  <si>
    <t xml:space="preserve">kreisfreie Stadt</t>
  </si>
  <si>
    <t xml:space="preserve">Landratsamt</t>
  </si>
  <si>
    <t xml:space="preserve">Summe kreisangehörige Gemeinden, Verwaltungsgemeinschaften und Landratsamt</t>
  </si>
  <si>
    <t xml:space="preserve">16. Kassenmäßiger Schuldenstand am 30.9.2013 nach </t>
  </si>
  <si>
    <t xml:space="preserve">Gebietskörperschaftsgruppen und Gemeindegrößenklassen</t>
  </si>
  <si>
    <t xml:space="preserve">Gebietskörperschaftsgruppe
Gemeindegrößenklasse
von … bis unter … Einwohner</t>
  </si>
  <si>
    <r>
      <rPr>
        <sz val="8"/>
        <rFont val="Arial"/>
        <family val="2"/>
      </rPr>
      <t xml:space="preserve">Schulden-
stand </t>
    </r>
    <r>
      <rPr>
        <vertAlign val="superscript"/>
        <sz val="8"/>
        <rFont val="Arial"/>
        <family val="2"/>
      </rPr>
      <t xml:space="preserve">1)</t>
    </r>
  </si>
  <si>
    <t xml:space="preserve">Kassenkredit</t>
  </si>
  <si>
    <t xml:space="preserve">kreisfreie Städte</t>
  </si>
  <si>
    <t xml:space="preserve">kreisangehörige Gemeinden</t>
  </si>
  <si>
    <t xml:space="preserve">Verwaltungsgemeinschaften</t>
  </si>
  <si>
    <t xml:space="preserve">  20 000    -     50 000</t>
  </si>
  <si>
    <t xml:space="preserve">  50 000    -   100 000</t>
  </si>
  <si>
    <t xml:space="preserve">100 000    -   200 000</t>
  </si>
  <si>
    <t xml:space="preserve">-    </t>
  </si>
  <si>
    <t xml:space="preserve">200 000    -   500 000</t>
  </si>
  <si>
    <t xml:space="preserve">                unter 1 000</t>
  </si>
  <si>
    <t xml:space="preserve">    1 000    -       3 000</t>
  </si>
  <si>
    <t xml:space="preserve">    3 000    -       5 000</t>
  </si>
  <si>
    <t xml:space="preserve">    5 000    -     10 000</t>
  </si>
  <si>
    <t xml:space="preserve">  10 000    -     20 000</t>
  </si>
  <si>
    <t xml:space="preserve">17. Kassenmäßiger Schuldenstand am 30.9.2013 nach</t>
  </si>
  <si>
    <t xml:space="preserve">kreisfreien Städten und Landkreisen</t>
  </si>
  <si>
    <r>
      <rPr>
        <sz val="8"/>
        <rFont val="Arial"/>
        <family val="2"/>
      </rPr>
      <t xml:space="preserve">Kreisfreie Stadt
Landkreis </t>
    </r>
    <r>
      <rPr>
        <vertAlign val="superscript"/>
        <sz val="8"/>
        <rFont val="Arial"/>
        <family val="2"/>
      </rPr>
      <t xml:space="preserve">1)</t>
    </r>
  </si>
  <si>
    <r>
      <rPr>
        <sz val="8"/>
        <rFont val="Arial"/>
        <family val="2"/>
      </rPr>
      <t xml:space="preserve">Schulden-
stand </t>
    </r>
    <r>
      <rPr>
        <vertAlign val="superscript"/>
        <sz val="8"/>
        <rFont val="Arial"/>
        <family val="2"/>
      </rPr>
      <t xml:space="preserve">2)</t>
    </r>
  </si>
  <si>
    <t xml:space="preserve">18. Kassenmäßiger Schuldenstand am 30.9.2013 nach Landkreisen</t>
  </si>
  <si>
    <r>
      <rPr>
        <sz val="8"/>
        <rFont val="Arial"/>
        <family val="2"/>
      </rPr>
      <t xml:space="preserve">Landkreis </t>
    </r>
    <r>
      <rPr>
        <vertAlign val="superscript"/>
        <sz val="8"/>
        <rFont val="Arial"/>
        <family val="2"/>
      </rPr>
      <t xml:space="preserve">1)</t>
    </r>
  </si>
  <si>
    <t xml:space="preserve">19. Einwohner am 30.6.2012 nach Gebietskörperschaftsgruppen und Größenklassen</t>
  </si>
  <si>
    <t xml:space="preserve">erfüllende und beauftragende Gemeinden</t>
  </si>
  <si>
    <t xml:space="preserve">Mitgliedsgemeinden VG</t>
  </si>
  <si>
    <t xml:space="preserve">20. Einwohner am 30.6.2012 nach kreisfreien Städten und Landkreisen</t>
  </si>
  <si>
    <t xml:space="preserve">Gruppierungsnummer bzw. Erläuterung</t>
  </si>
  <si>
    <t xml:space="preserve">50-65, 660-662, 675-678, 84</t>
  </si>
  <si>
    <t xml:space="preserve">50-65, 660-662, 84</t>
  </si>
  <si>
    <t xml:space="preserve">675-678</t>
  </si>
  <si>
    <t xml:space="preserve">800-808</t>
  </si>
  <si>
    <t xml:space="preserve">800-803</t>
  </si>
  <si>
    <t xml:space="preserve">804-808</t>
  </si>
  <si>
    <t xml:space="preserve">Laufende Zuweisungen und Zuschüsse, </t>
  </si>
  <si>
    <t xml:space="preserve">670-674, 69, 710-718, 720-728</t>
  </si>
  <si>
    <t xml:space="preserve"> Schuldendiensthilfen</t>
  </si>
  <si>
    <t xml:space="preserve">73-79, 821-824, 831-833</t>
  </si>
  <si>
    <t xml:space="preserve">670-674, 710-714, 720-724, 821-824, 831-833</t>
  </si>
  <si>
    <t xml:space="preserve">  allgemeine Zuweisungen und Umlagen</t>
  </si>
  <si>
    <t xml:space="preserve">821-824, 831-833</t>
  </si>
  <si>
    <t xml:space="preserve">821, 831</t>
  </si>
  <si>
    <t xml:space="preserve">822, 832</t>
  </si>
  <si>
    <t xml:space="preserve">823, 824, 833</t>
  </si>
  <si>
    <t xml:space="preserve">  Zuweisungen für laufende Zwecke und Schuldendiensthilfen</t>
  </si>
  <si>
    <t xml:space="preserve">670-674, 710-714, 720-724</t>
  </si>
  <si>
    <t xml:space="preserve">69, 715, 716, 717, 718, 725-728, 73-79</t>
  </si>
  <si>
    <t xml:space="preserve">  laufende Zuschüsse an Unternehmen</t>
  </si>
  <si>
    <t xml:space="preserve">715, 716, 717</t>
  </si>
  <si>
    <t xml:space="preserve">  laufende Zuschüsse an übrige Bereiche</t>
  </si>
  <si>
    <t xml:space="preserve">  soziale Leistungen</t>
  </si>
  <si>
    <t xml:space="preserve">69, 73-79</t>
  </si>
  <si>
    <t xml:space="preserve">  Schuldendiensthilfen</t>
  </si>
  <si>
    <t xml:space="preserve">725-728</t>
  </si>
  <si>
    <t xml:space="preserve">Summe Zeilen 01+02+05+08</t>
  </si>
  <si>
    <t xml:space="preserve">052, 062, 072, 162, 172, 202, 232</t>
  </si>
  <si>
    <t xml:space="preserve">Summe Zeilen 20./.21</t>
  </si>
  <si>
    <t xml:space="preserve">932, 935, 94</t>
  </si>
  <si>
    <t xml:space="preserve">EP2</t>
  </si>
  <si>
    <t xml:space="preserve">A61</t>
  </si>
  <si>
    <t xml:space="preserve">A63-66</t>
  </si>
  <si>
    <t xml:space="preserve">A70</t>
  </si>
  <si>
    <t xml:space="preserve">932, 935</t>
  </si>
  <si>
    <t xml:space="preserve">98, 990-991, 996, 997</t>
  </si>
  <si>
    <t xml:space="preserve">980-984, 997</t>
  </si>
  <si>
    <t xml:space="preserve">985-988, 990, 991, 996</t>
  </si>
  <si>
    <t xml:space="preserve">970-973</t>
  </si>
  <si>
    <t xml:space="preserve">Summe der Zeilen 23+30+33+34+35</t>
  </si>
  <si>
    <t xml:space="preserve">322, 362, 372</t>
  </si>
  <si>
    <t xml:space="preserve">Differenz der Zeilen 36./.37</t>
  </si>
  <si>
    <t xml:space="preserve">Summe der Zeilen 22+38</t>
  </si>
  <si>
    <t xml:space="preserve">Differenz der Zeilen 87./.39, wenn Zeile 87 größer</t>
  </si>
  <si>
    <t xml:space="preserve">Zeile 39</t>
  </si>
  <si>
    <t xml:space="preserve">974-979</t>
  </si>
  <si>
    <t xml:space="preserve">974-978</t>
  </si>
  <si>
    <t xml:space="preserve">Noch: Zuordnungsschlüssel für den Tabellenteil</t>
  </si>
  <si>
    <t xml:space="preserve">00-03./.810</t>
  </si>
  <si>
    <t xml:space="preserve">000, 001</t>
  </si>
  <si>
    <t xml:space="preserve">003./.810</t>
  </si>
  <si>
    <t xml:space="preserve">020-022, 025-029, 03</t>
  </si>
  <si>
    <t xml:space="preserve">10-15, 21, 22, 165-168, 260-268</t>
  </si>
  <si>
    <t xml:space="preserve">10-12, 260-268</t>
  </si>
  <si>
    <t xml:space="preserve">übrige Verwaltungs- und Betriebseinnahmen</t>
  </si>
  <si>
    <t xml:space="preserve">13-15, 165-168</t>
  </si>
  <si>
    <t xml:space="preserve">21, 22</t>
  </si>
  <si>
    <t xml:space="preserve">200-208, 23</t>
  </si>
  <si>
    <t xml:space="preserve">200-204, 230-234</t>
  </si>
  <si>
    <t xml:space="preserve">205-208, 235-238</t>
  </si>
  <si>
    <t xml:space="preserve">041, 051, 052, 060-062, 071, 072, 092, 093, 160-164, 17 </t>
  </si>
  <si>
    <t xml:space="preserve">191-193, 24, 25</t>
  </si>
  <si>
    <t xml:space="preserve">041, 051, 052, 060-062, 071, 072, 092, 093, 160-164, 170-174</t>
  </si>
  <si>
    <t xml:space="preserve">191-193</t>
  </si>
  <si>
    <t xml:space="preserve">060, 160, 170, 192, 193</t>
  </si>
  <si>
    <t xml:space="preserve">041, 051, 061, 071, 092, 093</t>
  </si>
  <si>
    <t xml:space="preserve">  Schlüsselzuweisungen</t>
  </si>
  <si>
    <t xml:space="preserve">161, 171, 191</t>
  </si>
  <si>
    <t xml:space="preserve">allgemeine Finanzzuweisungen von Gemeinden und </t>
  </si>
  <si>
    <t xml:space="preserve">  Gemeindeverbänden</t>
  </si>
  <si>
    <t xml:space="preserve">052, 062, 072</t>
  </si>
  <si>
    <t xml:space="preserve">übrige Gemeinden und Gemeindeverbände</t>
  </si>
  <si>
    <t xml:space="preserve">162, 172</t>
  </si>
  <si>
    <t xml:space="preserve">163, 173</t>
  </si>
  <si>
    <t xml:space="preserve">164, 174</t>
  </si>
  <si>
    <t xml:space="preserve">175-178, 24, 25</t>
  </si>
  <si>
    <t xml:space="preserve">Summe Zeilen 45+51+55+58</t>
  </si>
  <si>
    <t xml:space="preserve">Differenz der Zeilen 69./.70</t>
  </si>
  <si>
    <t xml:space="preserve">33, 340, 345, 347</t>
  </si>
  <si>
    <t xml:space="preserve">360-364</t>
  </si>
  <si>
    <t xml:space="preserve">365-368</t>
  </si>
  <si>
    <t xml:space="preserve">370-373</t>
  </si>
  <si>
    <t xml:space="preserve">Summe Zeilen 72+73+81+82+83</t>
  </si>
  <si>
    <t xml:space="preserve">Differenz der Zeilen 84./.85</t>
  </si>
  <si>
    <t xml:space="preserve">Summe Zeilen 71+86</t>
  </si>
  <si>
    <t xml:space="preserve">Differenz Zeilen 39./.87, wenn Zeile 39 größer</t>
  </si>
  <si>
    <t xml:space="preserve">Zeile 87</t>
  </si>
  <si>
    <t xml:space="preserve">374-379</t>
  </si>
  <si>
    <t xml:space="preserve">374-378</t>
  </si>
  <si>
    <t xml:space="preserve">lfd Sachaufwand</t>
  </si>
  <si>
    <t xml:space="preserve">soziale Leistungen</t>
  </si>
  <si>
    <t xml:space="preserve">Sachinv</t>
  </si>
  <si>
    <t xml:space="preserve">Steuer u steuerähnl Einn</t>
  </si>
  <si>
    <t xml:space="preserve">Einn aus Verw u Betr</t>
  </si>
  <si>
    <t xml:space="preserve">lfd Zuw u Zusch v Land</t>
  </si>
  <si>
    <t xml:space="preserve">Zuw u Zusch f Inv v Land</t>
  </si>
  <si>
    <t xml:space="preserve">Erfurt</t>
  </si>
  <si>
    <t xml:space="preserve">Gera</t>
  </si>
  <si>
    <t xml:space="preserve">Jena</t>
  </si>
  <si>
    <t xml:space="preserve">Suhl</t>
  </si>
  <si>
    <t xml:space="preserve">Weimar</t>
  </si>
  <si>
    <t xml:space="preserve">Eisenach</t>
  </si>
  <si>
    <t xml:space="preserve">Lfd Zuw und Zusch</t>
  </si>
  <si>
    <t xml:space="preserve">Sachinvestitionen/EW</t>
  </si>
  <si>
    <t xml:space="preserve">Veränderung zum VJ</t>
  </si>
  <si>
    <t xml:space="preserve">Vorjahr</t>
  </si>
  <si>
    <t xml:space="preserve">Durchschnitt: 185</t>
  </si>
  <si>
    <t xml:space="preserve">Lfd Zuweisungen und Zuschüsse/EW</t>
  </si>
  <si>
    <t xml:space="preserve">Durchschnitt:</t>
  </si>
</sst>
</file>

<file path=xl/styles.xml><?xml version="1.0" encoding="utf-8"?>
<styleSheet xmlns="http://schemas.openxmlformats.org/spreadsheetml/2006/main">
  <numFmts count="20">
    <numFmt numFmtId="164" formatCode="General"/>
    <numFmt numFmtId="165" formatCode="_-* #,##0.00\ [$€-1]_-;\-* #,##0.00\ [$€-1]_-;_-* \-??\ [$€-1]_-"/>
    <numFmt numFmtId="166" formatCode="&quot;    &quot;General"/>
    <numFmt numFmtId="167" formatCode="&quot;  &quot;General"/>
    <numFmt numFmtId="168" formatCode="General"/>
    <numFmt numFmtId="169" formatCode="#\ ##0;\-#\ ##0"/>
    <numFmt numFmtId="170" formatCode="@"/>
    <numFmt numFmtId="171" formatCode="#\ ###\ ##0&quot;  &quot;;\-#\ ###\ ##0&quot;  &quot;"/>
    <numFmt numFmtId="172" formatCode="#\ ##0.0&quot;  &quot;;\-#\ ##0.0&quot;  &quot;"/>
    <numFmt numFmtId="173" formatCode="#\ ##0.0&quot;  &quot;"/>
    <numFmt numFmtId="174" formatCode="#\ ###\ ##0&quot;  &quot;"/>
    <numFmt numFmtId="175" formatCode="@\ "/>
    <numFmt numFmtId="176" formatCode="#\ ##0&quot;  &quot;"/>
    <numFmt numFmtId="177" formatCode="#\ ###\ ##0&quot;  &quot;;\-#\ ###\ ###0&quot;  &quot;"/>
    <numFmt numFmtId="178" formatCode="#\ ###\ ##0&quot;                     &quot;"/>
    <numFmt numFmtId="179" formatCode="#\ ###\ ##0&quot;    &quot;;\-#\ ###\ ##0&quot;    &quot;"/>
    <numFmt numFmtId="180" formatCode="#\ ###\ ##0&quot;                     &quot;;\-#\ ###\ ##0&quot;                     &quot;"/>
    <numFmt numFmtId="181" formatCode="#"/>
    <numFmt numFmtId="182" formatCode="0#0"/>
    <numFmt numFmtId="183" formatCode="0##"/>
  </numFmts>
  <fonts count="29">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sz val="12"/>
      <name val="Arial"/>
      <family val="2"/>
    </font>
    <font>
      <b val="true"/>
      <sz val="9"/>
      <name val="Arial"/>
      <family val="0"/>
    </font>
    <font>
      <sz val="9"/>
      <name val="Arial"/>
      <family val="0"/>
    </font>
    <font>
      <sz val="8"/>
      <name val="Arial"/>
      <family val="2"/>
    </font>
    <font>
      <b val="true"/>
      <sz val="12"/>
      <color rgb="FF000000"/>
      <name val="Arial"/>
      <family val="2"/>
    </font>
    <font>
      <sz val="9"/>
      <color rgb="FF000000"/>
      <name val="Arial"/>
      <family val="2"/>
    </font>
    <font>
      <b val="true"/>
      <sz val="9"/>
      <color rgb="FF000000"/>
      <name val="Arial"/>
      <family val="2"/>
    </font>
    <font>
      <i val="true"/>
      <sz val="8"/>
      <name val="Arial"/>
      <family val="2"/>
    </font>
    <font>
      <b val="true"/>
      <sz val="9"/>
      <name val="Arial"/>
      <family val="2"/>
    </font>
    <font>
      <sz val="9"/>
      <name val="Calibri"/>
      <family val="2"/>
    </font>
    <font>
      <sz val="8"/>
      <color rgb="FF000000"/>
      <name val="Arial"/>
      <family val="2"/>
    </font>
    <font>
      <sz val="5.5"/>
      <color rgb="FF000000"/>
      <name val="Arial"/>
      <family val="2"/>
    </font>
    <font>
      <sz val="7"/>
      <color rgb="FF000000"/>
      <name val="Arial"/>
      <family val="2"/>
    </font>
    <font>
      <b val="true"/>
      <sz val="11"/>
      <color rgb="FF000000"/>
      <name val="Arial"/>
      <family val="2"/>
    </font>
    <font>
      <b val="true"/>
      <sz val="8"/>
      <name val="Arial"/>
      <family val="2"/>
    </font>
    <font>
      <vertAlign val="superscript"/>
      <sz val="8"/>
      <name val="Arial"/>
      <family val="2"/>
    </font>
    <font>
      <b val="true"/>
      <vertAlign val="superscript"/>
      <sz val="8"/>
      <name val="Arial"/>
      <family val="2"/>
    </font>
    <font>
      <b val="true"/>
      <sz val="8"/>
      <name val="Arial"/>
      <family val="0"/>
    </font>
    <font>
      <sz val="8"/>
      <name val="Arial"/>
      <family val="0"/>
    </font>
  </fonts>
  <fills count="2">
    <fill>
      <patternFill patternType="none"/>
    </fill>
    <fill>
      <patternFill patternType="gray125"/>
    </fill>
  </fills>
  <borders count="33">
    <border diagonalUp="false" diagonalDown="false">
      <left/>
      <right/>
      <top/>
      <bottom/>
      <diagonal/>
    </border>
    <border diagonalUp="false" diagonalDown="false">
      <left/>
      <right/>
      <top/>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thin"/>
      <top style="thin"/>
      <bottom style="medium"/>
      <diagonal/>
    </border>
    <border diagonalUp="false" diagonalDown="false">
      <left/>
      <right/>
      <top style="medium"/>
      <bottom/>
      <diagonal/>
    </border>
    <border diagonalUp="false" diagonalDown="false">
      <left/>
      <right style="medium"/>
      <top/>
      <botto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medium"/>
      <bottom style="medium"/>
      <diagonal/>
    </border>
    <border diagonalUp="false" diagonalDown="false">
      <left style="thin"/>
      <right style="thin"/>
      <top style="thin"/>
      <bottom style="mediu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right style="thin"/>
      <top/>
      <bottom/>
      <diagonal/>
    </border>
    <border diagonalUp="false" diagonalDown="false">
      <left style="thin"/>
      <right/>
      <top/>
      <bottom/>
      <diagonal/>
    </border>
    <border diagonalUp="false" diagonalDown="false">
      <left/>
      <right/>
      <top style="medium"/>
      <bottom style="medium"/>
      <diagonal/>
    </border>
    <border diagonalUp="false" diagonalDown="false">
      <left style="medium"/>
      <right style="thin"/>
      <top style="medium"/>
      <bottom style="thin"/>
      <diagonal/>
    </border>
    <border diagonalUp="false" diagonalDown="false">
      <left/>
      <right/>
      <top style="thin"/>
      <bottom style="medium"/>
      <diagonal/>
    </border>
    <border diagonalUp="false" diagonalDown="false">
      <left style="medium"/>
      <right/>
      <top style="thin"/>
      <bottom style="medium"/>
      <diagonal/>
    </border>
    <border diagonalUp="false" diagonalDown="false">
      <left/>
      <right/>
      <top style="medium"/>
      <bottom style="thin"/>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right/>
      <top style="thin"/>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7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7" fontId="9" fillId="0" borderId="0" xfId="0" applyFont="true" applyBorder="false" applyAlignment="true" applyProtection="false">
      <alignment horizontal="center" vertical="bottom" textRotation="0" wrapText="false" indent="0" shrinkToFit="false"/>
      <protection locked="true" hidden="false"/>
    </xf>
    <xf numFmtId="168" fontId="13"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true" applyAlignment="true" applyProtection="false">
      <alignment horizontal="justify" vertical="top" textRotation="0" wrapText="tru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1"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4" fontId="9" fillId="0" borderId="0" xfId="0" applyFont="true" applyBorder="false" applyAlignment="true" applyProtection="false">
      <alignment horizontal="justify" vertical="center" textRotation="0" wrapText="true" indent="0" shrinkToFit="false"/>
      <protection locked="true" hidden="false"/>
    </xf>
    <xf numFmtId="164" fontId="4" fillId="0" borderId="0" xfId="0" applyFont="true" applyBorder="false" applyAlignment="true" applyProtection="false">
      <alignment horizontal="justify" vertical="center" textRotation="0" wrapText="false" indent="0" shrinkToFit="false"/>
      <protection locked="true" hidden="false"/>
    </xf>
    <xf numFmtId="170"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top" textRotation="0" wrapText="false" indent="0" shrinkToFit="false"/>
      <protection locked="true" hidden="false"/>
    </xf>
    <xf numFmtId="164" fontId="24" fillId="0" borderId="1" xfId="0" applyFont="true" applyBorder="true" applyAlignment="true" applyProtection="false">
      <alignment horizontal="center" vertical="top" textRotation="0" wrapText="fals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13" fillId="0" borderId="5" xfId="0" applyFont="true" applyBorder="true" applyAlignment="true" applyProtection="false">
      <alignment horizontal="center" vertical="center" textRotation="0" wrapText="tru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70" fontId="24" fillId="0" borderId="7" xfId="0" applyFont="true" applyBorder="true" applyAlignment="true" applyProtection="false">
      <alignment horizontal="center" vertical="center" textRotation="0" wrapText="false" indent="0" shrinkToFit="false"/>
      <protection locked="true" hidden="false"/>
    </xf>
    <xf numFmtId="164" fontId="13" fillId="0" borderId="8" xfId="0" applyFont="true" applyBorder="true" applyAlignment="false" applyProtection="false">
      <alignment horizontal="general" vertical="bottom" textRotation="0" wrapText="false" indent="0" shrinkToFit="false"/>
      <protection locked="true" hidden="false"/>
    </xf>
    <xf numFmtId="171" fontId="13" fillId="0" borderId="0" xfId="0" applyFont="true" applyBorder="false" applyAlignment="true" applyProtection="false">
      <alignment horizontal="right" vertical="bottom" textRotation="0" wrapText="false" indent="0" shrinkToFit="false"/>
      <protection locked="true" hidden="false"/>
    </xf>
    <xf numFmtId="172" fontId="13" fillId="0" borderId="0" xfId="0" applyFont="true" applyBorder="false" applyAlignment="true" applyProtection="false">
      <alignment horizontal="right" vertical="bottom" textRotation="0" wrapText="false" indent="0" shrinkToFit="false"/>
      <protection locked="true" hidden="false"/>
    </xf>
    <xf numFmtId="173" fontId="13" fillId="0" borderId="0" xfId="0" applyFont="true" applyBorder="false" applyAlignment="true" applyProtection="false">
      <alignment horizontal="right" vertical="bottom" textRotation="0" wrapText="false" indent="0" shrinkToFit="false"/>
      <protection locked="true" hidden="false"/>
    </xf>
    <xf numFmtId="174" fontId="13" fillId="0" borderId="0" xfId="0" applyFont="true" applyBorder="false" applyAlignment="true" applyProtection="false">
      <alignment horizontal="right" vertical="bottom" textRotation="0" wrapText="false" indent="0" shrinkToFit="false"/>
      <protection locked="true" hidden="false"/>
    </xf>
    <xf numFmtId="170"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8" xfId="0" applyFont="true" applyBorder="true" applyAlignment="false" applyProtection="false">
      <alignment horizontal="general" vertical="bottom" textRotation="0" wrapText="false" indent="0" shrinkToFit="false"/>
      <protection locked="true" hidden="false"/>
    </xf>
    <xf numFmtId="171" fontId="24" fillId="0" borderId="0" xfId="0" applyFont="true" applyBorder="false" applyAlignment="true" applyProtection="false">
      <alignment horizontal="right" vertical="bottom" textRotation="0" wrapText="false" indent="0" shrinkToFit="false"/>
      <protection locked="true" hidden="false"/>
    </xf>
    <xf numFmtId="172" fontId="24" fillId="0" borderId="0" xfId="0" applyFont="true" applyBorder="false" applyAlignment="true" applyProtection="false">
      <alignment horizontal="right" vertical="bottom" textRotation="0" wrapText="false" indent="0" shrinkToFit="false"/>
      <protection locked="true" hidden="false"/>
    </xf>
    <xf numFmtId="170" fontId="24" fillId="0" borderId="0" xfId="0" applyFont="true" applyBorder="true" applyAlignment="true" applyProtection="false">
      <alignment horizontal="center" vertical="center" textRotation="0" wrapText="false" indent="0" shrinkToFit="false"/>
      <protection locked="true" hidden="false"/>
    </xf>
    <xf numFmtId="175" fontId="13" fillId="0" borderId="0"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74" fontId="24" fillId="0" borderId="0" xfId="0" applyFont="true" applyBorder="false" applyAlignment="true" applyProtection="false">
      <alignment horizontal="right" vertical="bottom" textRotation="0" wrapText="false" indent="0" shrinkToFit="false"/>
      <protection locked="true" hidden="false"/>
    </xf>
    <xf numFmtId="173" fontId="24"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center" vertical="top" textRotation="0" wrapText="false" indent="0" shrinkToFit="false"/>
      <protection locked="true" hidden="false"/>
    </xf>
    <xf numFmtId="164" fontId="13" fillId="0" borderId="1" xfId="0" applyFont="true" applyBorder="true" applyAlignment="true" applyProtection="false">
      <alignment horizontal="center" vertical="top" textRotation="0" wrapText="false" indent="0" shrinkToFit="false"/>
      <protection locked="true" hidden="false"/>
    </xf>
    <xf numFmtId="164" fontId="24" fillId="0" borderId="0" xfId="0" applyFont="true" applyBorder="true" applyAlignment="true" applyProtection="false">
      <alignment horizontal="right"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4" fontId="24" fillId="0" borderId="1" xfId="0" applyFont="true" applyBorder="true" applyAlignment="true" applyProtection="false">
      <alignment horizontal="general" vertical="top"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70" fontId="13" fillId="0" borderId="9" xfId="0" applyFont="true" applyBorder="true" applyAlignment="true" applyProtection="false">
      <alignment horizontal="center" vertical="center" textRotation="0" wrapText="false" indent="0" shrinkToFit="false"/>
      <protection locked="true" hidden="false"/>
    </xf>
    <xf numFmtId="164" fontId="13" fillId="0" borderId="10"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true" indent="0" shrinkToFit="false"/>
      <protection locked="true" hidden="false"/>
    </xf>
    <xf numFmtId="164" fontId="13" fillId="0" borderId="12" xfId="0" applyFont="true" applyBorder="true" applyAlignment="true" applyProtection="false">
      <alignment horizontal="center" vertical="center" textRotation="0" wrapText="true" indent="0" shrinkToFit="false"/>
      <protection locked="true" hidden="false"/>
    </xf>
    <xf numFmtId="164" fontId="13" fillId="0" borderId="13" xfId="0" applyFont="true" applyBorder="true" applyAlignment="true" applyProtection="false">
      <alignment horizontal="right" vertical="center" textRotation="0" wrapText="false" indent="0" shrinkToFit="false"/>
      <protection locked="true" hidden="false"/>
    </xf>
    <xf numFmtId="164" fontId="13" fillId="0" borderId="14" xfId="0" applyFont="true" applyBorder="true" applyAlignment="true" applyProtection="false">
      <alignment horizontal="general" vertical="center" textRotation="0" wrapText="false" indent="0" shrinkToFit="false"/>
      <protection locked="true" hidden="false"/>
    </xf>
    <xf numFmtId="164" fontId="13" fillId="0" borderId="15" xfId="0" applyFont="true" applyBorder="true" applyAlignment="true" applyProtection="false">
      <alignment horizontal="general" vertical="center" textRotation="0" wrapText="false" indent="0" shrinkToFit="false"/>
      <protection locked="true" hidden="false"/>
    </xf>
    <xf numFmtId="164" fontId="13" fillId="0" borderId="16" xfId="0" applyFont="true" applyBorder="true" applyAlignment="true" applyProtection="false">
      <alignment horizontal="center" vertical="center" textRotation="0" wrapText="false" indent="0" shrinkToFit="false"/>
      <protection locked="true" hidden="false"/>
    </xf>
    <xf numFmtId="164" fontId="13" fillId="0" borderId="17" xfId="0" applyFont="true" applyBorder="true" applyAlignment="true" applyProtection="false">
      <alignment horizontal="center" vertical="center" textRotation="0" wrapText="false" indent="0" shrinkToFit="false"/>
      <protection locked="true" hidden="false"/>
    </xf>
    <xf numFmtId="164" fontId="13" fillId="0" borderId="18" xfId="0" applyFont="true" applyBorder="true" applyAlignment="true" applyProtection="false">
      <alignment horizontal="right" vertical="center" textRotation="0" wrapText="false" indent="0" shrinkToFit="false"/>
      <protection locked="true" hidden="false"/>
    </xf>
    <xf numFmtId="164" fontId="13" fillId="0" borderId="19" xfId="0" applyFont="true" applyBorder="true" applyAlignment="true" applyProtection="false">
      <alignment horizontal="left" vertical="center" textRotation="0" wrapText="false" indent="0" shrinkToFit="false"/>
      <protection locked="true" hidden="false"/>
    </xf>
    <xf numFmtId="164" fontId="13" fillId="0" borderId="19" xfId="0" applyFont="true" applyBorder="true" applyAlignment="false" applyProtection="false">
      <alignment horizontal="general" vertical="bottom" textRotation="0" wrapText="false" indent="0" shrinkToFit="false"/>
      <protection locked="true" hidden="false"/>
    </xf>
    <xf numFmtId="164" fontId="13" fillId="0" borderId="20" xfId="0" applyFont="true" applyBorder="true" applyAlignment="false" applyProtection="false">
      <alignment horizontal="general" vertical="bottom" textRotation="0" wrapText="false" indent="0" shrinkToFit="false"/>
      <protection locked="true" hidden="false"/>
    </xf>
    <xf numFmtId="164" fontId="13" fillId="0" borderId="21" xfId="0" applyFont="true" applyBorder="true" applyAlignment="true" applyProtection="false">
      <alignment horizontal="center" vertical="center" textRotation="0" wrapText="true" indent="0" shrinkToFit="false"/>
      <protection locked="true" hidden="false"/>
    </xf>
    <xf numFmtId="164" fontId="13" fillId="0" borderId="22" xfId="0" applyFont="true" applyBorder="true" applyAlignment="true" applyProtection="false">
      <alignment horizontal="center" vertical="center" textRotation="0" wrapText="true" indent="0" shrinkToFit="false"/>
      <protection locked="true" hidden="false"/>
    </xf>
    <xf numFmtId="164" fontId="13" fillId="0" borderId="17"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70" fontId="24" fillId="0" borderId="7" xfId="0" applyFont="true" applyBorder="true" applyAlignment="true" applyProtection="false">
      <alignment horizontal="general" vertical="center" textRotation="0" wrapText="false" indent="0" shrinkToFit="false"/>
      <protection locked="true" hidden="false"/>
    </xf>
    <xf numFmtId="170" fontId="24" fillId="0" borderId="0" xfId="0" applyFont="true" applyBorder="true" applyAlignment="true" applyProtection="false">
      <alignment horizontal="general" vertical="center" textRotation="0" wrapText="false" indent="0" shrinkToFit="false"/>
      <protection locked="true" hidden="false"/>
    </xf>
    <xf numFmtId="175" fontId="13" fillId="0" borderId="23" xfId="0" applyFont="true" applyBorder="true" applyAlignment="true" applyProtection="false">
      <alignment horizontal="right" vertical="bottom" textRotation="0" wrapText="false" indent="0" shrinkToFit="false"/>
      <protection locked="true" hidden="false"/>
    </xf>
    <xf numFmtId="170" fontId="13" fillId="0" borderId="24" xfId="0" applyFont="true" applyBorder="true" applyAlignment="true" applyProtection="false">
      <alignment horizontal="right" vertical="bottom" textRotation="0" wrapText="false" indent="0" shrinkToFit="false"/>
      <protection locked="true" hidden="false"/>
    </xf>
    <xf numFmtId="164" fontId="13" fillId="0" borderId="24" xfId="0" applyFont="true" applyBorder="true" applyAlignment="false" applyProtection="false">
      <alignment horizontal="general" vertical="bottom" textRotation="0" wrapText="false" indent="0" shrinkToFit="false"/>
      <protection locked="true" hidden="false"/>
    </xf>
    <xf numFmtId="175" fontId="24" fillId="0" borderId="23" xfId="0" applyFont="true" applyBorder="true" applyAlignment="true" applyProtection="false">
      <alignment horizontal="right" vertical="bottom" textRotation="0" wrapText="false" indent="0" shrinkToFit="false"/>
      <protection locked="true" hidden="false"/>
    </xf>
    <xf numFmtId="170" fontId="24" fillId="0" borderId="24" xfId="0" applyFont="true" applyBorder="true" applyAlignment="true" applyProtection="false">
      <alignment horizontal="right" vertical="bottom" textRotation="0" wrapText="false" indent="0" shrinkToFit="false"/>
      <protection locked="true" hidden="false"/>
    </xf>
    <xf numFmtId="170" fontId="24" fillId="0" borderId="0" xfId="0" applyFont="true" applyBorder="false" applyAlignment="true" applyProtection="false">
      <alignment horizontal="general" vertical="center" textRotation="0" wrapText="false" indent="0" shrinkToFit="false"/>
      <protection locked="true" hidden="false"/>
    </xf>
    <xf numFmtId="170" fontId="13" fillId="0" borderId="0" xfId="0" applyFont="true" applyBorder="true" applyAlignment="true" applyProtection="false">
      <alignment horizontal="right" vertical="bottom" textRotation="0" wrapText="false" indent="0" shrinkToFit="false"/>
      <protection locked="true" hidden="false"/>
    </xf>
    <xf numFmtId="175" fontId="13" fillId="0" borderId="0" xfId="0" applyFont="true" applyBorder="true" applyAlignment="true" applyProtection="false">
      <alignment horizontal="general" vertical="bottom" textRotation="0" wrapText="false" indent="0" shrinkToFit="false"/>
      <protection locked="true" hidden="false"/>
    </xf>
    <xf numFmtId="176" fontId="13"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right"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3" fillId="0" borderId="25" xfId="0" applyFont="true" applyBorder="true" applyAlignment="true" applyProtection="false">
      <alignment horizontal="center" vertical="center" textRotation="0" wrapText="false" indent="0" shrinkToFit="false"/>
      <protection locked="true" hidden="false"/>
    </xf>
    <xf numFmtId="170" fontId="13" fillId="0" borderId="0" xfId="0" applyFont="true" applyBorder="true" applyAlignment="false" applyProtection="false">
      <alignment horizontal="general" vertical="bottom" textRotation="0" wrapText="false" indent="0" shrinkToFit="false"/>
      <protection locked="true" hidden="false"/>
    </xf>
    <xf numFmtId="165" fontId="13" fillId="0" borderId="0" xfId="20" applyFont="true" applyBorder="true" applyAlignment="true" applyProtection="true">
      <alignment horizontal="general" vertical="bottom" textRotation="0" wrapText="false" indent="0" shrinkToFit="false"/>
      <protection locked="true" hidden="false"/>
    </xf>
    <xf numFmtId="174" fontId="13" fillId="0" borderId="0" xfId="0" applyFont="true" applyBorder="true" applyAlignment="true" applyProtection="false">
      <alignment horizontal="right" vertical="bottom" textRotation="0" wrapText="false" indent="0" shrinkToFit="false"/>
      <protection locked="true" hidden="false"/>
    </xf>
    <xf numFmtId="164" fontId="13" fillId="0" borderId="26" xfId="0" applyFont="true" applyBorder="true" applyAlignment="true" applyProtection="false">
      <alignment horizontal="center" vertical="center" textRotation="0" wrapText="fals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4" fontId="13" fillId="0" borderId="27" xfId="0" applyFont="true" applyBorder="true" applyAlignment="true" applyProtection="false">
      <alignment horizontal="center" vertical="center" textRotation="0" wrapText="false" indent="0" shrinkToFit="false"/>
      <protection locked="true" hidden="false"/>
    </xf>
    <xf numFmtId="164" fontId="13" fillId="0" borderId="21" xfId="0" applyFont="true" applyBorder="true" applyAlignment="true" applyProtection="false">
      <alignment horizontal="center" vertical="center" textRotation="0" wrapText="false" indent="0" shrinkToFit="false"/>
      <protection locked="true" hidden="false"/>
    </xf>
    <xf numFmtId="164" fontId="13" fillId="0" borderId="28" xfId="0" applyFont="true" applyBorder="true" applyAlignment="true" applyProtection="false">
      <alignment horizontal="center" vertical="center" textRotation="0" wrapText="false" indent="0" shrinkToFit="false"/>
      <protection locked="true" hidden="false"/>
    </xf>
    <xf numFmtId="170" fontId="13" fillId="0" borderId="10" xfId="0" applyFont="true" applyBorder="true" applyAlignment="true" applyProtection="false">
      <alignment horizontal="center" vertical="center" textRotation="0" wrapText="true" indent="0" shrinkToFit="false"/>
      <protection locked="true" hidden="false"/>
    </xf>
    <xf numFmtId="170" fontId="13" fillId="0" borderId="11" xfId="0" applyFont="true" applyBorder="true" applyAlignment="true" applyProtection="false">
      <alignment horizontal="center" vertical="center" textRotation="0" wrapText="true" indent="0" shrinkToFit="false"/>
      <protection locked="true" hidden="false"/>
    </xf>
    <xf numFmtId="164" fontId="13" fillId="0" borderId="16" xfId="0" applyFont="true" applyBorder="true" applyAlignment="true" applyProtection="false">
      <alignment horizontal="center" vertical="center" textRotation="0" wrapText="true" indent="0" shrinkToFit="false"/>
      <protection locked="true" hidden="false"/>
    </xf>
    <xf numFmtId="164" fontId="13" fillId="0" borderId="9" xfId="0" applyFont="true" applyBorder="true" applyAlignment="true" applyProtection="false">
      <alignment horizontal="center" vertical="center" textRotation="0" wrapText="true" indent="0" shrinkToFit="false"/>
      <protection locked="true" hidden="false"/>
    </xf>
    <xf numFmtId="170" fontId="13" fillId="0" borderId="7" xfId="0" applyFont="true" applyBorder="true" applyAlignment="false" applyProtection="false">
      <alignment horizontal="general" vertical="bottom" textRotation="0" wrapText="false" indent="0" shrinkToFit="false"/>
      <protection locked="true" hidden="false"/>
    </xf>
    <xf numFmtId="170" fontId="24" fillId="0" borderId="7" xfId="0" applyFont="true" applyBorder="true" applyAlignment="true" applyProtection="false">
      <alignment horizontal="right" vertical="center" textRotation="0" wrapText="false" indent="0" shrinkToFit="false"/>
      <protection locked="true" hidden="false"/>
    </xf>
    <xf numFmtId="170" fontId="24" fillId="0" borderId="7" xfId="0" applyFont="true" applyBorder="true" applyAlignment="true" applyProtection="false">
      <alignment horizontal="left" vertical="center" textRotation="0" wrapText="false" indent="0" shrinkToFit="false"/>
      <protection locked="true" hidden="false"/>
    </xf>
    <xf numFmtId="164" fontId="13" fillId="0" borderId="7" xfId="0" applyFont="true" applyBorder="true" applyAlignment="false" applyProtection="false">
      <alignment horizontal="general" vertical="bottom" textRotation="0" wrapText="false" indent="0" shrinkToFit="false"/>
      <protection locked="true" hidden="false"/>
    </xf>
    <xf numFmtId="170" fontId="13" fillId="0" borderId="8" xfId="0" applyFont="true" applyBorder="true" applyAlignment="false" applyProtection="false">
      <alignment horizontal="general" vertical="bottom" textRotation="0" wrapText="false" indent="0" shrinkToFit="false"/>
      <protection locked="true" hidden="false"/>
    </xf>
    <xf numFmtId="170" fontId="24" fillId="0" borderId="8" xfId="0" applyFont="true" applyBorder="true" applyAlignment="false" applyProtection="false">
      <alignment horizontal="general" vertical="bottom" textRotation="0" wrapText="false" indent="0" shrinkToFit="false"/>
      <protection locked="true" hidden="false"/>
    </xf>
    <xf numFmtId="170" fontId="24" fillId="0" borderId="0" xfId="0" applyFont="true" applyBorder="true" applyAlignment="true" applyProtection="false">
      <alignment horizontal="right" vertical="center" textRotation="0" wrapText="false" indent="0" shrinkToFit="false"/>
      <protection locked="true" hidden="false"/>
    </xf>
    <xf numFmtId="170" fontId="24" fillId="0" borderId="0" xfId="0" applyFont="true" applyBorder="tru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center" vertical="top" textRotation="0" wrapText="true" indent="0" shrinkToFit="false"/>
      <protection locked="true" hidden="false"/>
    </xf>
    <xf numFmtId="164" fontId="24" fillId="0" borderId="1"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xf numFmtId="170" fontId="13" fillId="0" borderId="25"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75" fontId="13" fillId="0" borderId="0" xfId="0" applyFont="true" applyBorder="true" applyAlignment="true" applyProtection="false">
      <alignment horizontal="left" vertical="bottom" textRotation="0" wrapText="false" indent="0" shrinkToFit="false"/>
      <protection locked="true" hidden="false"/>
    </xf>
    <xf numFmtId="177" fontId="13"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70" fontId="13" fillId="0" borderId="0" xfId="0" applyFont="true" applyBorder="false" applyAlignment="true" applyProtection="false">
      <alignment horizontal="left" vertical="bottom" textRotation="0" wrapText="false" indent="0" shrinkToFit="false"/>
      <protection locked="true" hidden="false"/>
    </xf>
    <xf numFmtId="170" fontId="13" fillId="0" borderId="8" xfId="0" applyFont="true" applyBorder="true" applyAlignment="true" applyProtection="false">
      <alignment horizontal="left" vertical="bottom" textRotation="0" wrapText="false" indent="0" shrinkToFit="false"/>
      <protection locked="true" hidden="false"/>
    </xf>
    <xf numFmtId="164" fontId="13" fillId="0" borderId="8" xfId="0" applyFont="true" applyBorder="true" applyAlignment="true" applyProtection="false">
      <alignment horizontal="left" vertical="bottom" textRotation="0" wrapText="false" indent="0" shrinkToFit="false"/>
      <protection locked="true" hidden="false"/>
    </xf>
    <xf numFmtId="170" fontId="13" fillId="0" borderId="2" xfId="0" applyFont="true" applyBorder="true" applyAlignment="true" applyProtection="false">
      <alignment horizontal="center" vertical="center" textRotation="0" wrapText="true" indent="0" shrinkToFit="false"/>
      <protection locked="true" hidden="false"/>
    </xf>
    <xf numFmtId="170" fontId="13" fillId="0" borderId="26" xfId="0" applyFont="true" applyBorder="true" applyAlignment="true" applyProtection="false">
      <alignment horizontal="center" vertical="center" textRotation="0" wrapText="true" indent="0" shrinkToFit="false"/>
      <protection locked="true" hidden="false"/>
    </xf>
    <xf numFmtId="170" fontId="13" fillId="0" borderId="29" xfId="0" applyFont="true" applyBorder="true" applyAlignment="true" applyProtection="false">
      <alignment horizontal="center" vertical="center" textRotation="0" wrapText="true" indent="0" shrinkToFit="false"/>
      <protection locked="true" hidden="false"/>
    </xf>
    <xf numFmtId="170" fontId="13" fillId="0" borderId="6" xfId="0" applyFont="true" applyBorder="true" applyAlignment="true" applyProtection="false">
      <alignment horizontal="center" vertical="center" textRotation="0" wrapText="false" indent="0" shrinkToFit="false"/>
      <protection locked="true" hidden="false"/>
    </xf>
    <xf numFmtId="170" fontId="13" fillId="0" borderId="22" xfId="0" applyFont="true" applyBorder="true" applyAlignment="true" applyProtection="false">
      <alignment horizontal="center" vertical="center" textRotation="0" wrapText="false" indent="0" shrinkToFit="false"/>
      <protection locked="true" hidden="false"/>
    </xf>
    <xf numFmtId="170" fontId="13" fillId="0" borderId="30" xfId="0" applyFont="true" applyBorder="true" applyAlignment="false" applyProtection="false">
      <alignment horizontal="general" vertical="bottom" textRotation="0" wrapText="false" indent="0" shrinkToFit="false"/>
      <protection locked="true" hidden="false"/>
    </xf>
    <xf numFmtId="178" fontId="13" fillId="0" borderId="0" xfId="0" applyFont="true" applyBorder="false" applyAlignment="false" applyProtection="false">
      <alignment horizontal="general" vertical="bottom" textRotation="0" wrapText="false" indent="0" shrinkToFit="false"/>
      <protection locked="true" hidden="false"/>
    </xf>
    <xf numFmtId="179" fontId="13" fillId="0" borderId="0" xfId="0" applyFont="true" applyBorder="false" applyAlignment="true" applyProtection="false">
      <alignment horizontal="right" vertical="bottom" textRotation="0" wrapText="false" indent="0" shrinkToFit="false"/>
      <protection locked="true" hidden="false"/>
    </xf>
    <xf numFmtId="179" fontId="13" fillId="0" borderId="0" xfId="0" applyFont="true" applyBorder="false" applyAlignment="false" applyProtection="false">
      <alignment horizontal="general" vertical="bottom" textRotation="0" wrapText="false" indent="0" shrinkToFit="false"/>
      <protection locked="true" hidden="false"/>
    </xf>
    <xf numFmtId="178" fontId="13" fillId="0" borderId="0" xfId="0" applyFont="true" applyBorder="false" applyAlignment="true" applyProtection="false">
      <alignment horizontal="right" vertical="bottom" textRotation="0" wrapText="false" indent="0" shrinkToFit="false"/>
      <protection locked="true" hidden="false"/>
    </xf>
    <xf numFmtId="170" fontId="13" fillId="0" borderId="2" xfId="0" applyFont="true" applyBorder="true" applyAlignment="true" applyProtection="false">
      <alignment horizontal="center" vertical="center" textRotation="0" wrapText="false" indent="0" shrinkToFit="false"/>
      <protection locked="true" hidden="false"/>
    </xf>
    <xf numFmtId="164" fontId="13" fillId="0" borderId="17" xfId="0" applyFont="true" applyBorder="true" applyAlignment="true" applyProtection="false">
      <alignment horizontal="center" vertical="center" textRotation="0" wrapText="false" indent="0" shrinkToFit="false"/>
      <protection locked="true" hidden="false"/>
    </xf>
    <xf numFmtId="170" fontId="13" fillId="0" borderId="31" xfId="0" applyFont="true" applyBorder="true" applyAlignment="true" applyProtection="false">
      <alignment horizontal="center" vertical="center" textRotation="0" wrapText="false" indent="0" shrinkToFit="false"/>
      <protection locked="true" hidden="false"/>
    </xf>
    <xf numFmtId="180" fontId="13"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3" fillId="0" borderId="14" xfId="0" applyFont="true" applyBorder="true" applyAlignment="false" applyProtection="false">
      <alignment horizontal="general" vertical="bottom" textRotation="0" wrapText="false" indent="0" shrinkToFit="false"/>
      <protection locked="true" hidden="false"/>
    </xf>
    <xf numFmtId="164" fontId="13" fillId="0" borderId="32" xfId="0" applyFont="true" applyBorder="true" applyAlignment="true" applyProtection="false">
      <alignment horizontal="center" vertical="bottom" textRotation="0" wrapText="false" indent="0" shrinkToFit="false"/>
      <protection locked="true" hidden="false"/>
    </xf>
    <xf numFmtId="164" fontId="13" fillId="0" borderId="20" xfId="0" applyFont="true" applyBorder="true" applyAlignment="true" applyProtection="false">
      <alignment horizontal="center" vertical="center" textRotation="0" wrapText="true" indent="0" shrinkToFit="false"/>
      <protection locked="true" hidden="false"/>
    </xf>
    <xf numFmtId="164" fontId="13" fillId="0" borderId="18" xfId="0" applyFont="true" applyBorder="true" applyAlignment="true" applyProtection="false">
      <alignment horizontal="center" vertical="center" textRotation="0" wrapText="true" indent="0" shrinkToFit="false"/>
      <protection locked="true" hidden="false"/>
    </xf>
    <xf numFmtId="164" fontId="13" fillId="0" borderId="32"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81" fontId="13" fillId="0" borderId="0" xfId="0" applyFont="true" applyBorder="false" applyAlignment="false" applyProtection="false">
      <alignment horizontal="general" vertical="bottom" textRotation="0" wrapText="false" indent="0" shrinkToFit="false"/>
      <protection locked="true" hidden="false"/>
    </xf>
    <xf numFmtId="164" fontId="13" fillId="0" borderId="24"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24"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13" fillId="0" borderId="19" xfId="0" applyFont="true" applyBorder="true" applyAlignment="true" applyProtection="false">
      <alignment horizontal="center" vertical="center" textRotation="0" wrapText="true" indent="0" shrinkToFit="false"/>
      <protection locked="true" hidden="false"/>
    </xf>
    <xf numFmtId="182" fontId="13" fillId="0" borderId="24" xfId="0" applyFont="true" applyBorder="true" applyAlignment="true" applyProtection="false">
      <alignment horizontal="left" vertical="bottom" textRotation="0" wrapText="false" indent="0" shrinkToFit="false"/>
      <protection locked="true" hidden="false"/>
    </xf>
    <xf numFmtId="183" fontId="13" fillId="0" borderId="24"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Euro 2" xfId="21"/>
    <cellStyle name="Standard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AC62F"/>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sharedStrings" Target="sharedStrings.xml"/>
</Relationships>
</file>

<file path=xl/charts/_rels/chart5.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39602970579834"/>
          <c:y val="0.170761141280924"/>
          <c:w val="0.679591545272779"/>
          <c:h val="0.312386863201448"/>
        </c:manualLayout>
      </c:layout>
      <c:barChart>
        <c:barDir val="col"/>
        <c:grouping val="clustered"/>
        <c:varyColors val="0"/>
        <c:ser>
          <c:idx val="0"/>
          <c:order val="0"/>
          <c:spPr>
            <a:gradFill>
              <a:gsLst>
                <a:gs pos="0">
                  <a:srgbClr val="ffcc99"/>
                </a:gs>
                <a:gs pos="100000">
                  <a:srgbClr val="ff9900"/>
                </a:gs>
              </a:gsLst>
              <a:path path="rect">
                <a:fillToRect l="0" t="0" r="100000" b="100000"/>
              </a:path>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A$2:$A$5</c:f>
              <c:numCache>
                <c:formatCode>General</c:formatCode>
                <c:ptCount val="4"/>
                <c:pt idx="0">
                  <c:v>956.304</c:v>
                </c:pt>
                <c:pt idx="1">
                  <c:v>589.52</c:v>
                </c:pt>
                <c:pt idx="2">
                  <c:v>878.194</c:v>
                </c:pt>
                <c:pt idx="3">
                  <c:v>355.996</c:v>
                </c:pt>
              </c:numCache>
            </c:numRef>
          </c:val>
        </c:ser>
        <c:ser>
          <c:idx val="1"/>
          <c:order val="1"/>
          <c:spPr>
            <a:gradFill>
              <a:gsLst>
                <a:gs pos="0">
                  <a:srgbClr val="339966"/>
                </a:gs>
                <a:gs pos="100000">
                  <a:srgbClr val="ccffcc"/>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B$2:$B$5</c:f>
              <c:numCache>
                <c:formatCode>General</c:formatCode>
                <c:ptCount val="4"/>
                <c:pt idx="0">
                  <c:v>980.11</c:v>
                </c:pt>
                <c:pt idx="1">
                  <c:v>623.808</c:v>
                </c:pt>
                <c:pt idx="2">
                  <c:v>921.303</c:v>
                </c:pt>
                <c:pt idx="3">
                  <c:v>342.495</c:v>
                </c:pt>
              </c:numCache>
            </c:numRef>
          </c:val>
        </c:ser>
        <c:gapWidth val="50"/>
        <c:overlap val="0"/>
        <c:axId val="83647762"/>
        <c:axId val="80170157"/>
      </c:barChart>
      <c:catAx>
        <c:axId val="83647762"/>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80170157"/>
        <c:auto val="1"/>
        <c:lblAlgn val="ctr"/>
        <c:lblOffset val="100"/>
        <c:noMultiLvlLbl val="0"/>
      </c:catAx>
      <c:valAx>
        <c:axId val="80170157"/>
        <c:scaling>
          <c:orientation val="minMax"/>
          <c:max val="200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3647762"/>
        <c:crossesAt val="1"/>
        <c:crossBetween val="midCat"/>
        <c:majorUnit val="250"/>
        <c:minorUnit val="83.3333333333333"/>
      </c:valAx>
      <c:spPr>
        <a:solidFill>
          <a:srgbClr val="ffffff"/>
        </a:solidFill>
        <a:ln w="12600">
          <a:solidFill>
            <a:srgbClr val="000000"/>
          </a:solidFill>
          <a:round/>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387031408308"/>
          <c:y val="0.0343933397024703"/>
          <c:w val="0.964235055724418"/>
          <c:h val="0.961512215094855"/>
        </c:manualLayout>
      </c:layout>
      <c:barChart>
        <c:barDir val="col"/>
        <c:grouping val="clustered"/>
        <c:varyColors val="0"/>
        <c:ser>
          <c:idx val="0"/>
          <c:order val="0"/>
          <c:spPr>
            <a:gradFill>
              <a:gsLst>
                <a:gs pos="0">
                  <a:srgbClr val="ffcc99"/>
                </a:gs>
                <a:gs pos="100000">
                  <a:srgbClr val="ff9900"/>
                </a:gs>
              </a:gsLst>
              <a:path path="rect">
                <a:fillToRect l="0" t="0" r="100000" b="100000"/>
              </a:path>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A$9:$A$12</c:f>
              <c:numCache>
                <c:formatCode>General</c:formatCode>
                <c:ptCount val="4"/>
                <c:pt idx="0">
                  <c:v>850.788</c:v>
                </c:pt>
                <c:pt idx="1">
                  <c:v>443.482</c:v>
                </c:pt>
                <c:pt idx="2">
                  <c:v>1775.556</c:v>
                </c:pt>
                <c:pt idx="3">
                  <c:v>126.225</c:v>
                </c:pt>
              </c:numCache>
            </c:numRef>
          </c:val>
        </c:ser>
        <c:ser>
          <c:idx val="1"/>
          <c:order val="1"/>
          <c:spPr>
            <a:gradFill>
              <a:gsLst>
                <a:gs pos="0">
                  <a:srgbClr val="339966"/>
                </a:gs>
                <a:gs pos="100000">
                  <a:srgbClr val="ccffcc"/>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B$9:$B$12</c:f>
              <c:numCache>
                <c:formatCode>General</c:formatCode>
                <c:ptCount val="4"/>
                <c:pt idx="0">
                  <c:v>891.214</c:v>
                </c:pt>
                <c:pt idx="1">
                  <c:v>452.326</c:v>
                </c:pt>
                <c:pt idx="2">
                  <c:v>1679.39</c:v>
                </c:pt>
                <c:pt idx="3">
                  <c:v>150.9</c:v>
                </c:pt>
              </c:numCache>
            </c:numRef>
          </c:val>
        </c:ser>
        <c:gapWidth val="50"/>
        <c:overlap val="0"/>
        <c:axId val="17012450"/>
        <c:axId val="66096452"/>
      </c:barChart>
      <c:catAx>
        <c:axId val="17012450"/>
        <c:scaling>
          <c:orientation val="minMax"/>
        </c:scaling>
        <c:delete val="1"/>
        <c:axPos val="b"/>
        <c:numFmt formatCode="General" sourceLinked="1"/>
        <c:majorTickMark val="out"/>
        <c:minorTickMark val="none"/>
        <c:tickLblPos val="nextTo"/>
        <c:spPr>
          <a:ln w="0">
            <a:noFill/>
          </a:ln>
        </c:spPr>
        <c:txPr>
          <a:bodyPr/>
          <a:lstStyle/>
          <a:p>
            <a:pPr>
              <a:defRPr b="0" sz="550" spc="-1" strike="noStrike">
                <a:solidFill>
                  <a:srgbClr val="000000"/>
                </a:solidFill>
                <a:latin typeface="Arial"/>
              </a:defRPr>
            </a:pPr>
          </a:p>
        </c:txPr>
        <c:crossAx val="66096452"/>
        <c:auto val="1"/>
        <c:lblAlgn val="ctr"/>
        <c:lblOffset val="100"/>
        <c:noMultiLvlLbl val="0"/>
      </c:catAx>
      <c:valAx>
        <c:axId val="66096452"/>
        <c:scaling>
          <c:orientation val="minMax"/>
          <c:max val="200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7012450"/>
        <c:crossesAt val="1"/>
        <c:crossBetween val="midCat"/>
        <c:majorUnit val="25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9866711096301"/>
          <c:y val="0.141750371604883"/>
          <c:w val="0.902032655781406"/>
          <c:h val="0.702085491644521"/>
        </c:manualLayout>
      </c:layout>
      <c:barChart>
        <c:barDir val="col"/>
        <c:grouping val="clustered"/>
        <c:varyColors val="0"/>
        <c:axId val="83337770"/>
        <c:axId val="20311966"/>
      </c:barChart>
      <c:catAx>
        <c:axId val="83337770"/>
        <c:scaling>
          <c:orientation val="minMax"/>
        </c:scaling>
        <c:delete val="0"/>
        <c:axPos val="b"/>
        <c:numFmt formatCode="General" sourceLinked="1"/>
        <c:tickLblPos val="none"/>
        <c:spPr>
          <a:ln w="0">
            <a:noFill/>
          </a:ln>
        </c:spPr>
        <c:txPr>
          <a:bodyPr/>
          <a:lstStyle/>
          <a:p>
            <a:pPr>
              <a:defRPr b="0" sz="1800" spc="-1"/>
            </a:pPr>
          </a:p>
        </c:txPr>
        <c:crossAx val="20311966"/>
        <c:auto val="1"/>
        <c:lblAlgn val="ctr"/>
        <c:lblOffset val="100"/>
        <c:noMultiLvlLbl val="0"/>
      </c:catAx>
      <c:valAx>
        <c:axId val="20311966"/>
        <c:scaling>
          <c:orientation val="minMax"/>
        </c:scaling>
        <c:delete val="0"/>
        <c:axPos val="l"/>
        <c:numFmt formatCode="General" sourceLinked="1"/>
        <c:tickLblPos val="none"/>
        <c:spPr>
          <a:ln w="0">
            <a:noFill/>
          </a:ln>
        </c:spPr>
        <c:txPr>
          <a:bodyPr/>
          <a:lstStyle/>
          <a:p>
            <a:pPr>
              <a:defRPr b="0" sz="1800" spc="-1"/>
            </a:pPr>
          </a:p>
        </c:txPr>
        <c:crossAx val="83337770"/>
        <c:crossBetween val="midCat"/>
      </c:valAx>
      <c:spPr>
        <a:solidFill>
          <a:srgbClr val="d9d9d9"/>
        </a:solidFill>
        <a:ln w="0">
          <a:noFill/>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85381091212"/>
          <c:y val="0.207535387177352"/>
          <c:w val="0.782507288629738"/>
          <c:h val="0.671107410491257"/>
        </c:manualLayout>
      </c:layout>
      <c:barChart>
        <c:barDir val="col"/>
        <c:grouping val="clustered"/>
        <c:varyColors val="0"/>
        <c:ser>
          <c:idx val="0"/>
          <c:order val="0"/>
          <c:tx>
            <c:strRef>
              <c:f>'DATENTABELLE GRAF 2+3'!$B$1</c:f>
              <c:strCache>
                <c:ptCount val="1"/>
                <c:pt idx="0">
                  <c:v>2012</c:v>
                </c:pt>
              </c:strCache>
            </c:strRef>
          </c:tx>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3'!$A$2:$A$7</c:f>
              <c:strCache>
                <c:ptCount val="6"/>
                <c:pt idx="0">
                  <c:v>Erfurt</c:v>
                </c:pt>
                <c:pt idx="1">
                  <c:v>Gera</c:v>
                </c:pt>
                <c:pt idx="2">
                  <c:v>Jena</c:v>
                </c:pt>
                <c:pt idx="3">
                  <c:v>Suhl</c:v>
                </c:pt>
                <c:pt idx="4">
                  <c:v>Weimar</c:v>
                </c:pt>
                <c:pt idx="5">
                  <c:v>Eisenach</c:v>
                </c:pt>
              </c:strCache>
            </c:strRef>
          </c:cat>
          <c:val>
            <c:numRef>
              <c:f>'DATENTABELLE GRAF 2+3'!$B$2:$B$7</c:f>
              <c:numCache>
                <c:formatCode>General</c:formatCode>
                <c:ptCount val="6"/>
                <c:pt idx="0">
                  <c:v>116</c:v>
                </c:pt>
                <c:pt idx="1">
                  <c:v>90</c:v>
                </c:pt>
                <c:pt idx="2">
                  <c:v>47</c:v>
                </c:pt>
                <c:pt idx="3">
                  <c:v>109</c:v>
                </c:pt>
                <c:pt idx="4">
                  <c:v>90</c:v>
                </c:pt>
                <c:pt idx="5">
                  <c:v>87</c:v>
                </c:pt>
              </c:numCache>
            </c:numRef>
          </c:val>
        </c:ser>
        <c:ser>
          <c:idx val="1"/>
          <c:order val="1"/>
          <c:tx>
            <c:strRef>
              <c:f>'DATENTABELLE GRAF 2+3'!$C$1</c:f>
              <c:strCache>
                <c:ptCount val="1"/>
                <c:pt idx="0">
                  <c:v>2013</c:v>
                </c:pt>
              </c:strCache>
            </c:strRef>
          </c:tx>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3'!$A$2:$A$7</c:f>
              <c:strCache>
                <c:ptCount val="6"/>
                <c:pt idx="0">
                  <c:v>Erfurt</c:v>
                </c:pt>
                <c:pt idx="1">
                  <c:v>Gera</c:v>
                </c:pt>
                <c:pt idx="2">
                  <c:v>Jena</c:v>
                </c:pt>
                <c:pt idx="3">
                  <c:v>Suhl</c:v>
                </c:pt>
                <c:pt idx="4">
                  <c:v>Weimar</c:v>
                </c:pt>
                <c:pt idx="5">
                  <c:v>Eisenach</c:v>
                </c:pt>
              </c:strCache>
            </c:strRef>
          </c:cat>
          <c:val>
            <c:numRef>
              <c:f>'DATENTABELLE GRAF 2+3'!$C$2:$C$7</c:f>
              <c:numCache>
                <c:formatCode>General</c:formatCode>
                <c:ptCount val="6"/>
                <c:pt idx="0">
                  <c:v>59</c:v>
                </c:pt>
                <c:pt idx="1">
                  <c:v>99</c:v>
                </c:pt>
                <c:pt idx="2">
                  <c:v>43</c:v>
                </c:pt>
                <c:pt idx="3">
                  <c:v>89</c:v>
                </c:pt>
                <c:pt idx="4">
                  <c:v>120</c:v>
                </c:pt>
                <c:pt idx="5">
                  <c:v>84</c:v>
                </c:pt>
              </c:numCache>
            </c:numRef>
          </c:val>
        </c:ser>
        <c:gapWidth val="50"/>
        <c:overlap val="30"/>
        <c:axId val="3470070"/>
        <c:axId val="74887864"/>
      </c:barChart>
      <c:catAx>
        <c:axId val="347007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4887864"/>
        <c:crossesAt val="0"/>
        <c:auto val="1"/>
        <c:lblAlgn val="ctr"/>
        <c:lblOffset val="100"/>
        <c:noMultiLvlLbl val="0"/>
      </c:catAx>
      <c:valAx>
        <c:axId val="74887864"/>
        <c:scaling>
          <c:orientation val="minMax"/>
          <c:max val="14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470070"/>
        <c:crossesAt val="1"/>
        <c:crossBetween val="midCat"/>
        <c:majorUnit val="2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1124531445231"/>
          <c:y val="0.219741602067183"/>
          <c:w val="0.786089129529363"/>
          <c:h val="0.670697674418605"/>
        </c:manualLayout>
      </c:layout>
      <c:barChart>
        <c:barDir val="col"/>
        <c:grouping val="clustered"/>
        <c:varyColors val="0"/>
        <c:ser>
          <c:idx val="0"/>
          <c:order val="0"/>
          <c:tx>
            <c:strRef>
              <c:f>'DATENTABELLE GRAF 2+3'!$B$10</c:f>
              <c:strCache>
                <c:ptCount val="1"/>
                <c:pt idx="0">
                  <c:v>2012</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3'!$A$11:$A$16</c:f>
              <c:strCache>
                <c:ptCount val="6"/>
                <c:pt idx="0">
                  <c:v>Erfurt</c:v>
                </c:pt>
                <c:pt idx="1">
                  <c:v>Gera</c:v>
                </c:pt>
                <c:pt idx="2">
                  <c:v>Jena</c:v>
                </c:pt>
                <c:pt idx="3">
                  <c:v>Suhl</c:v>
                </c:pt>
                <c:pt idx="4">
                  <c:v>Weimar</c:v>
                </c:pt>
                <c:pt idx="5">
                  <c:v>Eisenach</c:v>
                </c:pt>
              </c:strCache>
            </c:strRef>
          </c:cat>
          <c:val>
            <c:numRef>
              <c:f>'DATENTABELLE GRAF 2+3'!$B$11:$B$16</c:f>
              <c:numCache>
                <c:formatCode>General</c:formatCode>
                <c:ptCount val="6"/>
                <c:pt idx="0">
                  <c:v>998</c:v>
                </c:pt>
                <c:pt idx="1">
                  <c:v>1001</c:v>
                </c:pt>
                <c:pt idx="2">
                  <c:v>872</c:v>
                </c:pt>
                <c:pt idx="3">
                  <c:v>923</c:v>
                </c:pt>
                <c:pt idx="4">
                  <c:v>940</c:v>
                </c:pt>
                <c:pt idx="5">
                  <c:v>974</c:v>
                </c:pt>
              </c:numCache>
            </c:numRef>
          </c:val>
        </c:ser>
        <c:ser>
          <c:idx val="1"/>
          <c:order val="1"/>
          <c:tx>
            <c:strRef>
              <c:f>'DATENTABELLE GRAF 2+3'!$C$10</c:f>
              <c:strCache>
                <c:ptCount val="1"/>
                <c:pt idx="0">
                  <c:v>2013</c:v>
                </c:pt>
              </c:strCache>
            </c:strRef>
          </c:tx>
          <c:spPr>
            <a:solidFill>
              <a:srgbClr val="fac62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3'!$A$11:$A$16</c:f>
              <c:strCache>
                <c:ptCount val="6"/>
                <c:pt idx="0">
                  <c:v>Erfurt</c:v>
                </c:pt>
                <c:pt idx="1">
                  <c:v>Gera</c:v>
                </c:pt>
                <c:pt idx="2">
                  <c:v>Jena</c:v>
                </c:pt>
                <c:pt idx="3">
                  <c:v>Suhl</c:v>
                </c:pt>
                <c:pt idx="4">
                  <c:v>Weimar</c:v>
                </c:pt>
                <c:pt idx="5">
                  <c:v>Eisenach</c:v>
                </c:pt>
              </c:strCache>
            </c:strRef>
          </c:cat>
          <c:val>
            <c:numRef>
              <c:f>'DATENTABELLE GRAF 2+3'!$C$11:$C$16</c:f>
              <c:numCache>
                <c:formatCode>General</c:formatCode>
                <c:ptCount val="6"/>
                <c:pt idx="0">
                  <c:v>981</c:v>
                </c:pt>
                <c:pt idx="1">
                  <c:v>1020</c:v>
                </c:pt>
                <c:pt idx="2">
                  <c:v>794</c:v>
                </c:pt>
                <c:pt idx="3">
                  <c:v>855</c:v>
                </c:pt>
                <c:pt idx="4">
                  <c:v>964</c:v>
                </c:pt>
                <c:pt idx="5">
                  <c:v>882</c:v>
                </c:pt>
              </c:numCache>
            </c:numRef>
          </c:val>
        </c:ser>
        <c:gapWidth val="50"/>
        <c:overlap val="30"/>
        <c:axId val="31954273"/>
        <c:axId val="59008631"/>
      </c:barChart>
      <c:catAx>
        <c:axId val="31954273"/>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9008631"/>
        <c:crossesAt val="0"/>
        <c:auto val="1"/>
        <c:lblAlgn val="ctr"/>
        <c:lblOffset val="100"/>
        <c:noMultiLvlLbl val="0"/>
      </c:catAx>
      <c:valAx>
        <c:axId val="59008631"/>
        <c:scaling>
          <c:orientation val="minMax"/>
          <c:max val="110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1954273"/>
        <c:crossesAt val="1"/>
        <c:crossBetween val="midCat"/>
        <c:majorUnit val="10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9860039988575"/>
          <c:y val="0.171927939839683"/>
          <c:w val="0.373464724364467"/>
          <c:h val="0.734319477729113"/>
        </c:manualLayout>
      </c:layout>
      <c:barChart>
        <c:barDir val="bar"/>
        <c:grouping val="clustered"/>
        <c:varyColors val="0"/>
        <c:ser>
          <c:idx val="0"/>
          <c:order val="0"/>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4'!$A$2:$A$18</c:f>
              <c:strCache>
                <c:ptCount val="17"/>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strCache>
            </c:strRef>
          </c:cat>
          <c:val>
            <c:numRef>
              <c:f>'DATENTABELLE GRAF 4'!$B$2:$B$18</c:f>
              <c:numCache>
                <c:formatCode>General</c:formatCode>
                <c:ptCount val="17"/>
                <c:pt idx="0">
                  <c:v>131</c:v>
                </c:pt>
                <c:pt idx="1">
                  <c:v>199</c:v>
                </c:pt>
                <c:pt idx="2">
                  <c:v>242</c:v>
                </c:pt>
                <c:pt idx="3">
                  <c:v>144</c:v>
                </c:pt>
                <c:pt idx="4">
                  <c:v>153</c:v>
                </c:pt>
                <c:pt idx="5">
                  <c:v>134</c:v>
                </c:pt>
                <c:pt idx="6">
                  <c:v>155</c:v>
                </c:pt>
                <c:pt idx="7">
                  <c:v>222</c:v>
                </c:pt>
                <c:pt idx="8">
                  <c:v>170</c:v>
                </c:pt>
                <c:pt idx="9">
                  <c:v>136</c:v>
                </c:pt>
                <c:pt idx="10">
                  <c:v>217</c:v>
                </c:pt>
                <c:pt idx="11">
                  <c:v>297</c:v>
                </c:pt>
                <c:pt idx="12">
                  <c:v>161</c:v>
                </c:pt>
                <c:pt idx="13">
                  <c:v>122</c:v>
                </c:pt>
                <c:pt idx="14">
                  <c:v>254</c:v>
                </c:pt>
                <c:pt idx="15">
                  <c:v>95</c:v>
                </c:pt>
                <c:pt idx="16">
                  <c:v>199</c:v>
                </c:pt>
              </c:numCache>
            </c:numRef>
          </c:val>
        </c:ser>
        <c:gapWidth val="50"/>
        <c:overlap val="0"/>
        <c:axId val="64650075"/>
        <c:axId val="42630672"/>
      </c:barChart>
      <c:catAx>
        <c:axId val="64650075"/>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42630672"/>
        <c:crossesAt val="0"/>
        <c:auto val="1"/>
        <c:lblAlgn val="ctr"/>
        <c:lblOffset val="100"/>
        <c:noMultiLvlLbl val="0"/>
      </c:catAx>
      <c:valAx>
        <c:axId val="42630672"/>
        <c:scaling>
          <c:orientation val="minMax"/>
          <c:max val="30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4650075"/>
        <c:crossesAt val="1"/>
        <c:crossBetween val="midCat"/>
        <c:majorUnit val="50"/>
      </c:valAx>
      <c:spPr>
        <a:solidFill>
          <a:srgbClr val="ffffff"/>
        </a:solidFill>
        <a:ln w="12600">
          <a:solidFill>
            <a:srgbClr val="000000"/>
          </a:solidFill>
          <a:round/>
        </a:ln>
      </c:spPr>
    </c:plotArea>
    <c:plotVisOnly val="1"/>
    <c:dispBlanksAs val="gap"/>
  </c:chart>
  <c:spPr>
    <a:no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206907787553"/>
          <c:y val="0.0363137508069722"/>
          <c:w val="0.901107852720756"/>
          <c:h val="0.960027975037659"/>
        </c:manualLayout>
      </c:layout>
      <c:barChart>
        <c:barDir val="bar"/>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4'!$C$2:$C$18</c:f>
              <c:numCache>
                <c:formatCode>General</c:formatCode>
                <c:ptCount val="17"/>
                <c:pt idx="0">
                  <c:v>-7.1</c:v>
                </c:pt>
                <c:pt idx="1">
                  <c:v>26.8</c:v>
                </c:pt>
                <c:pt idx="2">
                  <c:v>-14.5</c:v>
                </c:pt>
                <c:pt idx="3">
                  <c:v>-21.7</c:v>
                </c:pt>
                <c:pt idx="4">
                  <c:v>-17.3</c:v>
                </c:pt>
                <c:pt idx="5">
                  <c:v>12.6</c:v>
                </c:pt>
                <c:pt idx="6">
                  <c:v>-7.7</c:v>
                </c:pt>
                <c:pt idx="7">
                  <c:v>56.3</c:v>
                </c:pt>
                <c:pt idx="8">
                  <c:v>9.7</c:v>
                </c:pt>
                <c:pt idx="9">
                  <c:v>-31</c:v>
                </c:pt>
                <c:pt idx="10">
                  <c:v>1.4</c:v>
                </c:pt>
                <c:pt idx="11">
                  <c:v>44.2</c:v>
                </c:pt>
                <c:pt idx="12">
                  <c:v>15.8</c:v>
                </c:pt>
                <c:pt idx="13">
                  <c:v>-20.3</c:v>
                </c:pt>
                <c:pt idx="14">
                  <c:v>2.4</c:v>
                </c:pt>
                <c:pt idx="15">
                  <c:v>-44.4</c:v>
                </c:pt>
                <c:pt idx="16">
                  <c:v>14.4</c:v>
                </c:pt>
              </c:numCache>
            </c:numRef>
          </c:val>
        </c:ser>
        <c:gapWidth val="50"/>
        <c:overlap val="0"/>
        <c:axId val="97924534"/>
        <c:axId val="95840498"/>
      </c:barChart>
      <c:dateAx>
        <c:axId val="97924534"/>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95840498"/>
        <c:crossesAt val="0"/>
        <c:auto val="1"/>
        <c:lblOffset val="100"/>
        <c:baseTimeUnit val="days"/>
        <c:majorUnit val="1"/>
        <c:majorTimeUnit val="days"/>
        <c:minorUnit val="1"/>
        <c:minorTimeUnit val="days"/>
        <c:noMultiLvlLbl val="0"/>
      </c:dateAx>
      <c:valAx>
        <c:axId val="95840498"/>
        <c:scaling>
          <c:orientation val="minMax"/>
          <c:max val="70"/>
          <c:min val="-5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7924534"/>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9860039988575"/>
          <c:y val="0.170936286257334"/>
          <c:w val="0.37539274493002"/>
          <c:h val="0.735269812412197"/>
        </c:manualLayout>
      </c:layout>
      <c:barChart>
        <c:barDir val="bar"/>
        <c:grouping val="clustered"/>
        <c:varyColors val="0"/>
        <c:ser>
          <c:idx val="0"/>
          <c:order val="0"/>
          <c:spPr>
            <a:solidFill>
              <a:srgbClr val="fac62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5'!$A$2:$A$18</c:f>
              <c:strCache>
                <c:ptCount val="17"/>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strCache>
            </c:strRef>
          </c:cat>
          <c:val>
            <c:numRef>
              <c:f>'DATENTABELLE GRAF 5'!$B$2:$B$18</c:f>
              <c:numCache>
                <c:formatCode>General</c:formatCode>
                <c:ptCount val="17"/>
                <c:pt idx="0">
                  <c:v>1185</c:v>
                </c:pt>
                <c:pt idx="1">
                  <c:v>1319</c:v>
                </c:pt>
                <c:pt idx="2">
                  <c:v>1068</c:v>
                </c:pt>
                <c:pt idx="3">
                  <c:v>1054</c:v>
                </c:pt>
                <c:pt idx="4">
                  <c:v>1095</c:v>
                </c:pt>
                <c:pt idx="5">
                  <c:v>919</c:v>
                </c:pt>
                <c:pt idx="6">
                  <c:v>1109</c:v>
                </c:pt>
                <c:pt idx="7">
                  <c:v>1024</c:v>
                </c:pt>
                <c:pt idx="8">
                  <c:v>994</c:v>
                </c:pt>
                <c:pt idx="9">
                  <c:v>1161</c:v>
                </c:pt>
                <c:pt idx="10">
                  <c:v>1026</c:v>
                </c:pt>
                <c:pt idx="11">
                  <c:v>1185</c:v>
                </c:pt>
                <c:pt idx="12">
                  <c:v>1180</c:v>
                </c:pt>
                <c:pt idx="13">
                  <c:v>1189</c:v>
                </c:pt>
                <c:pt idx="14">
                  <c:v>917</c:v>
                </c:pt>
                <c:pt idx="15">
                  <c:v>1168</c:v>
                </c:pt>
                <c:pt idx="16">
                  <c:v>1219</c:v>
                </c:pt>
              </c:numCache>
            </c:numRef>
          </c:val>
        </c:ser>
        <c:gapWidth val="50"/>
        <c:overlap val="0"/>
        <c:axId val="3297424"/>
        <c:axId val="56447239"/>
      </c:barChart>
      <c:catAx>
        <c:axId val="3297424"/>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56447239"/>
        <c:crossesAt val="0"/>
        <c:auto val="1"/>
        <c:lblAlgn val="ctr"/>
        <c:lblOffset val="100"/>
        <c:noMultiLvlLbl val="0"/>
      </c:catAx>
      <c:valAx>
        <c:axId val="56447239"/>
        <c:scaling>
          <c:orientation val="minMax"/>
          <c:max val="150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297424"/>
        <c:crossesAt val="1"/>
        <c:crossBetween val="midCat"/>
        <c:majorUnit val="250"/>
      </c:valAx>
      <c:spPr>
        <a:solidFill>
          <a:srgbClr val="ffffff"/>
        </a:solidFill>
        <a:ln w="12600">
          <a:solidFill>
            <a:srgbClr val="000000"/>
          </a:solidFill>
          <a:round/>
        </a:ln>
      </c:spPr>
    </c:plotArea>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70558798999166"/>
          <c:y val="0.0333979745744452"/>
          <c:w val="0.902919099249375"/>
          <c:h val="0.962939021762551"/>
        </c:manualLayout>
      </c:layout>
      <c:barChart>
        <c:barDir val="bar"/>
        <c:grouping val="clustered"/>
        <c:varyColors val="0"/>
        <c:ser>
          <c:idx val="0"/>
          <c:order val="0"/>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5'!$C$2:$C$18</c:f>
              <c:numCache>
                <c:formatCode>General</c:formatCode>
                <c:ptCount val="17"/>
                <c:pt idx="0">
                  <c:v>4</c:v>
                </c:pt>
                <c:pt idx="1">
                  <c:v>4.8</c:v>
                </c:pt>
                <c:pt idx="2">
                  <c:v>0.4</c:v>
                </c:pt>
                <c:pt idx="3">
                  <c:v>0.3</c:v>
                </c:pt>
                <c:pt idx="4">
                  <c:v>1.4</c:v>
                </c:pt>
                <c:pt idx="5">
                  <c:v>-7</c:v>
                </c:pt>
                <c:pt idx="6">
                  <c:v>0.9</c:v>
                </c:pt>
                <c:pt idx="7">
                  <c:v>-2.9</c:v>
                </c:pt>
                <c:pt idx="8">
                  <c:v>0</c:v>
                </c:pt>
                <c:pt idx="9">
                  <c:v>2.2</c:v>
                </c:pt>
                <c:pt idx="10">
                  <c:v>1</c:v>
                </c:pt>
                <c:pt idx="11">
                  <c:v>3</c:v>
                </c:pt>
                <c:pt idx="12">
                  <c:v>-1.7</c:v>
                </c:pt>
                <c:pt idx="13">
                  <c:v>-6.2</c:v>
                </c:pt>
                <c:pt idx="14">
                  <c:v>-1.4</c:v>
                </c:pt>
                <c:pt idx="15">
                  <c:v>-1.9</c:v>
                </c:pt>
                <c:pt idx="16">
                  <c:v>-0.7</c:v>
                </c:pt>
              </c:numCache>
            </c:numRef>
          </c:val>
        </c:ser>
        <c:gapWidth val="50"/>
        <c:overlap val="0"/>
        <c:axId val="52685324"/>
        <c:axId val="75664374"/>
      </c:barChart>
      <c:dateAx>
        <c:axId val="52685324"/>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75664374"/>
        <c:crossesAt val="0"/>
        <c:auto val="1"/>
        <c:lblOffset val="100"/>
        <c:baseTimeUnit val="days"/>
        <c:majorUnit val="1"/>
        <c:majorTimeUnit val="days"/>
        <c:minorUnit val="1"/>
        <c:minorTimeUnit val="days"/>
        <c:noMultiLvlLbl val="0"/>
      </c:dateAx>
      <c:valAx>
        <c:axId val="75664374"/>
        <c:scaling>
          <c:orientation val="minMax"/>
          <c:max val="10"/>
          <c:min val="-1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2685324"/>
        <c:crossesAt val="1"/>
        <c:crossBetween val="midCat"/>
        <c:majorUnit val="5"/>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63680</xdr:colOff>
      <xdr:row>8</xdr:row>
      <xdr:rowOff>157320</xdr:rowOff>
    </xdr:from>
    <xdr:to>
      <xdr:col>3</xdr:col>
      <xdr:colOff>236160</xdr:colOff>
      <xdr:row>9</xdr:row>
      <xdr:rowOff>149040</xdr:rowOff>
    </xdr:to>
    <xdr:sp>
      <xdr:nvSpPr>
        <xdr:cNvPr id="1" name="Text Box 1"/>
        <xdr:cNvSpPr/>
      </xdr:nvSpPr>
      <xdr:spPr>
        <a:xfrm>
          <a:off x="1276560" y="1457640"/>
          <a:ext cx="1397880" cy="154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llionen EUR</a:t>
          </a:r>
          <a:endParaRPr b="0" lang="en-US" sz="800" spc="-1" strike="noStrike">
            <a:latin typeface="Times New Roman"/>
          </a:endParaRPr>
        </a:p>
      </xdr:txBody>
    </xdr:sp>
    <xdr:clientData/>
  </xdr:twoCellAnchor>
  <xdr:twoCellAnchor editAs="oneCell">
    <xdr:from>
      <xdr:col>1</xdr:col>
      <xdr:colOff>589680</xdr:colOff>
      <xdr:row>24</xdr:row>
      <xdr:rowOff>95400</xdr:rowOff>
    </xdr:from>
    <xdr:to>
      <xdr:col>2</xdr:col>
      <xdr:colOff>378000</xdr:colOff>
      <xdr:row>27</xdr:row>
      <xdr:rowOff>33840</xdr:rowOff>
    </xdr:to>
    <xdr:sp>
      <xdr:nvSpPr>
        <xdr:cNvPr id="2" name="Text Box 2"/>
        <xdr:cNvSpPr/>
      </xdr:nvSpPr>
      <xdr:spPr>
        <a:xfrm>
          <a:off x="1402560" y="3996720"/>
          <a:ext cx="601200" cy="4262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Personal-</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xdr:txBody>
    </xdr:sp>
    <xdr:clientData/>
  </xdr:twoCellAnchor>
  <xdr:twoCellAnchor editAs="oneCell">
    <xdr:from>
      <xdr:col>4</xdr:col>
      <xdr:colOff>512280</xdr:colOff>
      <xdr:row>24</xdr:row>
      <xdr:rowOff>95400</xdr:rowOff>
    </xdr:from>
    <xdr:to>
      <xdr:col>5</xdr:col>
      <xdr:colOff>363600</xdr:colOff>
      <xdr:row>27</xdr:row>
      <xdr:rowOff>33840</xdr:rowOff>
    </xdr:to>
    <xdr:sp>
      <xdr:nvSpPr>
        <xdr:cNvPr id="3" name="Text Box 3"/>
        <xdr:cNvSpPr/>
      </xdr:nvSpPr>
      <xdr:spPr>
        <a:xfrm>
          <a:off x="3763440" y="3996720"/>
          <a:ext cx="664200" cy="4262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ch-</a:t>
          </a:r>
          <a:endParaRPr b="0" lang="en-US" sz="800" spc="-1" strike="noStrike">
            <a:latin typeface="Times New Roman"/>
          </a:endParaRPr>
        </a:p>
        <a:p>
          <a:pPr algn="ctr"/>
          <a:r>
            <a:rPr b="0" lang="en-US" sz="800" spc="-1" strike="noStrike">
              <a:solidFill>
                <a:srgbClr val="000000"/>
              </a:solidFill>
              <a:latin typeface="Arial"/>
            </a:rPr>
            <a:t>investitionen</a:t>
          </a:r>
          <a:endParaRPr b="0" lang="en-US" sz="800" spc="-1" strike="noStrike">
            <a:latin typeface="Times New Roman"/>
          </a:endParaRPr>
        </a:p>
      </xdr:txBody>
    </xdr:sp>
    <xdr:clientData/>
  </xdr:twoCellAnchor>
  <xdr:twoCellAnchor editAs="oneCell">
    <xdr:from>
      <xdr:col>2</xdr:col>
      <xdr:colOff>514080</xdr:colOff>
      <xdr:row>24</xdr:row>
      <xdr:rowOff>91440</xdr:rowOff>
    </xdr:from>
    <xdr:to>
      <xdr:col>3</xdr:col>
      <xdr:colOff>428760</xdr:colOff>
      <xdr:row>27</xdr:row>
      <xdr:rowOff>27360</xdr:rowOff>
    </xdr:to>
    <xdr:sp>
      <xdr:nvSpPr>
        <xdr:cNvPr id="4" name="Text Box 4"/>
        <xdr:cNvSpPr/>
      </xdr:nvSpPr>
      <xdr:spPr>
        <a:xfrm>
          <a:off x="2139840" y="3992760"/>
          <a:ext cx="727200" cy="423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aufender</a:t>
          </a:r>
          <a:endParaRPr b="0" lang="en-US" sz="800" spc="-1" strike="noStrike">
            <a:latin typeface="Times New Roman"/>
          </a:endParaRPr>
        </a:p>
        <a:p>
          <a:pPr algn="ctr"/>
          <a:r>
            <a:rPr b="0" lang="en-US" sz="800" spc="-1" strike="noStrike">
              <a:solidFill>
                <a:srgbClr val="000000"/>
              </a:solidFill>
              <a:latin typeface="Arial"/>
            </a:rPr>
            <a:t>Sachaufwand</a:t>
          </a:r>
          <a:endParaRPr b="0" lang="en-US" sz="800" spc="-1" strike="noStrike">
            <a:latin typeface="Times New Roman"/>
          </a:endParaRPr>
        </a:p>
      </xdr:txBody>
    </xdr:sp>
    <xdr:clientData/>
  </xdr:twoCellAnchor>
  <xdr:twoCellAnchor editAs="oneCell">
    <xdr:from>
      <xdr:col>3</xdr:col>
      <xdr:colOff>514800</xdr:colOff>
      <xdr:row>24</xdr:row>
      <xdr:rowOff>91440</xdr:rowOff>
    </xdr:from>
    <xdr:to>
      <xdr:col>4</xdr:col>
      <xdr:colOff>401400</xdr:colOff>
      <xdr:row>27</xdr:row>
      <xdr:rowOff>27360</xdr:rowOff>
    </xdr:to>
    <xdr:sp>
      <xdr:nvSpPr>
        <xdr:cNvPr id="5" name="Text Box 5"/>
        <xdr:cNvSpPr/>
      </xdr:nvSpPr>
      <xdr:spPr>
        <a:xfrm>
          <a:off x="2953080" y="3992760"/>
          <a:ext cx="699480" cy="423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ziale</a:t>
          </a:r>
          <a:endParaRPr b="0" lang="en-US" sz="800" spc="-1" strike="noStrike">
            <a:latin typeface="Times New Roman"/>
          </a:endParaRPr>
        </a:p>
        <a:p>
          <a:pPr algn="ctr"/>
          <a:r>
            <a:rPr b="0" lang="en-US" sz="800" spc="-1" strike="noStrike">
              <a:solidFill>
                <a:srgbClr val="000000"/>
              </a:solidFill>
              <a:latin typeface="Arial"/>
            </a:rPr>
            <a:t>Leistungen</a:t>
          </a:r>
          <a:endParaRPr b="0" lang="en-US" sz="800" spc="-1" strike="noStrike">
            <a:latin typeface="Times New Roman"/>
          </a:endParaRPr>
        </a:p>
      </xdr:txBody>
    </xdr:sp>
    <xdr:clientData/>
  </xdr:twoCellAnchor>
  <xdr:twoCellAnchor editAs="oneCell">
    <xdr:from>
      <xdr:col>0</xdr:col>
      <xdr:colOff>674280</xdr:colOff>
      <xdr:row>4</xdr:row>
      <xdr:rowOff>26640</xdr:rowOff>
    </xdr:from>
    <xdr:to>
      <xdr:col>6</xdr:col>
      <xdr:colOff>212400</xdr:colOff>
      <xdr:row>49</xdr:row>
      <xdr:rowOff>142920</xdr:rowOff>
    </xdr:to>
    <xdr:sp>
      <xdr:nvSpPr>
        <xdr:cNvPr id="6" name="Rectangle 6"/>
        <xdr:cNvSpPr/>
      </xdr:nvSpPr>
      <xdr:spPr>
        <a:xfrm>
          <a:off x="674280" y="676800"/>
          <a:ext cx="4415040" cy="7431480"/>
        </a:xfrm>
        <a:prstGeom prst="rect">
          <a:avLst/>
        </a:prstGeom>
        <a:noFill/>
        <a:ln w="5040">
          <a:solidFill>
            <a:srgbClr val="000000"/>
          </a:solidFill>
          <a:miter/>
        </a:ln>
      </xdr:spPr>
      <xdr:style>
        <a:lnRef idx="0"/>
        <a:fillRef idx="0"/>
        <a:effectRef idx="0"/>
        <a:fontRef idx="minor"/>
      </xdr:style>
    </xdr:sp>
    <xdr:clientData/>
  </xdr:twoCellAnchor>
  <xdr:twoCellAnchor editAs="oneCell">
    <xdr:from>
      <xdr:col>1</xdr:col>
      <xdr:colOff>163800</xdr:colOff>
      <xdr:row>5</xdr:row>
      <xdr:rowOff>154080</xdr:rowOff>
    </xdr:from>
    <xdr:to>
      <xdr:col>5</xdr:col>
      <xdr:colOff>739080</xdr:colOff>
      <xdr:row>8</xdr:row>
      <xdr:rowOff>92520</xdr:rowOff>
    </xdr:to>
    <xdr:sp>
      <xdr:nvSpPr>
        <xdr:cNvPr id="7" name="Text Box 7"/>
        <xdr:cNvSpPr/>
      </xdr:nvSpPr>
      <xdr:spPr>
        <a:xfrm>
          <a:off x="976680" y="966960"/>
          <a:ext cx="3826440" cy="425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1. Ausgewählte Ausgaben und Einnahmen</a:t>
          </a:r>
          <a:endParaRPr b="0" lang="en-US" sz="1200" spc="-1" strike="noStrike">
            <a:latin typeface="Times New Roman"/>
          </a:endParaRPr>
        </a:p>
        <a:p>
          <a:pPr algn="ctr"/>
          <a:r>
            <a:rPr b="1" lang="en-US" sz="1200" spc="-1" strike="noStrike">
              <a:solidFill>
                <a:srgbClr val="000000"/>
              </a:solidFill>
              <a:latin typeface="Arial"/>
            </a:rPr>
            <a:t>1.1. - 30.9.2012 und 1.1. - 30.9.2013 nach Arten</a:t>
          </a:r>
          <a:endParaRPr b="0" lang="en-US" sz="1200" spc="-1" strike="noStrike">
            <a:latin typeface="Times New Roman"/>
          </a:endParaRPr>
        </a:p>
      </xdr:txBody>
    </xdr:sp>
    <xdr:clientData/>
  </xdr:twoCellAnchor>
  <xdr:twoCellAnchor editAs="oneCell">
    <xdr:from>
      <xdr:col>1</xdr:col>
      <xdr:colOff>210600</xdr:colOff>
      <xdr:row>27</xdr:row>
      <xdr:rowOff>154800</xdr:rowOff>
    </xdr:from>
    <xdr:to>
      <xdr:col>5</xdr:col>
      <xdr:colOff>512280</xdr:colOff>
      <xdr:row>44</xdr:row>
      <xdr:rowOff>28800</xdr:rowOff>
    </xdr:to>
    <xdr:graphicFrame>
      <xdr:nvGraphicFramePr>
        <xdr:cNvPr id="8" name="Chart 26"/>
        <xdr:cNvGraphicFramePr/>
      </xdr:nvGraphicFramePr>
      <xdr:xfrm>
        <a:off x="1023480" y="4543920"/>
        <a:ext cx="3552840" cy="2637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495360</xdr:colOff>
      <xdr:row>27</xdr:row>
      <xdr:rowOff>92160</xdr:rowOff>
    </xdr:from>
    <xdr:to>
      <xdr:col>3</xdr:col>
      <xdr:colOff>264960</xdr:colOff>
      <xdr:row>28</xdr:row>
      <xdr:rowOff>109080</xdr:rowOff>
    </xdr:to>
    <xdr:sp>
      <xdr:nvSpPr>
        <xdr:cNvPr id="9" name="Text Box 12"/>
        <xdr:cNvSpPr/>
      </xdr:nvSpPr>
      <xdr:spPr>
        <a:xfrm>
          <a:off x="1308240" y="4481280"/>
          <a:ext cx="1395000" cy="1796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llionen EUR</a:t>
          </a:r>
          <a:endParaRPr b="0" lang="en-US" sz="800" spc="-1" strike="noStrike">
            <a:latin typeface="Times New Roman"/>
          </a:endParaRPr>
        </a:p>
      </xdr:txBody>
    </xdr:sp>
    <xdr:clientData/>
  </xdr:twoCellAnchor>
  <xdr:twoCellAnchor editAs="oneCell">
    <xdr:from>
      <xdr:col>1</xdr:col>
      <xdr:colOff>492840</xdr:colOff>
      <xdr:row>43</xdr:row>
      <xdr:rowOff>61560</xdr:rowOff>
    </xdr:from>
    <xdr:to>
      <xdr:col>2</xdr:col>
      <xdr:colOff>447480</xdr:colOff>
      <xdr:row>46</xdr:row>
      <xdr:rowOff>81360</xdr:rowOff>
    </xdr:to>
    <xdr:sp>
      <xdr:nvSpPr>
        <xdr:cNvPr id="10" name="Text Box 13"/>
        <xdr:cNvSpPr/>
      </xdr:nvSpPr>
      <xdr:spPr>
        <a:xfrm>
          <a:off x="1305720" y="7051680"/>
          <a:ext cx="767520" cy="5076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euern und</a:t>
          </a:r>
          <a:endParaRPr b="0" lang="en-US" sz="800" spc="-1" strike="noStrike">
            <a:latin typeface="Times New Roman"/>
          </a:endParaRPr>
        </a:p>
        <a:p>
          <a:pPr algn="ctr"/>
          <a:r>
            <a:rPr b="0" lang="en-US" sz="800" spc="-1" strike="noStrike">
              <a:solidFill>
                <a:srgbClr val="000000"/>
              </a:solidFill>
              <a:latin typeface="Arial"/>
            </a:rPr>
            <a:t>steuerähnliche</a:t>
          </a:r>
          <a:endParaRPr b="0" lang="en-US" sz="800" spc="-1" strike="noStrike">
            <a:latin typeface="Times New Roman"/>
          </a:endParaRPr>
        </a:p>
        <a:p>
          <a:pPr algn="ctr"/>
          <a:r>
            <a:rPr b="0" lang="en-US" sz="800" spc="-1" strike="noStrike">
              <a:solidFill>
                <a:srgbClr val="000000"/>
              </a:solidFill>
              <a:latin typeface="Arial"/>
            </a:rPr>
            <a:t>Einnahmen</a:t>
          </a:r>
          <a:endParaRPr b="0" lang="en-US" sz="800" spc="-1" strike="noStrike">
            <a:latin typeface="Times New Roman"/>
          </a:endParaRPr>
        </a:p>
      </xdr:txBody>
    </xdr:sp>
    <xdr:clientData/>
  </xdr:twoCellAnchor>
  <xdr:twoCellAnchor editAs="oneCell">
    <xdr:from>
      <xdr:col>4</xdr:col>
      <xdr:colOff>483120</xdr:colOff>
      <xdr:row>43</xdr:row>
      <xdr:rowOff>61560</xdr:rowOff>
    </xdr:from>
    <xdr:to>
      <xdr:col>5</xdr:col>
      <xdr:colOff>382320</xdr:colOff>
      <xdr:row>47</xdr:row>
      <xdr:rowOff>54720</xdr:rowOff>
    </xdr:to>
    <xdr:sp>
      <xdr:nvSpPr>
        <xdr:cNvPr id="11" name="Text Box 14"/>
        <xdr:cNvSpPr/>
      </xdr:nvSpPr>
      <xdr:spPr>
        <a:xfrm>
          <a:off x="3734280" y="7051680"/>
          <a:ext cx="712080" cy="643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weisungen</a:t>
          </a:r>
          <a:endParaRPr b="0" lang="en-US" sz="800" spc="-1" strike="noStrike">
            <a:latin typeface="Times New Roman"/>
          </a:endParaRPr>
        </a:p>
        <a:p>
          <a:pPr algn="ctr"/>
          <a:r>
            <a:rPr b="0" lang="en-US" sz="800" spc="-1" strike="noStrike">
              <a:solidFill>
                <a:srgbClr val="000000"/>
              </a:solidFill>
              <a:latin typeface="Arial"/>
            </a:rPr>
            <a:t>und Zuschüsse</a:t>
          </a:r>
          <a:endParaRPr b="0" lang="en-US" sz="800" spc="-1" strike="noStrike">
            <a:latin typeface="Times New Roman"/>
          </a:endParaRPr>
        </a:p>
        <a:p>
          <a:pPr algn="ctr"/>
          <a:r>
            <a:rPr b="0" lang="en-US" sz="800" spc="-1" strike="noStrike">
              <a:solidFill>
                <a:srgbClr val="000000"/>
              </a:solidFill>
              <a:latin typeface="Arial"/>
            </a:rPr>
            <a:t>für Investitionen</a:t>
          </a:r>
          <a:endParaRPr b="0" lang="en-US" sz="800" spc="-1" strike="noStrike">
            <a:latin typeface="Times New Roman"/>
          </a:endParaRPr>
        </a:p>
        <a:p>
          <a:pPr algn="ctr"/>
          <a:r>
            <a:rPr b="0" lang="en-US" sz="800" spc="-1" strike="noStrike">
              <a:solidFill>
                <a:srgbClr val="000000"/>
              </a:solidFill>
              <a:latin typeface="Arial"/>
            </a:rPr>
            <a:t>vom Land</a:t>
          </a:r>
          <a:endParaRPr b="0" lang="en-US" sz="800" spc="-1" strike="noStrike">
            <a:latin typeface="Times New Roman"/>
          </a:endParaRPr>
        </a:p>
      </xdr:txBody>
    </xdr:sp>
    <xdr:clientData/>
  </xdr:twoCellAnchor>
  <xdr:twoCellAnchor editAs="oneCell">
    <xdr:from>
      <xdr:col>2</xdr:col>
      <xdr:colOff>463680</xdr:colOff>
      <xdr:row>43</xdr:row>
      <xdr:rowOff>61560</xdr:rowOff>
    </xdr:from>
    <xdr:to>
      <xdr:col>3</xdr:col>
      <xdr:colOff>477000</xdr:colOff>
      <xdr:row>46</xdr:row>
      <xdr:rowOff>81360</xdr:rowOff>
    </xdr:to>
    <xdr:sp>
      <xdr:nvSpPr>
        <xdr:cNvPr id="12" name="Text Box 15"/>
        <xdr:cNvSpPr/>
      </xdr:nvSpPr>
      <xdr:spPr>
        <a:xfrm>
          <a:off x="2089440" y="7051680"/>
          <a:ext cx="825840" cy="5076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nnahmen</a:t>
          </a:r>
          <a:endParaRPr b="0" lang="en-US" sz="800" spc="-1" strike="noStrike">
            <a:latin typeface="Times New Roman"/>
          </a:endParaRPr>
        </a:p>
        <a:p>
          <a:pPr algn="ctr"/>
          <a:r>
            <a:rPr b="0" lang="en-US" sz="800" spc="-1" strike="noStrike">
              <a:solidFill>
                <a:srgbClr val="000000"/>
              </a:solidFill>
              <a:latin typeface="Arial"/>
            </a:rPr>
            <a:t>aus Verwal-</a:t>
          </a:r>
          <a:endParaRPr b="0" lang="en-US" sz="800" spc="-1" strike="noStrike">
            <a:latin typeface="Times New Roman"/>
          </a:endParaRPr>
        </a:p>
        <a:p>
          <a:pPr algn="ctr"/>
          <a:r>
            <a:rPr b="0" lang="en-US" sz="800" spc="-1" strike="noStrike">
              <a:solidFill>
                <a:srgbClr val="000000"/>
              </a:solidFill>
              <a:latin typeface="Arial"/>
            </a:rPr>
            <a:t>tung und Betrieb</a:t>
          </a:r>
          <a:endParaRPr b="0" lang="en-US" sz="800" spc="-1" strike="noStrike">
            <a:latin typeface="Times New Roman"/>
          </a:endParaRPr>
        </a:p>
      </xdr:txBody>
    </xdr:sp>
    <xdr:clientData/>
  </xdr:twoCellAnchor>
  <xdr:twoCellAnchor editAs="oneCell">
    <xdr:from>
      <xdr:col>3</xdr:col>
      <xdr:colOff>489600</xdr:colOff>
      <xdr:row>43</xdr:row>
      <xdr:rowOff>61560</xdr:rowOff>
    </xdr:from>
    <xdr:to>
      <xdr:col>4</xdr:col>
      <xdr:colOff>420120</xdr:colOff>
      <xdr:row>47</xdr:row>
      <xdr:rowOff>54720</xdr:rowOff>
    </xdr:to>
    <xdr:sp>
      <xdr:nvSpPr>
        <xdr:cNvPr id="13" name="Text Box 16"/>
        <xdr:cNvSpPr/>
      </xdr:nvSpPr>
      <xdr:spPr>
        <a:xfrm>
          <a:off x="2927880" y="7051680"/>
          <a:ext cx="743400" cy="643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aufende Zu-</a:t>
          </a:r>
          <a:endParaRPr b="0" lang="en-US" sz="800" spc="-1" strike="noStrike">
            <a:latin typeface="Times New Roman"/>
          </a:endParaRPr>
        </a:p>
        <a:p>
          <a:pPr algn="ctr"/>
          <a:r>
            <a:rPr b="0" lang="en-US" sz="800" spc="-1" strike="noStrike">
              <a:solidFill>
                <a:srgbClr val="000000"/>
              </a:solidFill>
              <a:latin typeface="Arial"/>
            </a:rPr>
            <a:t>weisungen und</a:t>
          </a:r>
          <a:endParaRPr b="0" lang="en-US" sz="800" spc="-1" strike="noStrike">
            <a:latin typeface="Times New Roman"/>
          </a:endParaRPr>
        </a:p>
        <a:p>
          <a:pPr algn="ctr"/>
          <a:r>
            <a:rPr b="0" lang="en-US" sz="800" spc="-1" strike="noStrike">
              <a:solidFill>
                <a:srgbClr val="000000"/>
              </a:solidFill>
              <a:latin typeface="Arial"/>
            </a:rPr>
            <a:t>Zuschüsse</a:t>
          </a:r>
          <a:endParaRPr b="0" lang="en-US" sz="800" spc="-1" strike="noStrike">
            <a:latin typeface="Times New Roman"/>
          </a:endParaRPr>
        </a:p>
        <a:p>
          <a:pPr algn="ctr"/>
          <a:r>
            <a:rPr b="0" lang="en-US" sz="800" spc="-1" strike="noStrike">
              <a:solidFill>
                <a:srgbClr val="000000"/>
              </a:solidFill>
              <a:latin typeface="Arial"/>
            </a:rPr>
            <a:t>vom Land</a:t>
          </a:r>
          <a:endParaRPr b="0" lang="en-US" sz="800" spc="-1" strike="noStrike">
            <a:latin typeface="Times New Roman"/>
          </a:endParaRPr>
        </a:p>
      </xdr:txBody>
    </xdr:sp>
    <xdr:clientData/>
  </xdr:twoCellAnchor>
  <xdr:twoCellAnchor editAs="oneCell">
    <xdr:from>
      <xdr:col>2</xdr:col>
      <xdr:colOff>539280</xdr:colOff>
      <xdr:row>47</xdr:row>
      <xdr:rowOff>104760</xdr:rowOff>
    </xdr:from>
    <xdr:to>
      <xdr:col>3</xdr:col>
      <xdr:colOff>2880</xdr:colOff>
      <xdr:row>48</xdr:row>
      <xdr:rowOff>71640</xdr:rowOff>
    </xdr:to>
    <xdr:sp>
      <xdr:nvSpPr>
        <xdr:cNvPr id="14" name="Rectangle 17"/>
        <xdr:cNvSpPr/>
      </xdr:nvSpPr>
      <xdr:spPr>
        <a:xfrm>
          <a:off x="2165040" y="7745040"/>
          <a:ext cx="276120" cy="129600"/>
        </a:xfrm>
        <a:prstGeom prst="rect">
          <a:avLst/>
        </a:prstGeom>
        <a:gradFill rotWithShape="0">
          <a:gsLst>
            <a:gs pos="0">
              <a:srgbClr val="ffcc99"/>
            </a:gs>
            <a:gs pos="100000">
              <a:srgbClr val="ff9900"/>
            </a:gs>
          </a:gsLst>
          <a:path path="rect">
            <a:fillToRect l="50000" t="50000" r="50000" b="50000"/>
          </a:path>
        </a:gradFill>
        <a:ln w="9360">
          <a:solidFill>
            <a:srgbClr val="000000"/>
          </a:solidFill>
          <a:miter/>
        </a:ln>
      </xdr:spPr>
      <xdr:style>
        <a:lnRef idx="0"/>
        <a:fillRef idx="0"/>
        <a:effectRef idx="0"/>
        <a:fontRef idx="minor"/>
      </xdr:style>
    </xdr:sp>
    <xdr:clientData/>
  </xdr:twoCellAnchor>
  <xdr:twoCellAnchor editAs="oneCell">
    <xdr:from>
      <xdr:col>3</xdr:col>
      <xdr:colOff>68400</xdr:colOff>
      <xdr:row>47</xdr:row>
      <xdr:rowOff>94320</xdr:rowOff>
    </xdr:from>
    <xdr:to>
      <xdr:col>3</xdr:col>
      <xdr:colOff>457920</xdr:colOff>
      <xdr:row>48</xdr:row>
      <xdr:rowOff>75600</xdr:rowOff>
    </xdr:to>
    <xdr:sp>
      <xdr:nvSpPr>
        <xdr:cNvPr id="15" name="Text Box 19"/>
        <xdr:cNvSpPr/>
      </xdr:nvSpPr>
      <xdr:spPr>
        <a:xfrm>
          <a:off x="2506680" y="7734600"/>
          <a:ext cx="389520" cy="144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126360</xdr:colOff>
      <xdr:row>47</xdr:row>
      <xdr:rowOff>104760</xdr:rowOff>
    </xdr:from>
    <xdr:to>
      <xdr:col>4</xdr:col>
      <xdr:colOff>518400</xdr:colOff>
      <xdr:row>48</xdr:row>
      <xdr:rowOff>86040</xdr:rowOff>
    </xdr:to>
    <xdr:sp>
      <xdr:nvSpPr>
        <xdr:cNvPr id="16" name="Text Box 20"/>
        <xdr:cNvSpPr/>
      </xdr:nvSpPr>
      <xdr:spPr>
        <a:xfrm>
          <a:off x="3377520" y="7745040"/>
          <a:ext cx="392040" cy="144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3</xdr:col>
      <xdr:colOff>600480</xdr:colOff>
      <xdr:row>47</xdr:row>
      <xdr:rowOff>104760</xdr:rowOff>
    </xdr:from>
    <xdr:to>
      <xdr:col>4</xdr:col>
      <xdr:colOff>65880</xdr:colOff>
      <xdr:row>48</xdr:row>
      <xdr:rowOff>71640</xdr:rowOff>
    </xdr:to>
    <xdr:sp>
      <xdr:nvSpPr>
        <xdr:cNvPr id="17" name="Rectangle 21"/>
        <xdr:cNvSpPr/>
      </xdr:nvSpPr>
      <xdr:spPr>
        <a:xfrm>
          <a:off x="3038760" y="7745040"/>
          <a:ext cx="278280" cy="129600"/>
        </a:xfrm>
        <a:prstGeom prst="rect">
          <a:avLst/>
        </a:prstGeom>
        <a:gradFill rotWithShape="0">
          <a:gsLst>
            <a:gs pos="0">
              <a:srgbClr val="339966"/>
            </a:gs>
            <a:gs pos="100000">
              <a:srgbClr val="ccffcc"/>
            </a:gs>
          </a:gsLst>
          <a:lin ang="0"/>
        </a:gradFill>
        <a:ln w="9360">
          <a:solidFill>
            <a:srgbClr val="000000"/>
          </a:solidFill>
          <a:miter/>
        </a:ln>
      </xdr:spPr>
      <xdr:style>
        <a:lnRef idx="0"/>
        <a:fillRef idx="0"/>
        <a:effectRef idx="0"/>
        <a:fontRef idx="minor"/>
      </xdr:style>
    </xdr:sp>
    <xdr:clientData/>
  </xdr:twoCellAnchor>
  <xdr:twoCellAnchor editAs="oneCell">
    <xdr:from>
      <xdr:col>0</xdr:col>
      <xdr:colOff>720720</xdr:colOff>
      <xdr:row>48</xdr:row>
      <xdr:rowOff>126000</xdr:rowOff>
    </xdr:from>
    <xdr:to>
      <xdr:col>2</xdr:col>
      <xdr:colOff>669240</xdr:colOff>
      <xdr:row>49</xdr:row>
      <xdr:rowOff>107640</xdr:rowOff>
    </xdr:to>
    <xdr:sp>
      <xdr:nvSpPr>
        <xdr:cNvPr id="18" name="Text Box 22"/>
        <xdr:cNvSpPr/>
      </xdr:nvSpPr>
      <xdr:spPr>
        <a:xfrm>
          <a:off x="720720" y="7929000"/>
          <a:ext cx="1574280" cy="14400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320</xdr:colOff>
      <xdr:row>4</xdr:row>
      <xdr:rowOff>19440</xdr:rowOff>
    </xdr:from>
    <xdr:to>
      <xdr:col>3</xdr:col>
      <xdr:colOff>1108440</xdr:colOff>
      <xdr:row>4</xdr:row>
      <xdr:rowOff>19440</xdr:rowOff>
    </xdr:to>
    <xdr:sp>
      <xdr:nvSpPr>
        <xdr:cNvPr id="92" name="Line 37"/>
        <xdr:cNvSpPr/>
      </xdr:nvSpPr>
      <xdr:spPr>
        <a:xfrm>
          <a:off x="1689120" y="745920"/>
          <a:ext cx="46512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5</xdr:col>
      <xdr:colOff>617400</xdr:colOff>
      <xdr:row>50</xdr:row>
      <xdr:rowOff>43560</xdr:rowOff>
    </xdr:to>
    <xdr:graphicFrame>
      <xdr:nvGraphicFramePr>
        <xdr:cNvPr id="19" name=" 0"/>
        <xdr:cNvGraphicFramePr/>
      </xdr:nvGraphicFramePr>
      <xdr:xfrm>
        <a:off x="360360" y="179640"/>
        <a:ext cx="4321080" cy="7992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16920</xdr:rowOff>
    </xdr:from>
    <xdr:to>
      <xdr:col>5</xdr:col>
      <xdr:colOff>617760</xdr:colOff>
      <xdr:row>22</xdr:row>
      <xdr:rowOff>61920</xdr:rowOff>
    </xdr:to>
    <xdr:graphicFrame>
      <xdr:nvGraphicFramePr>
        <xdr:cNvPr id="20" name="Chart 12"/>
        <xdr:cNvGraphicFramePr/>
      </xdr:nvGraphicFramePr>
      <xdr:xfrm>
        <a:off x="360360" y="179640"/>
        <a:ext cx="4321440" cy="3458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125640</xdr:colOff>
      <xdr:row>4</xdr:row>
      <xdr:rowOff>87120</xdr:rowOff>
    </xdr:from>
    <xdr:to>
      <xdr:col>2</xdr:col>
      <xdr:colOff>182160</xdr:colOff>
      <xdr:row>5</xdr:row>
      <xdr:rowOff>114120</xdr:rowOff>
    </xdr:to>
    <xdr:sp>
      <xdr:nvSpPr>
        <xdr:cNvPr id="21" name="Text Box 3"/>
        <xdr:cNvSpPr/>
      </xdr:nvSpPr>
      <xdr:spPr>
        <a:xfrm>
          <a:off x="938520" y="737280"/>
          <a:ext cx="869400" cy="18972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0</xdr:col>
      <xdr:colOff>388440</xdr:colOff>
      <xdr:row>21</xdr:row>
      <xdr:rowOff>8640</xdr:rowOff>
    </xdr:from>
    <xdr:to>
      <xdr:col>2</xdr:col>
      <xdr:colOff>281520</xdr:colOff>
      <xdr:row>22</xdr:row>
      <xdr:rowOff>16200</xdr:rowOff>
    </xdr:to>
    <xdr:sp>
      <xdr:nvSpPr>
        <xdr:cNvPr id="22" name="Text Box 10"/>
        <xdr:cNvSpPr/>
      </xdr:nvSpPr>
      <xdr:spPr>
        <a:xfrm>
          <a:off x="388440" y="3422520"/>
          <a:ext cx="1518840" cy="16992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516960</xdr:colOff>
      <xdr:row>1</xdr:row>
      <xdr:rowOff>126720</xdr:rowOff>
    </xdr:from>
    <xdr:to>
      <xdr:col>5</xdr:col>
      <xdr:colOff>474120</xdr:colOff>
      <xdr:row>4</xdr:row>
      <xdr:rowOff>1080</xdr:rowOff>
    </xdr:to>
    <xdr:sp>
      <xdr:nvSpPr>
        <xdr:cNvPr id="23" name="Text Box 2"/>
        <xdr:cNvSpPr/>
      </xdr:nvSpPr>
      <xdr:spPr>
        <a:xfrm>
          <a:off x="516960" y="289440"/>
          <a:ext cx="4021200" cy="36180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2. Ausgaben der kreisfreien Städte für Sachinvestitionen</a:t>
          </a:r>
          <a:endParaRPr b="0" lang="en-US" sz="1100" spc="-1" strike="noStrike">
            <a:latin typeface="Times New Roman"/>
          </a:endParaRPr>
        </a:p>
        <a:p>
          <a:pPr algn="ctr"/>
          <a:r>
            <a:rPr b="1" lang="en-US" sz="1100" spc="-1" strike="noStrike">
              <a:solidFill>
                <a:srgbClr val="000000"/>
              </a:solidFill>
              <a:latin typeface="Arial"/>
            </a:rPr>
            <a:t>1.1. - 30.9.2012 und 1.1. - 30.9.2013</a:t>
          </a: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0</xdr:col>
      <xdr:colOff>360360</xdr:colOff>
      <xdr:row>28</xdr:row>
      <xdr:rowOff>137520</xdr:rowOff>
    </xdr:from>
    <xdr:to>
      <xdr:col>5</xdr:col>
      <xdr:colOff>617760</xdr:colOff>
      <xdr:row>50</xdr:row>
      <xdr:rowOff>43920</xdr:rowOff>
    </xdr:to>
    <xdr:graphicFrame>
      <xdr:nvGraphicFramePr>
        <xdr:cNvPr id="24" name="Chart 16"/>
        <xdr:cNvGraphicFramePr/>
      </xdr:nvGraphicFramePr>
      <xdr:xfrm>
        <a:off x="360360" y="4689360"/>
        <a:ext cx="4321440" cy="3482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88440</xdr:colOff>
      <xdr:row>49</xdr:row>
      <xdr:rowOff>30960</xdr:rowOff>
    </xdr:from>
    <xdr:to>
      <xdr:col>2</xdr:col>
      <xdr:colOff>281520</xdr:colOff>
      <xdr:row>50</xdr:row>
      <xdr:rowOff>39960</xdr:rowOff>
    </xdr:to>
    <xdr:sp>
      <xdr:nvSpPr>
        <xdr:cNvPr id="30" name="Text Box 17"/>
        <xdr:cNvSpPr/>
      </xdr:nvSpPr>
      <xdr:spPr>
        <a:xfrm>
          <a:off x="388440" y="7996320"/>
          <a:ext cx="1518840" cy="17172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516960</xdr:colOff>
      <xdr:row>30</xdr:row>
      <xdr:rowOff>22320</xdr:rowOff>
    </xdr:from>
    <xdr:to>
      <xdr:col>5</xdr:col>
      <xdr:colOff>474120</xdr:colOff>
      <xdr:row>32</xdr:row>
      <xdr:rowOff>58680</xdr:rowOff>
    </xdr:to>
    <xdr:sp>
      <xdr:nvSpPr>
        <xdr:cNvPr id="31" name="Text Box 18"/>
        <xdr:cNvSpPr/>
      </xdr:nvSpPr>
      <xdr:spPr>
        <a:xfrm>
          <a:off x="516960" y="4899240"/>
          <a:ext cx="4021200" cy="36144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3. Einnahmen der kreisfreien Städte aus laufenden Zuweisungen und Zuschüssen 1.1. - 30.9.2012 und 1.1. - 30.9.2013</a:t>
          </a:r>
          <a:endParaRPr b="0" lang="en-US" sz="1100" spc="-1" strike="noStrike">
            <a:latin typeface="Times New Roman"/>
          </a:endParaRPr>
        </a:p>
      </xdr:txBody>
    </xdr:sp>
    <xdr:clientData/>
  </xdr:twoCellAnchor>
  <xdr:twoCellAnchor editAs="oneCell">
    <xdr:from>
      <xdr:col>2</xdr:col>
      <xdr:colOff>420120</xdr:colOff>
      <xdr:row>19</xdr:row>
      <xdr:rowOff>154080</xdr:rowOff>
    </xdr:from>
    <xdr:to>
      <xdr:col>2</xdr:col>
      <xdr:colOff>642600</xdr:colOff>
      <xdr:row>20</xdr:row>
      <xdr:rowOff>81360</xdr:rowOff>
    </xdr:to>
    <xdr:sp>
      <xdr:nvSpPr>
        <xdr:cNvPr id="32" name="Rectangle 22"/>
        <xdr:cNvSpPr/>
      </xdr:nvSpPr>
      <xdr:spPr>
        <a:xfrm>
          <a:off x="2045880" y="3242880"/>
          <a:ext cx="222480" cy="8964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3</xdr:col>
      <xdr:colOff>294480</xdr:colOff>
      <xdr:row>19</xdr:row>
      <xdr:rowOff>154080</xdr:rowOff>
    </xdr:from>
    <xdr:to>
      <xdr:col>3</xdr:col>
      <xdr:colOff>516960</xdr:colOff>
      <xdr:row>20</xdr:row>
      <xdr:rowOff>81360</xdr:rowOff>
    </xdr:to>
    <xdr:sp>
      <xdr:nvSpPr>
        <xdr:cNvPr id="33" name="Rectangle 23"/>
        <xdr:cNvSpPr/>
      </xdr:nvSpPr>
      <xdr:spPr>
        <a:xfrm>
          <a:off x="2732760" y="3242880"/>
          <a:ext cx="222480" cy="8964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2</xdr:col>
      <xdr:colOff>694440</xdr:colOff>
      <xdr:row>19</xdr:row>
      <xdr:rowOff>136080</xdr:rowOff>
    </xdr:from>
    <xdr:to>
      <xdr:col>3</xdr:col>
      <xdr:colOff>171360</xdr:colOff>
      <xdr:row>20</xdr:row>
      <xdr:rowOff>115560</xdr:rowOff>
    </xdr:to>
    <xdr:sp>
      <xdr:nvSpPr>
        <xdr:cNvPr id="34" name="Text Box 24"/>
        <xdr:cNvSpPr/>
      </xdr:nvSpPr>
      <xdr:spPr>
        <a:xfrm>
          <a:off x="2320200" y="3224880"/>
          <a:ext cx="289440" cy="141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3</xdr:col>
      <xdr:colOff>573120</xdr:colOff>
      <xdr:row>19</xdr:row>
      <xdr:rowOff>136080</xdr:rowOff>
    </xdr:from>
    <xdr:to>
      <xdr:col>4</xdr:col>
      <xdr:colOff>57600</xdr:colOff>
      <xdr:row>20</xdr:row>
      <xdr:rowOff>115560</xdr:rowOff>
    </xdr:to>
    <xdr:sp>
      <xdr:nvSpPr>
        <xdr:cNvPr id="35" name="Text Box 25"/>
        <xdr:cNvSpPr/>
      </xdr:nvSpPr>
      <xdr:spPr>
        <a:xfrm>
          <a:off x="3011400" y="3224880"/>
          <a:ext cx="297360" cy="141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32528113286131</cdr:x>
      <cdr:y>0.173023255813953</cdr:y>
    </cdr:from>
    <cdr:to>
      <cdr:x>0.341274468971262</cdr:x>
      <cdr:y>0.218294573643411</cdr:y>
    </cdr:to>
    <cdr:sp>
      <cdr:nvSpPr>
        <cdr:cNvPr id="25" name="Text Box 1"/>
        <cdr:cNvSpPr/>
      </cdr:nvSpPr>
      <cdr:spPr>
        <a:xfrm>
          <a:off x="572760" y="602640"/>
          <a:ext cx="902160" cy="157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0" sz="800" spc="-1" strike="noStrike">
              <a:solidFill>
                <a:srgbClr val="000000"/>
              </a:solidFill>
              <a:latin typeface="Arial"/>
            </a:rPr>
            <a:t>EUR je Einwohner</a:t>
          </a:r>
          <a:endParaRPr b="0" sz="800" spc="-1" strike="noStrike">
            <a:latin typeface="Times New Roman"/>
          </a:endParaRPr>
        </a:p>
      </cdr:txBody>
    </cdr:sp>
  </cdr:relSizeAnchor>
  <cdr:relSizeAnchor>
    <cdr:from>
      <cdr:x>0.388754685547688</cdr:x>
      <cdr:y>0.899741602067184</cdr:y>
    </cdr:from>
    <cdr:to>
      <cdr:x>0.439983340274885</cdr:x>
      <cdr:y>0.928475452196382</cdr:y>
    </cdr:to>
    <cdr:sp>
      <cdr:nvSpPr>
        <cdr:cNvPr id="26" name="Rectangle 6"/>
        <cdr:cNvSpPr/>
      </cdr:nvSpPr>
      <cdr:spPr>
        <a:xfrm>
          <a:off x="1680120" y="3133800"/>
          <a:ext cx="221400" cy="10008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47271970012495</cdr:x>
      <cdr:y>0.896950904392765</cdr:y>
    </cdr:from>
    <cdr:to>
      <cdr:x>0.597750937109538</cdr:x>
      <cdr:y>0.925994832041344</cdr:y>
    </cdr:to>
    <cdr:sp>
      <cdr:nvSpPr>
        <cdr:cNvPr id="27" name="Rectangle 7"/>
        <cdr:cNvSpPr/>
      </cdr:nvSpPr>
      <cdr:spPr>
        <a:xfrm>
          <a:off x="2365200" y="3124080"/>
          <a:ext cx="218160" cy="101160"/>
        </a:xfrm>
        <a:prstGeom prst="rect">
          <a:avLst/>
        </a:prstGeom>
        <a:solidFill>
          <a:srgbClr val="fac62f"/>
        </a:solidFill>
        <a:ln w="9360">
          <a:solidFill>
            <a:srgbClr val="000000"/>
          </a:solidFill>
          <a:miter/>
        </a:ln>
      </cdr:spPr>
      <cdr:style>
        <a:lnRef idx="0"/>
        <a:fillRef idx="0"/>
        <a:effectRef idx="0"/>
        <a:fontRef idx="minor"/>
      </cdr:style>
    </cdr:sp>
  </cdr:relSizeAnchor>
  <cdr:relSizeAnchor>
    <cdr:from>
      <cdr:x>0.447980008329863</cdr:x>
      <cdr:y>0.891782945736434</cdr:y>
    </cdr:from>
    <cdr:to>
      <cdr:x>0.518034152436485</cdr:x>
      <cdr:y>0.932299741602067</cdr:y>
    </cdr:to>
    <cdr:sp>
      <cdr:nvSpPr>
        <cdr:cNvPr id="28" name="Text Box 8"/>
        <cdr:cNvSpPr/>
      </cdr:nvSpPr>
      <cdr:spPr>
        <a:xfrm>
          <a:off x="1936080" y="3106080"/>
          <a:ext cx="302760" cy="141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2</a:t>
          </a:r>
          <a:endParaRPr b="0" sz="800" spc="-1" strike="noStrike">
            <a:latin typeface="Times New Roman"/>
          </a:endParaRPr>
        </a:p>
      </cdr:txBody>
    </cdr:sp>
  </cdr:relSizeAnchor>
  <cdr:relSizeAnchor>
    <cdr:from>
      <cdr:x>0.610995418575594</cdr:x>
      <cdr:y>0.891782945736434</cdr:y>
    </cdr:from>
    <cdr:to>
      <cdr:x>0.680966264056643</cdr:x>
      <cdr:y>0.932299741602067</cdr:y>
    </cdr:to>
    <cdr:sp>
      <cdr:nvSpPr>
        <cdr:cNvPr id="29" name="Text Box 9"/>
        <cdr:cNvSpPr/>
      </cdr:nvSpPr>
      <cdr:spPr>
        <a:xfrm>
          <a:off x="2640600" y="3106080"/>
          <a:ext cx="302400" cy="141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3</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36"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626760</xdr:colOff>
      <xdr:row>9</xdr:row>
      <xdr:rowOff>3960</xdr:rowOff>
    </xdr:from>
    <xdr:to>
      <xdr:col>6</xdr:col>
      <xdr:colOff>397440</xdr:colOff>
      <xdr:row>50</xdr:row>
      <xdr:rowOff>30240</xdr:rowOff>
    </xdr:to>
    <xdr:graphicFrame>
      <xdr:nvGraphicFramePr>
        <xdr:cNvPr id="37" name="Chart 25"/>
        <xdr:cNvGraphicFramePr/>
      </xdr:nvGraphicFramePr>
      <xdr:xfrm>
        <a:off x="3065040" y="1467000"/>
        <a:ext cx="2209320" cy="6691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35680</xdr:colOff>
      <xdr:row>2</xdr:row>
      <xdr:rowOff>140040</xdr:rowOff>
    </xdr:from>
    <xdr:to>
      <xdr:col>6</xdr:col>
      <xdr:colOff>357120</xdr:colOff>
      <xdr:row>5</xdr:row>
      <xdr:rowOff>105120</xdr:rowOff>
    </xdr:to>
    <xdr:sp>
      <xdr:nvSpPr>
        <xdr:cNvPr id="38" name="Text Box 2"/>
        <xdr:cNvSpPr/>
      </xdr:nvSpPr>
      <xdr:spPr>
        <a:xfrm>
          <a:off x="535680" y="465120"/>
          <a:ext cx="4698360" cy="452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4. Ausgaben der Gemeinden und Gemeindeverbände für Sachinvestitionen</a:t>
          </a:r>
          <a:endParaRPr b="0" lang="en-US" sz="1200" spc="-1" strike="noStrike">
            <a:latin typeface="Times New Roman"/>
          </a:endParaRPr>
        </a:p>
        <a:p>
          <a:pPr algn="ctr"/>
          <a:r>
            <a:rPr b="1" lang="en-US" sz="1200" spc="-1" strike="noStrike">
              <a:solidFill>
                <a:srgbClr val="000000"/>
              </a:solidFill>
              <a:latin typeface="Arial"/>
            </a:rPr>
            <a:t>1.1. - 30.9.2013 nach Landkreisen</a:t>
          </a:r>
          <a:endParaRPr b="0" lang="en-US" sz="1200" spc="-1" strike="noStrike">
            <a:latin typeface="Times New Roman"/>
          </a:endParaRPr>
        </a:p>
      </xdr:txBody>
    </xdr:sp>
    <xdr:clientData/>
  </xdr:twoCellAnchor>
  <xdr:twoCellAnchor editAs="oneCell">
    <xdr:from>
      <xdr:col>0</xdr:col>
      <xdr:colOff>616320</xdr:colOff>
      <xdr:row>50</xdr:row>
      <xdr:rowOff>150120</xdr:rowOff>
    </xdr:from>
    <xdr:to>
      <xdr:col>2</xdr:col>
      <xdr:colOff>675720</xdr:colOff>
      <xdr:row>52</xdr:row>
      <xdr:rowOff>60120</xdr:rowOff>
    </xdr:to>
    <xdr:sp>
      <xdr:nvSpPr>
        <xdr:cNvPr id="39" name="Text Box 3"/>
        <xdr:cNvSpPr/>
      </xdr:nvSpPr>
      <xdr:spPr>
        <a:xfrm>
          <a:off x="616320" y="8278200"/>
          <a:ext cx="168516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4</xdr:col>
      <xdr:colOff>218520</xdr:colOff>
      <xdr:row>50</xdr:row>
      <xdr:rowOff>150120</xdr:rowOff>
    </xdr:from>
    <xdr:to>
      <xdr:col>6</xdr:col>
      <xdr:colOff>253800</xdr:colOff>
      <xdr:row>52</xdr:row>
      <xdr:rowOff>60120</xdr:rowOff>
    </xdr:to>
    <xdr:sp>
      <xdr:nvSpPr>
        <xdr:cNvPr id="40" name="Text Box 5"/>
        <xdr:cNvSpPr/>
      </xdr:nvSpPr>
      <xdr:spPr>
        <a:xfrm>
          <a:off x="3469680" y="8278200"/>
          <a:ext cx="166104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Veränderung zum Vorjahr in %</a:t>
          </a:r>
          <a:endParaRPr b="0" lang="en-US" sz="800" spc="-1" strike="noStrike">
            <a:latin typeface="Times New Roman"/>
          </a:endParaRPr>
        </a:p>
      </xdr:txBody>
    </xdr:sp>
    <xdr:clientData/>
  </xdr:twoCellAnchor>
  <xdr:twoCellAnchor editAs="oneCell">
    <xdr:from>
      <xdr:col>0</xdr:col>
      <xdr:colOff>414720</xdr:colOff>
      <xdr:row>53</xdr:row>
      <xdr:rowOff>109080</xdr:rowOff>
    </xdr:from>
    <xdr:to>
      <xdr:col>2</xdr:col>
      <xdr:colOff>569520</xdr:colOff>
      <xdr:row>54</xdr:row>
      <xdr:rowOff>72720</xdr:rowOff>
    </xdr:to>
    <xdr:sp>
      <xdr:nvSpPr>
        <xdr:cNvPr id="41" name="Text Box 10"/>
        <xdr:cNvSpPr/>
      </xdr:nvSpPr>
      <xdr:spPr>
        <a:xfrm>
          <a:off x="414720" y="8724600"/>
          <a:ext cx="1780560" cy="12636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2</xdr:col>
      <xdr:colOff>24120</xdr:colOff>
      <xdr:row>9</xdr:row>
      <xdr:rowOff>145440</xdr:rowOff>
    </xdr:from>
    <xdr:to>
      <xdr:col>2</xdr:col>
      <xdr:colOff>30240</xdr:colOff>
      <xdr:row>48</xdr:row>
      <xdr:rowOff>9000</xdr:rowOff>
    </xdr:to>
    <xdr:sp>
      <xdr:nvSpPr>
        <xdr:cNvPr id="42" name="Line 13"/>
        <xdr:cNvSpPr/>
      </xdr:nvSpPr>
      <xdr:spPr>
        <a:xfrm>
          <a:off x="1649880" y="1608480"/>
          <a:ext cx="6120" cy="6203520"/>
        </a:xfrm>
        <a:prstGeom prst="line">
          <a:avLst/>
        </a:prstGeom>
        <a:ln w="25560">
          <a:solidFill>
            <a:srgbClr val="000000"/>
          </a:solidFill>
          <a:miter/>
        </a:ln>
      </xdr:spPr>
      <xdr:style>
        <a:lnRef idx="0"/>
        <a:fillRef idx="0"/>
        <a:effectRef idx="0"/>
        <a:fontRef idx="minor"/>
      </xdr:style>
    </xdr:sp>
    <xdr:clientData/>
  </xdr:twoCellAnchor>
  <xdr:twoCellAnchor editAs="oneCell">
    <xdr:from>
      <xdr:col>1</xdr:col>
      <xdr:colOff>223200</xdr:colOff>
      <xdr:row>8</xdr:row>
      <xdr:rowOff>73080</xdr:rowOff>
    </xdr:from>
    <xdr:to>
      <xdr:col>2</xdr:col>
      <xdr:colOff>640440</xdr:colOff>
      <xdr:row>9</xdr:row>
      <xdr:rowOff>82440</xdr:rowOff>
    </xdr:to>
    <xdr:sp>
      <xdr:nvSpPr>
        <xdr:cNvPr id="43" name="Text Box 14"/>
        <xdr:cNvSpPr/>
      </xdr:nvSpPr>
      <xdr:spPr>
        <a:xfrm>
          <a:off x="1036080" y="1373400"/>
          <a:ext cx="1230120" cy="172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urchschnitt Landkreise</a:t>
          </a:r>
          <a:endParaRPr b="0" lang="en-US" sz="800" spc="-1" strike="noStrike">
            <a:latin typeface="Times New Roman"/>
          </a:endParaRPr>
        </a:p>
      </xdr:txBody>
    </xdr:sp>
    <xdr:clientData/>
  </xdr:twoCellAnchor>
  <xdr:twoCellAnchor editAs="oneCell">
    <xdr:from>
      <xdr:col>2</xdr:col>
      <xdr:colOff>633960</xdr:colOff>
      <xdr:row>10</xdr:row>
      <xdr:rowOff>39240</xdr:rowOff>
    </xdr:from>
    <xdr:to>
      <xdr:col>4</xdr:col>
      <xdr:colOff>178200</xdr:colOff>
      <xdr:row>11</xdr:row>
      <xdr:rowOff>129600</xdr:rowOff>
    </xdr:to>
    <xdr:sp>
      <xdr:nvSpPr>
        <xdr:cNvPr id="44" name="Text Box 20"/>
        <xdr:cNvSpPr/>
      </xdr:nvSpPr>
      <xdr:spPr>
        <a:xfrm>
          <a:off x="2259720" y="1665000"/>
          <a:ext cx="116964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2</xdr:col>
      <xdr:colOff>633960</xdr:colOff>
      <xdr:row>12</xdr:row>
      <xdr:rowOff>91080</xdr:rowOff>
    </xdr:from>
    <xdr:to>
      <xdr:col>4</xdr:col>
      <xdr:colOff>169200</xdr:colOff>
      <xdr:row>14</xdr:row>
      <xdr:rowOff>20880</xdr:rowOff>
    </xdr:to>
    <xdr:sp>
      <xdr:nvSpPr>
        <xdr:cNvPr id="45" name="Text Box 24"/>
        <xdr:cNvSpPr/>
      </xdr:nvSpPr>
      <xdr:spPr>
        <a:xfrm>
          <a:off x="2259720" y="2041920"/>
          <a:ext cx="116064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2</xdr:col>
      <xdr:colOff>633960</xdr:colOff>
      <xdr:row>14</xdr:row>
      <xdr:rowOff>132120</xdr:rowOff>
    </xdr:from>
    <xdr:to>
      <xdr:col>4</xdr:col>
      <xdr:colOff>178200</xdr:colOff>
      <xdr:row>16</xdr:row>
      <xdr:rowOff>61920</xdr:rowOff>
    </xdr:to>
    <xdr:sp>
      <xdr:nvSpPr>
        <xdr:cNvPr id="46" name="Text Box 25"/>
        <xdr:cNvSpPr/>
      </xdr:nvSpPr>
      <xdr:spPr>
        <a:xfrm>
          <a:off x="2259720" y="2408040"/>
          <a:ext cx="116964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2</xdr:col>
      <xdr:colOff>614880</xdr:colOff>
      <xdr:row>17</xdr:row>
      <xdr:rowOff>3960</xdr:rowOff>
    </xdr:from>
    <xdr:to>
      <xdr:col>4</xdr:col>
      <xdr:colOff>156600</xdr:colOff>
      <xdr:row>18</xdr:row>
      <xdr:rowOff>96120</xdr:rowOff>
    </xdr:to>
    <xdr:sp>
      <xdr:nvSpPr>
        <xdr:cNvPr id="47" name="Text Box 26"/>
        <xdr:cNvSpPr/>
      </xdr:nvSpPr>
      <xdr:spPr>
        <a:xfrm>
          <a:off x="2240640" y="2767320"/>
          <a:ext cx="11671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2</xdr:col>
      <xdr:colOff>584640</xdr:colOff>
      <xdr:row>19</xdr:row>
      <xdr:rowOff>57600</xdr:rowOff>
    </xdr:from>
    <xdr:to>
      <xdr:col>4</xdr:col>
      <xdr:colOff>137880</xdr:colOff>
      <xdr:row>20</xdr:row>
      <xdr:rowOff>147960</xdr:rowOff>
    </xdr:to>
    <xdr:sp>
      <xdr:nvSpPr>
        <xdr:cNvPr id="48" name="Text Box 27"/>
        <xdr:cNvSpPr/>
      </xdr:nvSpPr>
      <xdr:spPr>
        <a:xfrm>
          <a:off x="2210400" y="3146400"/>
          <a:ext cx="117864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twoCellAnchor editAs="oneCell">
    <xdr:from>
      <xdr:col>2</xdr:col>
      <xdr:colOff>602280</xdr:colOff>
      <xdr:row>21</xdr:row>
      <xdr:rowOff>98280</xdr:rowOff>
    </xdr:from>
    <xdr:to>
      <xdr:col>4</xdr:col>
      <xdr:colOff>141480</xdr:colOff>
      <xdr:row>23</xdr:row>
      <xdr:rowOff>25920</xdr:rowOff>
    </xdr:to>
    <xdr:sp>
      <xdr:nvSpPr>
        <xdr:cNvPr id="49" name="Text Box 28"/>
        <xdr:cNvSpPr/>
      </xdr:nvSpPr>
      <xdr:spPr>
        <a:xfrm>
          <a:off x="2228040" y="3512160"/>
          <a:ext cx="11646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617400</xdr:colOff>
      <xdr:row>23</xdr:row>
      <xdr:rowOff>113040</xdr:rowOff>
    </xdr:from>
    <xdr:to>
      <xdr:col>4</xdr:col>
      <xdr:colOff>159120</xdr:colOff>
      <xdr:row>25</xdr:row>
      <xdr:rowOff>42840</xdr:rowOff>
    </xdr:to>
    <xdr:sp>
      <xdr:nvSpPr>
        <xdr:cNvPr id="50" name="Text Box 29"/>
        <xdr:cNvSpPr/>
      </xdr:nvSpPr>
      <xdr:spPr>
        <a:xfrm>
          <a:off x="2243160" y="3852000"/>
          <a:ext cx="11671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2</xdr:col>
      <xdr:colOff>602280</xdr:colOff>
      <xdr:row>26</xdr:row>
      <xdr:rowOff>4680</xdr:rowOff>
    </xdr:from>
    <xdr:to>
      <xdr:col>4</xdr:col>
      <xdr:colOff>144000</xdr:colOff>
      <xdr:row>27</xdr:row>
      <xdr:rowOff>94680</xdr:rowOff>
    </xdr:to>
    <xdr:sp>
      <xdr:nvSpPr>
        <xdr:cNvPr id="51" name="Text Box 30"/>
        <xdr:cNvSpPr/>
      </xdr:nvSpPr>
      <xdr:spPr>
        <a:xfrm>
          <a:off x="2228040" y="4231080"/>
          <a:ext cx="116712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2</xdr:col>
      <xdr:colOff>584640</xdr:colOff>
      <xdr:row>28</xdr:row>
      <xdr:rowOff>62640</xdr:rowOff>
    </xdr:from>
    <xdr:to>
      <xdr:col>4</xdr:col>
      <xdr:colOff>125280</xdr:colOff>
      <xdr:row>29</xdr:row>
      <xdr:rowOff>148680</xdr:rowOff>
    </xdr:to>
    <xdr:sp>
      <xdr:nvSpPr>
        <xdr:cNvPr id="52" name="Text Box 31"/>
        <xdr:cNvSpPr/>
      </xdr:nvSpPr>
      <xdr:spPr>
        <a:xfrm>
          <a:off x="2210400" y="4614480"/>
          <a:ext cx="116604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2</xdr:col>
      <xdr:colOff>602280</xdr:colOff>
      <xdr:row>30</xdr:row>
      <xdr:rowOff>73080</xdr:rowOff>
    </xdr:from>
    <xdr:to>
      <xdr:col>4</xdr:col>
      <xdr:colOff>141480</xdr:colOff>
      <xdr:row>32</xdr:row>
      <xdr:rowOff>7200</xdr:rowOff>
    </xdr:to>
    <xdr:sp>
      <xdr:nvSpPr>
        <xdr:cNvPr id="53" name="Text Box 32"/>
        <xdr:cNvSpPr/>
      </xdr:nvSpPr>
      <xdr:spPr>
        <a:xfrm>
          <a:off x="2228040" y="4950000"/>
          <a:ext cx="116460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2</xdr:col>
      <xdr:colOff>602280</xdr:colOff>
      <xdr:row>32</xdr:row>
      <xdr:rowOff>118080</xdr:rowOff>
    </xdr:from>
    <xdr:to>
      <xdr:col>4</xdr:col>
      <xdr:colOff>141480</xdr:colOff>
      <xdr:row>34</xdr:row>
      <xdr:rowOff>47880</xdr:rowOff>
    </xdr:to>
    <xdr:sp>
      <xdr:nvSpPr>
        <xdr:cNvPr id="54" name="Text Box 33"/>
        <xdr:cNvSpPr/>
      </xdr:nvSpPr>
      <xdr:spPr>
        <a:xfrm>
          <a:off x="2228040" y="5320080"/>
          <a:ext cx="11646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2</xdr:col>
      <xdr:colOff>578520</xdr:colOff>
      <xdr:row>35</xdr:row>
      <xdr:rowOff>3240</xdr:rowOff>
    </xdr:from>
    <xdr:to>
      <xdr:col>4</xdr:col>
      <xdr:colOff>122760</xdr:colOff>
      <xdr:row>36</xdr:row>
      <xdr:rowOff>88920</xdr:rowOff>
    </xdr:to>
    <xdr:sp>
      <xdr:nvSpPr>
        <xdr:cNvPr id="55" name="Text Box 34"/>
        <xdr:cNvSpPr/>
      </xdr:nvSpPr>
      <xdr:spPr>
        <a:xfrm>
          <a:off x="2204280" y="5692680"/>
          <a:ext cx="116964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2</xdr:col>
      <xdr:colOff>594720</xdr:colOff>
      <xdr:row>37</xdr:row>
      <xdr:rowOff>43560</xdr:rowOff>
    </xdr:from>
    <xdr:to>
      <xdr:col>4</xdr:col>
      <xdr:colOff>137880</xdr:colOff>
      <xdr:row>38</xdr:row>
      <xdr:rowOff>123120</xdr:rowOff>
    </xdr:to>
    <xdr:sp>
      <xdr:nvSpPr>
        <xdr:cNvPr id="56" name="Text Box 35"/>
        <xdr:cNvSpPr/>
      </xdr:nvSpPr>
      <xdr:spPr>
        <a:xfrm>
          <a:off x="2220480" y="6058440"/>
          <a:ext cx="1168560" cy="2419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602280</xdr:colOff>
      <xdr:row>39</xdr:row>
      <xdr:rowOff>78120</xdr:rowOff>
    </xdr:from>
    <xdr:to>
      <xdr:col>4</xdr:col>
      <xdr:colOff>141480</xdr:colOff>
      <xdr:row>41</xdr:row>
      <xdr:rowOff>7920</xdr:rowOff>
    </xdr:to>
    <xdr:sp>
      <xdr:nvSpPr>
        <xdr:cNvPr id="57" name="Text Box 36"/>
        <xdr:cNvSpPr/>
      </xdr:nvSpPr>
      <xdr:spPr>
        <a:xfrm>
          <a:off x="2228040" y="6418080"/>
          <a:ext cx="11646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584640</xdr:colOff>
      <xdr:row>41</xdr:row>
      <xdr:rowOff>105840</xdr:rowOff>
    </xdr:from>
    <xdr:to>
      <xdr:col>4</xdr:col>
      <xdr:colOff>137880</xdr:colOff>
      <xdr:row>43</xdr:row>
      <xdr:rowOff>35640</xdr:rowOff>
    </xdr:to>
    <xdr:sp>
      <xdr:nvSpPr>
        <xdr:cNvPr id="58" name="Text Box 37"/>
        <xdr:cNvSpPr/>
      </xdr:nvSpPr>
      <xdr:spPr>
        <a:xfrm>
          <a:off x="2210400" y="6770880"/>
          <a:ext cx="117864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561960</xdr:colOff>
      <xdr:row>43</xdr:row>
      <xdr:rowOff>159840</xdr:rowOff>
    </xdr:from>
    <xdr:to>
      <xdr:col>4</xdr:col>
      <xdr:colOff>110160</xdr:colOff>
      <xdr:row>45</xdr:row>
      <xdr:rowOff>80640</xdr:rowOff>
    </xdr:to>
    <xdr:sp>
      <xdr:nvSpPr>
        <xdr:cNvPr id="59" name="Text Box 38"/>
        <xdr:cNvSpPr/>
      </xdr:nvSpPr>
      <xdr:spPr>
        <a:xfrm>
          <a:off x="2187720" y="7149960"/>
          <a:ext cx="1173600" cy="245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2</xdr:col>
      <xdr:colOff>589680</xdr:colOff>
      <xdr:row>46</xdr:row>
      <xdr:rowOff>11520</xdr:rowOff>
    </xdr:from>
    <xdr:to>
      <xdr:col>4</xdr:col>
      <xdr:colOff>137880</xdr:colOff>
      <xdr:row>47</xdr:row>
      <xdr:rowOff>97560</xdr:rowOff>
    </xdr:to>
    <xdr:sp>
      <xdr:nvSpPr>
        <xdr:cNvPr id="60" name="Text Box 39"/>
        <xdr:cNvSpPr/>
      </xdr:nvSpPr>
      <xdr:spPr>
        <a:xfrm>
          <a:off x="2215440" y="7489440"/>
          <a:ext cx="117360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61"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677160</xdr:colOff>
      <xdr:row>9</xdr:row>
      <xdr:rowOff>23400</xdr:rowOff>
    </xdr:from>
    <xdr:to>
      <xdr:col>6</xdr:col>
      <xdr:colOff>396360</xdr:colOff>
      <xdr:row>50</xdr:row>
      <xdr:rowOff>41040</xdr:rowOff>
    </xdr:to>
    <xdr:graphicFrame>
      <xdr:nvGraphicFramePr>
        <xdr:cNvPr id="62" name="Chart 25"/>
        <xdr:cNvGraphicFramePr/>
      </xdr:nvGraphicFramePr>
      <xdr:xfrm>
        <a:off x="3115440" y="1486440"/>
        <a:ext cx="2157840" cy="6682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76920</xdr:colOff>
      <xdr:row>2</xdr:row>
      <xdr:rowOff>137880</xdr:rowOff>
    </xdr:from>
    <xdr:to>
      <xdr:col>6</xdr:col>
      <xdr:colOff>518400</xdr:colOff>
      <xdr:row>5</xdr:row>
      <xdr:rowOff>102960</xdr:rowOff>
    </xdr:to>
    <xdr:sp>
      <xdr:nvSpPr>
        <xdr:cNvPr id="63" name="Text Box 2"/>
        <xdr:cNvSpPr/>
      </xdr:nvSpPr>
      <xdr:spPr>
        <a:xfrm>
          <a:off x="376920" y="462960"/>
          <a:ext cx="5018400" cy="452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5. Einnahmen der Gemeinden und Gemeindeverbände aus laufenden Zuweisungen und Zuschüssen 1.1. - 30.9.2013 nach Landkreisen</a:t>
          </a:r>
          <a:endParaRPr b="0" lang="en-US" sz="1200" spc="-1" strike="noStrike">
            <a:latin typeface="Times New Roman"/>
          </a:endParaRPr>
        </a:p>
      </xdr:txBody>
    </xdr:sp>
    <xdr:clientData/>
  </xdr:twoCellAnchor>
  <xdr:twoCellAnchor editAs="oneCell">
    <xdr:from>
      <xdr:col>0</xdr:col>
      <xdr:colOff>640080</xdr:colOff>
      <xdr:row>50</xdr:row>
      <xdr:rowOff>147960</xdr:rowOff>
    </xdr:from>
    <xdr:to>
      <xdr:col>2</xdr:col>
      <xdr:colOff>700920</xdr:colOff>
      <xdr:row>52</xdr:row>
      <xdr:rowOff>57960</xdr:rowOff>
    </xdr:to>
    <xdr:sp>
      <xdr:nvSpPr>
        <xdr:cNvPr id="64" name="Text Box 3"/>
        <xdr:cNvSpPr/>
      </xdr:nvSpPr>
      <xdr:spPr>
        <a:xfrm>
          <a:off x="640080" y="8276040"/>
          <a:ext cx="168660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4</xdr:col>
      <xdr:colOff>208440</xdr:colOff>
      <xdr:row>50</xdr:row>
      <xdr:rowOff>147960</xdr:rowOff>
    </xdr:from>
    <xdr:to>
      <xdr:col>6</xdr:col>
      <xdr:colOff>246240</xdr:colOff>
      <xdr:row>52</xdr:row>
      <xdr:rowOff>57960</xdr:rowOff>
    </xdr:to>
    <xdr:sp>
      <xdr:nvSpPr>
        <xdr:cNvPr id="65" name="Text Box 5"/>
        <xdr:cNvSpPr/>
      </xdr:nvSpPr>
      <xdr:spPr>
        <a:xfrm>
          <a:off x="3459600" y="8276040"/>
          <a:ext cx="166356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Veränderung zum Vorjahr in %</a:t>
          </a:r>
          <a:endParaRPr b="0" lang="en-US" sz="800" spc="-1" strike="noStrike">
            <a:latin typeface="Times New Roman"/>
          </a:endParaRPr>
        </a:p>
      </xdr:txBody>
    </xdr:sp>
    <xdr:clientData/>
  </xdr:twoCellAnchor>
  <xdr:twoCellAnchor editAs="oneCell">
    <xdr:from>
      <xdr:col>0</xdr:col>
      <xdr:colOff>418320</xdr:colOff>
      <xdr:row>53</xdr:row>
      <xdr:rowOff>104760</xdr:rowOff>
    </xdr:from>
    <xdr:to>
      <xdr:col>2</xdr:col>
      <xdr:colOff>573480</xdr:colOff>
      <xdr:row>54</xdr:row>
      <xdr:rowOff>68400</xdr:rowOff>
    </xdr:to>
    <xdr:sp>
      <xdr:nvSpPr>
        <xdr:cNvPr id="66" name="Text Box 10"/>
        <xdr:cNvSpPr/>
      </xdr:nvSpPr>
      <xdr:spPr>
        <a:xfrm>
          <a:off x="418320" y="8720280"/>
          <a:ext cx="1780920" cy="12636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2</xdr:col>
      <xdr:colOff>223200</xdr:colOff>
      <xdr:row>9</xdr:row>
      <xdr:rowOff>149760</xdr:rowOff>
    </xdr:from>
    <xdr:to>
      <xdr:col>2</xdr:col>
      <xdr:colOff>223200</xdr:colOff>
      <xdr:row>48</xdr:row>
      <xdr:rowOff>17640</xdr:rowOff>
    </xdr:to>
    <xdr:sp>
      <xdr:nvSpPr>
        <xdr:cNvPr id="67" name="Line 13"/>
        <xdr:cNvSpPr/>
      </xdr:nvSpPr>
      <xdr:spPr>
        <a:xfrm>
          <a:off x="1848960" y="1612800"/>
          <a:ext cx="0" cy="6207840"/>
        </a:xfrm>
        <a:prstGeom prst="line">
          <a:avLst/>
        </a:prstGeom>
        <a:ln w="25560">
          <a:solidFill>
            <a:srgbClr val="000000"/>
          </a:solidFill>
          <a:miter/>
        </a:ln>
      </xdr:spPr>
      <xdr:style>
        <a:lnRef idx="0"/>
        <a:fillRef idx="0"/>
        <a:effectRef idx="0"/>
        <a:fontRef idx="minor"/>
      </xdr:style>
    </xdr:sp>
    <xdr:clientData/>
  </xdr:twoCellAnchor>
  <xdr:twoCellAnchor editAs="oneCell">
    <xdr:from>
      <xdr:col>1</xdr:col>
      <xdr:colOff>468720</xdr:colOff>
      <xdr:row>8</xdr:row>
      <xdr:rowOff>70920</xdr:rowOff>
    </xdr:from>
    <xdr:to>
      <xdr:col>3</xdr:col>
      <xdr:colOff>72360</xdr:colOff>
      <xdr:row>9</xdr:row>
      <xdr:rowOff>80280</xdr:rowOff>
    </xdr:to>
    <xdr:sp>
      <xdr:nvSpPr>
        <xdr:cNvPr id="68" name="Text Box 14"/>
        <xdr:cNvSpPr/>
      </xdr:nvSpPr>
      <xdr:spPr>
        <a:xfrm>
          <a:off x="1281600" y="1371240"/>
          <a:ext cx="1229040" cy="172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urchschnitt Landkreise</a:t>
          </a:r>
          <a:endParaRPr b="0" lang="en-US" sz="800" spc="-1" strike="noStrike">
            <a:latin typeface="Times New Roman"/>
          </a:endParaRPr>
        </a:p>
      </xdr:txBody>
    </xdr:sp>
    <xdr:clientData/>
  </xdr:twoCellAnchor>
  <xdr:twoCellAnchor editAs="oneCell">
    <xdr:from>
      <xdr:col>2</xdr:col>
      <xdr:colOff>584640</xdr:colOff>
      <xdr:row>10</xdr:row>
      <xdr:rowOff>41400</xdr:rowOff>
    </xdr:from>
    <xdr:to>
      <xdr:col>4</xdr:col>
      <xdr:colOff>136440</xdr:colOff>
      <xdr:row>11</xdr:row>
      <xdr:rowOff>133920</xdr:rowOff>
    </xdr:to>
    <xdr:sp>
      <xdr:nvSpPr>
        <xdr:cNvPr id="69" name="Text Box 20"/>
        <xdr:cNvSpPr/>
      </xdr:nvSpPr>
      <xdr:spPr>
        <a:xfrm>
          <a:off x="2210400" y="1667160"/>
          <a:ext cx="11772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2</xdr:col>
      <xdr:colOff>601200</xdr:colOff>
      <xdr:row>12</xdr:row>
      <xdr:rowOff>84600</xdr:rowOff>
    </xdr:from>
    <xdr:to>
      <xdr:col>4</xdr:col>
      <xdr:colOff>140400</xdr:colOff>
      <xdr:row>14</xdr:row>
      <xdr:rowOff>12240</xdr:rowOff>
    </xdr:to>
    <xdr:sp>
      <xdr:nvSpPr>
        <xdr:cNvPr id="70" name="Text Box 24"/>
        <xdr:cNvSpPr/>
      </xdr:nvSpPr>
      <xdr:spPr>
        <a:xfrm>
          <a:off x="2226960" y="2035440"/>
          <a:ext cx="11646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2</xdr:col>
      <xdr:colOff>569520</xdr:colOff>
      <xdr:row>14</xdr:row>
      <xdr:rowOff>125640</xdr:rowOff>
    </xdr:from>
    <xdr:to>
      <xdr:col>4</xdr:col>
      <xdr:colOff>121320</xdr:colOff>
      <xdr:row>16</xdr:row>
      <xdr:rowOff>52920</xdr:rowOff>
    </xdr:to>
    <xdr:sp>
      <xdr:nvSpPr>
        <xdr:cNvPr id="71" name="Text Box 25"/>
        <xdr:cNvSpPr/>
      </xdr:nvSpPr>
      <xdr:spPr>
        <a:xfrm>
          <a:off x="2195280" y="2401560"/>
          <a:ext cx="1177200" cy="2523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2</xdr:col>
      <xdr:colOff>573480</xdr:colOff>
      <xdr:row>16</xdr:row>
      <xdr:rowOff>146880</xdr:rowOff>
    </xdr:from>
    <xdr:to>
      <xdr:col>4</xdr:col>
      <xdr:colOff>123840</xdr:colOff>
      <xdr:row>18</xdr:row>
      <xdr:rowOff>76320</xdr:rowOff>
    </xdr:to>
    <xdr:sp>
      <xdr:nvSpPr>
        <xdr:cNvPr id="72" name="Text Box 26"/>
        <xdr:cNvSpPr/>
      </xdr:nvSpPr>
      <xdr:spPr>
        <a:xfrm>
          <a:off x="2199240" y="2747880"/>
          <a:ext cx="1175760" cy="2545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2</xdr:col>
      <xdr:colOff>569520</xdr:colOff>
      <xdr:row>19</xdr:row>
      <xdr:rowOff>24840</xdr:rowOff>
    </xdr:from>
    <xdr:to>
      <xdr:col>4</xdr:col>
      <xdr:colOff>127800</xdr:colOff>
      <xdr:row>20</xdr:row>
      <xdr:rowOff>117360</xdr:rowOff>
    </xdr:to>
    <xdr:sp>
      <xdr:nvSpPr>
        <xdr:cNvPr id="73" name="Text Box 27"/>
        <xdr:cNvSpPr/>
      </xdr:nvSpPr>
      <xdr:spPr>
        <a:xfrm>
          <a:off x="2195280" y="3113640"/>
          <a:ext cx="11836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twoCellAnchor editAs="oneCell">
    <xdr:from>
      <xdr:col>2</xdr:col>
      <xdr:colOff>601200</xdr:colOff>
      <xdr:row>21</xdr:row>
      <xdr:rowOff>78840</xdr:rowOff>
    </xdr:from>
    <xdr:to>
      <xdr:col>4</xdr:col>
      <xdr:colOff>146520</xdr:colOff>
      <xdr:row>23</xdr:row>
      <xdr:rowOff>8640</xdr:rowOff>
    </xdr:to>
    <xdr:sp>
      <xdr:nvSpPr>
        <xdr:cNvPr id="74" name="Text Box 28"/>
        <xdr:cNvSpPr/>
      </xdr:nvSpPr>
      <xdr:spPr>
        <a:xfrm>
          <a:off x="2226960" y="3492720"/>
          <a:ext cx="11707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593640</xdr:colOff>
      <xdr:row>23</xdr:row>
      <xdr:rowOff>82440</xdr:rowOff>
    </xdr:from>
    <xdr:to>
      <xdr:col>4</xdr:col>
      <xdr:colOff>142920</xdr:colOff>
      <xdr:row>25</xdr:row>
      <xdr:rowOff>12240</xdr:rowOff>
    </xdr:to>
    <xdr:sp>
      <xdr:nvSpPr>
        <xdr:cNvPr id="75" name="Text Box 29"/>
        <xdr:cNvSpPr/>
      </xdr:nvSpPr>
      <xdr:spPr>
        <a:xfrm>
          <a:off x="2219400" y="3821400"/>
          <a:ext cx="11746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2</xdr:col>
      <xdr:colOff>601200</xdr:colOff>
      <xdr:row>25</xdr:row>
      <xdr:rowOff>149760</xdr:rowOff>
    </xdr:from>
    <xdr:to>
      <xdr:col>4</xdr:col>
      <xdr:colOff>149040</xdr:colOff>
      <xdr:row>27</xdr:row>
      <xdr:rowOff>83880</xdr:rowOff>
    </xdr:to>
    <xdr:sp>
      <xdr:nvSpPr>
        <xdr:cNvPr id="76" name="Text Box 30"/>
        <xdr:cNvSpPr/>
      </xdr:nvSpPr>
      <xdr:spPr>
        <a:xfrm>
          <a:off x="2226960" y="4213800"/>
          <a:ext cx="117324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2</xdr:col>
      <xdr:colOff>577080</xdr:colOff>
      <xdr:row>28</xdr:row>
      <xdr:rowOff>58320</xdr:rowOff>
    </xdr:from>
    <xdr:to>
      <xdr:col>4</xdr:col>
      <xdr:colOff>123840</xdr:colOff>
      <xdr:row>29</xdr:row>
      <xdr:rowOff>144000</xdr:rowOff>
    </xdr:to>
    <xdr:sp>
      <xdr:nvSpPr>
        <xdr:cNvPr id="77" name="Text Box 31"/>
        <xdr:cNvSpPr/>
      </xdr:nvSpPr>
      <xdr:spPr>
        <a:xfrm>
          <a:off x="2202840" y="4610160"/>
          <a:ext cx="117216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2</xdr:col>
      <xdr:colOff>577080</xdr:colOff>
      <xdr:row>30</xdr:row>
      <xdr:rowOff>79560</xdr:rowOff>
    </xdr:from>
    <xdr:to>
      <xdr:col>4</xdr:col>
      <xdr:colOff>123840</xdr:colOff>
      <xdr:row>32</xdr:row>
      <xdr:rowOff>9360</xdr:rowOff>
    </xdr:to>
    <xdr:sp>
      <xdr:nvSpPr>
        <xdr:cNvPr id="78" name="Text Box 32"/>
        <xdr:cNvSpPr/>
      </xdr:nvSpPr>
      <xdr:spPr>
        <a:xfrm>
          <a:off x="2202840" y="4956480"/>
          <a:ext cx="117216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2</xdr:col>
      <xdr:colOff>584640</xdr:colOff>
      <xdr:row>32</xdr:row>
      <xdr:rowOff>133560</xdr:rowOff>
    </xdr:from>
    <xdr:to>
      <xdr:col>4</xdr:col>
      <xdr:colOff>130320</xdr:colOff>
      <xdr:row>34</xdr:row>
      <xdr:rowOff>63000</xdr:rowOff>
    </xdr:to>
    <xdr:sp>
      <xdr:nvSpPr>
        <xdr:cNvPr id="79" name="Text Box 33"/>
        <xdr:cNvSpPr/>
      </xdr:nvSpPr>
      <xdr:spPr>
        <a:xfrm>
          <a:off x="2210400" y="5335560"/>
          <a:ext cx="1171080" cy="2545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2</xdr:col>
      <xdr:colOff>569520</xdr:colOff>
      <xdr:row>35</xdr:row>
      <xdr:rowOff>11880</xdr:rowOff>
    </xdr:from>
    <xdr:to>
      <xdr:col>4</xdr:col>
      <xdr:colOff>117720</xdr:colOff>
      <xdr:row>36</xdr:row>
      <xdr:rowOff>97560</xdr:rowOff>
    </xdr:to>
    <xdr:sp>
      <xdr:nvSpPr>
        <xdr:cNvPr id="80" name="Text Box 34"/>
        <xdr:cNvSpPr/>
      </xdr:nvSpPr>
      <xdr:spPr>
        <a:xfrm>
          <a:off x="2195280" y="5701320"/>
          <a:ext cx="117360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2</xdr:col>
      <xdr:colOff>578520</xdr:colOff>
      <xdr:row>37</xdr:row>
      <xdr:rowOff>59040</xdr:rowOff>
    </xdr:from>
    <xdr:to>
      <xdr:col>4</xdr:col>
      <xdr:colOff>130320</xdr:colOff>
      <xdr:row>38</xdr:row>
      <xdr:rowOff>144720</xdr:rowOff>
    </xdr:to>
    <xdr:sp>
      <xdr:nvSpPr>
        <xdr:cNvPr id="81" name="Text Box 35"/>
        <xdr:cNvSpPr/>
      </xdr:nvSpPr>
      <xdr:spPr>
        <a:xfrm>
          <a:off x="2204280" y="6073920"/>
          <a:ext cx="117720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593640</xdr:colOff>
      <xdr:row>39</xdr:row>
      <xdr:rowOff>95400</xdr:rowOff>
    </xdr:from>
    <xdr:to>
      <xdr:col>4</xdr:col>
      <xdr:colOff>140400</xdr:colOff>
      <xdr:row>41</xdr:row>
      <xdr:rowOff>23040</xdr:rowOff>
    </xdr:to>
    <xdr:sp>
      <xdr:nvSpPr>
        <xdr:cNvPr id="82" name="Text Box 36"/>
        <xdr:cNvSpPr/>
      </xdr:nvSpPr>
      <xdr:spPr>
        <a:xfrm>
          <a:off x="2219400" y="6435360"/>
          <a:ext cx="117216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601200</xdr:colOff>
      <xdr:row>41</xdr:row>
      <xdr:rowOff>129600</xdr:rowOff>
    </xdr:from>
    <xdr:to>
      <xdr:col>4</xdr:col>
      <xdr:colOff>159120</xdr:colOff>
      <xdr:row>43</xdr:row>
      <xdr:rowOff>59400</xdr:rowOff>
    </xdr:to>
    <xdr:sp>
      <xdr:nvSpPr>
        <xdr:cNvPr id="83" name="Text Box 37"/>
        <xdr:cNvSpPr/>
      </xdr:nvSpPr>
      <xdr:spPr>
        <a:xfrm>
          <a:off x="2226960" y="6794640"/>
          <a:ext cx="11833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569520</xdr:colOff>
      <xdr:row>43</xdr:row>
      <xdr:rowOff>157680</xdr:rowOff>
    </xdr:from>
    <xdr:to>
      <xdr:col>4</xdr:col>
      <xdr:colOff>123840</xdr:colOff>
      <xdr:row>45</xdr:row>
      <xdr:rowOff>80640</xdr:rowOff>
    </xdr:to>
    <xdr:sp>
      <xdr:nvSpPr>
        <xdr:cNvPr id="84" name="Text Box 38"/>
        <xdr:cNvSpPr/>
      </xdr:nvSpPr>
      <xdr:spPr>
        <a:xfrm>
          <a:off x="2195280" y="7147800"/>
          <a:ext cx="117972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2</xdr:col>
      <xdr:colOff>573480</xdr:colOff>
      <xdr:row>46</xdr:row>
      <xdr:rowOff>42120</xdr:rowOff>
    </xdr:from>
    <xdr:to>
      <xdr:col>4</xdr:col>
      <xdr:colOff>127800</xdr:colOff>
      <xdr:row>47</xdr:row>
      <xdr:rowOff>128160</xdr:rowOff>
    </xdr:to>
    <xdr:sp>
      <xdr:nvSpPr>
        <xdr:cNvPr id="85" name="Text Box 39"/>
        <xdr:cNvSpPr/>
      </xdr:nvSpPr>
      <xdr:spPr>
        <a:xfrm>
          <a:off x="2199240" y="7520040"/>
          <a:ext cx="117972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2</xdr:row>
      <xdr:rowOff>28440</xdr:rowOff>
    </xdr:from>
    <xdr:to>
      <xdr:col>4</xdr:col>
      <xdr:colOff>72360</xdr:colOff>
      <xdr:row>62</xdr:row>
      <xdr:rowOff>28440</xdr:rowOff>
    </xdr:to>
    <xdr:sp>
      <xdr:nvSpPr>
        <xdr:cNvPr id="86" name="Line 15"/>
        <xdr:cNvSpPr/>
      </xdr:nvSpPr>
      <xdr:spPr>
        <a:xfrm>
          <a:off x="0" y="9773640"/>
          <a:ext cx="513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125</xdr:row>
      <xdr:rowOff>66960</xdr:rowOff>
    </xdr:from>
    <xdr:to>
      <xdr:col>4</xdr:col>
      <xdr:colOff>72360</xdr:colOff>
      <xdr:row>125</xdr:row>
      <xdr:rowOff>66960</xdr:rowOff>
    </xdr:to>
    <xdr:sp>
      <xdr:nvSpPr>
        <xdr:cNvPr id="87" name="Line 15"/>
        <xdr:cNvSpPr/>
      </xdr:nvSpPr>
      <xdr:spPr>
        <a:xfrm>
          <a:off x="0" y="19750680"/>
          <a:ext cx="51300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2</xdr:row>
      <xdr:rowOff>28440</xdr:rowOff>
    </xdr:from>
    <xdr:to>
      <xdr:col>4</xdr:col>
      <xdr:colOff>72360</xdr:colOff>
      <xdr:row>62</xdr:row>
      <xdr:rowOff>28440</xdr:rowOff>
    </xdr:to>
    <xdr:sp>
      <xdr:nvSpPr>
        <xdr:cNvPr id="88" name="Line 15"/>
        <xdr:cNvSpPr/>
      </xdr:nvSpPr>
      <xdr:spPr>
        <a:xfrm>
          <a:off x="0" y="9776160"/>
          <a:ext cx="513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125</xdr:row>
      <xdr:rowOff>66960</xdr:rowOff>
    </xdr:from>
    <xdr:to>
      <xdr:col>4</xdr:col>
      <xdr:colOff>72360</xdr:colOff>
      <xdr:row>125</xdr:row>
      <xdr:rowOff>66960</xdr:rowOff>
    </xdr:to>
    <xdr:sp>
      <xdr:nvSpPr>
        <xdr:cNvPr id="89" name="Line 15"/>
        <xdr:cNvSpPr/>
      </xdr:nvSpPr>
      <xdr:spPr>
        <a:xfrm>
          <a:off x="0" y="19753200"/>
          <a:ext cx="51300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5</xdr:row>
      <xdr:rowOff>37800</xdr:rowOff>
    </xdr:from>
    <xdr:to>
      <xdr:col>5</xdr:col>
      <xdr:colOff>1080</xdr:colOff>
      <xdr:row>6</xdr:row>
      <xdr:rowOff>152640</xdr:rowOff>
    </xdr:to>
    <xdr:sp>
      <xdr:nvSpPr>
        <xdr:cNvPr id="90" name="Text Box 2"/>
        <xdr:cNvSpPr/>
      </xdr:nvSpPr>
      <xdr:spPr>
        <a:xfrm>
          <a:off x="4779000" y="954720"/>
          <a:ext cx="1080" cy="305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75000</xdr:colOff>
      <xdr:row>4</xdr:row>
      <xdr:rowOff>19440</xdr:rowOff>
    </xdr:from>
    <xdr:to>
      <xdr:col>2</xdr:col>
      <xdr:colOff>1140120</xdr:colOff>
      <xdr:row>4</xdr:row>
      <xdr:rowOff>19440</xdr:rowOff>
    </xdr:to>
    <xdr:sp>
      <xdr:nvSpPr>
        <xdr:cNvPr id="91" name="Line 42"/>
        <xdr:cNvSpPr/>
      </xdr:nvSpPr>
      <xdr:spPr>
        <a:xfrm>
          <a:off x="965880" y="745920"/>
          <a:ext cx="465120" cy="0"/>
        </a:xfrm>
        <a:prstGeom prst="line">
          <a:avLst/>
        </a:prstGeom>
        <a:ln w="9360">
          <a:solidFill>
            <a:srgbClr val="000000"/>
          </a:solidFill>
          <a:miter/>
        </a:ln>
      </xdr:spPr>
      <xdr:style>
        <a:lnRef idx="0"/>
        <a:fillRef idx="0"/>
        <a:effectRef idx="0"/>
        <a:fontRef idx="minor"/>
      </xdr:style>
    </xdr:sp>
    <xdr:clientData/>
  </xdr:twoCellAnchor>
</xdr:wsDr>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25.xml.rels><?xml version="1.0" encoding="UTF-8"?>
<Relationships xmlns="http://schemas.openxmlformats.org/package/2006/relationships"><Relationship Id="rId1" Type="http://schemas.openxmlformats.org/officeDocument/2006/relationships/drawing" Target="../drawings/drawing8.xml"/>
</Relationships>
</file>

<file path=xl/worksheets/_rels/sheet26.xml.rels><?xml version="1.0" encoding="UTF-8"?>
<Relationships xmlns="http://schemas.openxmlformats.org/package/2006/relationships"><Relationship Id="rId1" Type="http://schemas.openxmlformats.org/officeDocument/2006/relationships/drawing" Target="../drawings/drawing9.xml"/>
</Relationships>
</file>

<file path=xl/worksheets/_rels/sheet29.xml.rels><?xml version="1.0" encoding="UTF-8"?>
<Relationships xmlns="http://schemas.openxmlformats.org/package/2006/relationships"><Relationship Id="rId1" Type="http://schemas.openxmlformats.org/officeDocument/2006/relationships/drawing" Target="../drawings/drawing10.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8" width="3.28"/>
    <col collapsed="false" customWidth="true" hidden="false" outlineLevel="0" max="4" min="2" style="38" width="0.99"/>
    <col collapsed="false" customWidth="true" hidden="false" outlineLevel="0" max="5" min="5" style="39" width="26.28"/>
    <col collapsed="false" customWidth="true" hidden="false" outlineLevel="0" max="6" min="6" style="39" width="13.28"/>
    <col collapsed="false" customWidth="true" hidden="false" outlineLevel="0" max="10" min="7" style="39" width="10.28"/>
    <col collapsed="false" customWidth="false" hidden="false" outlineLevel="0" max="257" min="11" style="39" width="11.42"/>
  </cols>
  <sheetData>
    <row r="1" customFormat="false" ht="11.25" hidden="false" customHeight="true" outlineLevel="0" collapsed="false">
      <c r="A1" s="40" t="s">
        <v>143</v>
      </c>
      <c r="B1" s="40"/>
      <c r="C1" s="40"/>
      <c r="D1" s="40"/>
      <c r="E1" s="40"/>
      <c r="F1" s="40"/>
      <c r="G1" s="40"/>
      <c r="H1" s="40"/>
      <c r="I1" s="40"/>
      <c r="J1" s="40"/>
    </row>
    <row r="2" customFormat="false" ht="15.95" hidden="false" customHeight="true" outlineLevel="0" collapsed="false">
      <c r="A2" s="41" t="s">
        <v>59</v>
      </c>
      <c r="B2" s="41"/>
      <c r="C2" s="41"/>
      <c r="D2" s="41"/>
      <c r="E2" s="41"/>
      <c r="F2" s="41"/>
      <c r="G2" s="41"/>
      <c r="H2" s="41"/>
      <c r="I2" s="41"/>
      <c r="J2" s="41"/>
    </row>
    <row r="3" customFormat="false" ht="15" hidden="false" customHeight="true" outlineLevel="0" collapsed="false">
      <c r="A3" s="42" t="s">
        <v>144</v>
      </c>
      <c r="B3" s="42"/>
      <c r="C3" s="42"/>
      <c r="D3" s="42"/>
      <c r="E3" s="42"/>
      <c r="F3" s="42"/>
      <c r="G3" s="43" t="s">
        <v>145</v>
      </c>
      <c r="H3" s="44" t="s">
        <v>146</v>
      </c>
      <c r="I3" s="45" t="s">
        <v>147</v>
      </c>
      <c r="J3" s="45"/>
    </row>
    <row r="4" customFormat="false" ht="15" hidden="false" customHeight="true" outlineLevel="0" collapsed="false">
      <c r="A4" s="42"/>
      <c r="B4" s="42"/>
      <c r="C4" s="42"/>
      <c r="D4" s="42"/>
      <c r="E4" s="42"/>
      <c r="F4" s="42"/>
      <c r="G4" s="43"/>
      <c r="H4" s="44"/>
      <c r="I4" s="45"/>
      <c r="J4" s="45"/>
    </row>
    <row r="5" customFormat="false" ht="15" hidden="false" customHeight="true" outlineLevel="0" collapsed="false">
      <c r="A5" s="42"/>
      <c r="B5" s="42"/>
      <c r="C5" s="42"/>
      <c r="D5" s="42"/>
      <c r="E5" s="42"/>
      <c r="F5" s="42"/>
      <c r="G5" s="43"/>
      <c r="H5" s="44"/>
      <c r="I5" s="45"/>
      <c r="J5" s="45"/>
    </row>
    <row r="6" customFormat="false" ht="15" hidden="false" customHeight="true" outlineLevel="0" collapsed="false">
      <c r="A6" s="42"/>
      <c r="B6" s="42"/>
      <c r="C6" s="42"/>
      <c r="D6" s="42"/>
      <c r="E6" s="42"/>
      <c r="F6" s="42"/>
      <c r="G6" s="43"/>
      <c r="H6" s="44"/>
      <c r="I6" s="45"/>
      <c r="J6" s="45"/>
    </row>
    <row r="7" customFormat="false" ht="15" hidden="false" customHeight="true" outlineLevel="0" collapsed="false">
      <c r="A7" s="42"/>
      <c r="B7" s="42"/>
      <c r="C7" s="42"/>
      <c r="D7" s="42"/>
      <c r="E7" s="42"/>
      <c r="F7" s="42"/>
      <c r="G7" s="46" t="s">
        <v>148</v>
      </c>
      <c r="H7" s="46"/>
      <c r="I7" s="46"/>
      <c r="J7" s="47" t="s">
        <v>149</v>
      </c>
    </row>
    <row r="8" customFormat="false" ht="39.95" hidden="false" customHeight="true" outlineLevel="0" collapsed="false">
      <c r="A8" s="48" t="s">
        <v>150</v>
      </c>
      <c r="B8" s="48"/>
      <c r="C8" s="48"/>
      <c r="D8" s="48"/>
      <c r="E8" s="48"/>
      <c r="F8" s="48"/>
      <c r="G8" s="48"/>
      <c r="H8" s="48"/>
      <c r="I8" s="48"/>
      <c r="J8" s="48"/>
    </row>
    <row r="9" customFormat="false" ht="12" hidden="false" customHeight="true" outlineLevel="0" collapsed="false">
      <c r="A9" s="39" t="s">
        <v>151</v>
      </c>
      <c r="C9" s="39"/>
      <c r="F9" s="49"/>
      <c r="G9" s="50" t="n">
        <v>956303.528000001</v>
      </c>
      <c r="H9" s="50" t="n">
        <v>980110.043999999</v>
      </c>
      <c r="I9" s="50" t="n">
        <v>23806.5159999988</v>
      </c>
      <c r="J9" s="51" t="n">
        <v>2.48943094979346</v>
      </c>
    </row>
    <row r="10" customFormat="false" ht="12" hidden="false" customHeight="true" outlineLevel="0" collapsed="false">
      <c r="A10" s="39"/>
      <c r="C10" s="39"/>
      <c r="F10" s="49"/>
      <c r="G10" s="50"/>
      <c r="H10" s="50"/>
      <c r="I10" s="50"/>
      <c r="J10" s="52"/>
    </row>
    <row r="11" customFormat="false" ht="12" hidden="false" customHeight="true" outlineLevel="0" collapsed="false">
      <c r="A11" s="39" t="s">
        <v>152</v>
      </c>
      <c r="C11" s="39"/>
      <c r="F11" s="49"/>
      <c r="G11" s="50" t="n">
        <v>589519.544000002</v>
      </c>
      <c r="H11" s="50" t="n">
        <v>623808.349</v>
      </c>
      <c r="I11" s="50" t="n">
        <v>34288.8049999975</v>
      </c>
      <c r="J11" s="51" t="n">
        <v>5.81639834488632</v>
      </c>
    </row>
    <row r="12" customFormat="false" ht="12" hidden="false" customHeight="true" outlineLevel="0" collapsed="false">
      <c r="A12" s="39"/>
      <c r="C12" s="39"/>
      <c r="F12" s="49"/>
      <c r="G12" s="50"/>
      <c r="H12" s="50"/>
      <c r="I12" s="50"/>
      <c r="J12" s="51"/>
    </row>
    <row r="13" customFormat="false" ht="12" hidden="false" customHeight="true" outlineLevel="0" collapsed="false">
      <c r="A13" s="39" t="s">
        <v>153</v>
      </c>
      <c r="C13" s="39"/>
      <c r="F13" s="49"/>
      <c r="G13" s="50" t="n">
        <v>58969.339</v>
      </c>
      <c r="H13" s="50" t="n">
        <v>59097.4879999999</v>
      </c>
      <c r="I13" s="50" t="n">
        <v>128.148999999925</v>
      </c>
      <c r="J13" s="51" t="n">
        <v>0.21731462853929</v>
      </c>
    </row>
    <row r="14" customFormat="false" ht="12" hidden="false" customHeight="true" outlineLevel="0" collapsed="false">
      <c r="A14" s="39"/>
      <c r="C14" s="39"/>
      <c r="F14" s="49"/>
      <c r="G14" s="50"/>
      <c r="H14" s="50"/>
      <c r="I14" s="50"/>
      <c r="J14" s="51"/>
    </row>
    <row r="15" customFormat="false" ht="12" hidden="false" customHeight="true" outlineLevel="0" collapsed="false">
      <c r="A15" s="39" t="s">
        <v>154</v>
      </c>
      <c r="B15" s="39"/>
      <c r="F15" s="49"/>
      <c r="G15" s="50" t="n">
        <v>1806664.92</v>
      </c>
      <c r="H15" s="50" t="n">
        <v>1886053.498</v>
      </c>
      <c r="I15" s="50" t="n">
        <v>79388.5779999991</v>
      </c>
      <c r="J15" s="51" t="n">
        <v>4.39420598259023</v>
      </c>
    </row>
    <row r="16" customFormat="false" ht="12" hidden="false" customHeight="true" outlineLevel="0" collapsed="false">
      <c r="A16" s="39"/>
      <c r="B16" s="39"/>
      <c r="F16" s="49"/>
      <c r="G16" s="50"/>
      <c r="H16" s="50"/>
      <c r="I16" s="50"/>
      <c r="J16" s="51"/>
    </row>
    <row r="17" customFormat="false" ht="12" hidden="false" customHeight="true" outlineLevel="0" collapsed="false">
      <c r="A17" s="39"/>
      <c r="B17" s="39" t="s">
        <v>155</v>
      </c>
      <c r="F17" s="49"/>
      <c r="G17" s="50"/>
      <c r="H17" s="50"/>
      <c r="I17" s="50"/>
      <c r="J17" s="51"/>
    </row>
    <row r="18" customFormat="false" ht="12" hidden="false" customHeight="true" outlineLevel="0" collapsed="false">
      <c r="A18" s="39"/>
      <c r="B18" s="39" t="s">
        <v>156</v>
      </c>
      <c r="F18" s="49"/>
      <c r="G18" s="50" t="n">
        <v>878194.386</v>
      </c>
      <c r="H18" s="50" t="n">
        <v>921302.996</v>
      </c>
      <c r="I18" s="50" t="n">
        <v>43108.6100000001</v>
      </c>
      <c r="J18" s="51" t="n">
        <v>4.90877767920508</v>
      </c>
    </row>
    <row r="19" customFormat="false" ht="12" hidden="false" customHeight="true" outlineLevel="0" collapsed="false">
      <c r="A19" s="39"/>
      <c r="B19" s="39"/>
      <c r="F19" s="49"/>
      <c r="G19" s="50"/>
      <c r="H19" s="50"/>
      <c r="I19" s="50"/>
      <c r="J19" s="51"/>
    </row>
    <row r="20" customFormat="false" ht="12" hidden="false" customHeight="true" outlineLevel="0" collapsed="false">
      <c r="A20" s="38" t="s">
        <v>157</v>
      </c>
      <c r="B20" s="39"/>
      <c r="F20" s="49"/>
      <c r="G20" s="50" t="n">
        <v>3411457.33099998</v>
      </c>
      <c r="H20" s="50" t="n">
        <v>3549069.37900001</v>
      </c>
      <c r="I20" s="50" t="n">
        <v>137612.048000025</v>
      </c>
      <c r="J20" s="51" t="n">
        <v>4.03381999679554</v>
      </c>
    </row>
    <row r="21" customFormat="false" ht="12" hidden="false" customHeight="true" outlineLevel="0" collapsed="false">
      <c r="B21" s="39"/>
      <c r="F21" s="49"/>
      <c r="G21" s="50"/>
      <c r="H21" s="50"/>
      <c r="I21" s="50"/>
      <c r="J21" s="51"/>
    </row>
    <row r="22" customFormat="false" ht="12" hidden="false" customHeight="true" outlineLevel="0" collapsed="false">
      <c r="A22" s="38" t="s">
        <v>158</v>
      </c>
      <c r="B22" s="39"/>
      <c r="F22" s="49"/>
      <c r="G22" s="50" t="n">
        <v>441348.879</v>
      </c>
      <c r="H22" s="50" t="n">
        <v>453604.124999999</v>
      </c>
      <c r="I22" s="50" t="n">
        <v>12255.2459999991</v>
      </c>
      <c r="J22" s="51" t="n">
        <v>2.7767706191453</v>
      </c>
    </row>
    <row r="23" customFormat="false" ht="12" hidden="false" customHeight="true" outlineLevel="0" collapsed="false">
      <c r="B23" s="39"/>
      <c r="F23" s="49"/>
      <c r="G23" s="53"/>
      <c r="H23" s="53"/>
      <c r="I23" s="50"/>
      <c r="J23" s="51"/>
    </row>
    <row r="24" customFormat="false" ht="12" hidden="false" customHeight="true" outlineLevel="0" collapsed="false">
      <c r="B24" s="39"/>
      <c r="F24" s="49"/>
      <c r="G24" s="53"/>
      <c r="H24" s="53"/>
      <c r="I24" s="50"/>
      <c r="J24" s="52"/>
    </row>
    <row r="25" customFormat="false" ht="12" hidden="false" customHeight="true" outlineLevel="0" collapsed="false">
      <c r="B25" s="39"/>
      <c r="F25" s="49"/>
      <c r="G25" s="53"/>
      <c r="H25" s="53"/>
      <c r="I25" s="50"/>
      <c r="J25" s="52"/>
    </row>
    <row r="26" s="55" customFormat="true" ht="12" hidden="false" customHeight="true" outlineLevel="0" collapsed="false">
      <c r="A26" s="54" t="s">
        <v>159</v>
      </c>
      <c r="C26" s="54"/>
      <c r="D26" s="54"/>
      <c r="F26" s="56"/>
      <c r="G26" s="57" t="n">
        <v>2970108.45199998</v>
      </c>
      <c r="H26" s="57" t="n">
        <v>3095465.254</v>
      </c>
      <c r="I26" s="57" t="n">
        <v>125356.802000021</v>
      </c>
      <c r="J26" s="58" t="n">
        <v>4.2206136249203</v>
      </c>
    </row>
    <row r="27" customFormat="false" ht="39.95" hidden="false" customHeight="true" outlineLevel="0" collapsed="false">
      <c r="A27" s="59" t="s">
        <v>160</v>
      </c>
      <c r="B27" s="59"/>
      <c r="C27" s="59"/>
      <c r="D27" s="59"/>
      <c r="E27" s="59"/>
      <c r="F27" s="59"/>
      <c r="G27" s="59"/>
      <c r="H27" s="59"/>
      <c r="I27" s="59"/>
      <c r="J27" s="59"/>
    </row>
    <row r="28" customFormat="false" ht="12" hidden="false" customHeight="true" outlineLevel="0" collapsed="false">
      <c r="A28" s="38" t="s">
        <v>161</v>
      </c>
      <c r="B28" s="39"/>
      <c r="F28" s="49"/>
      <c r="G28" s="50" t="n">
        <v>355996.121</v>
      </c>
      <c r="H28" s="50" t="n">
        <v>342494.895</v>
      </c>
      <c r="I28" s="50" t="n">
        <v>-13501.2259999996</v>
      </c>
      <c r="J28" s="51" t="n">
        <v>-3.79252053704247</v>
      </c>
    </row>
    <row r="29" customFormat="false" ht="12" hidden="false" customHeight="true" outlineLevel="0" collapsed="false">
      <c r="B29" s="39"/>
      <c r="F29" s="49"/>
      <c r="G29" s="50"/>
      <c r="H29" s="50"/>
      <c r="I29" s="50"/>
      <c r="J29" s="51"/>
    </row>
    <row r="30" customFormat="false" ht="12" hidden="false" customHeight="true" outlineLevel="0" collapsed="false">
      <c r="B30" s="39" t="s">
        <v>162</v>
      </c>
      <c r="F30" s="49"/>
      <c r="G30" s="50"/>
      <c r="H30" s="50"/>
      <c r="I30" s="50"/>
      <c r="J30" s="51"/>
    </row>
    <row r="31" customFormat="false" ht="12" hidden="false" customHeight="true" outlineLevel="0" collapsed="false">
      <c r="A31" s="60"/>
      <c r="B31" s="38" t="s">
        <v>163</v>
      </c>
      <c r="C31" s="39"/>
      <c r="F31" s="49"/>
      <c r="G31" s="50" t="n">
        <v>308063.311</v>
      </c>
      <c r="H31" s="50" t="n">
        <v>295201.342</v>
      </c>
      <c r="I31" s="50" t="n">
        <v>-12861.9689999999</v>
      </c>
      <c r="J31" s="51" t="n">
        <v>-4.17510574636391</v>
      </c>
    </row>
    <row r="32" customFormat="false" ht="12" hidden="false" customHeight="true" outlineLevel="0" collapsed="false">
      <c r="A32" s="60"/>
      <c r="C32" s="39"/>
      <c r="F32" s="49"/>
      <c r="G32" s="50"/>
      <c r="H32" s="50"/>
      <c r="I32" s="50"/>
      <c r="J32" s="51"/>
    </row>
    <row r="33" customFormat="false" ht="12" hidden="false" customHeight="true" outlineLevel="0" collapsed="false">
      <c r="A33" s="60"/>
      <c r="B33" s="38" t="s">
        <v>164</v>
      </c>
      <c r="C33" s="39"/>
      <c r="F33" s="49"/>
      <c r="G33" s="50" t="n">
        <v>47932.81</v>
      </c>
      <c r="H33" s="50" t="n">
        <v>47293.5530000001</v>
      </c>
      <c r="I33" s="50" t="n">
        <v>-639.256999999918</v>
      </c>
      <c r="J33" s="51" t="n">
        <v>-1.33365225197504</v>
      </c>
    </row>
    <row r="34" customFormat="false" ht="12" hidden="false" customHeight="true" outlineLevel="0" collapsed="false">
      <c r="A34" s="60"/>
      <c r="C34" s="39"/>
      <c r="F34" s="49"/>
      <c r="G34" s="50"/>
      <c r="H34" s="50"/>
      <c r="I34" s="50"/>
      <c r="J34" s="51"/>
    </row>
    <row r="35" customFormat="false" ht="12" hidden="false" customHeight="true" outlineLevel="0" collapsed="false">
      <c r="A35" s="38" t="s">
        <v>165</v>
      </c>
      <c r="B35" s="39"/>
      <c r="F35" s="49"/>
      <c r="G35" s="50" t="n">
        <v>37832.672</v>
      </c>
      <c r="H35" s="50" t="n">
        <v>41012.779</v>
      </c>
      <c r="I35" s="50" t="n">
        <v>3180.107</v>
      </c>
      <c r="J35" s="51" t="n">
        <v>8.40571609639416</v>
      </c>
    </row>
    <row r="36" customFormat="false" ht="12" hidden="false" customHeight="true" outlineLevel="0" collapsed="false">
      <c r="B36" s="39"/>
      <c r="F36" s="49"/>
      <c r="G36" s="50"/>
      <c r="H36" s="50"/>
      <c r="I36" s="50"/>
      <c r="J36" s="51"/>
    </row>
    <row r="37" customFormat="false" ht="12" hidden="false" customHeight="true" outlineLevel="0" collapsed="false">
      <c r="A37" s="38" t="s">
        <v>166</v>
      </c>
      <c r="B37" s="39"/>
      <c r="F37" s="49"/>
      <c r="G37" s="50" t="n">
        <v>4697.392</v>
      </c>
      <c r="H37" s="50" t="n">
        <v>15178.253</v>
      </c>
      <c r="I37" s="50" t="n">
        <v>10480.861</v>
      </c>
      <c r="J37" s="51" t="n">
        <v>223.120850889174</v>
      </c>
    </row>
    <row r="38" customFormat="false" ht="12" hidden="false" customHeight="true" outlineLevel="0" collapsed="false">
      <c r="B38" s="39"/>
      <c r="F38" s="49"/>
      <c r="G38" s="50"/>
      <c r="H38" s="50"/>
      <c r="I38" s="50"/>
      <c r="J38" s="51"/>
    </row>
    <row r="39" customFormat="false" ht="12" hidden="false" customHeight="true" outlineLevel="0" collapsed="false">
      <c r="A39" s="38" t="s">
        <v>167</v>
      </c>
      <c r="B39" s="39"/>
      <c r="F39" s="49"/>
      <c r="G39" s="50" t="n">
        <v>12248.633</v>
      </c>
      <c r="H39" s="50" t="n">
        <v>3812.527</v>
      </c>
      <c r="I39" s="50" t="n">
        <v>-8436.106</v>
      </c>
      <c r="J39" s="51" t="n">
        <v>-68.8738571887981</v>
      </c>
    </row>
    <row r="40" customFormat="false" ht="12" hidden="false" customHeight="true" outlineLevel="0" collapsed="false">
      <c r="B40" s="39"/>
      <c r="F40" s="49"/>
      <c r="G40" s="50"/>
      <c r="H40" s="50"/>
      <c r="I40" s="50"/>
      <c r="J40" s="51"/>
    </row>
    <row r="41" customFormat="false" ht="12" hidden="false" customHeight="true" outlineLevel="0" collapsed="false">
      <c r="A41" s="38" t="s">
        <v>168</v>
      </c>
      <c r="B41" s="39"/>
      <c r="F41" s="49"/>
      <c r="G41" s="50" t="n">
        <v>1706.466</v>
      </c>
      <c r="H41" s="50" t="n">
        <v>1695.692</v>
      </c>
      <c r="I41" s="50" t="n">
        <v>-10.7739999999999</v>
      </c>
      <c r="J41" s="51" t="n">
        <v>-0.63136329701265</v>
      </c>
    </row>
    <row r="42" customFormat="false" ht="12" hidden="false" customHeight="true" outlineLevel="0" collapsed="false">
      <c r="A42" s="60"/>
      <c r="F42" s="49"/>
      <c r="G42" s="50"/>
      <c r="H42" s="50"/>
      <c r="I42" s="50"/>
      <c r="J42" s="51"/>
    </row>
    <row r="43" customFormat="false" ht="12" hidden="false" customHeight="true" outlineLevel="0" collapsed="false">
      <c r="A43" s="38" t="s">
        <v>169</v>
      </c>
      <c r="B43" s="39"/>
      <c r="F43" s="49"/>
      <c r="G43" s="50" t="n">
        <v>412481.284000001</v>
      </c>
      <c r="H43" s="50" t="n">
        <v>404194.146</v>
      </c>
      <c r="I43" s="50" t="n">
        <v>-8287.13800000073</v>
      </c>
      <c r="J43" s="51" t="n">
        <v>-2.00909430838581</v>
      </c>
    </row>
    <row r="44" customFormat="false" ht="12" hidden="false" customHeight="true" outlineLevel="0" collapsed="false">
      <c r="B44" s="39"/>
      <c r="F44" s="49"/>
      <c r="G44" s="50"/>
      <c r="H44" s="50"/>
      <c r="I44" s="50"/>
      <c r="J44" s="51"/>
    </row>
    <row r="45" customFormat="false" ht="12" hidden="false" customHeight="true" outlineLevel="0" collapsed="false">
      <c r="A45" s="38" t="s">
        <v>158</v>
      </c>
      <c r="B45" s="39"/>
      <c r="F45" s="49"/>
      <c r="G45" s="50" t="n">
        <v>6512.674</v>
      </c>
      <c r="H45" s="50" t="n">
        <v>5549.586</v>
      </c>
      <c r="I45" s="50" t="n">
        <v>-963.088</v>
      </c>
      <c r="J45" s="51" t="n">
        <v>-14.7879043231705</v>
      </c>
    </row>
    <row r="46" customFormat="false" ht="12" hidden="false" customHeight="true" outlineLevel="0" collapsed="false">
      <c r="B46" s="39"/>
      <c r="F46" s="49"/>
      <c r="G46" s="53"/>
      <c r="H46" s="53"/>
      <c r="I46" s="50"/>
      <c r="J46" s="52"/>
    </row>
    <row r="47" customFormat="false" ht="12" hidden="false" customHeight="true" outlineLevel="0" collapsed="false">
      <c r="B47" s="39"/>
      <c r="F47" s="49"/>
      <c r="G47" s="53"/>
      <c r="H47" s="53"/>
      <c r="I47" s="50"/>
      <c r="J47" s="52"/>
    </row>
    <row r="48" customFormat="false" ht="12" hidden="false" customHeight="true" outlineLevel="0" collapsed="false">
      <c r="A48" s="60"/>
      <c r="F48" s="49"/>
      <c r="G48" s="53"/>
      <c r="H48" s="53"/>
      <c r="I48" s="50"/>
      <c r="J48" s="52"/>
    </row>
    <row r="49" s="55" customFormat="true" ht="12" hidden="false" customHeight="true" outlineLevel="0" collapsed="false">
      <c r="A49" s="54" t="s">
        <v>170</v>
      </c>
      <c r="C49" s="54"/>
      <c r="D49" s="54"/>
      <c r="F49" s="56"/>
      <c r="G49" s="57" t="n">
        <v>405968.609999999</v>
      </c>
      <c r="H49" s="57" t="n">
        <v>398644.56</v>
      </c>
      <c r="I49" s="57" t="n">
        <v>-7324.04999999993</v>
      </c>
      <c r="J49" s="58" t="n">
        <v>-1.80409268588523</v>
      </c>
    </row>
    <row r="50" customFormat="false" ht="12" hidden="false" customHeight="true" outlineLevel="0" collapsed="false">
      <c r="B50" s="39"/>
      <c r="F50" s="49"/>
      <c r="G50" s="57"/>
      <c r="H50" s="57"/>
      <c r="I50" s="50"/>
      <c r="J50" s="58"/>
    </row>
    <row r="51" customFormat="false" ht="12" hidden="false" customHeight="true" outlineLevel="0" collapsed="false">
      <c r="B51" s="39"/>
      <c r="F51" s="49"/>
      <c r="G51" s="57"/>
      <c r="H51" s="57"/>
      <c r="I51" s="50"/>
      <c r="J51" s="58"/>
    </row>
    <row r="52" customFormat="false" ht="12" hidden="false" customHeight="true" outlineLevel="0" collapsed="false">
      <c r="A52" s="60"/>
      <c r="F52" s="49"/>
      <c r="G52" s="57"/>
      <c r="H52" s="57"/>
      <c r="I52" s="50"/>
      <c r="J52" s="58"/>
    </row>
    <row r="53" s="55" customFormat="true" ht="12" hidden="false" customHeight="true" outlineLevel="0" collapsed="false">
      <c r="A53" s="54" t="s">
        <v>171</v>
      </c>
      <c r="C53" s="54"/>
      <c r="D53" s="54"/>
      <c r="F53" s="56"/>
      <c r="G53" s="57" t="n">
        <v>3376077.06199998</v>
      </c>
      <c r="H53" s="57" t="n">
        <v>3494109.81399999</v>
      </c>
      <c r="I53" s="57" t="n">
        <v>118032.75200001</v>
      </c>
      <c r="J53" s="58" t="n">
        <v>3.49615100107008</v>
      </c>
    </row>
    <row r="54" s="55" customFormat="true" ht="12" hidden="false" customHeight="true" outlineLevel="0" collapsed="false">
      <c r="A54" s="54"/>
      <c r="C54" s="54"/>
      <c r="D54" s="54"/>
      <c r="F54" s="61"/>
      <c r="G54" s="62"/>
      <c r="H54" s="62"/>
      <c r="I54" s="62"/>
      <c r="J54" s="63"/>
    </row>
    <row r="55" s="55" customFormat="true" ht="12" hidden="false" customHeight="true" outlineLevel="0" collapsed="false">
      <c r="A55" s="54"/>
      <c r="C55" s="54"/>
      <c r="D55" s="54"/>
      <c r="F55" s="61"/>
      <c r="G55" s="62"/>
      <c r="H55" s="62"/>
      <c r="I55" s="62"/>
      <c r="J55" s="63"/>
    </row>
    <row r="56" s="55" customFormat="true" ht="12" hidden="false" customHeight="true" outlineLevel="0" collapsed="false">
      <c r="A56" s="54"/>
      <c r="C56" s="54"/>
      <c r="D56" s="54"/>
      <c r="F56" s="61"/>
      <c r="G56" s="62"/>
      <c r="H56" s="62"/>
      <c r="I56" s="62"/>
      <c r="J56" s="63"/>
    </row>
    <row r="57" s="55" customFormat="true" ht="12" hidden="false" customHeight="true" outlineLevel="0" collapsed="false">
      <c r="A57" s="54"/>
      <c r="C57" s="54"/>
      <c r="D57" s="54"/>
      <c r="F57" s="61"/>
      <c r="G57" s="62"/>
      <c r="H57" s="62"/>
      <c r="I57" s="62"/>
      <c r="J57" s="63"/>
    </row>
    <row r="58" s="55" customFormat="true" ht="12" hidden="false" customHeight="true" outlineLevel="0" collapsed="false">
      <c r="A58" s="54"/>
      <c r="C58" s="54"/>
      <c r="D58" s="54"/>
      <c r="F58" s="61"/>
      <c r="G58" s="62"/>
      <c r="H58" s="62"/>
      <c r="I58" s="62"/>
      <c r="J58" s="63"/>
    </row>
    <row r="59" customFormat="false" ht="11.25" hidden="false" customHeight="true" outlineLevel="0" collapsed="false">
      <c r="A59" s="64" t="s">
        <v>172</v>
      </c>
      <c r="B59" s="64"/>
      <c r="C59" s="64"/>
      <c r="D59" s="64"/>
      <c r="E59" s="64"/>
      <c r="F59" s="64"/>
      <c r="G59" s="64"/>
      <c r="H59" s="64"/>
      <c r="I59" s="64"/>
      <c r="J59" s="64"/>
    </row>
    <row r="60" customFormat="false" ht="15.95" hidden="false" customHeight="true" outlineLevel="0" collapsed="false">
      <c r="A60" s="65" t="s">
        <v>59</v>
      </c>
      <c r="B60" s="65"/>
      <c r="C60" s="65"/>
      <c r="D60" s="65"/>
      <c r="E60" s="65"/>
      <c r="F60" s="65"/>
      <c r="G60" s="65"/>
      <c r="H60" s="65"/>
      <c r="I60" s="65"/>
      <c r="J60" s="65"/>
    </row>
    <row r="61" customFormat="false" ht="15" hidden="false" customHeight="true" outlineLevel="0" collapsed="false">
      <c r="A61" s="42" t="s">
        <v>173</v>
      </c>
      <c r="B61" s="42"/>
      <c r="C61" s="42"/>
      <c r="D61" s="42"/>
      <c r="E61" s="42"/>
      <c r="F61" s="42"/>
      <c r="G61" s="43" t="s">
        <v>145</v>
      </c>
      <c r="H61" s="44" t="s">
        <v>146</v>
      </c>
      <c r="I61" s="45" t="s">
        <v>147</v>
      </c>
      <c r="J61" s="45"/>
    </row>
    <row r="62" customFormat="false" ht="15" hidden="false" customHeight="true" outlineLevel="0" collapsed="false">
      <c r="A62" s="42"/>
      <c r="B62" s="42"/>
      <c r="C62" s="42"/>
      <c r="D62" s="42"/>
      <c r="E62" s="42"/>
      <c r="F62" s="42"/>
      <c r="G62" s="43"/>
      <c r="H62" s="44"/>
      <c r="I62" s="45"/>
      <c r="J62" s="45"/>
    </row>
    <row r="63" customFormat="false" ht="15" hidden="false" customHeight="true" outlineLevel="0" collapsed="false">
      <c r="A63" s="42"/>
      <c r="B63" s="42"/>
      <c r="C63" s="42"/>
      <c r="D63" s="42"/>
      <c r="E63" s="42"/>
      <c r="F63" s="42"/>
      <c r="G63" s="43"/>
      <c r="H63" s="44"/>
      <c r="I63" s="45"/>
      <c r="J63" s="45"/>
    </row>
    <row r="64" customFormat="false" ht="15" hidden="false" customHeight="true" outlineLevel="0" collapsed="false">
      <c r="A64" s="42"/>
      <c r="B64" s="42"/>
      <c r="C64" s="42"/>
      <c r="D64" s="42"/>
      <c r="E64" s="42"/>
      <c r="F64" s="42"/>
      <c r="G64" s="43"/>
      <c r="H64" s="44"/>
      <c r="I64" s="45"/>
      <c r="J64" s="45"/>
    </row>
    <row r="65" customFormat="false" ht="15" hidden="false" customHeight="true" outlineLevel="0" collapsed="false">
      <c r="A65" s="42"/>
      <c r="B65" s="42"/>
      <c r="C65" s="42"/>
      <c r="D65" s="42"/>
      <c r="E65" s="42"/>
      <c r="F65" s="42"/>
      <c r="G65" s="46" t="s">
        <v>148</v>
      </c>
      <c r="H65" s="46"/>
      <c r="I65" s="46"/>
      <c r="J65" s="47" t="s">
        <v>149</v>
      </c>
    </row>
    <row r="66" customFormat="false" ht="39.95" hidden="false" customHeight="true" outlineLevel="0" collapsed="false">
      <c r="A66" s="48" t="s">
        <v>150</v>
      </c>
      <c r="B66" s="48"/>
      <c r="C66" s="48"/>
      <c r="D66" s="48"/>
      <c r="E66" s="48"/>
      <c r="F66" s="48"/>
      <c r="G66" s="48"/>
      <c r="H66" s="48"/>
      <c r="I66" s="48"/>
      <c r="J66" s="48"/>
    </row>
    <row r="67" customFormat="false" ht="12" hidden="false" customHeight="true" outlineLevel="0" collapsed="false">
      <c r="A67" s="38" t="s">
        <v>174</v>
      </c>
      <c r="B67" s="39"/>
      <c r="F67" s="49"/>
      <c r="G67" s="50" t="n">
        <v>850788.282999999</v>
      </c>
      <c r="H67" s="50" t="n">
        <v>891213.851000001</v>
      </c>
      <c r="I67" s="50" t="n">
        <v>40425.5680000021</v>
      </c>
      <c r="J67" s="51" t="n">
        <v>4.75154263496153</v>
      </c>
    </row>
    <row r="68" customFormat="false" ht="12" hidden="false" customHeight="true" outlineLevel="0" collapsed="false">
      <c r="B68" s="39"/>
      <c r="F68" s="49"/>
      <c r="G68" s="50"/>
      <c r="H68" s="50"/>
      <c r="I68" s="50"/>
      <c r="J68" s="51"/>
    </row>
    <row r="69" customFormat="false" ht="12" hidden="false" customHeight="true" outlineLevel="0" collapsed="false">
      <c r="A69" s="38" t="s">
        <v>175</v>
      </c>
      <c r="B69" s="39"/>
      <c r="F69" s="49"/>
      <c r="G69" s="50" t="n">
        <v>443481.955999999</v>
      </c>
      <c r="H69" s="50" t="n">
        <v>452326.033999999</v>
      </c>
      <c r="I69" s="50" t="n">
        <v>8844.07799999981</v>
      </c>
      <c r="J69" s="51" t="n">
        <v>1.99423626606351</v>
      </c>
    </row>
    <row r="70" customFormat="false" ht="12" hidden="false" customHeight="true" outlineLevel="0" collapsed="false">
      <c r="B70" s="39"/>
      <c r="F70" s="49"/>
      <c r="G70" s="50"/>
      <c r="H70" s="50"/>
      <c r="I70" s="50"/>
      <c r="J70" s="51"/>
    </row>
    <row r="71" customFormat="false" ht="12" hidden="false" customHeight="true" outlineLevel="0" collapsed="false">
      <c r="A71" s="38" t="s">
        <v>176</v>
      </c>
      <c r="B71" s="39"/>
      <c r="F71" s="49"/>
      <c r="G71" s="50" t="n">
        <v>10076.49</v>
      </c>
      <c r="H71" s="50" t="n">
        <v>6923.40100000001</v>
      </c>
      <c r="I71" s="50" t="n">
        <v>-3153.08899999998</v>
      </c>
      <c r="J71" s="51" t="n">
        <v>-31.2915410028689</v>
      </c>
    </row>
    <row r="72" customFormat="false" ht="12" hidden="false" customHeight="true" outlineLevel="0" collapsed="false">
      <c r="B72" s="39"/>
      <c r="F72" s="49"/>
      <c r="G72" s="50"/>
      <c r="H72" s="50"/>
      <c r="I72" s="50"/>
      <c r="J72" s="51"/>
    </row>
    <row r="73" customFormat="false" ht="12" hidden="false" customHeight="true" outlineLevel="0" collapsed="false">
      <c r="A73" s="38" t="s">
        <v>177</v>
      </c>
      <c r="B73" s="39"/>
      <c r="F73" s="49"/>
      <c r="G73" s="50" t="n">
        <v>2388187.076</v>
      </c>
      <c r="H73" s="50" t="n">
        <v>2318496.74</v>
      </c>
      <c r="I73" s="50" t="n">
        <v>-69690.3360000029</v>
      </c>
      <c r="J73" s="51" t="n">
        <v>-2.91812717271412</v>
      </c>
    </row>
    <row r="74" customFormat="false" ht="12" hidden="false" customHeight="true" outlineLevel="0" collapsed="false">
      <c r="B74" s="39"/>
      <c r="F74" s="49"/>
      <c r="G74" s="50"/>
      <c r="H74" s="50"/>
      <c r="I74" s="50"/>
      <c r="J74" s="51"/>
    </row>
    <row r="75" customFormat="false" ht="12" hidden="false" customHeight="true" outlineLevel="0" collapsed="false">
      <c r="B75" s="39" t="s">
        <v>162</v>
      </c>
      <c r="F75" s="49"/>
      <c r="G75" s="50"/>
      <c r="H75" s="50"/>
      <c r="I75" s="50"/>
      <c r="J75" s="51"/>
    </row>
    <row r="76" customFormat="false" ht="12" hidden="false" customHeight="true" outlineLevel="0" collapsed="false">
      <c r="A76" s="60"/>
      <c r="B76" s="38" t="s">
        <v>178</v>
      </c>
      <c r="C76" s="39"/>
      <c r="F76" s="49"/>
      <c r="G76" s="50" t="n">
        <v>2323514.355</v>
      </c>
      <c r="H76" s="50" t="n">
        <v>2251312.048</v>
      </c>
      <c r="I76" s="50" t="n">
        <v>-72202.3069999954</v>
      </c>
      <c r="J76" s="51" t="n">
        <v>-3.10746119750121</v>
      </c>
    </row>
    <row r="77" customFormat="false" ht="12" hidden="false" customHeight="true" outlineLevel="0" collapsed="false">
      <c r="A77" s="60"/>
      <c r="C77" s="39"/>
      <c r="F77" s="49"/>
      <c r="G77" s="50"/>
      <c r="H77" s="50"/>
      <c r="I77" s="50"/>
      <c r="J77" s="51"/>
    </row>
    <row r="78" customFormat="false" ht="12" hidden="false" customHeight="true" outlineLevel="0" collapsed="false">
      <c r="A78" s="60"/>
      <c r="B78" s="38" t="s">
        <v>179</v>
      </c>
      <c r="C78" s="39"/>
      <c r="F78" s="49"/>
      <c r="G78" s="50" t="n">
        <v>64672.721</v>
      </c>
      <c r="H78" s="50" t="n">
        <v>67184.692</v>
      </c>
      <c r="I78" s="50" t="n">
        <v>2511.971</v>
      </c>
      <c r="J78" s="51" t="n">
        <v>3.88412759067304</v>
      </c>
    </row>
    <row r="79" customFormat="false" ht="12" hidden="false" customHeight="true" outlineLevel="0" collapsed="false">
      <c r="A79" s="60"/>
      <c r="F79" s="49"/>
      <c r="G79" s="50"/>
      <c r="H79" s="50"/>
      <c r="I79" s="50"/>
      <c r="J79" s="51"/>
    </row>
    <row r="80" customFormat="false" ht="12" hidden="false" customHeight="true" outlineLevel="0" collapsed="false">
      <c r="A80" s="38" t="s">
        <v>180</v>
      </c>
      <c r="B80" s="39"/>
      <c r="F80" s="49"/>
      <c r="G80" s="50" t="n">
        <v>3692533.80499999</v>
      </c>
      <c r="H80" s="50" t="n">
        <v>3668960.026</v>
      </c>
      <c r="I80" s="50" t="n">
        <v>-23573.7789999871</v>
      </c>
      <c r="J80" s="51" t="n">
        <v>-0.638417418631787</v>
      </c>
    </row>
    <row r="81" customFormat="false" ht="12" hidden="false" customHeight="true" outlineLevel="0" collapsed="false">
      <c r="B81" s="39"/>
      <c r="F81" s="49"/>
      <c r="G81" s="50"/>
      <c r="H81" s="50"/>
      <c r="I81" s="50"/>
      <c r="J81" s="51"/>
    </row>
    <row r="82" customFormat="false" ht="12" hidden="false" customHeight="true" outlineLevel="0" collapsed="false">
      <c r="A82" s="38" t="s">
        <v>158</v>
      </c>
      <c r="B82" s="39"/>
      <c r="F82" s="49"/>
      <c r="G82" s="50" t="n">
        <v>441348.879</v>
      </c>
      <c r="H82" s="50" t="n">
        <v>453604.124999999</v>
      </c>
      <c r="I82" s="50" t="n">
        <v>12255.2459999991</v>
      </c>
      <c r="J82" s="51" t="n">
        <v>2.7767706191453</v>
      </c>
    </row>
    <row r="83" customFormat="false" ht="12" hidden="false" customHeight="true" outlineLevel="0" collapsed="false">
      <c r="B83" s="39"/>
      <c r="F83" s="49"/>
      <c r="G83" s="50"/>
      <c r="H83" s="50"/>
      <c r="I83" s="50"/>
      <c r="J83" s="51"/>
    </row>
    <row r="84" customFormat="false" ht="12" hidden="false" customHeight="true" outlineLevel="0" collapsed="false">
      <c r="B84" s="39"/>
      <c r="F84" s="49"/>
      <c r="G84" s="50"/>
      <c r="H84" s="50"/>
      <c r="I84" s="50"/>
      <c r="J84" s="51"/>
    </row>
    <row r="85" s="55" customFormat="true" ht="12" hidden="false" customHeight="true" outlineLevel="0" collapsed="false">
      <c r="A85" s="54" t="s">
        <v>181</v>
      </c>
      <c r="C85" s="54"/>
      <c r="D85" s="54"/>
      <c r="F85" s="56"/>
      <c r="G85" s="57" t="n">
        <v>3251184.92600001</v>
      </c>
      <c r="H85" s="57" t="n">
        <v>3215355.90099998</v>
      </c>
      <c r="I85" s="57" t="n">
        <v>-35829.0250000353</v>
      </c>
      <c r="J85" s="58" t="n">
        <v>-1.10202974655509</v>
      </c>
    </row>
    <row r="86" customFormat="false" ht="39.95" hidden="false" customHeight="true" outlineLevel="0" collapsed="false">
      <c r="A86" s="59" t="s">
        <v>160</v>
      </c>
      <c r="B86" s="59"/>
      <c r="C86" s="59"/>
      <c r="D86" s="59"/>
      <c r="E86" s="59"/>
      <c r="F86" s="59"/>
      <c r="G86" s="59"/>
      <c r="H86" s="59"/>
      <c r="I86" s="59"/>
      <c r="J86" s="59"/>
    </row>
    <row r="87" customFormat="false" ht="12" hidden="false" customHeight="true" outlineLevel="0" collapsed="false">
      <c r="A87" s="38" t="s">
        <v>182</v>
      </c>
      <c r="B87" s="39"/>
      <c r="F87" s="49"/>
      <c r="G87" s="50" t="n">
        <v>56761.06</v>
      </c>
      <c r="H87" s="50" t="n">
        <v>43409.77</v>
      </c>
      <c r="I87" s="50" t="n">
        <v>-13351.29</v>
      </c>
      <c r="J87" s="51" t="n">
        <v>-23.5219180191491</v>
      </c>
    </row>
    <row r="88" customFormat="false" ht="12" hidden="false" customHeight="true" outlineLevel="0" collapsed="false">
      <c r="B88" s="39"/>
      <c r="F88" s="49"/>
      <c r="G88" s="50"/>
      <c r="H88" s="50"/>
      <c r="I88" s="50"/>
      <c r="J88" s="51"/>
    </row>
    <row r="89" customFormat="false" ht="12" hidden="false" customHeight="true" outlineLevel="0" collapsed="false">
      <c r="A89" s="38" t="s">
        <v>165</v>
      </c>
      <c r="B89" s="39"/>
      <c r="F89" s="49"/>
      <c r="G89" s="50" t="n">
        <v>139116.297</v>
      </c>
      <c r="H89" s="50" t="n">
        <v>164127.02</v>
      </c>
      <c r="I89" s="50" t="n">
        <v>25010.7229999998</v>
      </c>
      <c r="J89" s="51" t="n">
        <v>17.9782840251993</v>
      </c>
    </row>
    <row r="90" customFormat="false" ht="12" hidden="false" customHeight="true" outlineLevel="0" collapsed="false">
      <c r="B90" s="39"/>
      <c r="F90" s="49"/>
      <c r="G90" s="50"/>
      <c r="H90" s="50"/>
      <c r="I90" s="50"/>
      <c r="J90" s="51"/>
    </row>
    <row r="91" customFormat="false" ht="12" hidden="false" customHeight="true" outlineLevel="0" collapsed="false">
      <c r="B91" s="39" t="s">
        <v>162</v>
      </c>
      <c r="F91" s="49"/>
      <c r="G91" s="50"/>
      <c r="H91" s="50"/>
      <c r="I91" s="50"/>
      <c r="J91" s="51"/>
    </row>
    <row r="92" customFormat="false" ht="12" hidden="false" customHeight="true" outlineLevel="0" collapsed="false">
      <c r="A92" s="60"/>
      <c r="B92" s="38" t="s">
        <v>178</v>
      </c>
      <c r="C92" s="39"/>
      <c r="F92" s="49"/>
      <c r="G92" s="50" t="n">
        <v>134341.749</v>
      </c>
      <c r="H92" s="50" t="n">
        <v>160418.162</v>
      </c>
      <c r="I92" s="50" t="n">
        <v>26076.4130000002</v>
      </c>
      <c r="J92" s="51" t="n">
        <v>19.410505813796</v>
      </c>
    </row>
    <row r="93" customFormat="false" ht="12" hidden="false" customHeight="true" outlineLevel="0" collapsed="false">
      <c r="A93" s="60"/>
      <c r="C93" s="39"/>
      <c r="F93" s="49"/>
      <c r="G93" s="50"/>
      <c r="H93" s="50"/>
      <c r="I93" s="50"/>
      <c r="J93" s="51"/>
    </row>
    <row r="94" customFormat="false" ht="12" hidden="false" customHeight="true" outlineLevel="0" collapsed="false">
      <c r="A94" s="60"/>
      <c r="B94" s="38" t="s">
        <v>179</v>
      </c>
      <c r="C94" s="39"/>
      <c r="F94" s="49"/>
      <c r="G94" s="50" t="n">
        <v>4774.548</v>
      </c>
      <c r="H94" s="50" t="n">
        <v>3708.858</v>
      </c>
      <c r="I94" s="50" t="n">
        <v>-1065.69</v>
      </c>
      <c r="J94" s="51" t="n">
        <v>-22.3202280090179</v>
      </c>
    </row>
    <row r="95" customFormat="false" ht="12" hidden="false" customHeight="true" outlineLevel="0" collapsed="false">
      <c r="A95" s="60"/>
      <c r="C95" s="39"/>
      <c r="F95" s="49"/>
      <c r="G95" s="50"/>
      <c r="H95" s="50"/>
      <c r="I95" s="50"/>
      <c r="J95" s="51"/>
    </row>
    <row r="96" customFormat="false" ht="12" hidden="false" customHeight="true" outlineLevel="0" collapsed="false">
      <c r="A96" s="38" t="s">
        <v>183</v>
      </c>
      <c r="C96" s="39"/>
      <c r="F96" s="49"/>
      <c r="G96" s="50" t="n">
        <v>15727.876</v>
      </c>
      <c r="H96" s="50" t="n">
        <v>19108.991</v>
      </c>
      <c r="I96" s="50" t="n">
        <v>3381.11500000001</v>
      </c>
      <c r="J96" s="51" t="n">
        <v>21.4975944622148</v>
      </c>
    </row>
    <row r="97" customFormat="false" ht="12" hidden="false" customHeight="true" outlineLevel="0" collapsed="false">
      <c r="A97" s="60"/>
      <c r="C97" s="39"/>
      <c r="F97" s="49"/>
      <c r="G97" s="50"/>
      <c r="H97" s="50"/>
      <c r="I97" s="50"/>
      <c r="J97" s="51"/>
    </row>
    <row r="98" customFormat="false" ht="12" hidden="false" customHeight="true" outlineLevel="0" collapsed="false">
      <c r="A98" s="38" t="s">
        <v>184</v>
      </c>
      <c r="B98" s="39"/>
      <c r="F98" s="49"/>
      <c r="G98" s="50" t="n">
        <v>3960.388</v>
      </c>
      <c r="H98" s="50" t="n">
        <v>7871.495</v>
      </c>
      <c r="I98" s="50" t="n">
        <v>3911.107</v>
      </c>
      <c r="J98" s="51" t="n">
        <v>98.755652223974</v>
      </c>
    </row>
    <row r="99" customFormat="false" ht="12" hidden="false" customHeight="true" outlineLevel="0" collapsed="false">
      <c r="B99" s="39"/>
      <c r="F99" s="49"/>
      <c r="G99" s="50"/>
      <c r="H99" s="50"/>
      <c r="I99" s="50"/>
      <c r="J99" s="51"/>
    </row>
    <row r="100" customFormat="false" ht="12" hidden="false" customHeight="true" outlineLevel="0" collapsed="false">
      <c r="A100" s="38" t="s">
        <v>185</v>
      </c>
      <c r="B100" s="39"/>
      <c r="F100" s="49"/>
      <c r="G100" s="50" t="n">
        <v>2262.139</v>
      </c>
      <c r="H100" s="50" t="n">
        <v>3008.771</v>
      </c>
      <c r="I100" s="50" t="n">
        <v>746.632000000001</v>
      </c>
      <c r="J100" s="51" t="n">
        <v>33.0055756962769</v>
      </c>
    </row>
    <row r="101" customFormat="false" ht="12" hidden="false" customHeight="true" outlineLevel="0" collapsed="false">
      <c r="A101" s="60"/>
      <c r="F101" s="49"/>
      <c r="G101" s="50"/>
      <c r="H101" s="50"/>
      <c r="I101" s="50"/>
      <c r="J101" s="51"/>
    </row>
    <row r="102" customFormat="false" ht="12" hidden="false" customHeight="true" outlineLevel="0" collapsed="false">
      <c r="A102" s="38" t="s">
        <v>186</v>
      </c>
      <c r="B102" s="39"/>
      <c r="F102" s="49"/>
      <c r="G102" s="50" t="n">
        <v>217827.76</v>
      </c>
      <c r="H102" s="50" t="n">
        <v>237526.047</v>
      </c>
      <c r="I102" s="50" t="n">
        <v>19698.2869999998</v>
      </c>
      <c r="J102" s="51" t="n">
        <v>9.04305631201448</v>
      </c>
    </row>
    <row r="103" customFormat="false" ht="12" hidden="false" customHeight="true" outlineLevel="0" collapsed="false">
      <c r="B103" s="39"/>
      <c r="F103" s="49"/>
      <c r="G103" s="50"/>
      <c r="H103" s="50"/>
      <c r="I103" s="50"/>
      <c r="J103" s="52"/>
    </row>
    <row r="104" customFormat="false" ht="12" hidden="false" customHeight="true" outlineLevel="0" collapsed="false">
      <c r="A104" s="38" t="s">
        <v>158</v>
      </c>
      <c r="B104" s="39"/>
      <c r="F104" s="49"/>
      <c r="G104" s="50" t="n">
        <v>6512.674</v>
      </c>
      <c r="H104" s="50" t="n">
        <v>5549.586</v>
      </c>
      <c r="I104" s="50" t="n">
        <v>-963.088</v>
      </c>
      <c r="J104" s="51" t="n">
        <v>-14.7879043231705</v>
      </c>
    </row>
    <row r="105" customFormat="false" ht="12" hidden="false" customHeight="true" outlineLevel="0" collapsed="false">
      <c r="B105" s="39"/>
      <c r="F105" s="49"/>
      <c r="G105" s="53"/>
      <c r="H105" s="53"/>
      <c r="I105" s="50"/>
      <c r="J105" s="52"/>
    </row>
    <row r="106" customFormat="false" ht="12" hidden="false" customHeight="true" outlineLevel="0" collapsed="false">
      <c r="B106" s="39"/>
      <c r="F106" s="49"/>
      <c r="G106" s="53"/>
      <c r="H106" s="53"/>
      <c r="I106" s="50"/>
      <c r="J106" s="52"/>
    </row>
    <row r="107" s="55" customFormat="true" ht="12" hidden="false" customHeight="true" outlineLevel="0" collapsed="false">
      <c r="A107" s="54" t="s">
        <v>187</v>
      </c>
      <c r="C107" s="54"/>
      <c r="D107" s="54"/>
      <c r="F107" s="56"/>
      <c r="G107" s="57" t="n">
        <v>211315.086</v>
      </c>
      <c r="H107" s="57" t="n">
        <v>231976.461</v>
      </c>
      <c r="I107" s="57" t="n">
        <v>20661.3749999997</v>
      </c>
      <c r="J107" s="58" t="n">
        <v>9.77752009622245</v>
      </c>
    </row>
    <row r="108" s="55" customFormat="true" ht="12" hidden="false" customHeight="true" outlineLevel="0" collapsed="false">
      <c r="A108" s="54"/>
      <c r="C108" s="54"/>
      <c r="D108" s="54"/>
      <c r="F108" s="56"/>
      <c r="G108" s="57"/>
      <c r="H108" s="57"/>
      <c r="I108" s="50"/>
      <c r="J108" s="58"/>
    </row>
    <row r="109" customFormat="false" ht="12" hidden="false" customHeight="true" outlineLevel="0" collapsed="false">
      <c r="A109" s="60"/>
      <c r="F109" s="49"/>
      <c r="G109" s="57"/>
      <c r="H109" s="57"/>
      <c r="I109" s="50"/>
      <c r="J109" s="58"/>
    </row>
    <row r="110" s="55" customFormat="true" ht="12" hidden="false" customHeight="true" outlineLevel="0" collapsed="false">
      <c r="A110" s="54" t="s">
        <v>188</v>
      </c>
      <c r="C110" s="54"/>
      <c r="D110" s="54"/>
      <c r="F110" s="56"/>
      <c r="G110" s="57" t="n">
        <v>3462500.01200001</v>
      </c>
      <c r="H110" s="57" t="n">
        <v>3447332.36199998</v>
      </c>
      <c r="I110" s="57" t="n">
        <v>-15167.6500000288</v>
      </c>
      <c r="J110" s="58" t="n">
        <v>-0.438054872128871</v>
      </c>
    </row>
    <row r="111" customFormat="false" ht="12" hidden="false" customHeight="true" outlineLevel="0" collapsed="false">
      <c r="B111" s="39"/>
      <c r="F111" s="49"/>
      <c r="G111" s="53"/>
      <c r="H111" s="53"/>
      <c r="I111" s="53"/>
      <c r="J111" s="52"/>
    </row>
    <row r="112" customFormat="false" ht="12" hidden="false" customHeight="true" outlineLevel="0" collapsed="false">
      <c r="A112" s="38" t="s">
        <v>189</v>
      </c>
      <c r="B112" s="39"/>
      <c r="F112" s="49"/>
      <c r="G112" s="50" t="n">
        <v>86422.9500000253</v>
      </c>
      <c r="H112" s="50" t="n">
        <v>-46777.4520000131</v>
      </c>
      <c r="I112" s="51" t="s">
        <v>190</v>
      </c>
      <c r="J112" s="51" t="s">
        <v>190</v>
      </c>
    </row>
    <row r="113" customFormat="false" ht="39.95" hidden="false" customHeight="true" outlineLevel="0" collapsed="false">
      <c r="A113" s="59" t="s">
        <v>191</v>
      </c>
      <c r="B113" s="59"/>
      <c r="C113" s="59"/>
      <c r="D113" s="59"/>
      <c r="E113" s="59"/>
      <c r="F113" s="59"/>
      <c r="G113" s="59"/>
      <c r="H113" s="59"/>
      <c r="I113" s="59"/>
      <c r="J113" s="59"/>
    </row>
    <row r="114" customFormat="false" ht="12" hidden="false" customHeight="true" outlineLevel="0" collapsed="false">
      <c r="A114" s="38" t="s">
        <v>192</v>
      </c>
      <c r="B114" s="39"/>
      <c r="F114" s="49"/>
      <c r="G114" s="50" t="n">
        <v>2112475.679</v>
      </c>
      <c r="H114" s="50" t="n">
        <v>2013969.798</v>
      </c>
      <c r="I114" s="50" t="n">
        <v>-98505.8809999987</v>
      </c>
      <c r="J114" s="51" t="n">
        <v>-4.66305396929489</v>
      </c>
    </row>
  </sheetData>
  <mergeCells count="19">
    <mergeCell ref="A1:J1"/>
    <mergeCell ref="A2:J2"/>
    <mergeCell ref="A3:F7"/>
    <mergeCell ref="G3:G6"/>
    <mergeCell ref="H3:H6"/>
    <mergeCell ref="I3:J6"/>
    <mergeCell ref="G7:I7"/>
    <mergeCell ref="A8:J8"/>
    <mergeCell ref="A27:J27"/>
    <mergeCell ref="A59:J59"/>
    <mergeCell ref="A60:J60"/>
    <mergeCell ref="A61:F65"/>
    <mergeCell ref="G61:G64"/>
    <mergeCell ref="H61:H64"/>
    <mergeCell ref="I61:J64"/>
    <mergeCell ref="G65:I65"/>
    <mergeCell ref="A66:J66"/>
    <mergeCell ref="A86:J86"/>
    <mergeCell ref="A113:J113"/>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8" width="3.28"/>
    <col collapsed="false" customWidth="true" hidden="false" outlineLevel="0" max="4" min="2" style="38" width="0.99"/>
    <col collapsed="false" customWidth="true" hidden="false" outlineLevel="0" max="5" min="5" style="39" width="26.28"/>
    <col collapsed="false" customWidth="true" hidden="false" outlineLevel="0" max="6" min="6" style="39" width="13.28"/>
    <col collapsed="false" customWidth="true" hidden="false" outlineLevel="0" max="17" min="7" style="39" width="10.28"/>
    <col collapsed="false" customWidth="true" hidden="false" outlineLevel="0" max="18" min="18" style="39" width="3.28"/>
    <col collapsed="false" customWidth="false" hidden="false" outlineLevel="0" max="257" min="19" style="39" width="11.42"/>
  </cols>
  <sheetData>
    <row r="1" customFormat="false" ht="12" hidden="false" customHeight="true" outlineLevel="0" collapsed="false">
      <c r="A1" s="66" t="s">
        <v>193</v>
      </c>
      <c r="B1" s="66"/>
      <c r="C1" s="66"/>
      <c r="D1" s="66"/>
      <c r="E1" s="66"/>
      <c r="F1" s="66"/>
      <c r="G1" s="66"/>
      <c r="H1" s="66"/>
      <c r="I1" s="66"/>
      <c r="J1" s="66"/>
      <c r="K1" s="67" t="s">
        <v>194</v>
      </c>
      <c r="L1" s="67"/>
      <c r="M1" s="67"/>
      <c r="N1" s="67"/>
      <c r="O1" s="67"/>
      <c r="P1" s="67"/>
      <c r="Q1" s="67"/>
      <c r="R1" s="67"/>
      <c r="S1" s="67"/>
      <c r="T1" s="67"/>
    </row>
    <row r="2" customFormat="false" ht="15.75" hidden="false" customHeight="true" outlineLevel="0" collapsed="false">
      <c r="A2" s="68"/>
      <c r="B2" s="68"/>
      <c r="C2" s="68"/>
      <c r="D2" s="68"/>
      <c r="E2" s="68"/>
      <c r="F2" s="68"/>
      <c r="G2" s="68"/>
      <c r="H2" s="68"/>
      <c r="I2" s="68"/>
      <c r="J2" s="68"/>
      <c r="K2" s="69"/>
      <c r="L2" s="69"/>
      <c r="M2" s="69"/>
      <c r="N2" s="69"/>
      <c r="O2" s="69"/>
      <c r="P2" s="69"/>
      <c r="Q2" s="69"/>
      <c r="R2" s="69"/>
    </row>
    <row r="3" customFormat="false" ht="15" hidden="false" customHeight="true" outlineLevel="0" collapsed="false">
      <c r="A3" s="70" t="s">
        <v>195</v>
      </c>
      <c r="B3" s="71" t="s">
        <v>144</v>
      </c>
      <c r="C3" s="71"/>
      <c r="D3" s="71"/>
      <c r="E3" s="71"/>
      <c r="F3" s="71"/>
      <c r="G3" s="72" t="s">
        <v>196</v>
      </c>
      <c r="H3" s="73" t="s">
        <v>197</v>
      </c>
      <c r="I3" s="74" t="s">
        <v>198</v>
      </c>
      <c r="J3" s="74"/>
      <c r="K3" s="75" t="s">
        <v>199</v>
      </c>
      <c r="L3" s="75"/>
      <c r="M3" s="75"/>
      <c r="N3" s="75"/>
      <c r="O3" s="76"/>
      <c r="P3" s="73" t="s">
        <v>200</v>
      </c>
      <c r="Q3" s="73" t="s">
        <v>201</v>
      </c>
      <c r="R3" s="77" t="s">
        <v>195</v>
      </c>
    </row>
    <row r="4" customFormat="false" ht="15" hidden="false" customHeight="true" outlineLevel="0" collapsed="false">
      <c r="A4" s="70"/>
      <c r="B4" s="71"/>
      <c r="C4" s="71"/>
      <c r="D4" s="71"/>
      <c r="E4" s="71"/>
      <c r="F4" s="71"/>
      <c r="G4" s="72"/>
      <c r="H4" s="73"/>
      <c r="I4" s="78" t="s">
        <v>202</v>
      </c>
      <c r="J4" s="79" t="s">
        <v>162</v>
      </c>
      <c r="K4" s="80" t="s">
        <v>203</v>
      </c>
      <c r="L4" s="81"/>
      <c r="M4" s="81"/>
      <c r="N4" s="81"/>
      <c r="O4" s="82"/>
      <c r="P4" s="73"/>
      <c r="Q4" s="73"/>
      <c r="R4" s="77"/>
    </row>
    <row r="5" customFormat="false" ht="15" hidden="false" customHeight="true" outlineLevel="0" collapsed="false">
      <c r="A5" s="70"/>
      <c r="B5" s="71"/>
      <c r="C5" s="71"/>
      <c r="D5" s="71"/>
      <c r="E5" s="71"/>
      <c r="F5" s="71"/>
      <c r="G5" s="72"/>
      <c r="H5" s="73"/>
      <c r="I5" s="73"/>
      <c r="J5" s="83" t="s">
        <v>204</v>
      </c>
      <c r="K5" s="84" t="s">
        <v>205</v>
      </c>
      <c r="L5" s="85" t="s">
        <v>206</v>
      </c>
      <c r="M5" s="85" t="s">
        <v>207</v>
      </c>
      <c r="N5" s="85" t="s">
        <v>208</v>
      </c>
      <c r="O5" s="85" t="s">
        <v>209</v>
      </c>
      <c r="P5" s="73"/>
      <c r="Q5" s="73"/>
      <c r="R5" s="77"/>
    </row>
    <row r="6" customFormat="false" ht="15" hidden="false" customHeight="true" outlineLevel="0" collapsed="false">
      <c r="A6" s="70"/>
      <c r="B6" s="71"/>
      <c r="C6" s="71"/>
      <c r="D6" s="71"/>
      <c r="E6" s="71"/>
      <c r="F6" s="71"/>
      <c r="G6" s="72"/>
      <c r="H6" s="73"/>
      <c r="I6" s="73"/>
      <c r="J6" s="83"/>
      <c r="K6" s="84"/>
      <c r="L6" s="85"/>
      <c r="M6" s="85"/>
      <c r="N6" s="85"/>
      <c r="O6" s="85"/>
      <c r="P6" s="85"/>
      <c r="Q6" s="85"/>
      <c r="R6" s="77"/>
    </row>
    <row r="7" customFormat="false" ht="15" hidden="false" customHeight="true" outlineLevel="0" collapsed="false">
      <c r="A7" s="70"/>
      <c r="B7" s="71"/>
      <c r="C7" s="71"/>
      <c r="D7" s="71"/>
      <c r="E7" s="71"/>
      <c r="F7" s="71"/>
      <c r="G7" s="72"/>
      <c r="H7" s="73"/>
      <c r="I7" s="73"/>
      <c r="J7" s="83"/>
      <c r="K7" s="84"/>
      <c r="L7" s="85"/>
      <c r="M7" s="85"/>
      <c r="N7" s="85"/>
      <c r="O7" s="85"/>
      <c r="P7" s="85"/>
      <c r="Q7" s="85"/>
      <c r="R7" s="77"/>
      <c r="S7" s="86"/>
      <c r="T7" s="86"/>
    </row>
    <row r="8" customFormat="false" ht="21.95" hidden="false" customHeight="true" outlineLevel="0" collapsed="false">
      <c r="A8" s="48" t="s">
        <v>150</v>
      </c>
      <c r="B8" s="48"/>
      <c r="C8" s="48"/>
      <c r="D8" s="48"/>
      <c r="E8" s="48"/>
      <c r="F8" s="48"/>
      <c r="G8" s="48"/>
      <c r="H8" s="48"/>
      <c r="I8" s="48"/>
      <c r="J8" s="48"/>
      <c r="K8" s="48" t="s">
        <v>150</v>
      </c>
      <c r="L8" s="48"/>
      <c r="M8" s="48"/>
      <c r="N8" s="48"/>
      <c r="O8" s="48"/>
      <c r="P8" s="48"/>
      <c r="Q8" s="48"/>
      <c r="R8" s="87"/>
      <c r="S8" s="88"/>
      <c r="T8" s="88"/>
    </row>
    <row r="9" customFormat="false" ht="12" hidden="false" customHeight="true" outlineLevel="0" collapsed="false">
      <c r="A9" s="89" t="s">
        <v>210</v>
      </c>
      <c r="B9" s="39" t="s">
        <v>151</v>
      </c>
      <c r="F9" s="49"/>
      <c r="G9" s="50" t="n">
        <v>980110.043999999</v>
      </c>
      <c r="H9" s="50" t="n">
        <v>247526.926</v>
      </c>
      <c r="I9" s="50" t="n">
        <v>382023.957</v>
      </c>
      <c r="J9" s="50" t="n">
        <v>37802.528</v>
      </c>
      <c r="K9" s="50" t="n">
        <v>56418.925</v>
      </c>
      <c r="L9" s="50" t="n">
        <v>55161.95</v>
      </c>
      <c r="M9" s="50" t="n">
        <v>64986.624</v>
      </c>
      <c r="N9" s="50" t="n">
        <v>55931.248</v>
      </c>
      <c r="O9" s="50" t="n">
        <v>111722.682</v>
      </c>
      <c r="P9" s="50" t="n">
        <v>47165.691</v>
      </c>
      <c r="Q9" s="50" t="n">
        <v>303393.47</v>
      </c>
      <c r="R9" s="90" t="s">
        <v>210</v>
      </c>
    </row>
    <row r="10" customFormat="false" ht="12" hidden="false" customHeight="true" outlineLevel="0" collapsed="false">
      <c r="A10" s="89" t="s">
        <v>211</v>
      </c>
      <c r="B10" s="39" t="s">
        <v>152</v>
      </c>
      <c r="F10" s="49"/>
      <c r="G10" s="50" t="n">
        <v>623808.349</v>
      </c>
      <c r="H10" s="50" t="n">
        <v>174587.285</v>
      </c>
      <c r="I10" s="50" t="n">
        <v>244052.776</v>
      </c>
      <c r="J10" s="50" t="n">
        <v>30171.65</v>
      </c>
      <c r="K10" s="50" t="n">
        <v>42094.197</v>
      </c>
      <c r="L10" s="50" t="n">
        <v>34411.3740000001</v>
      </c>
      <c r="M10" s="50" t="n">
        <v>41711.995</v>
      </c>
      <c r="N10" s="50" t="n">
        <v>36575.027</v>
      </c>
      <c r="O10" s="50" t="n">
        <v>59088.533</v>
      </c>
      <c r="P10" s="50" t="n">
        <v>10345.581</v>
      </c>
      <c r="Q10" s="50" t="n">
        <v>194822.707</v>
      </c>
      <c r="R10" s="90" t="s">
        <v>211</v>
      </c>
    </row>
    <row r="11" customFormat="false" ht="12" hidden="false" customHeight="true" outlineLevel="0" collapsed="false">
      <c r="A11" s="89" t="s">
        <v>212</v>
      </c>
      <c r="C11" s="39" t="s">
        <v>213</v>
      </c>
      <c r="F11" s="49"/>
      <c r="G11" s="50" t="n">
        <v>593749.123000001</v>
      </c>
      <c r="H11" s="50" t="n">
        <v>162519.331</v>
      </c>
      <c r="I11" s="50" t="n">
        <v>238285.005</v>
      </c>
      <c r="J11" s="50" t="n">
        <v>29908.779</v>
      </c>
      <c r="K11" s="50" t="n">
        <v>41882.401</v>
      </c>
      <c r="L11" s="50" t="n">
        <v>33734.7550000001</v>
      </c>
      <c r="M11" s="50" t="n">
        <v>41039.222</v>
      </c>
      <c r="N11" s="50" t="n">
        <v>34043.809</v>
      </c>
      <c r="O11" s="50" t="n">
        <v>57676.039</v>
      </c>
      <c r="P11" s="50" t="n">
        <v>10277.63</v>
      </c>
      <c r="Q11" s="50" t="n">
        <v>182667.157</v>
      </c>
      <c r="R11" s="90" t="s">
        <v>212</v>
      </c>
    </row>
    <row r="12" customFormat="false" ht="12" hidden="false" customHeight="true" outlineLevel="0" collapsed="false">
      <c r="A12" s="89" t="s">
        <v>214</v>
      </c>
      <c r="C12" s="39" t="s">
        <v>215</v>
      </c>
      <c r="F12" s="49"/>
      <c r="G12" s="50" t="n">
        <v>30059.226</v>
      </c>
      <c r="H12" s="50" t="n">
        <v>12067.954</v>
      </c>
      <c r="I12" s="50" t="n">
        <v>5767.771</v>
      </c>
      <c r="J12" s="50" t="n">
        <v>262.871</v>
      </c>
      <c r="K12" s="50" t="n">
        <v>211.796</v>
      </c>
      <c r="L12" s="50" t="n">
        <v>676.619</v>
      </c>
      <c r="M12" s="50" t="n">
        <v>672.773</v>
      </c>
      <c r="N12" s="50" t="n">
        <v>2531.218</v>
      </c>
      <c r="O12" s="50" t="n">
        <v>1412.494</v>
      </c>
      <c r="P12" s="50" t="n">
        <v>67.951</v>
      </c>
      <c r="Q12" s="50" t="n">
        <v>12155.55</v>
      </c>
      <c r="R12" s="90" t="s">
        <v>214</v>
      </c>
    </row>
    <row r="13" customFormat="false" ht="12" hidden="false" customHeight="true" outlineLevel="0" collapsed="false">
      <c r="A13" s="89" t="s">
        <v>216</v>
      </c>
      <c r="B13" s="39" t="s">
        <v>153</v>
      </c>
      <c r="F13" s="49"/>
      <c r="G13" s="50" t="n">
        <v>59097.4879999999</v>
      </c>
      <c r="H13" s="50" t="n">
        <v>12755.696</v>
      </c>
      <c r="I13" s="50" t="n">
        <v>32365.032</v>
      </c>
      <c r="J13" s="50" t="n">
        <v>3376.507</v>
      </c>
      <c r="K13" s="50" t="n">
        <v>5068.35</v>
      </c>
      <c r="L13" s="50" t="n">
        <v>5036.923</v>
      </c>
      <c r="M13" s="50" t="n">
        <v>6606.272</v>
      </c>
      <c r="N13" s="50" t="n">
        <v>4789.568</v>
      </c>
      <c r="O13" s="50" t="n">
        <v>7487.412</v>
      </c>
      <c r="P13" s="50" t="n">
        <v>591.85</v>
      </c>
      <c r="Q13" s="50" t="n">
        <v>13384.91</v>
      </c>
      <c r="R13" s="90" t="s">
        <v>216</v>
      </c>
    </row>
    <row r="14" customFormat="false" ht="12" hidden="false" customHeight="true" outlineLevel="0" collapsed="false">
      <c r="A14" s="89" t="s">
        <v>217</v>
      </c>
      <c r="C14" s="39" t="s">
        <v>218</v>
      </c>
      <c r="F14" s="49"/>
      <c r="G14" s="50" t="n">
        <v>109.287</v>
      </c>
      <c r="H14" s="50" t="n">
        <v>0.262</v>
      </c>
      <c r="I14" s="50" t="n">
        <v>108.832</v>
      </c>
      <c r="J14" s="50" t="n">
        <v>6.481</v>
      </c>
      <c r="K14" s="50" t="n">
        <v>3.15</v>
      </c>
      <c r="L14" s="50" t="n">
        <v>1.052</v>
      </c>
      <c r="M14" s="50" t="n">
        <v>15.549</v>
      </c>
      <c r="N14" s="50" t="s">
        <v>219</v>
      </c>
      <c r="O14" s="50" t="n">
        <v>82.6</v>
      </c>
      <c r="P14" s="50" t="n">
        <v>0.193</v>
      </c>
      <c r="Q14" s="50" t="s">
        <v>219</v>
      </c>
      <c r="R14" s="90" t="s">
        <v>217</v>
      </c>
    </row>
    <row r="15" customFormat="false" ht="12" hidden="false" customHeight="true" outlineLevel="0" collapsed="false">
      <c r="A15" s="89" t="s">
        <v>220</v>
      </c>
      <c r="C15" s="39" t="s">
        <v>221</v>
      </c>
      <c r="F15" s="49"/>
      <c r="G15" s="50" t="n">
        <v>58988.2009999999</v>
      </c>
      <c r="H15" s="50" t="n">
        <v>12755.434</v>
      </c>
      <c r="I15" s="50" t="n">
        <v>32256.2</v>
      </c>
      <c r="J15" s="50" t="n">
        <v>3370.026</v>
      </c>
      <c r="K15" s="50" t="n">
        <v>5065.2</v>
      </c>
      <c r="L15" s="50" t="n">
        <v>5035.871</v>
      </c>
      <c r="M15" s="50" t="n">
        <v>6590.723</v>
      </c>
      <c r="N15" s="50" t="n">
        <v>4789.568</v>
      </c>
      <c r="O15" s="50" t="n">
        <v>7404.812</v>
      </c>
      <c r="P15" s="50" t="n">
        <v>591.657</v>
      </c>
      <c r="Q15" s="50" t="n">
        <v>13384.91</v>
      </c>
      <c r="R15" s="90" t="s">
        <v>220</v>
      </c>
    </row>
    <row r="16" customFormat="false" ht="12" hidden="false" customHeight="true" outlineLevel="0" collapsed="false">
      <c r="A16" s="89" t="s">
        <v>222</v>
      </c>
      <c r="B16" s="39" t="s">
        <v>223</v>
      </c>
      <c r="F16" s="49"/>
      <c r="G16" s="50"/>
      <c r="H16" s="50"/>
      <c r="I16" s="50"/>
      <c r="J16" s="50"/>
      <c r="K16" s="50"/>
      <c r="L16" s="50"/>
      <c r="M16" s="50"/>
      <c r="N16" s="50"/>
      <c r="O16" s="50"/>
      <c r="P16" s="50"/>
      <c r="Q16" s="50"/>
      <c r="R16" s="91"/>
    </row>
    <row r="17" customFormat="false" ht="12" hidden="false" customHeight="true" outlineLevel="0" collapsed="false">
      <c r="A17" s="89"/>
      <c r="B17" s="39"/>
      <c r="E17" s="39" t="s">
        <v>224</v>
      </c>
      <c r="F17" s="49"/>
      <c r="G17" s="50" t="n">
        <v>1886053.498</v>
      </c>
      <c r="H17" s="50" t="n">
        <v>494045.956</v>
      </c>
      <c r="I17" s="50" t="n">
        <v>631977.947999999</v>
      </c>
      <c r="J17" s="50" t="n">
        <v>110885.659</v>
      </c>
      <c r="K17" s="50" t="n">
        <v>111227.71</v>
      </c>
      <c r="L17" s="50" t="n">
        <v>82696.2</v>
      </c>
      <c r="M17" s="50" t="n">
        <v>109114.255</v>
      </c>
      <c r="N17" s="50" t="n">
        <v>68807.531</v>
      </c>
      <c r="O17" s="50" t="n">
        <v>149246.593</v>
      </c>
      <c r="P17" s="50" t="n">
        <v>8499.736</v>
      </c>
      <c r="Q17" s="50" t="n">
        <v>751529.858000001</v>
      </c>
      <c r="R17" s="90" t="s">
        <v>222</v>
      </c>
    </row>
    <row r="18" customFormat="false" ht="12" hidden="false" customHeight="true" outlineLevel="0" collapsed="false">
      <c r="A18" s="89" t="s">
        <v>225</v>
      </c>
      <c r="C18" s="39" t="s">
        <v>218</v>
      </c>
      <c r="F18" s="49"/>
      <c r="G18" s="50" t="n">
        <v>533109.838999999</v>
      </c>
      <c r="H18" s="50" t="n">
        <v>18551.108</v>
      </c>
      <c r="I18" s="50" t="n">
        <v>453521.867</v>
      </c>
      <c r="J18" s="50" t="n">
        <v>94130.7199999999</v>
      </c>
      <c r="K18" s="50" t="n">
        <v>88817.434</v>
      </c>
      <c r="L18" s="50" t="n">
        <v>59041.519</v>
      </c>
      <c r="M18" s="50" t="n">
        <v>75320.281</v>
      </c>
      <c r="N18" s="50" t="n">
        <v>48098.486</v>
      </c>
      <c r="O18" s="50" t="n">
        <v>88113.427</v>
      </c>
      <c r="P18" s="50" t="n">
        <v>1614.365</v>
      </c>
      <c r="Q18" s="50" t="n">
        <v>59422.499</v>
      </c>
      <c r="R18" s="90" t="s">
        <v>225</v>
      </c>
    </row>
    <row r="19" customFormat="false" ht="12" hidden="false" customHeight="true" outlineLevel="0" collapsed="false">
      <c r="A19" s="89" t="s">
        <v>226</v>
      </c>
      <c r="D19" s="39" t="s">
        <v>227</v>
      </c>
      <c r="F19" s="49"/>
      <c r="G19" s="50" t="n">
        <v>394740.292</v>
      </c>
      <c r="H19" s="50" t="n">
        <v>166.793</v>
      </c>
      <c r="I19" s="50" t="n">
        <v>394326.018</v>
      </c>
      <c r="J19" s="50" t="n">
        <v>75629.074</v>
      </c>
      <c r="K19" s="50" t="n">
        <v>74900.383</v>
      </c>
      <c r="L19" s="50" t="n">
        <v>51450.356</v>
      </c>
      <c r="M19" s="50" t="n">
        <v>65552.971</v>
      </c>
      <c r="N19" s="50" t="n">
        <v>43912.727</v>
      </c>
      <c r="O19" s="50" t="n">
        <v>82880.507</v>
      </c>
      <c r="P19" s="50" t="n">
        <v>39.237</v>
      </c>
      <c r="Q19" s="50" t="n">
        <v>208.244</v>
      </c>
      <c r="R19" s="90" t="s">
        <v>226</v>
      </c>
    </row>
    <row r="20" customFormat="false" ht="12" hidden="false" customHeight="true" outlineLevel="0" collapsed="false">
      <c r="A20" s="89" t="s">
        <v>228</v>
      </c>
      <c r="E20" s="39" t="s">
        <v>229</v>
      </c>
      <c r="F20" s="49"/>
      <c r="G20" s="50" t="n">
        <v>7701.544</v>
      </c>
      <c r="H20" s="50" t="n">
        <v>162.668</v>
      </c>
      <c r="I20" s="50" t="n">
        <v>7411.928</v>
      </c>
      <c r="J20" s="50" t="n">
        <v>3648.622</v>
      </c>
      <c r="K20" s="50" t="n">
        <v>608.064</v>
      </c>
      <c r="L20" s="50" t="n">
        <v>598.623</v>
      </c>
      <c r="M20" s="50" t="n">
        <v>2556.619</v>
      </c>
      <c r="N20" s="50" t="s">
        <v>219</v>
      </c>
      <c r="O20" s="50" t="s">
        <v>219</v>
      </c>
      <c r="P20" s="50" t="s">
        <v>219</v>
      </c>
      <c r="Q20" s="50" t="n">
        <v>126.948</v>
      </c>
      <c r="R20" s="90" t="s">
        <v>228</v>
      </c>
    </row>
    <row r="21" customFormat="false" ht="12" hidden="false" customHeight="true" outlineLevel="0" collapsed="false">
      <c r="A21" s="89" t="s">
        <v>230</v>
      </c>
      <c r="E21" s="39" t="s">
        <v>231</v>
      </c>
      <c r="F21" s="49"/>
      <c r="G21" s="50" t="n">
        <v>387037.498</v>
      </c>
      <c r="H21" s="50" t="n">
        <v>4.125</v>
      </c>
      <c r="I21" s="50" t="n">
        <v>386912.84</v>
      </c>
      <c r="J21" s="50" t="n">
        <v>71980.452</v>
      </c>
      <c r="K21" s="50" t="n">
        <v>74292.319</v>
      </c>
      <c r="L21" s="50" t="n">
        <v>50851.733</v>
      </c>
      <c r="M21" s="50" t="n">
        <v>62996.352</v>
      </c>
      <c r="N21" s="50" t="n">
        <v>43911.477</v>
      </c>
      <c r="O21" s="50" t="n">
        <v>82880.507</v>
      </c>
      <c r="P21" s="50" t="n">
        <v>39.237</v>
      </c>
      <c r="Q21" s="50" t="n">
        <v>81.296</v>
      </c>
      <c r="R21" s="90" t="s">
        <v>230</v>
      </c>
    </row>
    <row r="22" customFormat="false" ht="12" hidden="false" customHeight="true" outlineLevel="0" collapsed="false">
      <c r="A22" s="89" t="s">
        <v>232</v>
      </c>
      <c r="E22" s="39" t="s">
        <v>233</v>
      </c>
      <c r="F22" s="49"/>
      <c r="G22" s="50" t="n">
        <v>1.25</v>
      </c>
      <c r="H22" s="50" t="s">
        <v>219</v>
      </c>
      <c r="I22" s="50" t="n">
        <v>1.25</v>
      </c>
      <c r="J22" s="50" t="s">
        <v>219</v>
      </c>
      <c r="K22" s="50" t="s">
        <v>219</v>
      </c>
      <c r="L22" s="50" t="s">
        <v>219</v>
      </c>
      <c r="M22" s="50" t="s">
        <v>219</v>
      </c>
      <c r="N22" s="50" t="n">
        <v>1.25</v>
      </c>
      <c r="O22" s="50" t="s">
        <v>219</v>
      </c>
      <c r="P22" s="50" t="s">
        <v>219</v>
      </c>
      <c r="Q22" s="50" t="s">
        <v>219</v>
      </c>
      <c r="R22" s="90" t="s">
        <v>232</v>
      </c>
    </row>
    <row r="23" customFormat="false" ht="12" hidden="false" customHeight="true" outlineLevel="0" collapsed="false">
      <c r="A23" s="89" t="s">
        <v>234</v>
      </c>
      <c r="D23" s="39" t="s">
        <v>235</v>
      </c>
      <c r="F23" s="49"/>
      <c r="G23" s="50"/>
      <c r="H23" s="50"/>
      <c r="I23" s="50"/>
      <c r="J23" s="50"/>
      <c r="K23" s="50"/>
      <c r="L23" s="50"/>
      <c r="M23" s="50"/>
      <c r="N23" s="50"/>
      <c r="O23" s="50"/>
      <c r="P23" s="50"/>
      <c r="Q23" s="50"/>
      <c r="R23" s="90"/>
    </row>
    <row r="24" customFormat="false" ht="12" hidden="false" customHeight="true" outlineLevel="0" collapsed="false">
      <c r="A24" s="89"/>
      <c r="D24" s="39"/>
      <c r="E24" s="39" t="s">
        <v>224</v>
      </c>
      <c r="F24" s="49"/>
      <c r="G24" s="50" t="n">
        <v>138369.547</v>
      </c>
      <c r="H24" s="50" t="n">
        <v>18384.315</v>
      </c>
      <c r="I24" s="50" t="n">
        <v>59195.849</v>
      </c>
      <c r="J24" s="50" t="n">
        <v>18501.646</v>
      </c>
      <c r="K24" s="50" t="n">
        <v>13917.051</v>
      </c>
      <c r="L24" s="50" t="n">
        <v>7591.163</v>
      </c>
      <c r="M24" s="50" t="n">
        <v>9767.31</v>
      </c>
      <c r="N24" s="50" t="n">
        <v>4185.759</v>
      </c>
      <c r="O24" s="50" t="n">
        <v>5232.92</v>
      </c>
      <c r="P24" s="50" t="n">
        <v>1575.128</v>
      </c>
      <c r="Q24" s="50" t="n">
        <v>59214.255</v>
      </c>
      <c r="R24" s="90" t="s">
        <v>234</v>
      </c>
    </row>
    <row r="25" customFormat="false" ht="12" hidden="false" customHeight="true" outlineLevel="0" collapsed="false">
      <c r="A25" s="89" t="s">
        <v>236</v>
      </c>
      <c r="C25" s="39" t="s">
        <v>221</v>
      </c>
      <c r="F25" s="49"/>
      <c r="G25" s="50" t="n">
        <v>1352943.659</v>
      </c>
      <c r="H25" s="50" t="n">
        <v>475494.848</v>
      </c>
      <c r="I25" s="50" t="n">
        <v>178456.081</v>
      </c>
      <c r="J25" s="50" t="n">
        <v>16754.939</v>
      </c>
      <c r="K25" s="50" t="n">
        <v>22410.276</v>
      </c>
      <c r="L25" s="50" t="n">
        <v>23654.681</v>
      </c>
      <c r="M25" s="50" t="n">
        <v>33793.974</v>
      </c>
      <c r="N25" s="50" t="n">
        <v>20709.045</v>
      </c>
      <c r="O25" s="50" t="n">
        <v>61133.166</v>
      </c>
      <c r="P25" s="50" t="n">
        <v>6885.371</v>
      </c>
      <c r="Q25" s="50" t="n">
        <v>692107.359</v>
      </c>
      <c r="R25" s="90" t="s">
        <v>236</v>
      </c>
    </row>
    <row r="26" customFormat="false" ht="12" hidden="false" customHeight="true" outlineLevel="0" collapsed="false">
      <c r="A26" s="89" t="s">
        <v>237</v>
      </c>
      <c r="D26" s="38" t="s">
        <v>238</v>
      </c>
      <c r="F26" s="49"/>
      <c r="G26" s="50" t="n">
        <v>138642.319</v>
      </c>
      <c r="H26" s="50" t="n">
        <v>82171.203</v>
      </c>
      <c r="I26" s="50" t="n">
        <v>12786.414</v>
      </c>
      <c r="J26" s="50" t="n">
        <v>130.568</v>
      </c>
      <c r="K26" s="50" t="n">
        <v>731.483</v>
      </c>
      <c r="L26" s="50" t="n">
        <v>640.916</v>
      </c>
      <c r="M26" s="50" t="n">
        <v>2013.742</v>
      </c>
      <c r="N26" s="50" t="n">
        <v>1387.917</v>
      </c>
      <c r="O26" s="50" t="n">
        <v>7881.788</v>
      </c>
      <c r="P26" s="50" t="n">
        <v>1004.767</v>
      </c>
      <c r="Q26" s="50" t="n">
        <v>42679.935</v>
      </c>
      <c r="R26" s="90" t="s">
        <v>237</v>
      </c>
    </row>
    <row r="27" customFormat="false" ht="12" hidden="false" customHeight="true" outlineLevel="0" collapsed="false">
      <c r="A27" s="89" t="s">
        <v>239</v>
      </c>
      <c r="D27" s="38" t="s">
        <v>240</v>
      </c>
      <c r="F27" s="49"/>
      <c r="G27" s="50" t="n">
        <v>292635.548</v>
      </c>
      <c r="H27" s="50" t="n">
        <v>106965.954</v>
      </c>
      <c r="I27" s="50" t="n">
        <v>157379.873</v>
      </c>
      <c r="J27" s="50" t="n">
        <v>16536.55</v>
      </c>
      <c r="K27" s="50" t="n">
        <v>20983.624</v>
      </c>
      <c r="L27" s="50" t="n">
        <v>21291.752</v>
      </c>
      <c r="M27" s="50" t="n">
        <v>29920.843</v>
      </c>
      <c r="N27" s="50" t="n">
        <v>17810.621</v>
      </c>
      <c r="O27" s="50" t="n">
        <v>50836.483</v>
      </c>
      <c r="P27" s="50" t="n">
        <v>2600.046</v>
      </c>
      <c r="Q27" s="50" t="n">
        <v>25689.675</v>
      </c>
      <c r="R27" s="90" t="s">
        <v>239</v>
      </c>
    </row>
    <row r="28" customFormat="false" ht="12" hidden="false" customHeight="true" outlineLevel="0" collapsed="false">
      <c r="A28" s="89" t="s">
        <v>241</v>
      </c>
      <c r="D28" s="38" t="s">
        <v>242</v>
      </c>
      <c r="F28" s="49"/>
      <c r="G28" s="50" t="n">
        <v>921302.996</v>
      </c>
      <c r="H28" s="50" t="n">
        <v>286357.691</v>
      </c>
      <c r="I28" s="50" t="n">
        <v>7926.99800000001</v>
      </c>
      <c r="J28" s="50" t="n">
        <v>87.821</v>
      </c>
      <c r="K28" s="50" t="n">
        <v>695.169</v>
      </c>
      <c r="L28" s="50" t="n">
        <v>1359.378</v>
      </c>
      <c r="M28" s="50" t="n">
        <v>1859.267</v>
      </c>
      <c r="N28" s="50" t="n">
        <v>1510.468</v>
      </c>
      <c r="O28" s="50" t="n">
        <v>2414.895</v>
      </c>
      <c r="P28" s="50" t="n">
        <v>3280.558</v>
      </c>
      <c r="Q28" s="50" t="n">
        <v>623737.749</v>
      </c>
      <c r="R28" s="90" t="s">
        <v>241</v>
      </c>
    </row>
    <row r="29" customFormat="false" ht="12" hidden="false" customHeight="true" outlineLevel="0" collapsed="false">
      <c r="A29" s="89" t="s">
        <v>243</v>
      </c>
      <c r="D29" s="38" t="s">
        <v>224</v>
      </c>
      <c r="F29" s="49"/>
      <c r="G29" s="50" t="n">
        <v>362.796</v>
      </c>
      <c r="H29" s="50" t="s">
        <v>219</v>
      </c>
      <c r="I29" s="50" t="n">
        <v>362.796</v>
      </c>
      <c r="J29" s="50" t="s">
        <v>219</v>
      </c>
      <c r="K29" s="50" t="s">
        <v>219</v>
      </c>
      <c r="L29" s="50" t="n">
        <v>362.635</v>
      </c>
      <c r="M29" s="50" t="n">
        <v>0.122</v>
      </c>
      <c r="N29" s="50" t="n">
        <v>0.039</v>
      </c>
      <c r="O29" s="50" t="s">
        <v>219</v>
      </c>
      <c r="P29" s="50" t="s">
        <v>219</v>
      </c>
      <c r="Q29" s="50" t="s">
        <v>219</v>
      </c>
      <c r="R29" s="90" t="s">
        <v>243</v>
      </c>
    </row>
    <row r="30" customFormat="false" ht="6.95" hidden="false" customHeight="true" outlineLevel="0" collapsed="false">
      <c r="A30" s="89"/>
      <c r="F30" s="49"/>
      <c r="G30" s="50"/>
      <c r="H30" s="50"/>
      <c r="I30" s="50"/>
      <c r="J30" s="50"/>
      <c r="K30" s="50"/>
      <c r="L30" s="50"/>
      <c r="M30" s="50"/>
      <c r="N30" s="50"/>
      <c r="O30" s="50"/>
      <c r="P30" s="50"/>
      <c r="Q30" s="50"/>
      <c r="R30" s="90"/>
    </row>
    <row r="31" customFormat="false" ht="12" hidden="false" customHeight="true" outlineLevel="0" collapsed="false">
      <c r="A31" s="89" t="s">
        <v>244</v>
      </c>
      <c r="B31" s="38" t="s">
        <v>157</v>
      </c>
      <c r="F31" s="49"/>
      <c r="G31" s="50" t="n">
        <v>3549069.37900001</v>
      </c>
      <c r="H31" s="50" t="n">
        <v>928915.863</v>
      </c>
      <c r="I31" s="50" t="n">
        <v>1290419.713</v>
      </c>
      <c r="J31" s="50" t="n">
        <v>182236.344</v>
      </c>
      <c r="K31" s="50" t="n">
        <v>214809.182</v>
      </c>
      <c r="L31" s="50" t="n">
        <v>177306.447</v>
      </c>
      <c r="M31" s="50" t="n">
        <v>222419.146</v>
      </c>
      <c r="N31" s="50" t="n">
        <v>166103.374</v>
      </c>
      <c r="O31" s="50" t="n">
        <v>327545.22</v>
      </c>
      <c r="P31" s="50" t="n">
        <v>66602.858</v>
      </c>
      <c r="Q31" s="50" t="n">
        <v>1263130.945</v>
      </c>
      <c r="R31" s="90" t="s">
        <v>244</v>
      </c>
    </row>
    <row r="32" customFormat="false" ht="12" hidden="false" customHeight="true" outlineLevel="0" collapsed="false">
      <c r="A32" s="89" t="s">
        <v>245</v>
      </c>
      <c r="B32" s="38" t="s">
        <v>158</v>
      </c>
      <c r="F32" s="49"/>
      <c r="G32" s="50" t="n">
        <v>453604.124999999</v>
      </c>
      <c r="H32" s="50" t="n">
        <v>4046.985</v>
      </c>
      <c r="I32" s="50" t="n">
        <v>36892.6480000001</v>
      </c>
      <c r="J32" s="50" t="n">
        <v>8842.931</v>
      </c>
      <c r="K32" s="50" t="n">
        <v>7356.9</v>
      </c>
      <c r="L32" s="50" t="n">
        <v>6420.457</v>
      </c>
      <c r="M32" s="50" t="n">
        <v>5717.354</v>
      </c>
      <c r="N32" s="50" t="n">
        <v>3810.93</v>
      </c>
      <c r="O32" s="50" t="n">
        <v>4744.076</v>
      </c>
      <c r="P32" s="50" t="n">
        <v>52432.858</v>
      </c>
      <c r="Q32" s="50" t="n">
        <v>360231.634</v>
      </c>
      <c r="R32" s="90" t="s">
        <v>245</v>
      </c>
    </row>
    <row r="33" customFormat="false" ht="6.95" hidden="false" customHeight="true" outlineLevel="0" collapsed="false">
      <c r="A33" s="89"/>
      <c r="F33" s="49"/>
      <c r="G33" s="50"/>
      <c r="H33" s="50"/>
      <c r="I33" s="50"/>
      <c r="J33" s="50"/>
      <c r="K33" s="50"/>
      <c r="L33" s="50"/>
      <c r="M33" s="50"/>
      <c r="N33" s="50"/>
      <c r="O33" s="50"/>
      <c r="P33" s="50"/>
      <c r="Q33" s="50"/>
      <c r="R33" s="90"/>
    </row>
    <row r="34" s="55" customFormat="true" ht="12" hidden="false" customHeight="true" outlineLevel="0" collapsed="false">
      <c r="A34" s="92" t="s">
        <v>246</v>
      </c>
      <c r="B34" s="54" t="s">
        <v>159</v>
      </c>
      <c r="C34" s="54"/>
      <c r="D34" s="54"/>
      <c r="F34" s="56"/>
      <c r="G34" s="57" t="n">
        <v>3095465.254</v>
      </c>
      <c r="H34" s="57" t="n">
        <v>924868.878</v>
      </c>
      <c r="I34" s="57" t="n">
        <v>1253527.065</v>
      </c>
      <c r="J34" s="57" t="n">
        <v>173393.413</v>
      </c>
      <c r="K34" s="57" t="n">
        <v>207452.282</v>
      </c>
      <c r="L34" s="57" t="n">
        <v>170885.99</v>
      </c>
      <c r="M34" s="57" t="n">
        <v>216701.792</v>
      </c>
      <c r="N34" s="57" t="n">
        <v>162292.444</v>
      </c>
      <c r="O34" s="57" t="n">
        <v>322801.144</v>
      </c>
      <c r="P34" s="57" t="n">
        <v>14170</v>
      </c>
      <c r="Q34" s="57" t="n">
        <v>902899.311</v>
      </c>
      <c r="R34" s="93" t="s">
        <v>246</v>
      </c>
    </row>
    <row r="35" customFormat="false" ht="21.95" hidden="false" customHeight="true" outlineLevel="0" collapsed="false">
      <c r="A35" s="59" t="s">
        <v>160</v>
      </c>
      <c r="B35" s="59"/>
      <c r="C35" s="59"/>
      <c r="D35" s="59"/>
      <c r="E35" s="59"/>
      <c r="F35" s="59"/>
      <c r="G35" s="59"/>
      <c r="H35" s="59"/>
      <c r="I35" s="59"/>
      <c r="J35" s="59"/>
      <c r="K35" s="59" t="s">
        <v>160</v>
      </c>
      <c r="L35" s="59"/>
      <c r="M35" s="59"/>
      <c r="N35" s="59"/>
      <c r="O35" s="59"/>
      <c r="P35" s="59"/>
      <c r="Q35" s="59"/>
      <c r="R35" s="94"/>
      <c r="S35" s="94"/>
      <c r="T35" s="94"/>
    </row>
    <row r="36" customFormat="false" ht="12" hidden="false" customHeight="true" outlineLevel="0" collapsed="false">
      <c r="A36" s="89" t="s">
        <v>247</v>
      </c>
      <c r="B36" s="38" t="s">
        <v>161</v>
      </c>
      <c r="F36" s="49"/>
      <c r="G36" s="50" t="n">
        <v>342494.895</v>
      </c>
      <c r="H36" s="50" t="n">
        <v>40345.898</v>
      </c>
      <c r="I36" s="50" t="n">
        <v>239766.929</v>
      </c>
      <c r="J36" s="50" t="n">
        <v>26129.567</v>
      </c>
      <c r="K36" s="50" t="n">
        <v>43204.337</v>
      </c>
      <c r="L36" s="50" t="n">
        <v>33791.822</v>
      </c>
      <c r="M36" s="50" t="n">
        <v>41809.9</v>
      </c>
      <c r="N36" s="50" t="n">
        <v>37239.883</v>
      </c>
      <c r="O36" s="50" t="n">
        <v>57591.42</v>
      </c>
      <c r="P36" s="50" t="n">
        <v>3297.401</v>
      </c>
      <c r="Q36" s="50" t="n">
        <v>59084.667</v>
      </c>
      <c r="R36" s="90" t="s">
        <v>247</v>
      </c>
    </row>
    <row r="37" customFormat="false" ht="12" hidden="false" customHeight="true" outlineLevel="0" collapsed="false">
      <c r="A37" s="89" t="s">
        <v>248</v>
      </c>
      <c r="C37" s="38" t="s">
        <v>163</v>
      </c>
      <c r="F37" s="49"/>
      <c r="G37" s="50" t="n">
        <v>295201.342</v>
      </c>
      <c r="H37" s="50" t="n">
        <v>31416.651</v>
      </c>
      <c r="I37" s="50" t="n">
        <v>212432.996</v>
      </c>
      <c r="J37" s="50" t="n">
        <v>22333.959</v>
      </c>
      <c r="K37" s="50" t="n">
        <v>38834.344</v>
      </c>
      <c r="L37" s="50" t="n">
        <v>29586.362</v>
      </c>
      <c r="M37" s="50" t="n">
        <v>37498.706</v>
      </c>
      <c r="N37" s="50" t="n">
        <v>30812.108</v>
      </c>
      <c r="O37" s="50" t="n">
        <v>53367.517</v>
      </c>
      <c r="P37" s="50" t="n">
        <v>2425.518</v>
      </c>
      <c r="Q37" s="50" t="n">
        <v>48926.177</v>
      </c>
      <c r="R37" s="90" t="s">
        <v>248</v>
      </c>
    </row>
    <row r="38" customFormat="false" ht="12" hidden="false" customHeight="true" outlineLevel="0" collapsed="false">
      <c r="A38" s="89" t="s">
        <v>249</v>
      </c>
      <c r="D38" s="38" t="s">
        <v>250</v>
      </c>
      <c r="F38" s="49"/>
      <c r="G38" s="50" t="n">
        <v>36015.628</v>
      </c>
      <c r="H38" s="50" t="n">
        <v>5552.134</v>
      </c>
      <c r="I38" s="50" t="n">
        <v>1416.789</v>
      </c>
      <c r="J38" s="50" t="n">
        <v>397.765</v>
      </c>
      <c r="K38" s="50" t="n">
        <v>39.563</v>
      </c>
      <c r="L38" s="50" t="n">
        <v>56.022</v>
      </c>
      <c r="M38" s="50" t="n">
        <v>107.073</v>
      </c>
      <c r="N38" s="50" t="n">
        <v>318.045</v>
      </c>
      <c r="O38" s="50" t="n">
        <v>498.321</v>
      </c>
      <c r="P38" s="50" t="s">
        <v>219</v>
      </c>
      <c r="Q38" s="50" t="n">
        <v>29046.705</v>
      </c>
      <c r="R38" s="90" t="s">
        <v>249</v>
      </c>
    </row>
    <row r="39" customFormat="false" ht="12" hidden="false" customHeight="true" outlineLevel="0" collapsed="false">
      <c r="A39" s="89" t="s">
        <v>251</v>
      </c>
      <c r="D39" s="38" t="s">
        <v>252</v>
      </c>
      <c r="F39" s="49"/>
      <c r="G39" s="50" t="n">
        <v>44224.546</v>
      </c>
      <c r="H39" s="50" t="n">
        <v>2508.743</v>
      </c>
      <c r="I39" s="50" t="n">
        <v>41676.969</v>
      </c>
      <c r="J39" s="50" t="n">
        <v>352.364</v>
      </c>
      <c r="K39" s="50" t="n">
        <v>5028</v>
      </c>
      <c r="L39" s="50" t="n">
        <v>7664.5</v>
      </c>
      <c r="M39" s="50" t="n">
        <v>11276.822</v>
      </c>
      <c r="N39" s="50" t="n">
        <v>7705.605</v>
      </c>
      <c r="O39" s="50" t="n">
        <v>9649.678</v>
      </c>
      <c r="P39" s="50" t="s">
        <v>219</v>
      </c>
      <c r="Q39" s="50" t="n">
        <v>38.834</v>
      </c>
      <c r="R39" s="90" t="s">
        <v>251</v>
      </c>
    </row>
    <row r="40" customFormat="false" ht="12" hidden="false" customHeight="true" outlineLevel="0" collapsed="false">
      <c r="A40" s="89" t="s">
        <v>253</v>
      </c>
      <c r="D40" s="38" t="s">
        <v>254</v>
      </c>
      <c r="F40" s="49"/>
      <c r="G40" s="50" t="n">
        <v>72517.135</v>
      </c>
      <c r="H40" s="50" t="n">
        <v>7162.657</v>
      </c>
      <c r="I40" s="50" t="n">
        <v>51678.856</v>
      </c>
      <c r="J40" s="50" t="n">
        <v>7813.708</v>
      </c>
      <c r="K40" s="50" t="n">
        <v>8786.45100000001</v>
      </c>
      <c r="L40" s="50" t="n">
        <v>7404.992</v>
      </c>
      <c r="M40" s="50" t="n">
        <v>8137.927</v>
      </c>
      <c r="N40" s="50" t="n">
        <v>5921.476</v>
      </c>
      <c r="O40" s="50" t="n">
        <v>13614.302</v>
      </c>
      <c r="P40" s="50" t="n">
        <v>364.072</v>
      </c>
      <c r="Q40" s="50" t="n">
        <v>13311.55</v>
      </c>
      <c r="R40" s="90" t="s">
        <v>253</v>
      </c>
    </row>
    <row r="41" customFormat="false" ht="12" hidden="false" customHeight="true" outlineLevel="0" collapsed="false">
      <c r="A41" s="89" t="s">
        <v>255</v>
      </c>
      <c r="D41" s="38" t="s">
        <v>256</v>
      </c>
      <c r="F41" s="49"/>
      <c r="G41" s="50" t="n">
        <v>2257.747</v>
      </c>
      <c r="H41" s="50" t="s">
        <v>219</v>
      </c>
      <c r="I41" s="50" t="n">
        <v>2029.438</v>
      </c>
      <c r="J41" s="50" t="n">
        <v>181.89</v>
      </c>
      <c r="K41" s="50" t="n">
        <v>1483.246</v>
      </c>
      <c r="L41" s="50" t="n">
        <v>47.481</v>
      </c>
      <c r="M41" s="50" t="n">
        <v>156.576</v>
      </c>
      <c r="N41" s="50" t="n">
        <v>122.857</v>
      </c>
      <c r="O41" s="50" t="n">
        <v>37.388</v>
      </c>
      <c r="P41" s="50" t="n">
        <v>228.309</v>
      </c>
      <c r="Q41" s="50" t="s">
        <v>219</v>
      </c>
      <c r="R41" s="90" t="s">
        <v>255</v>
      </c>
    </row>
    <row r="42" customFormat="false" ht="12" hidden="false" customHeight="true" outlineLevel="0" collapsed="false">
      <c r="A42" s="89" t="s">
        <v>257</v>
      </c>
      <c r="C42" s="38" t="s">
        <v>164</v>
      </c>
      <c r="F42" s="49"/>
      <c r="G42" s="50" t="n">
        <v>47293.5530000001</v>
      </c>
      <c r="H42" s="50" t="n">
        <v>8929.247</v>
      </c>
      <c r="I42" s="50" t="n">
        <v>27333.933</v>
      </c>
      <c r="J42" s="50" t="n">
        <v>3795.608</v>
      </c>
      <c r="K42" s="50" t="n">
        <v>4369.993</v>
      </c>
      <c r="L42" s="50" t="n">
        <v>4205.46</v>
      </c>
      <c r="M42" s="50" t="n">
        <v>4311.194</v>
      </c>
      <c r="N42" s="50" t="n">
        <v>6427.775</v>
      </c>
      <c r="O42" s="50" t="n">
        <v>4223.903</v>
      </c>
      <c r="P42" s="50" t="n">
        <v>871.883</v>
      </c>
      <c r="Q42" s="50" t="n">
        <v>10158.49</v>
      </c>
      <c r="R42" s="90" t="s">
        <v>257</v>
      </c>
    </row>
    <row r="43" customFormat="false" ht="12" hidden="false" customHeight="true" outlineLevel="0" collapsed="false">
      <c r="A43" s="89" t="s">
        <v>258</v>
      </c>
      <c r="B43" s="38" t="s">
        <v>165</v>
      </c>
      <c r="F43" s="49"/>
      <c r="G43" s="50" t="n">
        <v>41012.779</v>
      </c>
      <c r="H43" s="50" t="n">
        <v>10619.273</v>
      </c>
      <c r="I43" s="50" t="n">
        <v>28253.645</v>
      </c>
      <c r="J43" s="50" t="n">
        <v>2026.145</v>
      </c>
      <c r="K43" s="50" t="n">
        <v>6453.161</v>
      </c>
      <c r="L43" s="50" t="n">
        <v>2087.028</v>
      </c>
      <c r="M43" s="50" t="n">
        <v>3495.173</v>
      </c>
      <c r="N43" s="50" t="n">
        <v>4184.834</v>
      </c>
      <c r="O43" s="50" t="n">
        <v>10007.304</v>
      </c>
      <c r="P43" s="50" t="n">
        <v>19.045</v>
      </c>
      <c r="Q43" s="50" t="n">
        <v>2120.816</v>
      </c>
      <c r="R43" s="90" t="s">
        <v>258</v>
      </c>
    </row>
    <row r="44" customFormat="false" ht="12" hidden="false" customHeight="true" outlineLevel="0" collapsed="false">
      <c r="A44" s="89" t="s">
        <v>259</v>
      </c>
      <c r="C44" s="38" t="s">
        <v>218</v>
      </c>
      <c r="F44" s="49"/>
      <c r="G44" s="50" t="n">
        <v>12147.381</v>
      </c>
      <c r="H44" s="50" t="n">
        <v>1227.997</v>
      </c>
      <c r="I44" s="50" t="n">
        <v>9445.457</v>
      </c>
      <c r="J44" s="50" t="n">
        <v>1240.053</v>
      </c>
      <c r="K44" s="50" t="n">
        <v>2619.265</v>
      </c>
      <c r="L44" s="50" t="n">
        <v>1154.779</v>
      </c>
      <c r="M44" s="50" t="n">
        <v>1805.815</v>
      </c>
      <c r="N44" s="50" t="n">
        <v>406.424</v>
      </c>
      <c r="O44" s="50" t="n">
        <v>2219.121</v>
      </c>
      <c r="P44" s="50" t="n">
        <v>16.545</v>
      </c>
      <c r="Q44" s="50" t="n">
        <v>1457.382</v>
      </c>
      <c r="R44" s="90" t="s">
        <v>259</v>
      </c>
    </row>
    <row r="45" customFormat="false" ht="12" hidden="false" customHeight="true" outlineLevel="0" collapsed="false">
      <c r="A45" s="89" t="s">
        <v>260</v>
      </c>
      <c r="C45" s="38" t="s">
        <v>221</v>
      </c>
      <c r="F45" s="49"/>
      <c r="G45" s="50" t="n">
        <v>28865.398</v>
      </c>
      <c r="H45" s="50" t="n">
        <v>9391.276</v>
      </c>
      <c r="I45" s="50" t="n">
        <v>18808.188</v>
      </c>
      <c r="J45" s="50" t="n">
        <v>786.092</v>
      </c>
      <c r="K45" s="50" t="n">
        <v>3833.896</v>
      </c>
      <c r="L45" s="50" t="n">
        <v>932.249</v>
      </c>
      <c r="M45" s="50" t="n">
        <v>1689.358</v>
      </c>
      <c r="N45" s="50" t="n">
        <v>3778.41</v>
      </c>
      <c r="O45" s="50" t="n">
        <v>7788.183</v>
      </c>
      <c r="P45" s="50" t="n">
        <v>2.5</v>
      </c>
      <c r="Q45" s="50" t="n">
        <v>663.434</v>
      </c>
      <c r="R45" s="90" t="s">
        <v>260</v>
      </c>
    </row>
    <row r="46" customFormat="false" ht="12" hidden="false" customHeight="true" outlineLevel="0" collapsed="false">
      <c r="A46" s="89" t="s">
        <v>261</v>
      </c>
      <c r="B46" s="38" t="s">
        <v>166</v>
      </c>
      <c r="F46" s="49"/>
      <c r="G46" s="50" t="n">
        <v>15178.253</v>
      </c>
      <c r="H46" s="50" t="n">
        <v>5254.144</v>
      </c>
      <c r="I46" s="50" t="n">
        <v>9850.191</v>
      </c>
      <c r="J46" s="50" t="n">
        <v>195.8</v>
      </c>
      <c r="K46" s="50" t="s">
        <v>219</v>
      </c>
      <c r="L46" s="50" t="n">
        <v>2600.23</v>
      </c>
      <c r="M46" s="50" t="s">
        <v>219</v>
      </c>
      <c r="N46" s="50" t="n">
        <v>6599.199</v>
      </c>
      <c r="O46" s="50" t="n">
        <v>454.962</v>
      </c>
      <c r="P46" s="50" t="s">
        <v>219</v>
      </c>
      <c r="Q46" s="50" t="n">
        <v>73.918</v>
      </c>
      <c r="R46" s="90" t="s">
        <v>261</v>
      </c>
    </row>
    <row r="47" customFormat="false" ht="12" hidden="false" customHeight="true" outlineLevel="0" collapsed="false">
      <c r="A47" s="89" t="s">
        <v>262</v>
      </c>
      <c r="B47" s="38" t="s">
        <v>167</v>
      </c>
      <c r="F47" s="49"/>
      <c r="G47" s="50" t="n">
        <v>3812.527</v>
      </c>
      <c r="H47" s="50" t="n">
        <v>1469.82</v>
      </c>
      <c r="I47" s="50" t="n">
        <v>2317.707</v>
      </c>
      <c r="J47" s="50" t="n">
        <v>50.354</v>
      </c>
      <c r="K47" s="50" t="n">
        <v>160.005</v>
      </c>
      <c r="L47" s="50" t="n">
        <v>1050.6</v>
      </c>
      <c r="M47" s="50" t="n">
        <v>102.347</v>
      </c>
      <c r="N47" s="50" t="n">
        <v>622.224</v>
      </c>
      <c r="O47" s="50" t="n">
        <v>332.177</v>
      </c>
      <c r="P47" s="50" t="s">
        <v>219</v>
      </c>
      <c r="Q47" s="50" t="n">
        <v>25</v>
      </c>
      <c r="R47" s="90" t="s">
        <v>262</v>
      </c>
    </row>
    <row r="48" customFormat="false" ht="12" hidden="false" customHeight="true" outlineLevel="0" collapsed="false">
      <c r="A48" s="89" t="s">
        <v>263</v>
      </c>
      <c r="B48" s="38" t="s">
        <v>168</v>
      </c>
      <c r="F48" s="49"/>
      <c r="G48" s="50" t="n">
        <v>1695.692</v>
      </c>
      <c r="H48" s="50" t="n">
        <v>313.574</v>
      </c>
      <c r="I48" s="50" t="n">
        <v>953.087</v>
      </c>
      <c r="J48" s="50" t="n">
        <v>9.134</v>
      </c>
      <c r="K48" s="50" t="n">
        <v>43.46</v>
      </c>
      <c r="L48" s="50" t="n">
        <v>2.556</v>
      </c>
      <c r="M48" s="50" t="n">
        <v>47.598</v>
      </c>
      <c r="N48" s="50" t="s">
        <v>219</v>
      </c>
      <c r="O48" s="50" t="n">
        <v>850.339</v>
      </c>
      <c r="P48" s="50" t="s">
        <v>219</v>
      </c>
      <c r="Q48" s="50" t="n">
        <v>429.031</v>
      </c>
      <c r="R48" s="90" t="s">
        <v>263</v>
      </c>
    </row>
    <row r="49" customFormat="false" ht="6.95" hidden="false" customHeight="true" outlineLevel="0" collapsed="false">
      <c r="A49" s="89"/>
      <c r="F49" s="49"/>
      <c r="G49" s="50"/>
      <c r="H49" s="50"/>
      <c r="I49" s="50"/>
      <c r="J49" s="50"/>
      <c r="K49" s="50"/>
      <c r="L49" s="50"/>
      <c r="M49" s="50"/>
      <c r="N49" s="50"/>
      <c r="O49" s="50"/>
      <c r="P49" s="50"/>
      <c r="Q49" s="50"/>
      <c r="R49" s="90"/>
    </row>
    <row r="50" customFormat="false" ht="12" hidden="false" customHeight="true" outlineLevel="0" collapsed="false">
      <c r="A50" s="89" t="s">
        <v>264</v>
      </c>
      <c r="B50" s="38" t="s">
        <v>169</v>
      </c>
      <c r="F50" s="49"/>
      <c r="G50" s="50" t="n">
        <v>404194.146</v>
      </c>
      <c r="H50" s="50" t="n">
        <v>58002.709</v>
      </c>
      <c r="I50" s="50" t="n">
        <v>281141.559</v>
      </c>
      <c r="J50" s="50" t="n">
        <v>28411</v>
      </c>
      <c r="K50" s="50" t="n">
        <v>49860.963</v>
      </c>
      <c r="L50" s="50" t="n">
        <v>39532.236</v>
      </c>
      <c r="M50" s="50" t="n">
        <v>45455.018</v>
      </c>
      <c r="N50" s="50" t="n">
        <v>48646.14</v>
      </c>
      <c r="O50" s="50" t="n">
        <v>69236.202</v>
      </c>
      <c r="P50" s="50" t="n">
        <v>3316.446</v>
      </c>
      <c r="Q50" s="50" t="n">
        <v>61733.432</v>
      </c>
      <c r="R50" s="90" t="s">
        <v>264</v>
      </c>
    </row>
    <row r="51" customFormat="false" ht="12" hidden="false" customHeight="true" outlineLevel="0" collapsed="false">
      <c r="A51" s="89" t="s">
        <v>265</v>
      </c>
      <c r="B51" s="38" t="s">
        <v>158</v>
      </c>
      <c r="F51" s="49"/>
      <c r="G51" s="50" t="n">
        <v>5549.586</v>
      </c>
      <c r="H51" s="50" t="s">
        <v>219</v>
      </c>
      <c r="I51" s="50" t="n">
        <v>3834.47</v>
      </c>
      <c r="J51" s="50" t="n">
        <v>436.954</v>
      </c>
      <c r="K51" s="50" t="n">
        <v>1215.628</v>
      </c>
      <c r="L51" s="50" t="n">
        <v>319.661</v>
      </c>
      <c r="M51" s="50" t="n">
        <v>351.794</v>
      </c>
      <c r="N51" s="50" t="n">
        <v>890.923</v>
      </c>
      <c r="O51" s="50" t="n">
        <v>619.51</v>
      </c>
      <c r="P51" s="50" t="n">
        <v>259.999</v>
      </c>
      <c r="Q51" s="50" t="n">
        <v>1455.117</v>
      </c>
      <c r="R51" s="90" t="s">
        <v>265</v>
      </c>
    </row>
    <row r="52" customFormat="false" ht="6.95" hidden="false" customHeight="true" outlineLevel="0" collapsed="false">
      <c r="A52" s="89"/>
      <c r="F52" s="49"/>
      <c r="G52" s="53"/>
      <c r="H52" s="53"/>
      <c r="I52" s="50"/>
      <c r="J52" s="53"/>
      <c r="K52" s="53"/>
      <c r="L52" s="53"/>
      <c r="M52" s="53"/>
      <c r="N52" s="53"/>
      <c r="O52" s="53"/>
      <c r="P52" s="53"/>
      <c r="Q52" s="53"/>
      <c r="R52" s="90"/>
    </row>
    <row r="53" s="55" customFormat="true" ht="12" hidden="false" customHeight="true" outlineLevel="0" collapsed="false">
      <c r="A53" s="92" t="s">
        <v>266</v>
      </c>
      <c r="B53" s="54" t="s">
        <v>170</v>
      </c>
      <c r="C53" s="54"/>
      <c r="D53" s="54"/>
      <c r="F53" s="56"/>
      <c r="G53" s="57" t="n">
        <v>398644.56</v>
      </c>
      <c r="H53" s="57" t="n">
        <v>58002.709</v>
      </c>
      <c r="I53" s="57" t="n">
        <v>277307.089</v>
      </c>
      <c r="J53" s="57" t="n">
        <v>27974.046</v>
      </c>
      <c r="K53" s="57" t="n">
        <v>48645.335</v>
      </c>
      <c r="L53" s="57" t="n">
        <v>39212.575</v>
      </c>
      <c r="M53" s="57" t="n">
        <v>45103.224</v>
      </c>
      <c r="N53" s="57" t="n">
        <v>47755.217</v>
      </c>
      <c r="O53" s="57" t="n">
        <v>68616.692</v>
      </c>
      <c r="P53" s="57" t="n">
        <v>3056.447</v>
      </c>
      <c r="Q53" s="57" t="n">
        <v>60278.315</v>
      </c>
      <c r="R53" s="93" t="s">
        <v>266</v>
      </c>
    </row>
    <row r="54" customFormat="false" ht="6.95" hidden="false" customHeight="true" outlineLevel="0" collapsed="false">
      <c r="A54" s="89"/>
      <c r="F54" s="49"/>
      <c r="G54" s="57"/>
      <c r="H54" s="57"/>
      <c r="I54" s="50"/>
      <c r="J54" s="57"/>
      <c r="K54" s="57"/>
      <c r="L54" s="57"/>
      <c r="M54" s="57"/>
      <c r="N54" s="57"/>
      <c r="O54" s="57"/>
      <c r="P54" s="57"/>
      <c r="Q54" s="57"/>
      <c r="R54" s="90"/>
    </row>
    <row r="55" s="55" customFormat="true" ht="12" hidden="false" customHeight="true" outlineLevel="0" collapsed="false">
      <c r="A55" s="92" t="s">
        <v>267</v>
      </c>
      <c r="B55" s="54" t="s">
        <v>171</v>
      </c>
      <c r="C55" s="54"/>
      <c r="D55" s="54"/>
      <c r="F55" s="56"/>
      <c r="G55" s="57" t="n">
        <v>3494109.81399999</v>
      </c>
      <c r="H55" s="57" t="n">
        <v>982871.587</v>
      </c>
      <c r="I55" s="57" t="n">
        <v>1530834.15400001</v>
      </c>
      <c r="J55" s="57" t="n">
        <v>201367.459</v>
      </c>
      <c r="K55" s="57" t="n">
        <v>256097.617</v>
      </c>
      <c r="L55" s="57" t="n">
        <v>210098.565</v>
      </c>
      <c r="M55" s="57" t="n">
        <v>261805.016</v>
      </c>
      <c r="N55" s="57" t="n">
        <v>210047.661</v>
      </c>
      <c r="O55" s="57" t="n">
        <v>391417.836</v>
      </c>
      <c r="P55" s="57" t="n">
        <v>17226.447</v>
      </c>
      <c r="Q55" s="57" t="n">
        <v>963177.625999999</v>
      </c>
      <c r="R55" s="93" t="s">
        <v>267</v>
      </c>
    </row>
    <row r="56" customFormat="false" ht="12" hidden="false" customHeight="true" outlineLevel="0" collapsed="false">
      <c r="A56" s="89" t="s">
        <v>268</v>
      </c>
      <c r="B56" s="38" t="s">
        <v>269</v>
      </c>
      <c r="F56" s="49"/>
      <c r="G56" s="50" t="s">
        <v>219</v>
      </c>
      <c r="H56" s="50" t="s">
        <v>219</v>
      </c>
      <c r="I56" s="50" t="s">
        <v>219</v>
      </c>
      <c r="J56" s="50" t="s">
        <v>219</v>
      </c>
      <c r="K56" s="50" t="n">
        <v>2164.75700000027</v>
      </c>
      <c r="L56" s="50" t="s">
        <v>219</v>
      </c>
      <c r="M56" s="50" t="s">
        <v>219</v>
      </c>
      <c r="N56" s="50" t="s">
        <v>219</v>
      </c>
      <c r="O56" s="50" t="s">
        <v>219</v>
      </c>
      <c r="P56" s="50" t="n">
        <v>6048.27000000003</v>
      </c>
      <c r="Q56" s="50" t="n">
        <v>13591.0240000002</v>
      </c>
      <c r="R56" s="90" t="s">
        <v>268</v>
      </c>
    </row>
    <row r="57" customFormat="false" ht="21.95" hidden="false" customHeight="true" outlineLevel="0" collapsed="false">
      <c r="A57" s="59" t="s">
        <v>270</v>
      </c>
      <c r="B57" s="59"/>
      <c r="C57" s="59"/>
      <c r="D57" s="59"/>
      <c r="E57" s="59"/>
      <c r="F57" s="59"/>
      <c r="G57" s="59"/>
      <c r="H57" s="59"/>
      <c r="I57" s="59"/>
      <c r="J57" s="59"/>
      <c r="K57" s="59" t="s">
        <v>270</v>
      </c>
      <c r="L57" s="59"/>
      <c r="M57" s="59"/>
      <c r="N57" s="59"/>
      <c r="O57" s="59"/>
      <c r="P57" s="59"/>
      <c r="Q57" s="59"/>
      <c r="R57" s="94"/>
      <c r="S57" s="94"/>
      <c r="T57" s="94"/>
    </row>
    <row r="58" customFormat="false" ht="12" hidden="false" customHeight="true" outlineLevel="0" collapsed="false">
      <c r="A58" s="89" t="s">
        <v>271</v>
      </c>
      <c r="B58" s="38" t="s">
        <v>272</v>
      </c>
      <c r="F58" s="49"/>
      <c r="G58" s="50" t="n">
        <v>227898.665</v>
      </c>
      <c r="H58" s="50" t="n">
        <v>73341.85</v>
      </c>
      <c r="I58" s="50" t="n">
        <v>110259.26</v>
      </c>
      <c r="J58" s="50" t="n">
        <v>12015.653</v>
      </c>
      <c r="K58" s="50" t="n">
        <v>33145.373</v>
      </c>
      <c r="L58" s="50" t="n">
        <v>13465.537</v>
      </c>
      <c r="M58" s="50" t="n">
        <v>16053.133</v>
      </c>
      <c r="N58" s="50" t="n">
        <v>12120.059</v>
      </c>
      <c r="O58" s="50" t="n">
        <v>23459.505</v>
      </c>
      <c r="P58" s="50" t="n">
        <v>2866.407</v>
      </c>
      <c r="Q58" s="50" t="n">
        <v>41431.148</v>
      </c>
      <c r="R58" s="90" t="s">
        <v>271</v>
      </c>
    </row>
    <row r="59" customFormat="false" ht="12" hidden="false" customHeight="true" outlineLevel="0" collapsed="false">
      <c r="A59" s="89" t="s">
        <v>273</v>
      </c>
      <c r="C59" s="38" t="s">
        <v>274</v>
      </c>
      <c r="F59" s="49"/>
      <c r="G59" s="50" t="n">
        <v>227718.665</v>
      </c>
      <c r="H59" s="50" t="n">
        <v>73341.85</v>
      </c>
      <c r="I59" s="50" t="n">
        <v>110079.26</v>
      </c>
      <c r="J59" s="50" t="n">
        <v>12015.653</v>
      </c>
      <c r="K59" s="50" t="n">
        <v>32965.373</v>
      </c>
      <c r="L59" s="50" t="n">
        <v>13465.537</v>
      </c>
      <c r="M59" s="50" t="n">
        <v>16053.133</v>
      </c>
      <c r="N59" s="50" t="n">
        <v>12120.059</v>
      </c>
      <c r="O59" s="50" t="n">
        <v>23459.505</v>
      </c>
      <c r="P59" s="50" t="n">
        <v>2866.407</v>
      </c>
      <c r="Q59" s="50" t="n">
        <v>41431.148</v>
      </c>
      <c r="R59" s="90" t="s">
        <v>273</v>
      </c>
    </row>
    <row r="60" customFormat="false" ht="12" hidden="false" customHeight="true" outlineLevel="0" collapsed="false">
      <c r="A60" s="89" t="s">
        <v>275</v>
      </c>
      <c r="C60" s="38" t="s">
        <v>276</v>
      </c>
      <c r="F60" s="49"/>
      <c r="G60" s="50" t="n">
        <v>180</v>
      </c>
      <c r="H60" s="50" t="s">
        <v>219</v>
      </c>
      <c r="I60" s="50" t="n">
        <v>180</v>
      </c>
      <c r="J60" s="50" t="s">
        <v>219</v>
      </c>
      <c r="K60" s="50" t="n">
        <v>180</v>
      </c>
      <c r="L60" s="50" t="s">
        <v>219</v>
      </c>
      <c r="M60" s="50" t="s">
        <v>219</v>
      </c>
      <c r="N60" s="50" t="s">
        <v>219</v>
      </c>
      <c r="O60" s="50" t="s">
        <v>219</v>
      </c>
      <c r="P60" s="50" t="s">
        <v>219</v>
      </c>
      <c r="Q60" s="50" t="s">
        <v>219</v>
      </c>
      <c r="R60" s="90" t="s">
        <v>275</v>
      </c>
    </row>
    <row r="61" customFormat="false" ht="12" hidden="false" customHeight="true" outlineLevel="0" collapsed="false">
      <c r="A61" s="89" t="s">
        <v>277</v>
      </c>
      <c r="B61" s="38" t="s">
        <v>278</v>
      </c>
      <c r="F61" s="49"/>
      <c r="G61" s="50" t="n">
        <v>1460.39</v>
      </c>
      <c r="H61" s="50" t="s">
        <v>219</v>
      </c>
      <c r="I61" s="50" t="n">
        <v>1460.39</v>
      </c>
      <c r="J61" s="50" t="n">
        <v>266.795</v>
      </c>
      <c r="K61" s="50" t="n">
        <v>455.069</v>
      </c>
      <c r="L61" s="50" t="n">
        <v>202.318</v>
      </c>
      <c r="M61" s="50" t="n">
        <v>536.208</v>
      </c>
      <c r="N61" s="50" t="s">
        <v>219</v>
      </c>
      <c r="O61" s="50" t="s">
        <v>219</v>
      </c>
      <c r="P61" s="50" t="s">
        <v>219</v>
      </c>
      <c r="Q61" s="50" t="s">
        <v>219</v>
      </c>
      <c r="R61" s="90" t="s">
        <v>277</v>
      </c>
    </row>
    <row r="62" customFormat="false" ht="12" hidden="false" customHeight="true" outlineLevel="0" collapsed="false">
      <c r="A62" s="60"/>
      <c r="F62" s="86"/>
      <c r="G62" s="50"/>
      <c r="H62" s="50"/>
      <c r="I62" s="50"/>
      <c r="J62" s="50"/>
      <c r="K62" s="50"/>
      <c r="L62" s="50"/>
      <c r="M62" s="50"/>
      <c r="N62" s="50"/>
      <c r="O62" s="50"/>
      <c r="P62" s="50"/>
      <c r="Q62" s="50"/>
      <c r="R62" s="95"/>
    </row>
    <row r="63" customFormat="false" ht="15" hidden="false" customHeight="true" outlineLevel="0" collapsed="false">
      <c r="A63" s="96" t="s">
        <v>279</v>
      </c>
      <c r="F63" s="86"/>
      <c r="G63" s="97"/>
      <c r="H63" s="97"/>
      <c r="I63" s="97"/>
      <c r="J63" s="97"/>
      <c r="R63" s="86"/>
    </row>
    <row r="64" customFormat="false" ht="12" hidden="false" customHeight="true" outlineLevel="0" collapsed="false">
      <c r="A64" s="98" t="s">
        <v>280</v>
      </c>
      <c r="B64" s="98"/>
      <c r="C64" s="98"/>
      <c r="D64" s="98"/>
      <c r="E64" s="98"/>
      <c r="F64" s="98"/>
      <c r="G64" s="98"/>
      <c r="H64" s="98"/>
      <c r="I64" s="98"/>
      <c r="J64" s="98"/>
      <c r="K64" s="99" t="s">
        <v>194</v>
      </c>
      <c r="R64" s="86"/>
    </row>
    <row r="65" customFormat="false" ht="15.95" hidden="false" customHeight="true" outlineLevel="0" collapsed="false">
      <c r="A65" s="68"/>
      <c r="B65" s="68"/>
      <c r="C65" s="68"/>
      <c r="D65" s="68"/>
      <c r="E65" s="68"/>
      <c r="F65" s="68"/>
      <c r="G65" s="68"/>
      <c r="H65" s="68"/>
      <c r="I65" s="68"/>
      <c r="J65" s="68"/>
      <c r="K65" s="69"/>
      <c r="L65" s="69"/>
      <c r="M65" s="69"/>
      <c r="N65" s="69"/>
      <c r="O65" s="69"/>
      <c r="P65" s="69"/>
      <c r="Q65" s="69"/>
      <c r="R65" s="69"/>
    </row>
    <row r="66" customFormat="false" ht="15" hidden="false" customHeight="true" outlineLevel="0" collapsed="false">
      <c r="A66" s="70" t="s">
        <v>195</v>
      </c>
      <c r="E66" s="100" t="s">
        <v>173</v>
      </c>
      <c r="F66" s="49"/>
      <c r="G66" s="72" t="s">
        <v>196</v>
      </c>
      <c r="H66" s="73" t="s">
        <v>197</v>
      </c>
      <c r="I66" s="74" t="s">
        <v>198</v>
      </c>
      <c r="J66" s="74"/>
      <c r="K66" s="75" t="s">
        <v>199</v>
      </c>
      <c r="L66" s="75"/>
      <c r="M66" s="75"/>
      <c r="N66" s="75"/>
      <c r="O66" s="76"/>
      <c r="P66" s="73" t="s">
        <v>200</v>
      </c>
      <c r="Q66" s="73" t="s">
        <v>201</v>
      </c>
      <c r="R66" s="77" t="s">
        <v>195</v>
      </c>
    </row>
    <row r="67" customFormat="false" ht="15" hidden="false" customHeight="true" outlineLevel="0" collapsed="false">
      <c r="A67" s="70"/>
      <c r="E67" s="100"/>
      <c r="F67" s="49"/>
      <c r="G67" s="72"/>
      <c r="H67" s="73"/>
      <c r="I67" s="78" t="s">
        <v>202</v>
      </c>
      <c r="J67" s="79" t="s">
        <v>162</v>
      </c>
      <c r="K67" s="80" t="s">
        <v>203</v>
      </c>
      <c r="L67" s="81"/>
      <c r="M67" s="81"/>
      <c r="N67" s="81"/>
      <c r="O67" s="82"/>
      <c r="P67" s="73"/>
      <c r="Q67" s="73"/>
      <c r="R67" s="77"/>
    </row>
    <row r="68" customFormat="false" ht="15" hidden="false" customHeight="true" outlineLevel="0" collapsed="false">
      <c r="A68" s="70"/>
      <c r="E68" s="100"/>
      <c r="F68" s="49"/>
      <c r="G68" s="72"/>
      <c r="H68" s="73"/>
      <c r="I68" s="73"/>
      <c r="J68" s="83" t="s">
        <v>204</v>
      </c>
      <c r="K68" s="84" t="s">
        <v>281</v>
      </c>
      <c r="L68" s="85" t="s">
        <v>282</v>
      </c>
      <c r="M68" s="85" t="s">
        <v>283</v>
      </c>
      <c r="N68" s="85" t="s">
        <v>284</v>
      </c>
      <c r="O68" s="85" t="s">
        <v>285</v>
      </c>
      <c r="P68" s="73"/>
      <c r="Q68" s="73"/>
      <c r="R68" s="77"/>
    </row>
    <row r="69" customFormat="false" ht="15" hidden="false" customHeight="true" outlineLevel="0" collapsed="false">
      <c r="A69" s="70"/>
      <c r="E69" s="100"/>
      <c r="F69" s="49"/>
      <c r="G69" s="72"/>
      <c r="H69" s="73"/>
      <c r="I69" s="73"/>
      <c r="J69" s="83"/>
      <c r="K69" s="84"/>
      <c r="L69" s="85"/>
      <c r="M69" s="85"/>
      <c r="N69" s="85"/>
      <c r="O69" s="85"/>
      <c r="P69" s="85"/>
      <c r="Q69" s="85"/>
      <c r="R69" s="77"/>
    </row>
    <row r="70" customFormat="false" ht="15" hidden="false" customHeight="true" outlineLevel="0" collapsed="false">
      <c r="A70" s="70"/>
      <c r="B70" s="101"/>
      <c r="C70" s="101"/>
      <c r="D70" s="101"/>
      <c r="E70" s="100"/>
      <c r="F70" s="49"/>
      <c r="G70" s="72"/>
      <c r="H70" s="73"/>
      <c r="I70" s="73"/>
      <c r="J70" s="83"/>
      <c r="K70" s="84"/>
      <c r="L70" s="85"/>
      <c r="M70" s="85"/>
      <c r="N70" s="85"/>
      <c r="O70" s="85"/>
      <c r="P70" s="85"/>
      <c r="Q70" s="85"/>
      <c r="R70" s="77"/>
      <c r="S70" s="86"/>
      <c r="T70" s="86"/>
    </row>
    <row r="71" customFormat="false" ht="21.95" hidden="false" customHeight="true" outlineLevel="0" collapsed="false">
      <c r="A71" s="48" t="s">
        <v>150</v>
      </c>
      <c r="B71" s="48"/>
      <c r="C71" s="48"/>
      <c r="D71" s="48"/>
      <c r="E71" s="48"/>
      <c r="F71" s="48"/>
      <c r="G71" s="48"/>
      <c r="H71" s="48"/>
      <c r="I71" s="48"/>
      <c r="J71" s="48"/>
      <c r="K71" s="48" t="s">
        <v>150</v>
      </c>
      <c r="L71" s="48"/>
      <c r="M71" s="48"/>
      <c r="N71" s="48"/>
      <c r="O71" s="48"/>
      <c r="P71" s="48"/>
      <c r="Q71" s="48"/>
      <c r="R71" s="88"/>
      <c r="S71" s="88"/>
      <c r="T71" s="88"/>
    </row>
    <row r="72" customFormat="false" ht="12" hidden="false" customHeight="true" outlineLevel="0" collapsed="false">
      <c r="A72" s="89" t="s">
        <v>286</v>
      </c>
      <c r="B72" s="38" t="s">
        <v>174</v>
      </c>
      <c r="F72" s="49"/>
      <c r="G72" s="50" t="n">
        <v>891213.851000001</v>
      </c>
      <c r="H72" s="50" t="n">
        <v>270100.087</v>
      </c>
      <c r="I72" s="50" t="n">
        <v>621113.763999998</v>
      </c>
      <c r="J72" s="50" t="n">
        <v>80615.3889999999</v>
      </c>
      <c r="K72" s="50" t="n">
        <v>104229.944</v>
      </c>
      <c r="L72" s="50" t="n">
        <v>92849.924</v>
      </c>
      <c r="M72" s="50" t="n">
        <v>112402.022</v>
      </c>
      <c r="N72" s="50" t="n">
        <v>83045.015</v>
      </c>
      <c r="O72" s="50" t="n">
        <v>147971.47</v>
      </c>
      <c r="P72" s="50" t="s">
        <v>219</v>
      </c>
      <c r="Q72" s="50" t="s">
        <v>219</v>
      </c>
      <c r="R72" s="90" t="s">
        <v>286</v>
      </c>
    </row>
    <row r="73" customFormat="false" ht="12" hidden="false" customHeight="true" outlineLevel="0" collapsed="false">
      <c r="A73" s="89" t="s">
        <v>287</v>
      </c>
      <c r="C73" s="38" t="s">
        <v>288</v>
      </c>
      <c r="F73" s="49"/>
      <c r="G73" s="50" t="n">
        <v>172469.542</v>
      </c>
      <c r="H73" s="50" t="n">
        <v>48870.448</v>
      </c>
      <c r="I73" s="50" t="n">
        <v>123599.094</v>
      </c>
      <c r="J73" s="50" t="n">
        <v>18369.403</v>
      </c>
      <c r="K73" s="50" t="n">
        <v>21874.282</v>
      </c>
      <c r="L73" s="50" t="n">
        <v>18349.693</v>
      </c>
      <c r="M73" s="50" t="n">
        <v>21935.911</v>
      </c>
      <c r="N73" s="50" t="n">
        <v>15729.71</v>
      </c>
      <c r="O73" s="50" t="n">
        <v>27340.095</v>
      </c>
      <c r="P73" s="50" t="s">
        <v>219</v>
      </c>
      <c r="Q73" s="50" t="s">
        <v>219</v>
      </c>
      <c r="R73" s="90" t="s">
        <v>287</v>
      </c>
    </row>
    <row r="74" customFormat="false" ht="12" hidden="false" customHeight="true" outlineLevel="0" collapsed="false">
      <c r="A74" s="89" t="s">
        <v>289</v>
      </c>
      <c r="C74" s="38" t="s">
        <v>290</v>
      </c>
      <c r="F74" s="49"/>
      <c r="G74" s="50" t="n">
        <v>439604.796</v>
      </c>
      <c r="H74" s="50" t="n">
        <v>135490.227</v>
      </c>
      <c r="I74" s="50" t="n">
        <v>304114.569</v>
      </c>
      <c r="J74" s="50" t="n">
        <v>34686.592</v>
      </c>
      <c r="K74" s="50" t="n">
        <v>48609.8</v>
      </c>
      <c r="L74" s="50" t="n">
        <v>46857.207</v>
      </c>
      <c r="M74" s="50" t="n">
        <v>56203.532</v>
      </c>
      <c r="N74" s="50" t="n">
        <v>42666.907</v>
      </c>
      <c r="O74" s="50" t="n">
        <v>75090.531</v>
      </c>
      <c r="P74" s="50" t="s">
        <v>219</v>
      </c>
      <c r="Q74" s="50" t="s">
        <v>219</v>
      </c>
      <c r="R74" s="90" t="s">
        <v>289</v>
      </c>
    </row>
    <row r="75" customFormat="false" ht="12" hidden="false" customHeight="true" outlineLevel="0" collapsed="false">
      <c r="A75" s="89" t="s">
        <v>291</v>
      </c>
      <c r="C75" s="38" t="s">
        <v>292</v>
      </c>
      <c r="F75" s="49"/>
      <c r="G75" s="50" t="n">
        <v>225091.488</v>
      </c>
      <c r="H75" s="50" t="n">
        <v>65621.332</v>
      </c>
      <c r="I75" s="50" t="n">
        <v>159470.156</v>
      </c>
      <c r="J75" s="50" t="n">
        <v>24386.022</v>
      </c>
      <c r="K75" s="50" t="n">
        <v>29076.977</v>
      </c>
      <c r="L75" s="50" t="n">
        <v>23576.105</v>
      </c>
      <c r="M75" s="50" t="n">
        <v>28374.246</v>
      </c>
      <c r="N75" s="50" t="n">
        <v>19317.027</v>
      </c>
      <c r="O75" s="50" t="n">
        <v>34739.779</v>
      </c>
      <c r="P75" s="50" t="s">
        <v>219</v>
      </c>
      <c r="Q75" s="50" t="s">
        <v>219</v>
      </c>
      <c r="R75" s="90" t="s">
        <v>291</v>
      </c>
    </row>
    <row r="76" customFormat="false" ht="12" hidden="false" customHeight="true" outlineLevel="0" collapsed="false">
      <c r="A76" s="89" t="s">
        <v>293</v>
      </c>
      <c r="C76" s="38" t="s">
        <v>294</v>
      </c>
      <c r="F76" s="49"/>
      <c r="G76" s="50" t="n">
        <v>41413.127</v>
      </c>
      <c r="H76" s="50" t="n">
        <v>15267.183</v>
      </c>
      <c r="I76" s="50" t="n">
        <v>26145.944</v>
      </c>
      <c r="J76" s="50" t="n">
        <v>2385.43</v>
      </c>
      <c r="K76" s="50" t="n">
        <v>3739.903</v>
      </c>
      <c r="L76" s="50" t="n">
        <v>3284.231</v>
      </c>
      <c r="M76" s="50" t="n">
        <v>4724.929</v>
      </c>
      <c r="N76" s="50" t="n">
        <v>3932.855</v>
      </c>
      <c r="O76" s="50" t="n">
        <v>8078.596</v>
      </c>
      <c r="P76" s="50" t="s">
        <v>219</v>
      </c>
      <c r="Q76" s="50" t="s">
        <v>219</v>
      </c>
      <c r="R76" s="90" t="s">
        <v>293</v>
      </c>
    </row>
    <row r="77" customFormat="false" ht="12" hidden="false" customHeight="true" outlineLevel="0" collapsed="false">
      <c r="A77" s="89" t="s">
        <v>295</v>
      </c>
      <c r="C77" s="38" t="s">
        <v>296</v>
      </c>
      <c r="F77" s="49"/>
      <c r="G77" s="50" t="n">
        <v>12634.898</v>
      </c>
      <c r="H77" s="50" t="n">
        <v>4850.897</v>
      </c>
      <c r="I77" s="50" t="n">
        <v>7784.00099999999</v>
      </c>
      <c r="J77" s="50" t="n">
        <v>787.942</v>
      </c>
      <c r="K77" s="50" t="n">
        <v>928.982</v>
      </c>
      <c r="L77" s="50" t="n">
        <v>782.688</v>
      </c>
      <c r="M77" s="50" t="n">
        <v>1163.404</v>
      </c>
      <c r="N77" s="50" t="n">
        <v>1398.516</v>
      </c>
      <c r="O77" s="50" t="n">
        <v>2722.469</v>
      </c>
      <c r="P77" s="50" t="s">
        <v>219</v>
      </c>
      <c r="Q77" s="50" t="s">
        <v>219</v>
      </c>
      <c r="R77" s="90" t="s">
        <v>295</v>
      </c>
    </row>
    <row r="78" customFormat="false" ht="12" hidden="false" customHeight="true" outlineLevel="0" collapsed="false">
      <c r="A78" s="89" t="s">
        <v>297</v>
      </c>
      <c r="B78" s="38" t="s">
        <v>175</v>
      </c>
      <c r="F78" s="49"/>
      <c r="G78" s="50" t="n">
        <v>452326.033999999</v>
      </c>
      <c r="H78" s="50" t="n">
        <v>133402.797</v>
      </c>
      <c r="I78" s="50" t="n">
        <v>215450.575</v>
      </c>
      <c r="J78" s="50" t="n">
        <v>27611.7800000001</v>
      </c>
      <c r="K78" s="50" t="n">
        <v>42514.6840000001</v>
      </c>
      <c r="L78" s="50" t="n">
        <v>30382.079</v>
      </c>
      <c r="M78" s="50" t="n">
        <v>34065.095</v>
      </c>
      <c r="N78" s="50" t="n">
        <v>26657.504</v>
      </c>
      <c r="O78" s="50" t="n">
        <v>54219.433</v>
      </c>
      <c r="P78" s="50" t="n">
        <v>5106.098</v>
      </c>
      <c r="Q78" s="50" t="n">
        <v>98366.564</v>
      </c>
      <c r="R78" s="90" t="s">
        <v>297</v>
      </c>
    </row>
    <row r="79" customFormat="false" ht="12" hidden="false" customHeight="true" outlineLevel="0" collapsed="false">
      <c r="A79" s="89" t="s">
        <v>298</v>
      </c>
      <c r="C79" s="38" t="s">
        <v>299</v>
      </c>
      <c r="F79" s="49"/>
      <c r="G79" s="50" t="n">
        <v>241716.963</v>
      </c>
      <c r="H79" s="50" t="n">
        <v>79110.498</v>
      </c>
      <c r="I79" s="50" t="n">
        <v>80867.8629999999</v>
      </c>
      <c r="J79" s="50" t="n">
        <v>7993.63600000002</v>
      </c>
      <c r="K79" s="50" t="n">
        <v>15180.625</v>
      </c>
      <c r="L79" s="50" t="n">
        <v>9457.49200000001</v>
      </c>
      <c r="M79" s="50" t="n">
        <v>11339.024</v>
      </c>
      <c r="N79" s="50" t="n">
        <v>11782.476</v>
      </c>
      <c r="O79" s="50" t="n">
        <v>25114.61</v>
      </c>
      <c r="P79" s="50" t="n">
        <v>4506.811</v>
      </c>
      <c r="Q79" s="50" t="n">
        <v>77231.791</v>
      </c>
      <c r="R79" s="90" t="s">
        <v>298</v>
      </c>
    </row>
    <row r="80" customFormat="false" ht="12" hidden="false" customHeight="true" outlineLevel="0" collapsed="false">
      <c r="A80" s="89" t="s">
        <v>300</v>
      </c>
      <c r="C80" s="38" t="s">
        <v>301</v>
      </c>
      <c r="F80" s="49"/>
      <c r="G80" s="50" t="n">
        <v>136615.58</v>
      </c>
      <c r="H80" s="50" t="n">
        <v>27244.69</v>
      </c>
      <c r="I80" s="50" t="n">
        <v>91769.051</v>
      </c>
      <c r="J80" s="50" t="n">
        <v>14279.849</v>
      </c>
      <c r="K80" s="50" t="n">
        <v>20814.711</v>
      </c>
      <c r="L80" s="50" t="n">
        <v>14993.921</v>
      </c>
      <c r="M80" s="50" t="n">
        <v>13844.873</v>
      </c>
      <c r="N80" s="50" t="n">
        <v>9795.573</v>
      </c>
      <c r="O80" s="50" t="n">
        <v>18040.124</v>
      </c>
      <c r="P80" s="50" t="n">
        <v>599.287</v>
      </c>
      <c r="Q80" s="50" t="n">
        <v>17002.552</v>
      </c>
      <c r="R80" s="90" t="s">
        <v>300</v>
      </c>
    </row>
    <row r="81" customFormat="false" ht="12" hidden="false" customHeight="true" outlineLevel="0" collapsed="false">
      <c r="A81" s="89" t="s">
        <v>302</v>
      </c>
      <c r="C81" s="38" t="s">
        <v>303</v>
      </c>
      <c r="F81" s="49"/>
      <c r="G81" s="50" t="n">
        <v>73993.491</v>
      </c>
      <c r="H81" s="50" t="n">
        <v>27047.609</v>
      </c>
      <c r="I81" s="50" t="n">
        <v>42813.661</v>
      </c>
      <c r="J81" s="50" t="n">
        <v>5338.295</v>
      </c>
      <c r="K81" s="50" t="n">
        <v>6519.348</v>
      </c>
      <c r="L81" s="50" t="n">
        <v>5930.666</v>
      </c>
      <c r="M81" s="50" t="n">
        <v>8881.198</v>
      </c>
      <c r="N81" s="50" t="n">
        <v>5079.455</v>
      </c>
      <c r="O81" s="50" t="n">
        <v>11064.699</v>
      </c>
      <c r="P81" s="50" t="s">
        <v>219</v>
      </c>
      <c r="Q81" s="50" t="n">
        <v>4132.221</v>
      </c>
      <c r="R81" s="90" t="s">
        <v>302</v>
      </c>
    </row>
    <row r="82" customFormat="false" ht="12" hidden="false" customHeight="true" outlineLevel="0" collapsed="false">
      <c r="A82" s="89" t="s">
        <v>304</v>
      </c>
      <c r="B82" s="38" t="s">
        <v>176</v>
      </c>
      <c r="F82" s="49"/>
      <c r="G82" s="50" t="n">
        <v>6923.40100000001</v>
      </c>
      <c r="H82" s="50" t="n">
        <v>759.772</v>
      </c>
      <c r="I82" s="50" t="n">
        <v>3816.215</v>
      </c>
      <c r="J82" s="50" t="n">
        <v>531.48</v>
      </c>
      <c r="K82" s="50" t="n">
        <v>667.621</v>
      </c>
      <c r="L82" s="50" t="n">
        <v>455.454</v>
      </c>
      <c r="M82" s="50" t="n">
        <v>820.214</v>
      </c>
      <c r="N82" s="50" t="n">
        <v>731.291</v>
      </c>
      <c r="O82" s="50" t="n">
        <v>610.155</v>
      </c>
      <c r="P82" s="50" t="n">
        <v>208.568</v>
      </c>
      <c r="Q82" s="50" t="n">
        <v>2138.846</v>
      </c>
      <c r="R82" s="90" t="s">
        <v>304</v>
      </c>
    </row>
    <row r="83" customFormat="false" ht="12" hidden="false" customHeight="true" outlineLevel="0" collapsed="false">
      <c r="A83" s="89" t="s">
        <v>305</v>
      </c>
      <c r="C83" s="38" t="s">
        <v>178</v>
      </c>
      <c r="F83" s="49"/>
      <c r="G83" s="50" t="n">
        <v>523.279</v>
      </c>
      <c r="H83" s="50" t="n">
        <v>3.002</v>
      </c>
      <c r="I83" s="50" t="n">
        <v>303.559</v>
      </c>
      <c r="J83" s="50" t="n">
        <v>19.205</v>
      </c>
      <c r="K83" s="50" t="n">
        <v>123.226</v>
      </c>
      <c r="L83" s="50" t="n">
        <v>26.195</v>
      </c>
      <c r="M83" s="50" t="n">
        <v>27.868</v>
      </c>
      <c r="N83" s="50" t="n">
        <v>105.204</v>
      </c>
      <c r="O83" s="50" t="n">
        <v>1.861</v>
      </c>
      <c r="P83" s="50" t="n">
        <v>161.042</v>
      </c>
      <c r="Q83" s="50" t="n">
        <v>55.676</v>
      </c>
      <c r="R83" s="90" t="s">
        <v>305</v>
      </c>
    </row>
    <row r="84" customFormat="false" ht="12" hidden="false" customHeight="true" outlineLevel="0" collapsed="false">
      <c r="A84" s="89" t="s">
        <v>306</v>
      </c>
      <c r="C84" s="38" t="s">
        <v>179</v>
      </c>
      <c r="F84" s="49"/>
      <c r="G84" s="50" t="n">
        <v>6400.12200000001</v>
      </c>
      <c r="H84" s="50" t="n">
        <v>756.77</v>
      </c>
      <c r="I84" s="50" t="n">
        <v>3512.656</v>
      </c>
      <c r="J84" s="50" t="n">
        <v>512.275</v>
      </c>
      <c r="K84" s="50" t="n">
        <v>544.395</v>
      </c>
      <c r="L84" s="50" t="n">
        <v>429.259</v>
      </c>
      <c r="M84" s="50" t="n">
        <v>792.346</v>
      </c>
      <c r="N84" s="50" t="n">
        <v>626.087</v>
      </c>
      <c r="O84" s="50" t="n">
        <v>608.294</v>
      </c>
      <c r="P84" s="50" t="n">
        <v>47.526</v>
      </c>
      <c r="Q84" s="50" t="n">
        <v>2083.17</v>
      </c>
      <c r="R84" s="90" t="s">
        <v>306</v>
      </c>
    </row>
    <row r="85" customFormat="false" ht="12" hidden="false" customHeight="true" outlineLevel="0" collapsed="false">
      <c r="A85" s="89" t="s">
        <v>307</v>
      </c>
      <c r="B85" s="38" t="s">
        <v>177</v>
      </c>
      <c r="F85" s="49"/>
      <c r="G85" s="50" t="n">
        <v>2318496.74</v>
      </c>
      <c r="H85" s="50" t="n">
        <v>509050.685</v>
      </c>
      <c r="I85" s="50" t="n">
        <v>532444.216000001</v>
      </c>
      <c r="J85" s="50" t="n">
        <v>80902.7009999998</v>
      </c>
      <c r="K85" s="50" t="n">
        <v>89431.2290000001</v>
      </c>
      <c r="L85" s="50" t="n">
        <v>72858.892</v>
      </c>
      <c r="M85" s="50" t="n">
        <v>94288.293</v>
      </c>
      <c r="N85" s="50" t="n">
        <v>64532.269</v>
      </c>
      <c r="O85" s="50" t="n">
        <v>130430.832</v>
      </c>
      <c r="P85" s="50" t="n">
        <v>69390.535</v>
      </c>
      <c r="Q85" s="50" t="n">
        <v>1207611.304</v>
      </c>
      <c r="R85" s="90" t="s">
        <v>307</v>
      </c>
    </row>
    <row r="86" customFormat="false" ht="12" hidden="false" customHeight="true" outlineLevel="0" collapsed="false">
      <c r="A86" s="89" t="s">
        <v>308</v>
      </c>
      <c r="C86" s="38" t="s">
        <v>178</v>
      </c>
      <c r="F86" s="49"/>
      <c r="G86" s="50" t="n">
        <v>2251312.048</v>
      </c>
      <c r="H86" s="50" t="n">
        <v>490790.836</v>
      </c>
      <c r="I86" s="50" t="n">
        <v>528513.729999999</v>
      </c>
      <c r="J86" s="50" t="n">
        <v>80445.0939999998</v>
      </c>
      <c r="K86" s="50" t="n">
        <v>88233.8590000003</v>
      </c>
      <c r="L86" s="50" t="n">
        <v>72250.216</v>
      </c>
      <c r="M86" s="50" t="n">
        <v>93795.86</v>
      </c>
      <c r="N86" s="50" t="n">
        <v>64311.398</v>
      </c>
      <c r="O86" s="50" t="n">
        <v>129477.303</v>
      </c>
      <c r="P86" s="50" t="n">
        <v>69278.191</v>
      </c>
      <c r="Q86" s="50" t="n">
        <v>1162729.291</v>
      </c>
      <c r="R86" s="90" t="s">
        <v>308</v>
      </c>
    </row>
    <row r="87" customFormat="false" ht="12" hidden="false" customHeight="true" outlineLevel="0" collapsed="false">
      <c r="A87" s="89" t="s">
        <v>309</v>
      </c>
      <c r="D87" s="38" t="s">
        <v>310</v>
      </c>
      <c r="F87" s="49"/>
      <c r="G87" s="50" t="n">
        <v>80319.317</v>
      </c>
      <c r="H87" s="50" t="n">
        <v>3290.836</v>
      </c>
      <c r="I87" s="50" t="n">
        <v>3905.148</v>
      </c>
      <c r="J87" s="50" t="n">
        <v>669.641</v>
      </c>
      <c r="K87" s="50" t="n">
        <v>893.113</v>
      </c>
      <c r="L87" s="50" t="n">
        <v>408.627</v>
      </c>
      <c r="M87" s="50" t="n">
        <v>919.681</v>
      </c>
      <c r="N87" s="50" t="n">
        <v>320.237</v>
      </c>
      <c r="O87" s="50" t="n">
        <v>693.849</v>
      </c>
      <c r="P87" s="50" t="n">
        <v>186.091</v>
      </c>
      <c r="Q87" s="50" t="n">
        <v>72937.242</v>
      </c>
      <c r="R87" s="90" t="s">
        <v>309</v>
      </c>
    </row>
    <row r="88" customFormat="false" ht="12" hidden="false" customHeight="true" outlineLevel="0" collapsed="false">
      <c r="A88" s="89" t="s">
        <v>311</v>
      </c>
      <c r="D88" s="38" t="s">
        <v>312</v>
      </c>
      <c r="F88" s="49"/>
      <c r="G88" s="50" t="n">
        <v>1214763.231</v>
      </c>
      <c r="H88" s="50" t="n">
        <v>327029.681</v>
      </c>
      <c r="I88" s="50" t="n">
        <v>356433.951</v>
      </c>
      <c r="J88" s="50" t="n">
        <v>54125.7979999999</v>
      </c>
      <c r="K88" s="50" t="n">
        <v>58501.433</v>
      </c>
      <c r="L88" s="50" t="n">
        <v>46896.297</v>
      </c>
      <c r="M88" s="50" t="n">
        <v>64491.182</v>
      </c>
      <c r="N88" s="50" t="n">
        <v>44171.211</v>
      </c>
      <c r="O88" s="50" t="n">
        <v>88248.03</v>
      </c>
      <c r="P88" s="50" t="n">
        <v>8714.196</v>
      </c>
      <c r="Q88" s="50" t="n">
        <v>522585.403</v>
      </c>
      <c r="R88" s="90" t="s">
        <v>311</v>
      </c>
    </row>
    <row r="89" customFormat="false" ht="12" hidden="false" customHeight="true" outlineLevel="0" collapsed="false">
      <c r="A89" s="89" t="s">
        <v>313</v>
      </c>
      <c r="E89" s="39" t="s">
        <v>314</v>
      </c>
      <c r="F89" s="49"/>
      <c r="G89" s="50" t="n">
        <v>978923.319</v>
      </c>
      <c r="H89" s="50" t="n">
        <v>276709.895</v>
      </c>
      <c r="I89" s="50" t="n">
        <v>286050.987</v>
      </c>
      <c r="J89" s="50" t="n">
        <v>47326.098</v>
      </c>
      <c r="K89" s="50" t="n">
        <v>45431.936</v>
      </c>
      <c r="L89" s="50" t="n">
        <v>38694.004</v>
      </c>
      <c r="M89" s="50" t="n">
        <v>48707.528</v>
      </c>
      <c r="N89" s="50" t="n">
        <v>36479.18</v>
      </c>
      <c r="O89" s="50" t="n">
        <v>69412.241</v>
      </c>
      <c r="P89" s="50" t="s">
        <v>219</v>
      </c>
      <c r="Q89" s="50" t="n">
        <v>416162.437</v>
      </c>
      <c r="R89" s="90" t="s">
        <v>313</v>
      </c>
    </row>
    <row r="90" customFormat="false" ht="12" hidden="false" customHeight="true" outlineLevel="0" collapsed="false">
      <c r="A90" s="89" t="s">
        <v>315</v>
      </c>
      <c r="D90" s="38" t="s">
        <v>316</v>
      </c>
      <c r="F90" s="49"/>
      <c r="G90" s="50" t="n">
        <v>464626.899</v>
      </c>
      <c r="H90" s="50" t="n">
        <v>144572.491</v>
      </c>
      <c r="I90" s="50" t="n">
        <v>126306.475</v>
      </c>
      <c r="J90" s="50" t="n">
        <v>16266.008</v>
      </c>
      <c r="K90" s="50" t="n">
        <v>20576.542</v>
      </c>
      <c r="L90" s="50" t="n">
        <v>17753.105</v>
      </c>
      <c r="M90" s="50" t="n">
        <v>21844.218</v>
      </c>
      <c r="N90" s="50" t="n">
        <v>15491.3</v>
      </c>
      <c r="O90" s="50" t="n">
        <v>34375.302</v>
      </c>
      <c r="P90" s="50" t="n">
        <v>7248.654</v>
      </c>
      <c r="Q90" s="50" t="n">
        <v>186499.279</v>
      </c>
      <c r="R90" s="90" t="s">
        <v>315</v>
      </c>
    </row>
    <row r="91" customFormat="false" ht="12" hidden="false" customHeight="true" outlineLevel="0" collapsed="false">
      <c r="A91" s="89" t="s">
        <v>317</v>
      </c>
      <c r="D91" s="38" t="s">
        <v>318</v>
      </c>
      <c r="F91" s="49"/>
      <c r="G91" s="50" t="n">
        <v>385144.257</v>
      </c>
      <c r="H91" s="50" t="s">
        <v>219</v>
      </c>
      <c r="I91" s="50" t="n">
        <v>4840.312</v>
      </c>
      <c r="J91" s="50" t="s">
        <v>219</v>
      </c>
      <c r="K91" s="50" t="n">
        <v>603.384</v>
      </c>
      <c r="L91" s="50" t="n">
        <v>1837.9</v>
      </c>
      <c r="M91" s="50" t="n">
        <v>1611.633</v>
      </c>
      <c r="N91" s="50" t="n">
        <v>199.073</v>
      </c>
      <c r="O91" s="50" t="n">
        <v>588.322</v>
      </c>
      <c r="P91" s="50" t="n">
        <v>43183.47</v>
      </c>
      <c r="Q91" s="50" t="n">
        <v>337120.475</v>
      </c>
      <c r="R91" s="90" t="s">
        <v>317</v>
      </c>
    </row>
    <row r="92" customFormat="false" ht="12" hidden="false" customHeight="true" outlineLevel="0" collapsed="false">
      <c r="A92" s="89" t="s">
        <v>319</v>
      </c>
      <c r="D92" s="38" t="s">
        <v>320</v>
      </c>
      <c r="F92" s="49"/>
      <c r="G92" s="50" t="n">
        <v>68424.5700000001</v>
      </c>
      <c r="H92" s="50" t="n">
        <v>4046.985</v>
      </c>
      <c r="I92" s="50" t="n">
        <v>32050.976</v>
      </c>
      <c r="J92" s="50" t="n">
        <v>8842.01</v>
      </c>
      <c r="K92" s="50" t="n">
        <v>6753.452</v>
      </c>
      <c r="L92" s="50" t="n">
        <v>4582.557</v>
      </c>
      <c r="M92" s="50" t="n">
        <v>4105.346</v>
      </c>
      <c r="N92" s="50" t="n">
        <v>3611.857</v>
      </c>
      <c r="O92" s="50" t="n">
        <v>4155.754</v>
      </c>
      <c r="P92" s="50" t="n">
        <v>9249.363</v>
      </c>
      <c r="Q92" s="50" t="n">
        <v>23077.246</v>
      </c>
      <c r="R92" s="90" t="s">
        <v>319</v>
      </c>
    </row>
    <row r="93" customFormat="false" ht="12" hidden="false" customHeight="true" outlineLevel="0" collapsed="false">
      <c r="A93" s="89" t="s">
        <v>321</v>
      </c>
      <c r="D93" s="38" t="s">
        <v>322</v>
      </c>
      <c r="F93" s="49"/>
      <c r="G93" s="50" t="n">
        <v>2587.823</v>
      </c>
      <c r="H93" s="50" t="n">
        <v>1129.084</v>
      </c>
      <c r="I93" s="50" t="n">
        <v>166.631</v>
      </c>
      <c r="J93" s="50" t="n">
        <v>47.719</v>
      </c>
      <c r="K93" s="50" t="n">
        <v>5.871</v>
      </c>
      <c r="L93" s="50" t="n">
        <v>18.873</v>
      </c>
      <c r="M93" s="50" t="n">
        <v>30.237</v>
      </c>
      <c r="N93" s="50" t="n">
        <v>0.976</v>
      </c>
      <c r="O93" s="50" t="n">
        <v>62.955</v>
      </c>
      <c r="P93" s="50" t="n">
        <v>215.802</v>
      </c>
      <c r="Q93" s="50" t="n">
        <v>1076.306</v>
      </c>
      <c r="R93" s="90" t="s">
        <v>321</v>
      </c>
    </row>
    <row r="94" customFormat="false" ht="12" hidden="false" customHeight="true" outlineLevel="0" collapsed="false">
      <c r="A94" s="89" t="s">
        <v>323</v>
      </c>
      <c r="D94" s="38" t="s">
        <v>324</v>
      </c>
      <c r="F94" s="49"/>
      <c r="G94" s="50" t="n">
        <v>35445.951</v>
      </c>
      <c r="H94" s="50" t="n">
        <v>10721.759</v>
      </c>
      <c r="I94" s="50" t="n">
        <v>4810.237</v>
      </c>
      <c r="J94" s="50" t="n">
        <v>493.918</v>
      </c>
      <c r="K94" s="50" t="n">
        <v>900.064</v>
      </c>
      <c r="L94" s="50" t="n">
        <v>752.857</v>
      </c>
      <c r="M94" s="50" t="n">
        <v>793.563</v>
      </c>
      <c r="N94" s="50" t="n">
        <v>516.744</v>
      </c>
      <c r="O94" s="50" t="n">
        <v>1353.091</v>
      </c>
      <c r="P94" s="50" t="n">
        <v>480.615</v>
      </c>
      <c r="Q94" s="50" t="n">
        <v>19433.34</v>
      </c>
      <c r="R94" s="90" t="s">
        <v>323</v>
      </c>
    </row>
    <row r="95" customFormat="false" ht="12" hidden="false" customHeight="true" outlineLevel="0" collapsed="false">
      <c r="A95" s="89" t="s">
        <v>325</v>
      </c>
      <c r="C95" s="38" t="s">
        <v>179</v>
      </c>
      <c r="F95" s="49"/>
      <c r="G95" s="50" t="n">
        <v>67184.692</v>
      </c>
      <c r="H95" s="50" t="n">
        <v>18259.849</v>
      </c>
      <c r="I95" s="50" t="n">
        <v>3930.486</v>
      </c>
      <c r="J95" s="50" t="n">
        <v>457.607</v>
      </c>
      <c r="K95" s="50" t="n">
        <v>1197.37</v>
      </c>
      <c r="L95" s="50" t="n">
        <v>608.676</v>
      </c>
      <c r="M95" s="50" t="n">
        <v>492.433</v>
      </c>
      <c r="N95" s="50" t="n">
        <v>220.871</v>
      </c>
      <c r="O95" s="50" t="n">
        <v>953.529</v>
      </c>
      <c r="P95" s="50" t="n">
        <v>112.344</v>
      </c>
      <c r="Q95" s="50" t="n">
        <v>44882.013</v>
      </c>
      <c r="R95" s="90" t="s">
        <v>325</v>
      </c>
    </row>
    <row r="96" customFormat="false" ht="6.95" hidden="false" customHeight="true" outlineLevel="0" collapsed="false">
      <c r="A96" s="89"/>
      <c r="F96" s="49"/>
      <c r="G96" s="50"/>
      <c r="H96" s="50"/>
      <c r="I96" s="50"/>
      <c r="J96" s="50"/>
      <c r="K96" s="50"/>
      <c r="L96" s="50"/>
      <c r="M96" s="50"/>
      <c r="N96" s="50"/>
      <c r="O96" s="50"/>
      <c r="P96" s="50"/>
      <c r="Q96" s="50"/>
      <c r="R96" s="90"/>
    </row>
    <row r="97" customFormat="false" ht="12" hidden="false" customHeight="true" outlineLevel="0" collapsed="false">
      <c r="A97" s="89" t="s">
        <v>326</v>
      </c>
      <c r="B97" s="38" t="s">
        <v>180</v>
      </c>
      <c r="F97" s="49"/>
      <c r="G97" s="50" t="n">
        <v>3668960.026</v>
      </c>
      <c r="H97" s="50" t="n">
        <v>913313.341</v>
      </c>
      <c r="I97" s="50" t="n">
        <v>1372824.77</v>
      </c>
      <c r="J97" s="50" t="n">
        <v>189661.349999999</v>
      </c>
      <c r="K97" s="50" t="n">
        <v>236843.478</v>
      </c>
      <c r="L97" s="50" t="n">
        <v>196546.349</v>
      </c>
      <c r="M97" s="50" t="n">
        <v>241575.624</v>
      </c>
      <c r="N97" s="50" t="n">
        <v>174966.079</v>
      </c>
      <c r="O97" s="50" t="n">
        <v>333231.89</v>
      </c>
      <c r="P97" s="50" t="n">
        <v>74705.201</v>
      </c>
      <c r="Q97" s="50" t="n">
        <v>1308116.714</v>
      </c>
      <c r="R97" s="90" t="s">
        <v>326</v>
      </c>
    </row>
    <row r="98" customFormat="false" ht="12" hidden="false" customHeight="true" outlineLevel="0" collapsed="false">
      <c r="A98" s="89" t="s">
        <v>327</v>
      </c>
      <c r="B98" s="38" t="s">
        <v>158</v>
      </c>
      <c r="F98" s="49"/>
      <c r="G98" s="50" t="n">
        <v>453604.124999999</v>
      </c>
      <c r="H98" s="50" t="n">
        <v>4046.985</v>
      </c>
      <c r="I98" s="50" t="n">
        <v>36892.6480000001</v>
      </c>
      <c r="J98" s="50" t="n">
        <v>8842.931</v>
      </c>
      <c r="K98" s="50" t="n">
        <v>7356.9</v>
      </c>
      <c r="L98" s="50" t="n">
        <v>6420.457</v>
      </c>
      <c r="M98" s="50" t="n">
        <v>5717.354</v>
      </c>
      <c r="N98" s="50" t="n">
        <v>3810.93</v>
      </c>
      <c r="O98" s="50" t="n">
        <v>4744.076</v>
      </c>
      <c r="P98" s="50" t="n">
        <v>52432.858</v>
      </c>
      <c r="Q98" s="50" t="n">
        <v>360231.634</v>
      </c>
      <c r="R98" s="90" t="s">
        <v>327</v>
      </c>
    </row>
    <row r="99" customFormat="false" ht="6.95" hidden="false" customHeight="true" outlineLevel="0" collapsed="false">
      <c r="A99" s="89"/>
      <c r="F99" s="49"/>
      <c r="G99" s="53"/>
      <c r="H99" s="53"/>
      <c r="I99" s="50"/>
      <c r="J99" s="53"/>
      <c r="K99" s="53"/>
      <c r="L99" s="53"/>
      <c r="M99" s="53"/>
      <c r="N99" s="53"/>
      <c r="O99" s="53"/>
      <c r="P99" s="53"/>
      <c r="Q99" s="53"/>
      <c r="R99" s="90"/>
    </row>
    <row r="100" s="55" customFormat="true" ht="12" hidden="false" customHeight="true" outlineLevel="0" collapsed="false">
      <c r="A100" s="92" t="s">
        <v>328</v>
      </c>
      <c r="B100" s="54" t="s">
        <v>181</v>
      </c>
      <c r="C100" s="54"/>
      <c r="D100" s="54"/>
      <c r="F100" s="56"/>
      <c r="G100" s="57" t="n">
        <v>3215355.90099998</v>
      </c>
      <c r="H100" s="57" t="n">
        <v>909266.356</v>
      </c>
      <c r="I100" s="57" t="n">
        <v>1335932.122</v>
      </c>
      <c r="J100" s="57" t="n">
        <v>180818.418999999</v>
      </c>
      <c r="K100" s="57" t="n">
        <v>229486.578</v>
      </c>
      <c r="L100" s="57" t="n">
        <v>190125.892</v>
      </c>
      <c r="M100" s="57" t="n">
        <v>235858.27</v>
      </c>
      <c r="N100" s="57" t="n">
        <v>171155.149</v>
      </c>
      <c r="O100" s="57" t="n">
        <v>328487.814</v>
      </c>
      <c r="P100" s="57" t="n">
        <v>22272.343</v>
      </c>
      <c r="Q100" s="57" t="n">
        <v>947885.08</v>
      </c>
      <c r="R100" s="93" t="s">
        <v>328</v>
      </c>
    </row>
    <row r="101" customFormat="false" ht="21.95" hidden="false" customHeight="true" outlineLevel="0" collapsed="false">
      <c r="A101" s="59" t="s">
        <v>160</v>
      </c>
      <c r="B101" s="59"/>
      <c r="C101" s="59"/>
      <c r="D101" s="59"/>
      <c r="E101" s="59"/>
      <c r="F101" s="59"/>
      <c r="G101" s="59"/>
      <c r="H101" s="59"/>
      <c r="I101" s="59"/>
      <c r="J101" s="59"/>
      <c r="K101" s="59" t="s">
        <v>160</v>
      </c>
      <c r="L101" s="59"/>
      <c r="M101" s="59"/>
      <c r="N101" s="59"/>
      <c r="O101" s="59"/>
      <c r="P101" s="59"/>
      <c r="Q101" s="59"/>
      <c r="R101" s="94"/>
      <c r="S101" s="94"/>
      <c r="T101" s="94"/>
    </row>
    <row r="102" customFormat="false" ht="12" hidden="false" customHeight="true" outlineLevel="0" collapsed="false">
      <c r="A102" s="89" t="s">
        <v>329</v>
      </c>
      <c r="B102" s="38" t="s">
        <v>182</v>
      </c>
      <c r="F102" s="49"/>
      <c r="G102" s="50" t="n">
        <v>43409.77</v>
      </c>
      <c r="H102" s="50" t="n">
        <v>12550.245</v>
      </c>
      <c r="I102" s="50" t="n">
        <v>28501.751</v>
      </c>
      <c r="J102" s="50" t="n">
        <v>4337.533</v>
      </c>
      <c r="K102" s="50" t="n">
        <v>4295.051</v>
      </c>
      <c r="L102" s="50" t="n">
        <v>3535.019</v>
      </c>
      <c r="M102" s="50" t="n">
        <v>4223.897</v>
      </c>
      <c r="N102" s="50" t="n">
        <v>6635.527</v>
      </c>
      <c r="O102" s="50" t="n">
        <v>5474.724</v>
      </c>
      <c r="P102" s="50" t="n">
        <v>410.86</v>
      </c>
      <c r="Q102" s="50" t="n">
        <v>1946.914</v>
      </c>
      <c r="R102" s="90" t="s">
        <v>329</v>
      </c>
    </row>
    <row r="103" customFormat="false" ht="12" hidden="false" customHeight="true" outlineLevel="0" collapsed="false">
      <c r="A103" s="89" t="s">
        <v>330</v>
      </c>
      <c r="B103" s="38" t="s">
        <v>165</v>
      </c>
      <c r="F103" s="49"/>
      <c r="G103" s="50" t="n">
        <v>164127.02</v>
      </c>
      <c r="H103" s="50" t="n">
        <v>27927.25</v>
      </c>
      <c r="I103" s="50" t="n">
        <v>111085.983</v>
      </c>
      <c r="J103" s="50" t="n">
        <v>8305.305</v>
      </c>
      <c r="K103" s="50" t="n">
        <v>22383.2</v>
      </c>
      <c r="L103" s="50" t="n">
        <v>9524.873</v>
      </c>
      <c r="M103" s="50" t="n">
        <v>16806.372</v>
      </c>
      <c r="N103" s="50" t="n">
        <v>16487.944</v>
      </c>
      <c r="O103" s="50" t="n">
        <v>37578.289</v>
      </c>
      <c r="P103" s="50" t="n">
        <v>771.766</v>
      </c>
      <c r="Q103" s="50" t="n">
        <v>24342.021</v>
      </c>
      <c r="R103" s="90" t="s">
        <v>330</v>
      </c>
    </row>
    <row r="104" customFormat="false" ht="12" hidden="false" customHeight="true" outlineLevel="0" collapsed="false">
      <c r="A104" s="89" t="s">
        <v>331</v>
      </c>
      <c r="C104" s="38" t="s">
        <v>178</v>
      </c>
      <c r="F104" s="49"/>
      <c r="G104" s="50" t="n">
        <v>160418.162</v>
      </c>
      <c r="H104" s="50" t="n">
        <v>27042.778</v>
      </c>
      <c r="I104" s="50" t="n">
        <v>108536.985</v>
      </c>
      <c r="J104" s="50" t="n">
        <v>7776.607</v>
      </c>
      <c r="K104" s="50" t="n">
        <v>22176.982</v>
      </c>
      <c r="L104" s="50" t="n">
        <v>9185.286</v>
      </c>
      <c r="M104" s="50" t="n">
        <v>16534.357</v>
      </c>
      <c r="N104" s="50" t="n">
        <v>16439.846</v>
      </c>
      <c r="O104" s="50" t="n">
        <v>36423.907</v>
      </c>
      <c r="P104" s="50" t="n">
        <v>759.885</v>
      </c>
      <c r="Q104" s="50" t="n">
        <v>24078.514</v>
      </c>
      <c r="R104" s="90" t="s">
        <v>331</v>
      </c>
    </row>
    <row r="105" customFormat="false" ht="12" hidden="false" customHeight="true" outlineLevel="0" collapsed="false">
      <c r="A105" s="89" t="s">
        <v>332</v>
      </c>
      <c r="D105" s="102" t="s">
        <v>310</v>
      </c>
      <c r="F105" s="49"/>
      <c r="G105" s="50" t="n">
        <v>4521.424</v>
      </c>
      <c r="H105" s="50" t="n">
        <v>396.763</v>
      </c>
      <c r="I105" s="50" t="n">
        <v>4124.661</v>
      </c>
      <c r="J105" s="50" t="n">
        <v>27.945</v>
      </c>
      <c r="K105" s="50" t="n">
        <v>1086.943</v>
      </c>
      <c r="L105" s="50" t="n">
        <v>671.943</v>
      </c>
      <c r="M105" s="50" t="n">
        <v>70</v>
      </c>
      <c r="N105" s="50" t="s">
        <v>219</v>
      </c>
      <c r="O105" s="50" t="n">
        <v>2267.83</v>
      </c>
      <c r="P105" s="50" t="s">
        <v>219</v>
      </c>
      <c r="Q105" s="50" t="s">
        <v>219</v>
      </c>
      <c r="R105" s="90" t="s">
        <v>332</v>
      </c>
    </row>
    <row r="106" customFormat="false" ht="12" hidden="false" customHeight="true" outlineLevel="0" collapsed="false">
      <c r="A106" s="89" t="s">
        <v>333</v>
      </c>
      <c r="D106" s="38" t="s">
        <v>334</v>
      </c>
      <c r="F106" s="49"/>
      <c r="G106" s="50" t="n">
        <v>150899.76</v>
      </c>
      <c r="H106" s="50" t="n">
        <v>26574.735</v>
      </c>
      <c r="I106" s="50" t="n">
        <v>100713.015</v>
      </c>
      <c r="J106" s="50" t="n">
        <v>7328.794</v>
      </c>
      <c r="K106" s="50" t="n">
        <v>19874.411</v>
      </c>
      <c r="L106" s="50" t="n">
        <v>8191.755</v>
      </c>
      <c r="M106" s="50" t="n">
        <v>16009.732</v>
      </c>
      <c r="N106" s="50" t="n">
        <v>15548.923</v>
      </c>
      <c r="O106" s="50" t="n">
        <v>33759.4</v>
      </c>
      <c r="P106" s="50" t="n">
        <v>499.886</v>
      </c>
      <c r="Q106" s="50" t="n">
        <v>23112.124</v>
      </c>
      <c r="R106" s="90" t="s">
        <v>333</v>
      </c>
    </row>
    <row r="107" customFormat="false" ht="12" hidden="false" customHeight="true" outlineLevel="0" collapsed="false">
      <c r="A107" s="89" t="s">
        <v>335</v>
      </c>
      <c r="D107" s="38" t="s">
        <v>336</v>
      </c>
      <c r="F107" s="49"/>
      <c r="G107" s="50" t="n">
        <v>4690.262</v>
      </c>
      <c r="H107" s="50" t="s">
        <v>219</v>
      </c>
      <c r="I107" s="50" t="n">
        <v>3473.568</v>
      </c>
      <c r="J107" s="50" t="n">
        <v>299.885</v>
      </c>
      <c r="K107" s="50" t="n">
        <v>1215.628</v>
      </c>
      <c r="L107" s="50" t="n">
        <v>319.661</v>
      </c>
      <c r="M107" s="50" t="n">
        <v>351.794</v>
      </c>
      <c r="N107" s="50" t="n">
        <v>890.923</v>
      </c>
      <c r="O107" s="50" t="n">
        <v>395.677</v>
      </c>
      <c r="P107" s="50" t="n">
        <v>259.999</v>
      </c>
      <c r="Q107" s="50" t="n">
        <v>956.695</v>
      </c>
      <c r="R107" s="90" t="s">
        <v>335</v>
      </c>
    </row>
    <row r="108" customFormat="false" ht="12" hidden="false" customHeight="true" outlineLevel="0" collapsed="false">
      <c r="A108" s="89" t="s">
        <v>337</v>
      </c>
      <c r="D108" s="38" t="s">
        <v>322</v>
      </c>
      <c r="F108" s="49"/>
      <c r="G108" s="50" t="n">
        <v>305.019</v>
      </c>
      <c r="H108" s="50" t="n">
        <v>71.28</v>
      </c>
      <c r="I108" s="50" t="n">
        <v>224.741</v>
      </c>
      <c r="J108" s="50" t="n">
        <v>119.983</v>
      </c>
      <c r="K108" s="50" t="s">
        <v>219</v>
      </c>
      <c r="L108" s="50" t="n">
        <v>1.927</v>
      </c>
      <c r="M108" s="50" t="n">
        <v>102.831</v>
      </c>
      <c r="N108" s="50" t="s">
        <v>219</v>
      </c>
      <c r="O108" s="50" t="s">
        <v>219</v>
      </c>
      <c r="P108" s="50" t="s">
        <v>219</v>
      </c>
      <c r="Q108" s="50" t="n">
        <v>8.998</v>
      </c>
      <c r="R108" s="90" t="s">
        <v>337</v>
      </c>
    </row>
    <row r="109" customFormat="false" ht="12" hidden="false" customHeight="true" outlineLevel="0" collapsed="false">
      <c r="A109" s="89" t="s">
        <v>338</v>
      </c>
      <c r="D109" s="38" t="s">
        <v>324</v>
      </c>
      <c r="F109" s="49"/>
      <c r="G109" s="50" t="n">
        <v>1.697</v>
      </c>
      <c r="H109" s="50" t="s">
        <v>219</v>
      </c>
      <c r="I109" s="50" t="n">
        <v>1</v>
      </c>
      <c r="J109" s="50" t="s">
        <v>219</v>
      </c>
      <c r="K109" s="50" t="s">
        <v>219</v>
      </c>
      <c r="L109" s="50" t="s">
        <v>219</v>
      </c>
      <c r="M109" s="50" t="s">
        <v>219</v>
      </c>
      <c r="N109" s="50" t="s">
        <v>219</v>
      </c>
      <c r="O109" s="50" t="n">
        <v>1</v>
      </c>
      <c r="P109" s="50" t="s">
        <v>219</v>
      </c>
      <c r="Q109" s="50" t="n">
        <v>0.697</v>
      </c>
      <c r="R109" s="90" t="s">
        <v>338</v>
      </c>
    </row>
    <row r="110" customFormat="false" ht="12" hidden="false" customHeight="true" outlineLevel="0" collapsed="false">
      <c r="A110" s="89" t="s">
        <v>339</v>
      </c>
      <c r="C110" s="38" t="s">
        <v>179</v>
      </c>
      <c r="F110" s="49"/>
      <c r="G110" s="50" t="n">
        <v>3708.858</v>
      </c>
      <c r="H110" s="50" t="n">
        <v>884.472</v>
      </c>
      <c r="I110" s="50" t="n">
        <v>2548.998</v>
      </c>
      <c r="J110" s="50" t="n">
        <v>528.698</v>
      </c>
      <c r="K110" s="50" t="n">
        <v>206.218</v>
      </c>
      <c r="L110" s="50" t="n">
        <v>339.587</v>
      </c>
      <c r="M110" s="50" t="n">
        <v>272.015</v>
      </c>
      <c r="N110" s="50" t="n">
        <v>48.098</v>
      </c>
      <c r="O110" s="50" t="n">
        <v>1154.382</v>
      </c>
      <c r="P110" s="50" t="n">
        <v>11.881</v>
      </c>
      <c r="Q110" s="50" t="n">
        <v>263.507</v>
      </c>
      <c r="R110" s="90" t="s">
        <v>339</v>
      </c>
    </row>
    <row r="111" customFormat="false" ht="12" hidden="false" customHeight="true" outlineLevel="0" collapsed="false">
      <c r="A111" s="89" t="s">
        <v>340</v>
      </c>
      <c r="B111" s="38" t="s">
        <v>183</v>
      </c>
      <c r="F111" s="49"/>
      <c r="G111" s="50" t="n">
        <v>19108.991</v>
      </c>
      <c r="H111" s="50" t="n">
        <v>1416.237</v>
      </c>
      <c r="I111" s="50" t="n">
        <v>17643.007</v>
      </c>
      <c r="J111" s="50" t="n">
        <v>2824.06</v>
      </c>
      <c r="K111" s="50" t="n">
        <v>3259.033</v>
      </c>
      <c r="L111" s="50" t="n">
        <v>3650.291</v>
      </c>
      <c r="M111" s="50" t="n">
        <v>2513.395</v>
      </c>
      <c r="N111" s="50" t="n">
        <v>2457.087</v>
      </c>
      <c r="O111" s="50" t="n">
        <v>2939.141</v>
      </c>
      <c r="P111" s="50" t="n">
        <v>49.747</v>
      </c>
      <c r="Q111" s="50" t="s">
        <v>219</v>
      </c>
      <c r="R111" s="90" t="s">
        <v>340</v>
      </c>
    </row>
    <row r="112" customFormat="false" ht="12" hidden="false" customHeight="true" outlineLevel="0" collapsed="false">
      <c r="A112" s="89" t="s">
        <v>341</v>
      </c>
      <c r="B112" s="38" t="s">
        <v>184</v>
      </c>
      <c r="F112" s="49"/>
      <c r="G112" s="50" t="n">
        <v>7871.495</v>
      </c>
      <c r="H112" s="50" t="n">
        <v>686.763</v>
      </c>
      <c r="I112" s="50" t="n">
        <v>3559.942</v>
      </c>
      <c r="J112" s="50" t="n">
        <v>1.769</v>
      </c>
      <c r="K112" s="50" t="n">
        <v>54.14</v>
      </c>
      <c r="L112" s="50" t="n">
        <v>88.548</v>
      </c>
      <c r="M112" s="50" t="n">
        <v>57.208</v>
      </c>
      <c r="N112" s="50" t="n">
        <v>2985.205</v>
      </c>
      <c r="O112" s="50" t="n">
        <v>373.072</v>
      </c>
      <c r="P112" s="50" t="n">
        <v>30</v>
      </c>
      <c r="Q112" s="50" t="n">
        <v>3594.79</v>
      </c>
      <c r="R112" s="90" t="s">
        <v>341</v>
      </c>
    </row>
    <row r="113" customFormat="false" ht="12" hidden="false" customHeight="true" outlineLevel="0" collapsed="false">
      <c r="A113" s="89" t="s">
        <v>342</v>
      </c>
      <c r="B113" s="38" t="s">
        <v>185</v>
      </c>
      <c r="F113" s="49"/>
      <c r="G113" s="50" t="n">
        <v>3008.771</v>
      </c>
      <c r="H113" s="50" t="s">
        <v>219</v>
      </c>
      <c r="I113" s="50" t="n">
        <v>2553.809</v>
      </c>
      <c r="J113" s="50" t="n">
        <v>135.8</v>
      </c>
      <c r="K113" s="50" t="s">
        <v>219</v>
      </c>
      <c r="L113" s="50" t="s">
        <v>219</v>
      </c>
      <c r="M113" s="50" t="s">
        <v>219</v>
      </c>
      <c r="N113" s="50" t="s">
        <v>219</v>
      </c>
      <c r="O113" s="50" t="n">
        <v>2418.009</v>
      </c>
      <c r="P113" s="50" t="s">
        <v>219</v>
      </c>
      <c r="Q113" s="50" t="n">
        <v>454.962</v>
      </c>
      <c r="R113" s="90" t="s">
        <v>342</v>
      </c>
    </row>
    <row r="114" customFormat="false" ht="6.95" hidden="false" customHeight="true" outlineLevel="0" collapsed="false">
      <c r="A114" s="89"/>
      <c r="F114" s="49"/>
      <c r="G114" s="50"/>
      <c r="H114" s="50"/>
      <c r="I114" s="50"/>
      <c r="J114" s="50"/>
      <c r="K114" s="50"/>
      <c r="L114" s="50"/>
      <c r="M114" s="50"/>
      <c r="N114" s="50"/>
      <c r="O114" s="50"/>
      <c r="P114" s="50"/>
      <c r="Q114" s="50"/>
      <c r="R114" s="90"/>
    </row>
    <row r="115" customFormat="false" ht="12" hidden="false" customHeight="true" outlineLevel="0" collapsed="false">
      <c r="A115" s="89" t="s">
        <v>343</v>
      </c>
      <c r="B115" s="38" t="s">
        <v>186</v>
      </c>
      <c r="F115" s="49"/>
      <c r="G115" s="50" t="n">
        <v>237526.047</v>
      </c>
      <c r="H115" s="50" t="n">
        <v>42580.495</v>
      </c>
      <c r="I115" s="50" t="n">
        <v>163344.492</v>
      </c>
      <c r="J115" s="50" t="n">
        <v>15604.467</v>
      </c>
      <c r="K115" s="50" t="n">
        <v>29991.424</v>
      </c>
      <c r="L115" s="50" t="n">
        <v>16798.731</v>
      </c>
      <c r="M115" s="50" t="n">
        <v>23600.872</v>
      </c>
      <c r="N115" s="50" t="n">
        <v>28565.763</v>
      </c>
      <c r="O115" s="50" t="n">
        <v>48783.235</v>
      </c>
      <c r="P115" s="50" t="n">
        <v>1262.373</v>
      </c>
      <c r="Q115" s="50" t="n">
        <v>30338.687</v>
      </c>
      <c r="R115" s="90" t="s">
        <v>343</v>
      </c>
    </row>
    <row r="116" customFormat="false" ht="12" hidden="false" customHeight="true" outlineLevel="0" collapsed="false">
      <c r="A116" s="89" t="s">
        <v>344</v>
      </c>
      <c r="B116" s="38" t="s">
        <v>158</v>
      </c>
      <c r="F116" s="49"/>
      <c r="G116" s="50" t="n">
        <v>5549.586</v>
      </c>
      <c r="H116" s="50" t="s">
        <v>219</v>
      </c>
      <c r="I116" s="50" t="n">
        <v>3834.47</v>
      </c>
      <c r="J116" s="50" t="n">
        <v>436.954</v>
      </c>
      <c r="K116" s="50" t="n">
        <v>1215.628</v>
      </c>
      <c r="L116" s="50" t="n">
        <v>319.661</v>
      </c>
      <c r="M116" s="50" t="n">
        <v>351.794</v>
      </c>
      <c r="N116" s="50" t="n">
        <v>890.923</v>
      </c>
      <c r="O116" s="50" t="n">
        <v>619.51</v>
      </c>
      <c r="P116" s="50" t="n">
        <v>259.999</v>
      </c>
      <c r="Q116" s="50" t="n">
        <v>1455.117</v>
      </c>
      <c r="R116" s="90" t="s">
        <v>344</v>
      </c>
    </row>
    <row r="117" customFormat="false" ht="6.95" hidden="false" customHeight="true" outlineLevel="0" collapsed="false">
      <c r="A117" s="89"/>
      <c r="F117" s="49"/>
      <c r="G117" s="53"/>
      <c r="H117" s="53"/>
      <c r="I117" s="50"/>
      <c r="J117" s="53"/>
      <c r="K117" s="53"/>
      <c r="L117" s="53"/>
      <c r="M117" s="53"/>
      <c r="N117" s="53"/>
      <c r="O117" s="53"/>
      <c r="P117" s="53"/>
      <c r="Q117" s="53"/>
      <c r="R117" s="90"/>
    </row>
    <row r="118" s="55" customFormat="true" ht="12" hidden="false" customHeight="true" outlineLevel="0" collapsed="false">
      <c r="A118" s="92" t="s">
        <v>345</v>
      </c>
      <c r="B118" s="54" t="s">
        <v>187</v>
      </c>
      <c r="C118" s="54"/>
      <c r="D118" s="54"/>
      <c r="F118" s="56"/>
      <c r="G118" s="57" t="n">
        <v>231976.461</v>
      </c>
      <c r="H118" s="57" t="n">
        <v>42580.495</v>
      </c>
      <c r="I118" s="57" t="n">
        <v>159510.022</v>
      </c>
      <c r="J118" s="57" t="n">
        <v>15167.513</v>
      </c>
      <c r="K118" s="57" t="n">
        <v>28775.796</v>
      </c>
      <c r="L118" s="57" t="n">
        <v>16479.07</v>
      </c>
      <c r="M118" s="57" t="n">
        <v>23249.078</v>
      </c>
      <c r="N118" s="57" t="n">
        <v>27674.84</v>
      </c>
      <c r="O118" s="57" t="n">
        <v>48163.725</v>
      </c>
      <c r="P118" s="57" t="n">
        <v>1002.374</v>
      </c>
      <c r="Q118" s="57" t="n">
        <v>28883.57</v>
      </c>
      <c r="R118" s="93" t="s">
        <v>345</v>
      </c>
    </row>
    <row r="119" customFormat="false" ht="6.95" hidden="false" customHeight="true" outlineLevel="0" collapsed="false">
      <c r="A119" s="89"/>
      <c r="F119" s="49"/>
      <c r="G119" s="57"/>
      <c r="H119" s="57"/>
      <c r="I119" s="50"/>
      <c r="J119" s="57"/>
      <c r="K119" s="57"/>
      <c r="L119" s="57"/>
      <c r="M119" s="57"/>
      <c r="N119" s="57"/>
      <c r="O119" s="57"/>
      <c r="P119" s="57"/>
      <c r="Q119" s="57"/>
      <c r="R119" s="90"/>
    </row>
    <row r="120" s="55" customFormat="true" ht="12" hidden="false" customHeight="true" outlineLevel="0" collapsed="false">
      <c r="A120" s="92" t="s">
        <v>346</v>
      </c>
      <c r="B120" s="54" t="s">
        <v>347</v>
      </c>
      <c r="C120" s="54"/>
      <c r="D120" s="54"/>
      <c r="F120" s="56"/>
      <c r="G120" s="57" t="n">
        <v>3447332.36199998</v>
      </c>
      <c r="H120" s="57" t="n">
        <v>951846.851</v>
      </c>
      <c r="I120" s="57" t="n">
        <v>1495442.14400001</v>
      </c>
      <c r="J120" s="57" t="n">
        <v>195985.931999999</v>
      </c>
      <c r="K120" s="57" t="n">
        <v>258262.374</v>
      </c>
      <c r="L120" s="57" t="n">
        <v>206604.962</v>
      </c>
      <c r="M120" s="57" t="n">
        <v>259107.348</v>
      </c>
      <c r="N120" s="57" t="n">
        <v>198829.989</v>
      </c>
      <c r="O120" s="57" t="n">
        <v>376651.539</v>
      </c>
      <c r="P120" s="57" t="n">
        <v>23274.7170000001</v>
      </c>
      <c r="Q120" s="57" t="n">
        <v>976768.649999999</v>
      </c>
      <c r="R120" s="93" t="s">
        <v>346</v>
      </c>
    </row>
    <row r="121" customFormat="false" ht="12" hidden="false" customHeight="true" outlineLevel="0" collapsed="false">
      <c r="A121" s="89" t="s">
        <v>348</v>
      </c>
      <c r="B121" s="38" t="s">
        <v>349</v>
      </c>
      <c r="F121" s="49"/>
      <c r="G121" s="50" t="n">
        <v>46777.4520000131</v>
      </c>
      <c r="H121" s="50" t="n">
        <v>31024.7359999999</v>
      </c>
      <c r="I121" s="50" t="n">
        <v>35392.0100000005</v>
      </c>
      <c r="J121" s="50" t="n">
        <v>5381.52700000088</v>
      </c>
      <c r="K121" s="50" t="s">
        <v>219</v>
      </c>
      <c r="L121" s="50" t="n">
        <v>3493.60300000024</v>
      </c>
      <c r="M121" s="50" t="n">
        <v>2697.66799999951</v>
      </c>
      <c r="N121" s="50" t="n">
        <v>11217.6720000002</v>
      </c>
      <c r="O121" s="50" t="n">
        <v>14766.2970000003</v>
      </c>
      <c r="P121" s="50" t="s">
        <v>219</v>
      </c>
      <c r="Q121" s="50" t="s">
        <v>219</v>
      </c>
      <c r="R121" s="90" t="s">
        <v>348</v>
      </c>
    </row>
    <row r="122" customFormat="false" ht="21.95" hidden="false" customHeight="true" outlineLevel="0" collapsed="false">
      <c r="A122" s="59" t="s">
        <v>270</v>
      </c>
      <c r="B122" s="59"/>
      <c r="C122" s="59"/>
      <c r="D122" s="59"/>
      <c r="E122" s="59"/>
      <c r="F122" s="59"/>
      <c r="G122" s="59"/>
      <c r="H122" s="59"/>
      <c r="I122" s="59"/>
      <c r="J122" s="59"/>
      <c r="K122" s="59" t="s">
        <v>270</v>
      </c>
      <c r="L122" s="59"/>
      <c r="M122" s="59"/>
      <c r="N122" s="59"/>
      <c r="O122" s="59"/>
      <c r="P122" s="59"/>
      <c r="Q122" s="59"/>
      <c r="R122" s="94"/>
      <c r="S122" s="94"/>
      <c r="T122" s="94"/>
    </row>
    <row r="123" customFormat="false" ht="12" hidden="false" customHeight="true" outlineLevel="0" collapsed="false">
      <c r="A123" s="89" t="s">
        <v>350</v>
      </c>
      <c r="B123" s="38" t="s">
        <v>351</v>
      </c>
      <c r="F123" s="49"/>
      <c r="G123" s="50" t="n">
        <v>129593.735</v>
      </c>
      <c r="H123" s="50" t="n">
        <v>52489.609</v>
      </c>
      <c r="I123" s="50" t="n">
        <v>56945.747</v>
      </c>
      <c r="J123" s="50" t="n">
        <v>5227.222</v>
      </c>
      <c r="K123" s="50" t="n">
        <v>23352.969</v>
      </c>
      <c r="L123" s="50" t="n">
        <v>6048.459</v>
      </c>
      <c r="M123" s="50" t="n">
        <v>5142.918</v>
      </c>
      <c r="N123" s="50" t="n">
        <v>5398.463</v>
      </c>
      <c r="O123" s="50" t="n">
        <v>11775.716</v>
      </c>
      <c r="P123" s="50" t="n">
        <v>756</v>
      </c>
      <c r="Q123" s="50" t="n">
        <v>19402.379</v>
      </c>
      <c r="R123" s="90" t="s">
        <v>350</v>
      </c>
    </row>
    <row r="124" customFormat="false" ht="12" hidden="false" customHeight="true" outlineLevel="0" collapsed="false">
      <c r="A124" s="89" t="s">
        <v>352</v>
      </c>
      <c r="C124" s="38" t="s">
        <v>274</v>
      </c>
      <c r="F124" s="49"/>
      <c r="G124" s="50" t="n">
        <v>129593.735</v>
      </c>
      <c r="H124" s="50" t="n">
        <v>52489.609</v>
      </c>
      <c r="I124" s="50" t="n">
        <v>56945.747</v>
      </c>
      <c r="J124" s="50" t="n">
        <v>5227.222</v>
      </c>
      <c r="K124" s="50" t="n">
        <v>23352.969</v>
      </c>
      <c r="L124" s="50" t="n">
        <v>6048.459</v>
      </c>
      <c r="M124" s="50" t="n">
        <v>5142.918</v>
      </c>
      <c r="N124" s="50" t="n">
        <v>5398.463</v>
      </c>
      <c r="O124" s="50" t="n">
        <v>11775.716</v>
      </c>
      <c r="P124" s="50" t="n">
        <v>756</v>
      </c>
      <c r="Q124" s="50" t="n">
        <v>19402.379</v>
      </c>
      <c r="R124" s="90" t="s">
        <v>352</v>
      </c>
    </row>
    <row r="125" customFormat="false" ht="12" hidden="false" customHeight="true" outlineLevel="0" collapsed="false">
      <c r="A125" s="89" t="s">
        <v>353</v>
      </c>
      <c r="C125" s="38" t="s">
        <v>276</v>
      </c>
      <c r="F125" s="49"/>
      <c r="G125" s="50" t="s">
        <v>219</v>
      </c>
      <c r="H125" s="50" t="s">
        <v>219</v>
      </c>
      <c r="I125" s="50" t="s">
        <v>219</v>
      </c>
      <c r="J125" s="50" t="s">
        <v>219</v>
      </c>
      <c r="K125" s="50" t="s">
        <v>219</v>
      </c>
      <c r="L125" s="50" t="s">
        <v>219</v>
      </c>
      <c r="M125" s="50" t="s">
        <v>219</v>
      </c>
      <c r="N125" s="50" t="s">
        <v>219</v>
      </c>
      <c r="O125" s="50" t="s">
        <v>219</v>
      </c>
      <c r="P125" s="50" t="s">
        <v>219</v>
      </c>
      <c r="Q125" s="50" t="s">
        <v>219</v>
      </c>
      <c r="R125" s="90" t="s">
        <v>353</v>
      </c>
    </row>
    <row r="126" customFormat="false" ht="18" hidden="false" customHeight="true" outlineLevel="0" collapsed="false">
      <c r="A126" s="96" t="s">
        <v>279</v>
      </c>
    </row>
  </sheetData>
  <mergeCells count="44">
    <mergeCell ref="A1:J1"/>
    <mergeCell ref="A3:A7"/>
    <mergeCell ref="B3:F7"/>
    <mergeCell ref="G3:G7"/>
    <mergeCell ref="H3:H7"/>
    <mergeCell ref="I3:J3"/>
    <mergeCell ref="P3:P7"/>
    <mergeCell ref="Q3:Q7"/>
    <mergeCell ref="R3:R7"/>
    <mergeCell ref="I4:I7"/>
    <mergeCell ref="J5:J7"/>
    <mergeCell ref="K5:K7"/>
    <mergeCell ref="L5:L7"/>
    <mergeCell ref="M5:M7"/>
    <mergeCell ref="N5:N7"/>
    <mergeCell ref="O5:O7"/>
    <mergeCell ref="A8:J8"/>
    <mergeCell ref="K8:Q8"/>
    <mergeCell ref="A35:J35"/>
    <mergeCell ref="K35:Q35"/>
    <mergeCell ref="A57:J57"/>
    <mergeCell ref="K57:Q57"/>
    <mergeCell ref="A64:J64"/>
    <mergeCell ref="A66:A70"/>
    <mergeCell ref="E66:E70"/>
    <mergeCell ref="G66:G70"/>
    <mergeCell ref="H66:H70"/>
    <mergeCell ref="I66:J66"/>
    <mergeCell ref="P66:P70"/>
    <mergeCell ref="Q66:Q70"/>
    <mergeCell ref="R66:R70"/>
    <mergeCell ref="I67:I70"/>
    <mergeCell ref="J68:J70"/>
    <mergeCell ref="K68:K70"/>
    <mergeCell ref="L68:L70"/>
    <mergeCell ref="M68:M70"/>
    <mergeCell ref="N68:N70"/>
    <mergeCell ref="O68:O70"/>
    <mergeCell ref="A71:J71"/>
    <mergeCell ref="K71:Q71"/>
    <mergeCell ref="A101:J101"/>
    <mergeCell ref="K101:Q101"/>
    <mergeCell ref="A122:J122"/>
    <mergeCell ref="K122:Q122"/>
  </mergeCells>
  <printOptions headings="false" gridLines="false" gridLinesSet="true" horizontalCentered="false" verticalCentered="false"/>
  <pageMargins left="0.7875" right="0.7875" top="0.590972222222222" bottom="0.511805555555556" header="0.275694444444444" footer="0.511811023622047"/>
  <pageSetup paperSize="9" scale="100" fitToWidth="1" fitToHeight="1" pageOrder="overThenDown" orientation="portrait" blackAndWhite="false" draft="false" cellComments="none" firstPageNumber="12" useFirstPageNumber="true" horizontalDpi="300" verticalDpi="300" copies="1"/>
  <headerFooter differentFirst="false" differentOddEven="false">
    <oddHeader>&amp;C&amp;8-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8" width="3.28"/>
    <col collapsed="false" customWidth="true" hidden="false" outlineLevel="0" max="4" min="2" style="38" width="0.99"/>
    <col collapsed="false" customWidth="true" hidden="false" outlineLevel="0" max="5" min="5" style="39" width="26.28"/>
    <col collapsed="false" customWidth="true" hidden="false" outlineLevel="0" max="6" min="6" style="39" width="13.28"/>
    <col collapsed="false" customWidth="true" hidden="false" outlineLevel="0" max="17" min="7" style="39" width="10.28"/>
    <col collapsed="false" customWidth="true" hidden="false" outlineLevel="0" max="18" min="18" style="39" width="3.28"/>
    <col collapsed="false" customWidth="false" hidden="false" outlineLevel="0" max="257" min="19" style="39" width="11.42"/>
  </cols>
  <sheetData>
    <row r="1" customFormat="false" ht="12" hidden="false" customHeight="true" outlineLevel="0" collapsed="false">
      <c r="A1" s="66" t="s">
        <v>354</v>
      </c>
      <c r="B1" s="66"/>
      <c r="C1" s="66"/>
      <c r="D1" s="66"/>
      <c r="E1" s="66"/>
      <c r="F1" s="66"/>
      <c r="G1" s="66"/>
      <c r="H1" s="66"/>
      <c r="I1" s="66"/>
      <c r="J1" s="66"/>
      <c r="K1" s="67" t="s">
        <v>62</v>
      </c>
      <c r="L1" s="67"/>
      <c r="M1" s="67"/>
      <c r="N1" s="67"/>
      <c r="O1" s="67"/>
      <c r="P1" s="67"/>
      <c r="Q1" s="67"/>
      <c r="R1" s="67"/>
      <c r="S1" s="67"/>
      <c r="T1" s="67"/>
    </row>
    <row r="2" customFormat="false" ht="15.95" hidden="false" customHeight="true" outlineLevel="0" collapsed="false">
      <c r="A2" s="68"/>
      <c r="B2" s="68"/>
      <c r="C2" s="68"/>
      <c r="D2" s="68"/>
      <c r="E2" s="68"/>
      <c r="F2" s="68"/>
      <c r="G2" s="68"/>
      <c r="H2" s="68"/>
      <c r="I2" s="68"/>
      <c r="J2" s="68"/>
      <c r="K2" s="69"/>
      <c r="L2" s="69"/>
      <c r="M2" s="69"/>
      <c r="N2" s="69"/>
      <c r="O2" s="69"/>
      <c r="P2" s="69"/>
      <c r="Q2" s="69"/>
      <c r="R2" s="69"/>
    </row>
    <row r="3" customFormat="false" ht="15" hidden="false" customHeight="true" outlineLevel="0" collapsed="false">
      <c r="A3" s="70" t="s">
        <v>195</v>
      </c>
      <c r="B3" s="71" t="s">
        <v>144</v>
      </c>
      <c r="C3" s="71"/>
      <c r="D3" s="71"/>
      <c r="E3" s="71"/>
      <c r="F3" s="71"/>
      <c r="G3" s="72" t="s">
        <v>196</v>
      </c>
      <c r="H3" s="73" t="s">
        <v>197</v>
      </c>
      <c r="I3" s="74" t="s">
        <v>198</v>
      </c>
      <c r="J3" s="74"/>
      <c r="K3" s="75" t="s">
        <v>199</v>
      </c>
      <c r="L3" s="75"/>
      <c r="M3" s="75"/>
      <c r="N3" s="75"/>
      <c r="O3" s="76"/>
      <c r="P3" s="73" t="s">
        <v>200</v>
      </c>
      <c r="Q3" s="73" t="s">
        <v>201</v>
      </c>
      <c r="R3" s="77" t="s">
        <v>195</v>
      </c>
    </row>
    <row r="4" customFormat="false" ht="15" hidden="false" customHeight="true" outlineLevel="0" collapsed="false">
      <c r="A4" s="70"/>
      <c r="B4" s="71"/>
      <c r="C4" s="71"/>
      <c r="D4" s="71"/>
      <c r="E4" s="71"/>
      <c r="F4" s="71"/>
      <c r="G4" s="72"/>
      <c r="H4" s="73"/>
      <c r="I4" s="78" t="s">
        <v>202</v>
      </c>
      <c r="J4" s="79" t="s">
        <v>162</v>
      </c>
      <c r="K4" s="80" t="s">
        <v>203</v>
      </c>
      <c r="L4" s="81"/>
      <c r="M4" s="81"/>
      <c r="N4" s="81"/>
      <c r="O4" s="82"/>
      <c r="P4" s="73"/>
      <c r="Q4" s="73"/>
      <c r="R4" s="77"/>
    </row>
    <row r="5" customFormat="false" ht="15" hidden="false" customHeight="true" outlineLevel="0" collapsed="false">
      <c r="A5" s="70"/>
      <c r="B5" s="71"/>
      <c r="C5" s="71"/>
      <c r="D5" s="71"/>
      <c r="E5" s="71"/>
      <c r="F5" s="71"/>
      <c r="G5" s="72"/>
      <c r="H5" s="73"/>
      <c r="I5" s="73"/>
      <c r="J5" s="83" t="s">
        <v>204</v>
      </c>
      <c r="K5" s="84" t="s">
        <v>205</v>
      </c>
      <c r="L5" s="85" t="s">
        <v>206</v>
      </c>
      <c r="M5" s="85" t="s">
        <v>207</v>
      </c>
      <c r="N5" s="85" t="s">
        <v>208</v>
      </c>
      <c r="O5" s="85" t="s">
        <v>209</v>
      </c>
      <c r="P5" s="73"/>
      <c r="Q5" s="73"/>
      <c r="R5" s="77"/>
    </row>
    <row r="6" customFormat="false" ht="15" hidden="false" customHeight="true" outlineLevel="0" collapsed="false">
      <c r="A6" s="70"/>
      <c r="B6" s="71"/>
      <c r="C6" s="71"/>
      <c r="D6" s="71"/>
      <c r="E6" s="71"/>
      <c r="F6" s="71"/>
      <c r="G6" s="72"/>
      <c r="H6" s="73"/>
      <c r="I6" s="73"/>
      <c r="J6" s="83"/>
      <c r="K6" s="84"/>
      <c r="L6" s="85"/>
      <c r="M6" s="85"/>
      <c r="N6" s="85"/>
      <c r="O6" s="85"/>
      <c r="P6" s="85"/>
      <c r="Q6" s="85"/>
      <c r="R6" s="77"/>
    </row>
    <row r="7" customFormat="false" ht="15" hidden="false" customHeight="true" outlineLevel="0" collapsed="false">
      <c r="A7" s="70"/>
      <c r="B7" s="71"/>
      <c r="C7" s="71"/>
      <c r="D7" s="71"/>
      <c r="E7" s="71"/>
      <c r="F7" s="71"/>
      <c r="G7" s="72"/>
      <c r="H7" s="73"/>
      <c r="I7" s="73"/>
      <c r="J7" s="83"/>
      <c r="K7" s="84"/>
      <c r="L7" s="85"/>
      <c r="M7" s="85"/>
      <c r="N7" s="85"/>
      <c r="O7" s="85"/>
      <c r="P7" s="85"/>
      <c r="Q7" s="85"/>
      <c r="R7" s="77"/>
      <c r="S7" s="86"/>
      <c r="T7" s="86"/>
    </row>
    <row r="8" customFormat="false" ht="21.95" hidden="false" customHeight="true" outlineLevel="0" collapsed="false">
      <c r="A8" s="48" t="s">
        <v>150</v>
      </c>
      <c r="B8" s="48"/>
      <c r="C8" s="48"/>
      <c r="D8" s="48"/>
      <c r="E8" s="48"/>
      <c r="F8" s="48"/>
      <c r="G8" s="48"/>
      <c r="H8" s="48"/>
      <c r="I8" s="48"/>
      <c r="J8" s="48"/>
      <c r="K8" s="48" t="s">
        <v>150</v>
      </c>
      <c r="L8" s="48"/>
      <c r="M8" s="48"/>
      <c r="N8" s="48"/>
      <c r="O8" s="48"/>
      <c r="P8" s="48"/>
      <c r="Q8" s="48"/>
      <c r="R8" s="87"/>
      <c r="S8" s="88"/>
      <c r="T8" s="88"/>
    </row>
    <row r="9" customFormat="false" ht="12" hidden="false" customHeight="true" outlineLevel="0" collapsed="false">
      <c r="A9" s="89" t="s">
        <v>210</v>
      </c>
      <c r="B9" s="39" t="s">
        <v>151</v>
      </c>
      <c r="F9" s="49"/>
      <c r="G9" s="50" t="n">
        <v>450.618056261164</v>
      </c>
      <c r="H9" s="50" t="n">
        <v>453.922982692287</v>
      </c>
      <c r="I9" s="50" t="n">
        <v>234.409498143556</v>
      </c>
      <c r="J9" s="50" t="n">
        <v>152.195731557567</v>
      </c>
      <c r="K9" s="50" t="n">
        <v>193.375097254926</v>
      </c>
      <c r="L9" s="50" t="n">
        <v>229.505806091924</v>
      </c>
      <c r="M9" s="50" t="n">
        <v>226.099413760111</v>
      </c>
      <c r="N9" s="50" t="n">
        <v>276.490424637896</v>
      </c>
      <c r="O9" s="50" t="n">
        <v>310.752530436161</v>
      </c>
      <c r="P9" s="50" t="n">
        <v>98.5964680133202</v>
      </c>
      <c r="Q9" s="50" t="n">
        <v>186.161914036015</v>
      </c>
      <c r="R9" s="90" t="s">
        <v>210</v>
      </c>
    </row>
    <row r="10" customFormat="false" ht="12" hidden="false" customHeight="true" outlineLevel="0" collapsed="false">
      <c r="A10" s="89" t="s">
        <v>211</v>
      </c>
      <c r="B10" s="39" t="s">
        <v>152</v>
      </c>
      <c r="F10" s="49"/>
      <c r="G10" s="50" t="n">
        <v>286.803821087937</v>
      </c>
      <c r="H10" s="50" t="n">
        <v>320.163880463446</v>
      </c>
      <c r="I10" s="50" t="n">
        <v>149.750526621297</v>
      </c>
      <c r="J10" s="50" t="n">
        <v>121.473260837182</v>
      </c>
      <c r="K10" s="50" t="n">
        <v>144.277287075977</v>
      </c>
      <c r="L10" s="50" t="n">
        <v>143.171336919755</v>
      </c>
      <c r="M10" s="50" t="n">
        <v>145.123058189093</v>
      </c>
      <c r="N10" s="50" t="n">
        <v>180.804918681101</v>
      </c>
      <c r="O10" s="50" t="n">
        <v>164.352581058792</v>
      </c>
      <c r="P10" s="50" t="n">
        <v>21.6266893269032</v>
      </c>
      <c r="Q10" s="50" t="n">
        <v>119.543008070667</v>
      </c>
      <c r="R10" s="90" t="s">
        <v>211</v>
      </c>
    </row>
    <row r="11" customFormat="false" ht="12" hidden="false" customHeight="true" outlineLevel="0" collapsed="false">
      <c r="A11" s="89" t="s">
        <v>212</v>
      </c>
      <c r="C11" s="39" t="s">
        <v>213</v>
      </c>
      <c r="F11" s="49"/>
      <c r="G11" s="50" t="n">
        <v>272.98370968743</v>
      </c>
      <c r="H11" s="50" t="n">
        <v>298.033271227531</v>
      </c>
      <c r="I11" s="50" t="n">
        <v>146.211428403127</v>
      </c>
      <c r="J11" s="50" t="n">
        <v>120.414923041618</v>
      </c>
      <c r="K11" s="50" t="n">
        <v>143.551359169726</v>
      </c>
      <c r="L11" s="50" t="n">
        <v>140.356208212156</v>
      </c>
      <c r="M11" s="50" t="n">
        <v>142.78236757415</v>
      </c>
      <c r="N11" s="50" t="n">
        <v>168.292100449849</v>
      </c>
      <c r="O11" s="50" t="n">
        <v>160.423780954209</v>
      </c>
      <c r="P11" s="50" t="n">
        <v>21.4846426727373</v>
      </c>
      <c r="Q11" s="50" t="n">
        <v>112.084375377747</v>
      </c>
      <c r="R11" s="90" t="s">
        <v>212</v>
      </c>
    </row>
    <row r="12" customFormat="false" ht="12" hidden="false" customHeight="true" outlineLevel="0" collapsed="false">
      <c r="A12" s="89" t="s">
        <v>214</v>
      </c>
      <c r="C12" s="39" t="s">
        <v>215</v>
      </c>
      <c r="F12" s="49"/>
      <c r="G12" s="50" t="n">
        <v>13.8201114005062</v>
      </c>
      <c r="H12" s="50" t="n">
        <v>22.1306092359152</v>
      </c>
      <c r="I12" s="50" t="n">
        <v>3.53909821817001</v>
      </c>
      <c r="J12" s="50" t="n">
        <v>1.05833779556407</v>
      </c>
      <c r="K12" s="50" t="n">
        <v>0.725927906251392</v>
      </c>
      <c r="L12" s="50" t="n">
        <v>2.81512870759847</v>
      </c>
      <c r="M12" s="50" t="n">
        <v>2.34069061494303</v>
      </c>
      <c r="N12" s="50" t="n">
        <v>12.5128182312522</v>
      </c>
      <c r="O12" s="50" t="n">
        <v>3.92880010458302</v>
      </c>
      <c r="P12" s="50" t="n">
        <v>0.142046654165909</v>
      </c>
      <c r="Q12" s="50" t="n">
        <v>7.45863269292011</v>
      </c>
      <c r="R12" s="90" t="s">
        <v>214</v>
      </c>
    </row>
    <row r="13" customFormat="false" ht="12" hidden="false" customHeight="true" outlineLevel="0" collapsed="false">
      <c r="A13" s="89" t="s">
        <v>216</v>
      </c>
      <c r="B13" s="39" t="s">
        <v>153</v>
      </c>
      <c r="F13" s="49"/>
      <c r="G13" s="50" t="n">
        <v>27.1708216189625</v>
      </c>
      <c r="H13" s="50" t="n">
        <v>23.3918130370838</v>
      </c>
      <c r="I13" s="50" t="n">
        <v>19.8591495886739</v>
      </c>
      <c r="J13" s="50" t="n">
        <v>13.5940631529787</v>
      </c>
      <c r="K13" s="50" t="n">
        <v>17.3717006159193</v>
      </c>
      <c r="L13" s="50" t="n">
        <v>20.9565302411889</v>
      </c>
      <c r="M13" s="50" t="n">
        <v>22.9843333043403</v>
      </c>
      <c r="N13" s="50" t="n">
        <v>23.6767413119779</v>
      </c>
      <c r="O13" s="50" t="n">
        <v>20.8259610650779</v>
      </c>
      <c r="P13" s="50" t="n">
        <v>1.23721964751208</v>
      </c>
      <c r="Q13" s="50" t="n">
        <v>8.2129666956899</v>
      </c>
      <c r="R13" s="90" t="s">
        <v>216</v>
      </c>
    </row>
    <row r="14" customFormat="false" ht="12" hidden="false" customHeight="true" outlineLevel="0" collapsed="false">
      <c r="A14" s="89" t="s">
        <v>217</v>
      </c>
      <c r="C14" s="39" t="s">
        <v>218</v>
      </c>
      <c r="F14" s="49"/>
      <c r="G14" s="50" t="n">
        <v>0.0502460879939863</v>
      </c>
      <c r="H14" s="50" t="n">
        <v>0.000480464179744951</v>
      </c>
      <c r="I14" s="50" t="n">
        <v>0.0667792007137383</v>
      </c>
      <c r="J14" s="50" t="n">
        <v>0.0260929781263462</v>
      </c>
      <c r="K14" s="50" t="n">
        <v>0.0107965821105776</v>
      </c>
      <c r="L14" s="50" t="n">
        <v>0.00437693207018069</v>
      </c>
      <c r="M14" s="50" t="n">
        <v>0.0540975906758285</v>
      </c>
      <c r="N14" s="50" t="s">
        <v>219</v>
      </c>
      <c r="O14" s="50" t="n">
        <v>0.229748861686179</v>
      </c>
      <c r="P14" s="50" t="n">
        <v>0.000403452550426343</v>
      </c>
      <c r="Q14" s="50" t="s">
        <v>219</v>
      </c>
      <c r="R14" s="90" t="s">
        <v>217</v>
      </c>
    </row>
    <row r="15" customFormat="false" ht="12" hidden="false" customHeight="true" outlineLevel="0" collapsed="false">
      <c r="A15" s="89" t="s">
        <v>220</v>
      </c>
      <c r="C15" s="39" t="s">
        <v>221</v>
      </c>
      <c r="F15" s="49"/>
      <c r="G15" s="50" t="n">
        <v>27.1205755309685</v>
      </c>
      <c r="H15" s="50" t="n">
        <v>23.391332572904</v>
      </c>
      <c r="I15" s="50" t="n">
        <v>19.7923703879602</v>
      </c>
      <c r="J15" s="50" t="n">
        <v>13.5679701748524</v>
      </c>
      <c r="K15" s="50" t="n">
        <v>17.3609040338087</v>
      </c>
      <c r="L15" s="50" t="n">
        <v>20.9521533091187</v>
      </c>
      <c r="M15" s="50" t="n">
        <v>22.9302357136644</v>
      </c>
      <c r="N15" s="50" t="n">
        <v>23.6767413119779</v>
      </c>
      <c r="O15" s="50" t="n">
        <v>20.5962122033917</v>
      </c>
      <c r="P15" s="50" t="n">
        <v>1.23681619496165</v>
      </c>
      <c r="Q15" s="50" t="n">
        <v>8.2129666956899</v>
      </c>
      <c r="R15" s="90" t="s">
        <v>220</v>
      </c>
    </row>
    <row r="16" customFormat="false" ht="12" hidden="false" customHeight="true" outlineLevel="0" collapsed="false">
      <c r="A16" s="89" t="s">
        <v>222</v>
      </c>
      <c r="B16" s="39" t="s">
        <v>223</v>
      </c>
      <c r="F16" s="49"/>
      <c r="G16" s="50"/>
      <c r="H16" s="50"/>
      <c r="I16" s="50" t="n">
        <v>0</v>
      </c>
      <c r="J16" s="50"/>
      <c r="K16" s="50"/>
      <c r="L16" s="50"/>
      <c r="M16" s="50"/>
      <c r="N16" s="50"/>
      <c r="O16" s="50"/>
      <c r="P16" s="50"/>
      <c r="Q16" s="50"/>
      <c r="R16" s="91"/>
    </row>
    <row r="17" customFormat="false" ht="12" hidden="false" customHeight="true" outlineLevel="0" collapsed="false">
      <c r="A17" s="89"/>
      <c r="B17" s="39"/>
      <c r="E17" s="39" t="s">
        <v>224</v>
      </c>
      <c r="F17" s="49"/>
      <c r="G17" s="50" t="n">
        <v>867.137079633201</v>
      </c>
      <c r="H17" s="50" t="n">
        <v>905.997652694084</v>
      </c>
      <c r="I17" s="50" t="n">
        <v>387.781004081047</v>
      </c>
      <c r="J17" s="50" t="n">
        <v>446.433740906108</v>
      </c>
      <c r="K17" s="50" t="n">
        <v>381.23146158302</v>
      </c>
      <c r="L17" s="50" t="n">
        <v>344.064305952544</v>
      </c>
      <c r="M17" s="50" t="n">
        <v>379.626876576498</v>
      </c>
      <c r="N17" s="50" t="n">
        <v>340.143017450195</v>
      </c>
      <c r="O17" s="50" t="n">
        <v>415.12390862337</v>
      </c>
      <c r="P17" s="50" t="n">
        <v>17.7680837676197</v>
      </c>
      <c r="Q17" s="50" t="n">
        <v>461.137930293932</v>
      </c>
      <c r="R17" s="90" t="s">
        <v>222</v>
      </c>
    </row>
    <row r="18" customFormat="false" ht="12" hidden="false" customHeight="true" outlineLevel="0" collapsed="false">
      <c r="A18" s="89" t="s">
        <v>225</v>
      </c>
      <c r="C18" s="39" t="s">
        <v>218</v>
      </c>
      <c r="F18" s="49"/>
      <c r="G18" s="50" t="n">
        <v>245.104027751278</v>
      </c>
      <c r="H18" s="50" t="n">
        <v>34.0196293457252</v>
      </c>
      <c r="I18" s="50" t="n">
        <v>278.280540507041</v>
      </c>
      <c r="J18" s="50" t="n">
        <v>378.977135932298</v>
      </c>
      <c r="K18" s="50" t="n">
        <v>304.420545724382</v>
      </c>
      <c r="L18" s="50" t="n">
        <v>245.647070326314</v>
      </c>
      <c r="M18" s="50" t="n">
        <v>262.051947464556</v>
      </c>
      <c r="N18" s="50" t="n">
        <v>237.769963913194</v>
      </c>
      <c r="O18" s="50" t="n">
        <v>245.084256083755</v>
      </c>
      <c r="P18" s="50" t="n">
        <v>3.37471335009856</v>
      </c>
      <c r="Q18" s="50" t="n">
        <v>36.4615828766623</v>
      </c>
      <c r="R18" s="90" t="s">
        <v>225</v>
      </c>
    </row>
    <row r="19" customFormat="false" ht="12" hidden="false" customHeight="true" outlineLevel="0" collapsed="false">
      <c r="A19" s="89" t="s">
        <v>226</v>
      </c>
      <c r="D19" s="39" t="s">
        <v>227</v>
      </c>
      <c r="F19" s="49"/>
      <c r="G19" s="50" t="n">
        <v>181.486868946936</v>
      </c>
      <c r="H19" s="50" t="n">
        <v>0.305870465390075</v>
      </c>
      <c r="I19" s="50" t="n">
        <v>241.958029831954</v>
      </c>
      <c r="J19" s="50" t="n">
        <v>304.488161332791</v>
      </c>
      <c r="K19" s="50" t="n">
        <v>256.72004291213</v>
      </c>
      <c r="L19" s="50" t="n">
        <v>214.063415588036</v>
      </c>
      <c r="M19" s="50" t="n">
        <v>228.069830390537</v>
      </c>
      <c r="N19" s="50" t="n">
        <v>217.078090859657</v>
      </c>
      <c r="O19" s="50" t="n">
        <v>230.529081588661</v>
      </c>
      <c r="P19" s="50" t="n">
        <v>0.0820221125444477</v>
      </c>
      <c r="Q19" s="50" t="n">
        <v>0.127778299336884</v>
      </c>
      <c r="R19" s="90" t="s">
        <v>226</v>
      </c>
    </row>
    <row r="20" customFormat="false" ht="12" hidden="false" customHeight="true" outlineLevel="0" collapsed="false">
      <c r="A20" s="89" t="s">
        <v>228</v>
      </c>
      <c r="E20" s="39" t="s">
        <v>229</v>
      </c>
      <c r="F20" s="49"/>
      <c r="G20" s="50" t="n">
        <v>3.54088279039188</v>
      </c>
      <c r="H20" s="50" t="n">
        <v>0.298305905308212</v>
      </c>
      <c r="I20" s="50" t="n">
        <v>4.54795122379242</v>
      </c>
      <c r="J20" s="50" t="n">
        <v>14.6896179659475</v>
      </c>
      <c r="K20" s="50" t="n">
        <v>2.08413108078928</v>
      </c>
      <c r="L20" s="50" t="n">
        <v>2.49061996829637</v>
      </c>
      <c r="M20" s="50" t="n">
        <v>8.89490823693137</v>
      </c>
      <c r="N20" s="50" t="s">
        <v>219</v>
      </c>
      <c r="O20" s="50" t="s">
        <v>219</v>
      </c>
      <c r="P20" s="50" t="s">
        <v>219</v>
      </c>
      <c r="Q20" s="50" t="n">
        <v>0.077895159256539</v>
      </c>
      <c r="R20" s="90" t="s">
        <v>228</v>
      </c>
    </row>
    <row r="21" customFormat="false" ht="12" hidden="false" customHeight="true" outlineLevel="0" collapsed="false">
      <c r="A21" s="89" t="s">
        <v>230</v>
      </c>
      <c r="E21" s="39" t="s">
        <v>231</v>
      </c>
      <c r="F21" s="49"/>
      <c r="G21" s="50" t="n">
        <v>177.945411453149</v>
      </c>
      <c r="H21" s="50" t="n">
        <v>0.00756456008186229</v>
      </c>
      <c r="I21" s="50" t="n">
        <v>237.409311609476</v>
      </c>
      <c r="J21" s="50" t="n">
        <v>289.798543366844</v>
      </c>
      <c r="K21" s="50" t="n">
        <v>254.63591183134</v>
      </c>
      <c r="L21" s="50" t="n">
        <v>211.572795619739</v>
      </c>
      <c r="M21" s="50" t="n">
        <v>219.174922153605</v>
      </c>
      <c r="N21" s="50" t="n">
        <v>217.071911612042</v>
      </c>
      <c r="O21" s="50" t="n">
        <v>230.529081588661</v>
      </c>
      <c r="P21" s="50" t="n">
        <v>0.0820221125444477</v>
      </c>
      <c r="Q21" s="50" t="n">
        <v>0.0498831400803447</v>
      </c>
      <c r="R21" s="90" t="s">
        <v>230</v>
      </c>
    </row>
    <row r="22" customFormat="false" ht="12" hidden="false" customHeight="true" outlineLevel="0" collapsed="false">
      <c r="A22" s="89" t="s">
        <v>232</v>
      </c>
      <c r="E22" s="39" t="s">
        <v>233</v>
      </c>
      <c r="F22" s="49"/>
      <c r="G22" s="50" t="n">
        <v>0.000574703395577542</v>
      </c>
      <c r="H22" s="50" t="s">
        <v>219</v>
      </c>
      <c r="I22" s="50" t="n">
        <v>0.000766998685057454</v>
      </c>
      <c r="J22" s="50" t="s">
        <v>219</v>
      </c>
      <c r="K22" s="50" t="s">
        <v>219</v>
      </c>
      <c r="L22" s="50" t="s">
        <v>219</v>
      </c>
      <c r="M22" s="50" t="s">
        <v>219</v>
      </c>
      <c r="N22" s="50" t="n">
        <v>0.00617924761481042</v>
      </c>
      <c r="O22" s="50" t="s">
        <v>219</v>
      </c>
      <c r="P22" s="50" t="s">
        <v>219</v>
      </c>
      <c r="Q22" s="50" t="s">
        <v>219</v>
      </c>
      <c r="R22" s="90" t="s">
        <v>232</v>
      </c>
    </row>
    <row r="23" customFormat="false" ht="12" hidden="false" customHeight="true" outlineLevel="0" collapsed="false">
      <c r="A23" s="89" t="s">
        <v>234</v>
      </c>
      <c r="D23" s="39" t="s">
        <v>235</v>
      </c>
      <c r="F23" s="49"/>
      <c r="G23" s="50"/>
      <c r="H23" s="50"/>
      <c r="I23" s="50" t="n">
        <v>0</v>
      </c>
      <c r="J23" s="50"/>
      <c r="K23" s="50"/>
      <c r="L23" s="50"/>
      <c r="M23" s="50"/>
      <c r="N23" s="50"/>
      <c r="O23" s="50"/>
      <c r="P23" s="50"/>
      <c r="Q23" s="50"/>
      <c r="R23" s="90"/>
    </row>
    <row r="24" customFormat="false" ht="12" hidden="false" customHeight="true" outlineLevel="0" collapsed="false">
      <c r="A24" s="89"/>
      <c r="D24" s="39"/>
      <c r="E24" s="39" t="s">
        <v>224</v>
      </c>
      <c r="F24" s="49"/>
      <c r="G24" s="50" t="n">
        <v>63.6171588043411</v>
      </c>
      <c r="H24" s="50" t="n">
        <v>33.7137588803351</v>
      </c>
      <c r="I24" s="50" t="n">
        <v>36.3225106750877</v>
      </c>
      <c r="J24" s="50" t="n">
        <v>74.4889745995064</v>
      </c>
      <c r="K24" s="50" t="n">
        <v>47.7005028122526</v>
      </c>
      <c r="L24" s="50" t="n">
        <v>31.5836547382786</v>
      </c>
      <c r="M24" s="50" t="n">
        <v>33.9821170740193</v>
      </c>
      <c r="N24" s="50" t="n">
        <v>20.691873053537</v>
      </c>
      <c r="O24" s="50" t="n">
        <v>14.5551744950949</v>
      </c>
      <c r="P24" s="50" t="n">
        <v>3.29269123755412</v>
      </c>
      <c r="Q24" s="50" t="n">
        <v>36.3338045773254</v>
      </c>
      <c r="R24" s="90" t="s">
        <v>234</v>
      </c>
    </row>
    <row r="25" customFormat="false" ht="12" hidden="false" customHeight="true" outlineLevel="0" collapsed="false">
      <c r="A25" s="89" t="s">
        <v>236</v>
      </c>
      <c r="C25" s="39" t="s">
        <v>221</v>
      </c>
      <c r="F25" s="49"/>
      <c r="G25" s="50" t="n">
        <v>622.033051881924</v>
      </c>
      <c r="H25" s="50" t="n">
        <v>871.978023348359</v>
      </c>
      <c r="I25" s="50" t="n">
        <v>109.500463574005</v>
      </c>
      <c r="J25" s="50" t="n">
        <v>67.4566049738103</v>
      </c>
      <c r="K25" s="50" t="n">
        <v>76.8109158586368</v>
      </c>
      <c r="L25" s="50" t="n">
        <v>98.41723562623</v>
      </c>
      <c r="M25" s="50" t="n">
        <v>117.574929111942</v>
      </c>
      <c r="N25" s="50" t="n">
        <v>102.373053537001</v>
      </c>
      <c r="O25" s="50" t="n">
        <v>170.039652539615</v>
      </c>
      <c r="P25" s="50" t="n">
        <v>14.3933704175211</v>
      </c>
      <c r="Q25" s="50" t="n">
        <v>424.67634741727</v>
      </c>
      <c r="R25" s="90" t="s">
        <v>236</v>
      </c>
    </row>
    <row r="26" customFormat="false" ht="12" hidden="false" customHeight="true" outlineLevel="0" collapsed="false">
      <c r="A26" s="89" t="s">
        <v>237</v>
      </c>
      <c r="D26" s="38" t="s">
        <v>238</v>
      </c>
      <c r="F26" s="49"/>
      <c r="G26" s="50" t="n">
        <v>63.7425692000359</v>
      </c>
      <c r="H26" s="50" t="n">
        <v>150.688242931492</v>
      </c>
      <c r="I26" s="50" t="n">
        <v>7.84573017968018</v>
      </c>
      <c r="J26" s="50" t="n">
        <v>0.525676279586603</v>
      </c>
      <c r="K26" s="50" t="n">
        <v>2.50714802285448</v>
      </c>
      <c r="L26" s="50" t="n">
        <v>2.66658345503035</v>
      </c>
      <c r="M26" s="50" t="n">
        <v>7.00614769070192</v>
      </c>
      <c r="N26" s="50" t="n">
        <v>6.86102624944387</v>
      </c>
      <c r="O26" s="50" t="n">
        <v>21.922903402564</v>
      </c>
      <c r="P26" s="50" t="n">
        <v>2.10039279136904</v>
      </c>
      <c r="Q26" s="50" t="n">
        <v>26.1883632186701</v>
      </c>
      <c r="R26" s="90" t="s">
        <v>237</v>
      </c>
    </row>
    <row r="27" customFormat="false" ht="12" hidden="false" customHeight="true" outlineLevel="0" collapsed="false">
      <c r="A27" s="89" t="s">
        <v>239</v>
      </c>
      <c r="D27" s="38" t="s">
        <v>240</v>
      </c>
      <c r="F27" s="49"/>
      <c r="G27" s="50" t="n">
        <v>134.542914481836</v>
      </c>
      <c r="H27" s="50" t="n">
        <v>196.157669271932</v>
      </c>
      <c r="I27" s="50" t="n">
        <v>96.5681245164073</v>
      </c>
      <c r="J27" s="50" t="n">
        <v>66.5773549506604</v>
      </c>
      <c r="K27" s="50" t="n">
        <v>71.9210855534876</v>
      </c>
      <c r="L27" s="50" t="n">
        <v>88.5860761968954</v>
      </c>
      <c r="M27" s="50" t="n">
        <v>104.099653822736</v>
      </c>
      <c r="N27" s="50" t="n">
        <v>88.0449898660339</v>
      </c>
      <c r="O27" s="50" t="n">
        <v>141.399807522745</v>
      </c>
      <c r="P27" s="50" t="n">
        <v>5.43520823795757</v>
      </c>
      <c r="Q27" s="50" t="n">
        <v>15.7631575556427</v>
      </c>
      <c r="R27" s="90" t="s">
        <v>239</v>
      </c>
    </row>
    <row r="28" customFormat="false" ht="12" hidden="false" customHeight="true" outlineLevel="0" collapsed="false">
      <c r="A28" s="89" t="s">
        <v>241</v>
      </c>
      <c r="D28" s="38" t="s">
        <v>242</v>
      </c>
      <c r="F28" s="49"/>
      <c r="G28" s="50" t="n">
        <v>423.58076812557</v>
      </c>
      <c r="H28" s="50" t="n">
        <v>525.132111144935</v>
      </c>
      <c r="I28" s="50" t="n">
        <v>4.86399763396246</v>
      </c>
      <c r="J28" s="50" t="n">
        <v>0.353573743563316</v>
      </c>
      <c r="K28" s="50" t="n">
        <v>2.38268228229463</v>
      </c>
      <c r="L28" s="50" t="n">
        <v>5.65580338754571</v>
      </c>
      <c r="M28" s="50" t="n">
        <v>6.46870313994955</v>
      </c>
      <c r="N28" s="50" t="n">
        <v>7.46684462899797</v>
      </c>
      <c r="O28" s="50" t="n">
        <v>6.71694161430562</v>
      </c>
      <c r="P28" s="50" t="n">
        <v>6.85776938819452</v>
      </c>
      <c r="Q28" s="50" t="n">
        <v>382.724826642957</v>
      </c>
      <c r="R28" s="90" t="s">
        <v>241</v>
      </c>
    </row>
    <row r="29" customFormat="false" ht="12" hidden="false" customHeight="true" outlineLevel="0" collapsed="false">
      <c r="A29" s="89" t="s">
        <v>243</v>
      </c>
      <c r="D29" s="38" t="s">
        <v>224</v>
      </c>
      <c r="F29" s="49"/>
      <c r="G29" s="50" t="n">
        <v>0.16680007448156</v>
      </c>
      <c r="H29" s="50" t="s">
        <v>219</v>
      </c>
      <c r="I29" s="50" t="n">
        <v>0.222611243955283</v>
      </c>
      <c r="J29" s="50" t="s">
        <v>219</v>
      </c>
      <c r="K29" s="50" t="s">
        <v>219</v>
      </c>
      <c r="L29" s="50" t="n">
        <v>1.50877258675853</v>
      </c>
      <c r="M29" s="50" t="n">
        <v>0.000424458554405497</v>
      </c>
      <c r="N29" s="50" t="n">
        <v>0.000192792525582085</v>
      </c>
      <c r="O29" s="50" t="s">
        <v>219</v>
      </c>
      <c r="P29" s="50" t="s">
        <v>219</v>
      </c>
      <c r="Q29" s="50" t="s">
        <v>219</v>
      </c>
      <c r="R29" s="90" t="s">
        <v>243</v>
      </c>
    </row>
    <row r="30" customFormat="false" ht="6.95" hidden="false" customHeight="true" outlineLevel="0" collapsed="false">
      <c r="A30" s="89"/>
      <c r="F30" s="49"/>
      <c r="G30" s="50"/>
      <c r="H30" s="50"/>
      <c r="I30" s="50"/>
      <c r="J30" s="50"/>
      <c r="K30" s="50"/>
      <c r="L30" s="50"/>
      <c r="M30" s="50"/>
      <c r="N30" s="50"/>
      <c r="O30" s="50"/>
      <c r="P30" s="50"/>
      <c r="Q30" s="50"/>
      <c r="R30" s="90"/>
    </row>
    <row r="31" customFormat="false" ht="12" hidden="false" customHeight="true" outlineLevel="0" collapsed="false">
      <c r="A31" s="89" t="s">
        <v>244</v>
      </c>
      <c r="B31" s="38" t="s">
        <v>157</v>
      </c>
      <c r="F31" s="49"/>
      <c r="G31" s="50" t="n">
        <v>1631.72977860126</v>
      </c>
      <c r="H31" s="50" t="n">
        <v>1703.4763288869</v>
      </c>
      <c r="I31" s="50" t="n">
        <v>791.800178434574</v>
      </c>
      <c r="J31" s="50" t="n">
        <v>733.696796453833</v>
      </c>
      <c r="K31" s="50" t="n">
        <v>736.25554652984</v>
      </c>
      <c r="L31" s="50" t="n">
        <v>737.697979205412</v>
      </c>
      <c r="M31" s="50" t="n">
        <v>773.833681830043</v>
      </c>
      <c r="N31" s="50" t="n">
        <v>821.115102081171</v>
      </c>
      <c r="O31" s="50" t="n">
        <v>911.054981183401</v>
      </c>
      <c r="P31" s="50" t="n">
        <v>139.228460755355</v>
      </c>
      <c r="Q31" s="50" t="n">
        <v>775.055819096304</v>
      </c>
      <c r="R31" s="90" t="s">
        <v>244</v>
      </c>
    </row>
    <row r="32" customFormat="false" ht="12" hidden="false" customHeight="true" outlineLevel="0" collapsed="false">
      <c r="A32" s="89" t="s">
        <v>245</v>
      </c>
      <c r="B32" s="38" t="s">
        <v>158</v>
      </c>
      <c r="F32" s="49"/>
      <c r="G32" s="50" t="n">
        <v>208.550264708384</v>
      </c>
      <c r="H32" s="50" t="n">
        <v>7.42149362009587</v>
      </c>
      <c r="I32" s="50" t="n">
        <v>22.63729000343</v>
      </c>
      <c r="J32" s="50" t="n">
        <v>35.6022843937338</v>
      </c>
      <c r="K32" s="50" t="n">
        <v>25.2156745807327</v>
      </c>
      <c r="L32" s="50" t="n">
        <v>26.7128366430762</v>
      </c>
      <c r="M32" s="50" t="n">
        <v>19.8916378185614</v>
      </c>
      <c r="N32" s="50" t="n">
        <v>18.8389440901676</v>
      </c>
      <c r="O32" s="50" t="n">
        <v>13.1954728904688</v>
      </c>
      <c r="P32" s="50" t="n">
        <v>109.607099928716</v>
      </c>
      <c r="Q32" s="50" t="n">
        <v>221.037751675279</v>
      </c>
      <c r="R32" s="90" t="s">
        <v>245</v>
      </c>
    </row>
    <row r="33" customFormat="false" ht="6.95" hidden="false" customHeight="true" outlineLevel="0" collapsed="false">
      <c r="A33" s="89"/>
      <c r="F33" s="49"/>
      <c r="G33" s="53"/>
      <c r="H33" s="53"/>
      <c r="I33" s="50"/>
      <c r="J33" s="53"/>
      <c r="K33" s="53"/>
      <c r="L33" s="53"/>
      <c r="M33" s="53"/>
      <c r="N33" s="53"/>
      <c r="O33" s="53"/>
      <c r="P33" s="53"/>
      <c r="Q33" s="53"/>
      <c r="R33" s="90"/>
    </row>
    <row r="34" s="55" customFormat="true" ht="12" hidden="false" customHeight="true" outlineLevel="0" collapsed="false">
      <c r="A34" s="92" t="s">
        <v>246</v>
      </c>
      <c r="B34" s="54" t="s">
        <v>159</v>
      </c>
      <c r="C34" s="54"/>
      <c r="D34" s="54"/>
      <c r="F34" s="56"/>
      <c r="G34" s="57" t="n">
        <v>1423.17951389288</v>
      </c>
      <c r="H34" s="57" t="n">
        <v>1696.0548352668</v>
      </c>
      <c r="I34" s="57" t="n">
        <v>769.162888431144</v>
      </c>
      <c r="J34" s="57" t="n">
        <v>698.0945120601</v>
      </c>
      <c r="K34" s="57" t="n">
        <v>711.039871949108</v>
      </c>
      <c r="L34" s="57" t="n">
        <v>710.985142562335</v>
      </c>
      <c r="M34" s="57" t="n">
        <v>753.942044011482</v>
      </c>
      <c r="N34" s="57" t="n">
        <v>802.276157991003</v>
      </c>
      <c r="O34" s="57" t="n">
        <v>897.859508292933</v>
      </c>
      <c r="P34" s="57" t="n">
        <v>29.6213608266387</v>
      </c>
      <c r="Q34" s="57" t="n">
        <v>554.018067421025</v>
      </c>
      <c r="R34" s="93" t="s">
        <v>246</v>
      </c>
    </row>
    <row r="35" customFormat="false" ht="21.95" hidden="false" customHeight="true" outlineLevel="0" collapsed="false">
      <c r="A35" s="59" t="s">
        <v>160</v>
      </c>
      <c r="B35" s="59"/>
      <c r="C35" s="59"/>
      <c r="D35" s="59"/>
      <c r="E35" s="59"/>
      <c r="F35" s="59"/>
      <c r="G35" s="59"/>
      <c r="H35" s="59"/>
      <c r="I35" s="59"/>
      <c r="J35" s="59"/>
      <c r="K35" s="59" t="s">
        <v>160</v>
      </c>
      <c r="L35" s="59"/>
      <c r="M35" s="59"/>
      <c r="N35" s="59"/>
      <c r="O35" s="59"/>
      <c r="P35" s="59"/>
      <c r="Q35" s="59"/>
      <c r="R35" s="94"/>
      <c r="S35" s="94"/>
      <c r="T35" s="94"/>
    </row>
    <row r="36" customFormat="false" ht="12" hidden="false" customHeight="true" outlineLevel="0" collapsed="false">
      <c r="A36" s="89" t="s">
        <v>247</v>
      </c>
      <c r="B36" s="38" t="s">
        <v>161</v>
      </c>
      <c r="F36" s="49"/>
      <c r="G36" s="50" t="n">
        <v>157.466383299579</v>
      </c>
      <c r="H36" s="50" t="n">
        <v>73.9876289642879</v>
      </c>
      <c r="I36" s="50" t="n">
        <v>147.120735410611</v>
      </c>
      <c r="J36" s="50" t="n">
        <v>105.199540222481</v>
      </c>
      <c r="K36" s="50" t="n">
        <v>148.082276810655</v>
      </c>
      <c r="L36" s="50" t="n">
        <v>140.593640134636</v>
      </c>
      <c r="M36" s="50" t="n">
        <v>145.463686179003</v>
      </c>
      <c r="N36" s="50" t="n">
        <v>184.091566562855</v>
      </c>
      <c r="O36" s="50" t="n">
        <v>160.188416318288</v>
      </c>
      <c r="P36" s="50" t="n">
        <v>6.89297846232318</v>
      </c>
      <c r="Q36" s="50" t="n">
        <v>36.2542895168461</v>
      </c>
      <c r="R36" s="90" t="s">
        <v>247</v>
      </c>
    </row>
    <row r="37" customFormat="false" ht="12" hidden="false" customHeight="true" outlineLevel="0" collapsed="false">
      <c r="A37" s="89" t="s">
        <v>248</v>
      </c>
      <c r="C37" s="38" t="s">
        <v>163</v>
      </c>
      <c r="F37" s="49"/>
      <c r="G37" s="50" t="n">
        <v>135.722570901158</v>
      </c>
      <c r="H37" s="50" t="n">
        <v>57.6128834085816</v>
      </c>
      <c r="I37" s="50" t="n">
        <v>130.348662875852</v>
      </c>
      <c r="J37" s="50" t="n">
        <v>89.9181459129321</v>
      </c>
      <c r="K37" s="50" t="n">
        <v>133.104185303624</v>
      </c>
      <c r="L37" s="50" t="n">
        <v>123.096479731726</v>
      </c>
      <c r="M37" s="50" t="n">
        <v>130.464315908498</v>
      </c>
      <c r="N37" s="50" t="n">
        <v>152.316515893025</v>
      </c>
      <c r="O37" s="50" t="n">
        <v>148.439785493557</v>
      </c>
      <c r="P37" s="50" t="n">
        <v>5.0703700684197</v>
      </c>
      <c r="Q37" s="50" t="n">
        <v>30.0210507391106</v>
      </c>
      <c r="R37" s="90" t="s">
        <v>248</v>
      </c>
    </row>
    <row r="38" customFormat="false" ht="12" hidden="false" customHeight="true" outlineLevel="0" collapsed="false">
      <c r="A38" s="89" t="s">
        <v>249</v>
      </c>
      <c r="D38" s="38" t="s">
        <v>250</v>
      </c>
      <c r="F38" s="49"/>
      <c r="G38" s="50" t="n">
        <v>16.5586429643661</v>
      </c>
      <c r="H38" s="50" t="n">
        <v>10.181685145588</v>
      </c>
      <c r="I38" s="50" t="n">
        <v>0.869340240003093</v>
      </c>
      <c r="J38" s="50" t="n">
        <v>1.60143086629009</v>
      </c>
      <c r="K38" s="50" t="n">
        <v>0.13560164382247</v>
      </c>
      <c r="L38" s="50" t="n">
        <v>0.233084114482569</v>
      </c>
      <c r="M38" s="50" t="n">
        <v>0.372525006523441</v>
      </c>
      <c r="N38" s="50" t="n">
        <v>1.5722230461219</v>
      </c>
      <c r="O38" s="50" t="n">
        <v>1.38606153152928</v>
      </c>
      <c r="P38" s="50" t="s">
        <v>219</v>
      </c>
      <c r="Q38" s="50" t="n">
        <v>17.8230276322014</v>
      </c>
      <c r="R38" s="90" t="s">
        <v>249</v>
      </c>
    </row>
    <row r="39" customFormat="false" ht="12" hidden="false" customHeight="true" outlineLevel="0" collapsed="false">
      <c r="A39" s="89" t="s">
        <v>251</v>
      </c>
      <c r="D39" s="38" t="s">
        <v>252</v>
      </c>
      <c r="F39" s="49"/>
      <c r="G39" s="50" t="n">
        <v>20.3327974032602</v>
      </c>
      <c r="H39" s="50" t="n">
        <v>4.60061506750338</v>
      </c>
      <c r="I39" s="50" t="n">
        <v>25.5729443361442</v>
      </c>
      <c r="J39" s="50" t="n">
        <v>1.41864313292885</v>
      </c>
      <c r="K39" s="50" t="n">
        <v>17.2334015403124</v>
      </c>
      <c r="L39" s="50" t="n">
        <v>31.8887793269011</v>
      </c>
      <c r="M39" s="50" t="n">
        <v>39.2339636426894</v>
      </c>
      <c r="N39" s="50" t="n">
        <v>38.091873053537</v>
      </c>
      <c r="O39" s="50" t="n">
        <v>26.8402244084523</v>
      </c>
      <c r="P39" s="50" t="s">
        <v>219</v>
      </c>
      <c r="Q39" s="50" t="n">
        <v>0.0238285015484169</v>
      </c>
      <c r="R39" s="90" t="s">
        <v>251</v>
      </c>
    </row>
    <row r="40" customFormat="false" ht="12" hidden="false" customHeight="true" outlineLevel="0" collapsed="false">
      <c r="A40" s="89" t="s">
        <v>253</v>
      </c>
      <c r="D40" s="38" t="s">
        <v>254</v>
      </c>
      <c r="F40" s="49"/>
      <c r="G40" s="50" t="n">
        <v>33.340674977644</v>
      </c>
      <c r="H40" s="50" t="n">
        <v>13.1351149629749</v>
      </c>
      <c r="I40" s="50" t="n">
        <v>31.7100916778188</v>
      </c>
      <c r="J40" s="50" t="n">
        <v>31.4585576191416</v>
      </c>
      <c r="K40" s="50" t="n">
        <v>30.11544116891</v>
      </c>
      <c r="L40" s="50" t="n">
        <v>30.8090750610565</v>
      </c>
      <c r="M40" s="50" t="n">
        <v>28.3132191006349</v>
      </c>
      <c r="N40" s="50" t="n">
        <v>29.2722131593257</v>
      </c>
      <c r="O40" s="50" t="n">
        <v>37.8676802318628</v>
      </c>
      <c r="P40" s="50" t="n">
        <v>0.761066201755541</v>
      </c>
      <c r="Q40" s="50" t="n">
        <v>8.16795307686125</v>
      </c>
      <c r="R40" s="90" t="s">
        <v>253</v>
      </c>
    </row>
    <row r="41" customFormat="false" ht="12" hidden="false" customHeight="true" outlineLevel="0" collapsed="false">
      <c r="A41" s="89" t="s">
        <v>255</v>
      </c>
      <c r="D41" s="38" t="s">
        <v>256</v>
      </c>
      <c r="F41" s="49"/>
      <c r="G41" s="50" t="n">
        <v>1.03802789380401</v>
      </c>
      <c r="H41" s="50" t="s">
        <v>219</v>
      </c>
      <c r="I41" s="50" t="n">
        <v>1.2452610219245</v>
      </c>
      <c r="J41" s="50" t="n">
        <v>0.73230239027945</v>
      </c>
      <c r="K41" s="50" t="n">
        <v>5.08380546958277</v>
      </c>
      <c r="L41" s="50" t="n">
        <v>0.197548585194154</v>
      </c>
      <c r="M41" s="50" t="n">
        <v>0.544754283726189</v>
      </c>
      <c r="N41" s="50" t="n">
        <v>0.607331059370211</v>
      </c>
      <c r="O41" s="50" t="n">
        <v>0.103993346739986</v>
      </c>
      <c r="P41" s="50" t="n">
        <v>0.477263462877139</v>
      </c>
      <c r="Q41" s="50" t="s">
        <v>219</v>
      </c>
      <c r="R41" s="90" t="s">
        <v>255</v>
      </c>
    </row>
    <row r="42" customFormat="false" ht="12" hidden="false" customHeight="true" outlineLevel="0" collapsed="false">
      <c r="A42" s="89" t="s">
        <v>257</v>
      </c>
      <c r="C42" s="38" t="s">
        <v>164</v>
      </c>
      <c r="F42" s="49"/>
      <c r="G42" s="50" t="n">
        <v>21.7438123984212</v>
      </c>
      <c r="H42" s="50" t="n">
        <v>16.3747455557063</v>
      </c>
      <c r="I42" s="50" t="n">
        <v>16.7720725347588</v>
      </c>
      <c r="J42" s="50" t="n">
        <v>15.2813943095486</v>
      </c>
      <c r="K42" s="50" t="n">
        <v>14.9780915070315</v>
      </c>
      <c r="L42" s="50" t="n">
        <v>17.4971604029107</v>
      </c>
      <c r="M42" s="50" t="n">
        <v>14.9993702705054</v>
      </c>
      <c r="N42" s="50" t="n">
        <v>31.7750506698304</v>
      </c>
      <c r="O42" s="50" t="n">
        <v>11.7486308247317</v>
      </c>
      <c r="P42" s="50" t="n">
        <v>1.82260839390348</v>
      </c>
      <c r="Q42" s="50" t="n">
        <v>6.23323877773544</v>
      </c>
      <c r="R42" s="90" t="s">
        <v>257</v>
      </c>
    </row>
    <row r="43" customFormat="false" ht="12" hidden="false" customHeight="true" outlineLevel="0" collapsed="false">
      <c r="A43" s="89" t="s">
        <v>258</v>
      </c>
      <c r="B43" s="38" t="s">
        <v>165</v>
      </c>
      <c r="F43" s="49"/>
      <c r="G43" s="50" t="n">
        <v>18.8561466826971</v>
      </c>
      <c r="H43" s="50" t="n">
        <v>19.4739705779874</v>
      </c>
      <c r="I43" s="50" t="n">
        <v>17.3364068504641</v>
      </c>
      <c r="J43" s="50" t="n">
        <v>8.15740737012895</v>
      </c>
      <c r="K43" s="50" t="n">
        <v>22.1181214632625</v>
      </c>
      <c r="L43" s="50" t="n">
        <v>8.68325074578429</v>
      </c>
      <c r="M43" s="50" t="n">
        <v>12.1602957293207</v>
      </c>
      <c r="N43" s="50" t="n">
        <v>20.687300410302</v>
      </c>
      <c r="O43" s="50" t="n">
        <v>27.8349479727305</v>
      </c>
      <c r="P43" s="50" t="n">
        <v>0.0398121959734181</v>
      </c>
      <c r="Q43" s="50" t="n">
        <v>1.30133046659905</v>
      </c>
      <c r="R43" s="90" t="s">
        <v>258</v>
      </c>
    </row>
    <row r="44" customFormat="false" ht="12" hidden="false" customHeight="true" outlineLevel="0" collapsed="false">
      <c r="A44" s="89" t="s">
        <v>259</v>
      </c>
      <c r="C44" s="38" t="s">
        <v>218</v>
      </c>
      <c r="F44" s="49"/>
      <c r="G44" s="50" t="n">
        <v>5.5849128864593</v>
      </c>
      <c r="H44" s="50" t="n">
        <v>2.25194111196282</v>
      </c>
      <c r="I44" s="50" t="n">
        <v>5.79572247901338</v>
      </c>
      <c r="J44" s="50" t="n">
        <v>4.99254371308594</v>
      </c>
      <c r="K44" s="50" t="n">
        <v>8.97749512440061</v>
      </c>
      <c r="L44" s="50" t="n">
        <v>4.80455250862281</v>
      </c>
      <c r="M44" s="50" t="n">
        <v>6.28273462642429</v>
      </c>
      <c r="N44" s="50" t="n">
        <v>2.00911562608137</v>
      </c>
      <c r="O44" s="50" t="n">
        <v>6.17240343455078</v>
      </c>
      <c r="P44" s="50" t="n">
        <v>0.0345861266673774</v>
      </c>
      <c r="Q44" s="50" t="n">
        <v>0.894248062101122</v>
      </c>
      <c r="R44" s="90" t="s">
        <v>259</v>
      </c>
    </row>
    <row r="45" customFormat="false" ht="12" hidden="false" customHeight="true" outlineLevel="0" collapsed="false">
      <c r="A45" s="89" t="s">
        <v>260</v>
      </c>
      <c r="C45" s="38" t="s">
        <v>221</v>
      </c>
      <c r="F45" s="49"/>
      <c r="G45" s="50" t="n">
        <v>13.2712337962378</v>
      </c>
      <c r="H45" s="50" t="n">
        <v>17.2220294660246</v>
      </c>
      <c r="I45" s="50" t="n">
        <v>11.5406843714507</v>
      </c>
      <c r="J45" s="50" t="n">
        <v>3.16486365704301</v>
      </c>
      <c r="K45" s="50" t="n">
        <v>13.1406263388619</v>
      </c>
      <c r="L45" s="50" t="n">
        <v>3.87869823716149</v>
      </c>
      <c r="M45" s="50" t="n">
        <v>5.87756110289641</v>
      </c>
      <c r="N45" s="50" t="n">
        <v>18.6781847842207</v>
      </c>
      <c r="O45" s="50" t="n">
        <v>21.6625445381798</v>
      </c>
      <c r="P45" s="50" t="n">
        <v>0.00522606930604071</v>
      </c>
      <c r="Q45" s="50" t="n">
        <v>0.407082404497926</v>
      </c>
      <c r="R45" s="90" t="s">
        <v>260</v>
      </c>
    </row>
    <row r="46" customFormat="false" ht="12" hidden="false" customHeight="true" outlineLevel="0" collapsed="false">
      <c r="A46" s="89" t="s">
        <v>261</v>
      </c>
      <c r="B46" s="38" t="s">
        <v>166</v>
      </c>
      <c r="F46" s="49"/>
      <c r="G46" s="50" t="n">
        <v>6.97839483042802</v>
      </c>
      <c r="H46" s="50" t="n">
        <v>9.63522132527425</v>
      </c>
      <c r="I46" s="50" t="n">
        <v>6.04406683565182</v>
      </c>
      <c r="J46" s="50" t="n">
        <v>0.788305063591821</v>
      </c>
      <c r="K46" s="50" t="s">
        <v>219</v>
      </c>
      <c r="L46" s="50" t="n">
        <v>10.8184696547965</v>
      </c>
      <c r="M46" s="50" t="s">
        <v>219</v>
      </c>
      <c r="N46" s="50" t="n">
        <v>32.6224677443275</v>
      </c>
      <c r="O46" s="50" t="n">
        <v>1.26546006792333</v>
      </c>
      <c r="P46" s="50" t="s">
        <v>219</v>
      </c>
      <c r="Q46" s="50" t="n">
        <v>0.0453560070416615</v>
      </c>
      <c r="R46" s="90" t="s">
        <v>261</v>
      </c>
    </row>
    <row r="47" customFormat="false" ht="12" hidden="false" customHeight="true" outlineLevel="0" collapsed="false">
      <c r="A47" s="89" t="s">
        <v>262</v>
      </c>
      <c r="B47" s="38" t="s">
        <v>167</v>
      </c>
      <c r="F47" s="49"/>
      <c r="G47" s="50" t="n">
        <v>1.75285777010485</v>
      </c>
      <c r="H47" s="50" t="n">
        <v>2.69540404836917</v>
      </c>
      <c r="I47" s="50" t="n">
        <v>1.42214257707877</v>
      </c>
      <c r="J47" s="50" t="n">
        <v>0.202728872176213</v>
      </c>
      <c r="K47" s="50" t="n">
        <v>0.548414958921576</v>
      </c>
      <c r="L47" s="50" t="n">
        <v>4.37110725563863</v>
      </c>
      <c r="M47" s="50" t="n">
        <v>0.356082456292946</v>
      </c>
      <c r="N47" s="50" t="n">
        <v>3.07590093430224</v>
      </c>
      <c r="O47" s="50" t="n">
        <v>0.923938106880506</v>
      </c>
      <c r="P47" s="50" t="s">
        <v>219</v>
      </c>
      <c r="Q47" s="50" t="n">
        <v>0.0153399737011491</v>
      </c>
      <c r="R47" s="90" t="s">
        <v>262</v>
      </c>
    </row>
    <row r="48" customFormat="false" ht="12" hidden="false" customHeight="true" outlineLevel="0" collapsed="false">
      <c r="A48" s="89" t="s">
        <v>263</v>
      </c>
      <c r="B48" s="38" t="s">
        <v>168</v>
      </c>
      <c r="F48" s="49"/>
      <c r="G48" s="50" t="n">
        <v>0.779615960202939</v>
      </c>
      <c r="H48" s="50" t="n">
        <v>0.575042269844821</v>
      </c>
      <c r="I48" s="50" t="n">
        <v>0.584813180596283</v>
      </c>
      <c r="J48" s="50" t="n">
        <v>0.0367741493914591</v>
      </c>
      <c r="K48" s="50" t="n">
        <v>0.148958558262127</v>
      </c>
      <c r="L48" s="50" t="n">
        <v>0.0106344471210854</v>
      </c>
      <c r="M48" s="50" t="n">
        <v>0.165601461250761</v>
      </c>
      <c r="N48" s="50" t="s">
        <v>219</v>
      </c>
      <c r="O48" s="50" t="n">
        <v>2.36518665008915</v>
      </c>
      <c r="P48" s="50" t="s">
        <v>219</v>
      </c>
      <c r="Q48" s="50" t="n">
        <v>0.263252970279108</v>
      </c>
      <c r="R48" s="90" t="s">
        <v>263</v>
      </c>
    </row>
    <row r="49" customFormat="false" ht="6.95" hidden="false" customHeight="true" outlineLevel="0" collapsed="false">
      <c r="A49" s="89"/>
      <c r="F49" s="49"/>
      <c r="G49" s="50"/>
      <c r="H49" s="50"/>
      <c r="I49" s="50"/>
      <c r="J49" s="50"/>
      <c r="K49" s="50"/>
      <c r="L49" s="50"/>
      <c r="M49" s="50"/>
      <c r="N49" s="50"/>
      <c r="O49" s="50"/>
      <c r="P49" s="50"/>
      <c r="Q49" s="50"/>
      <c r="R49" s="90"/>
    </row>
    <row r="50" customFormat="false" ht="12" hidden="false" customHeight="true" outlineLevel="0" collapsed="false">
      <c r="A50" s="89" t="s">
        <v>264</v>
      </c>
      <c r="B50" s="38" t="s">
        <v>169</v>
      </c>
      <c r="F50" s="49"/>
      <c r="G50" s="50" t="n">
        <v>185.833398543012</v>
      </c>
      <c r="H50" s="50" t="n">
        <v>106.367267185764</v>
      </c>
      <c r="I50" s="50" t="n">
        <v>172.508164854402</v>
      </c>
      <c r="J50" s="50" t="n">
        <v>114.384755677769</v>
      </c>
      <c r="K50" s="50" t="n">
        <v>170.897771791102</v>
      </c>
      <c r="L50" s="50" t="n">
        <v>164.477102237977</v>
      </c>
      <c r="M50" s="50" t="n">
        <v>158.145665825868</v>
      </c>
      <c r="N50" s="50" t="n">
        <v>240.477235651787</v>
      </c>
      <c r="O50" s="50" t="n">
        <v>192.577949115912</v>
      </c>
      <c r="P50" s="50" t="n">
        <v>6.93279065829659</v>
      </c>
      <c r="Q50" s="50" t="n">
        <v>37.879568934467</v>
      </c>
      <c r="R50" s="90" t="s">
        <v>264</v>
      </c>
    </row>
    <row r="51" customFormat="false" ht="12" hidden="false" customHeight="true" outlineLevel="0" collapsed="false">
      <c r="A51" s="89" t="s">
        <v>265</v>
      </c>
      <c r="B51" s="38" t="s">
        <v>158</v>
      </c>
      <c r="F51" s="49"/>
      <c r="G51" s="50" t="n">
        <v>2.55149273459967</v>
      </c>
      <c r="H51" s="50" t="s">
        <v>219</v>
      </c>
      <c r="I51" s="50" t="n">
        <v>2.35282675831381</v>
      </c>
      <c r="J51" s="50" t="n">
        <v>1.75920863512104</v>
      </c>
      <c r="K51" s="50" t="n">
        <v>4.16654841838641</v>
      </c>
      <c r="L51" s="50" t="n">
        <v>1.32997574380801</v>
      </c>
      <c r="M51" s="50" t="n">
        <v>1.2239505958076</v>
      </c>
      <c r="N51" s="50" t="n">
        <v>4.4041870581838</v>
      </c>
      <c r="O51" s="50" t="n">
        <v>1.72314427727851</v>
      </c>
      <c r="P51" s="50" t="n">
        <v>0.543509117400511</v>
      </c>
      <c r="Q51" s="50" t="n">
        <v>0.892858260483798</v>
      </c>
      <c r="R51" s="90" t="s">
        <v>265</v>
      </c>
    </row>
    <row r="52" customFormat="false" ht="6.95" hidden="false" customHeight="true" outlineLevel="0" collapsed="false">
      <c r="A52" s="89"/>
      <c r="F52" s="49"/>
      <c r="G52" s="53"/>
      <c r="H52" s="53"/>
      <c r="I52" s="50"/>
      <c r="J52" s="53"/>
      <c r="K52" s="53"/>
      <c r="L52" s="53"/>
      <c r="M52" s="53"/>
      <c r="N52" s="53"/>
      <c r="O52" s="53"/>
      <c r="P52" s="53"/>
      <c r="Q52" s="53"/>
      <c r="R52" s="90"/>
    </row>
    <row r="53" s="55" customFormat="true" ht="12" hidden="false" customHeight="true" outlineLevel="0" collapsed="false">
      <c r="A53" s="92" t="s">
        <v>266</v>
      </c>
      <c r="B53" s="54" t="s">
        <v>170</v>
      </c>
      <c r="C53" s="54"/>
      <c r="D53" s="54"/>
      <c r="F53" s="56"/>
      <c r="G53" s="57" t="n">
        <v>183.281905808412</v>
      </c>
      <c r="H53" s="57" t="n">
        <v>106.367267185764</v>
      </c>
      <c r="I53" s="57" t="n">
        <v>170.155338096088</v>
      </c>
      <c r="J53" s="57" t="n">
        <v>112.625547042648</v>
      </c>
      <c r="K53" s="57" t="n">
        <v>166.731223372715</v>
      </c>
      <c r="L53" s="57" t="n">
        <v>163.147126494169</v>
      </c>
      <c r="M53" s="57" t="n">
        <v>156.92171523006</v>
      </c>
      <c r="N53" s="57" t="n">
        <v>236.073048593603</v>
      </c>
      <c r="O53" s="57" t="n">
        <v>190.854804838633</v>
      </c>
      <c r="P53" s="57" t="n">
        <v>6.38928154089608</v>
      </c>
      <c r="Q53" s="57" t="n">
        <v>36.9867106739832</v>
      </c>
      <c r="R53" s="93" t="s">
        <v>266</v>
      </c>
    </row>
    <row r="54" customFormat="false" ht="6.95" hidden="false" customHeight="true" outlineLevel="0" collapsed="false">
      <c r="A54" s="89"/>
      <c r="F54" s="49"/>
      <c r="G54" s="57"/>
      <c r="H54" s="57"/>
      <c r="I54" s="50"/>
      <c r="J54" s="57"/>
      <c r="K54" s="57"/>
      <c r="L54" s="57"/>
      <c r="M54" s="57"/>
      <c r="N54" s="57"/>
      <c r="O54" s="57"/>
      <c r="P54" s="57"/>
      <c r="Q54" s="57"/>
      <c r="R54" s="90"/>
    </row>
    <row r="55" s="55" customFormat="true" ht="12" hidden="false" customHeight="true" outlineLevel="0" collapsed="false">
      <c r="A55" s="92" t="s">
        <v>267</v>
      </c>
      <c r="B55" s="54" t="s">
        <v>171</v>
      </c>
      <c r="C55" s="54"/>
      <c r="D55" s="54"/>
      <c r="F55" s="56"/>
      <c r="G55" s="57" t="n">
        <v>1606.46141970129</v>
      </c>
      <c r="H55" s="57" t="n">
        <v>1802.42210245257</v>
      </c>
      <c r="I55" s="57" t="n">
        <v>939.318226527233</v>
      </c>
      <c r="J55" s="57" t="n">
        <v>810.720059102748</v>
      </c>
      <c r="K55" s="57" t="n">
        <v>877.771095321822</v>
      </c>
      <c r="L55" s="57" t="n">
        <v>874.132269056505</v>
      </c>
      <c r="M55" s="57" t="n">
        <v>910.863759241542</v>
      </c>
      <c r="N55" s="57" t="n">
        <v>1038.34920658461</v>
      </c>
      <c r="O55" s="57" t="n">
        <v>1088.71431313157</v>
      </c>
      <c r="P55" s="57" t="n">
        <v>36.0106423675348</v>
      </c>
      <c r="Q55" s="57" t="n">
        <v>591.004778095009</v>
      </c>
      <c r="R55" s="93" t="s">
        <v>267</v>
      </c>
    </row>
    <row r="56" customFormat="false" ht="12" hidden="false" customHeight="true" outlineLevel="0" collapsed="false">
      <c r="A56" s="89" t="s">
        <v>268</v>
      </c>
      <c r="B56" s="38" t="s">
        <v>269</v>
      </c>
      <c r="F56" s="49"/>
      <c r="G56" s="50" t="s">
        <v>219</v>
      </c>
      <c r="H56" s="50" t="s">
        <v>219</v>
      </c>
      <c r="I56" s="50" t="s">
        <v>219</v>
      </c>
      <c r="J56" s="50" t="s">
        <v>219</v>
      </c>
      <c r="K56" s="50" t="n">
        <v>7.41967514284363</v>
      </c>
      <c r="L56" s="50" t="s">
        <v>219</v>
      </c>
      <c r="M56" s="50" t="s">
        <v>219</v>
      </c>
      <c r="N56" s="50" t="s">
        <v>219</v>
      </c>
      <c r="O56" s="50" t="s">
        <v>219</v>
      </c>
      <c r="P56" s="50" t="n">
        <v>12.6434712806587</v>
      </c>
      <c r="Q56" s="50" t="n">
        <v>8.33943802926729</v>
      </c>
      <c r="R56" s="90" t="s">
        <v>268</v>
      </c>
    </row>
    <row r="57" customFormat="false" ht="21.95" hidden="false" customHeight="true" outlineLevel="0" collapsed="false">
      <c r="A57" s="59" t="s">
        <v>270</v>
      </c>
      <c r="B57" s="59"/>
      <c r="C57" s="59"/>
      <c r="D57" s="59"/>
      <c r="E57" s="59"/>
      <c r="F57" s="59"/>
      <c r="G57" s="59"/>
      <c r="H57" s="59"/>
      <c r="I57" s="59"/>
      <c r="J57" s="59"/>
      <c r="K57" s="59" t="s">
        <v>270</v>
      </c>
      <c r="L57" s="59"/>
      <c r="M57" s="59"/>
      <c r="N57" s="59"/>
      <c r="O57" s="59"/>
      <c r="P57" s="59"/>
      <c r="Q57" s="59"/>
      <c r="R57" s="94"/>
      <c r="S57" s="94"/>
      <c r="T57" s="94"/>
    </row>
    <row r="58" customFormat="false" ht="12" hidden="false" customHeight="true" outlineLevel="0" collapsed="false">
      <c r="A58" s="89" t="s">
        <v>271</v>
      </c>
      <c r="B58" s="38" t="s">
        <v>272</v>
      </c>
      <c r="F58" s="49"/>
      <c r="G58" s="50" t="n">
        <v>104.779309298471</v>
      </c>
      <c r="H58" s="50" t="n">
        <v>134.496686264226</v>
      </c>
      <c r="I58" s="50" t="n">
        <v>67.6549659483264</v>
      </c>
      <c r="J58" s="50" t="n">
        <v>48.3758942914312</v>
      </c>
      <c r="K58" s="50" t="n">
        <v>113.605314660388</v>
      </c>
      <c r="L58" s="50" t="n">
        <v>56.0244683816585</v>
      </c>
      <c r="M58" s="50" t="n">
        <v>55.8515543185179</v>
      </c>
      <c r="N58" s="50" t="n">
        <v>59.9142765336893</v>
      </c>
      <c r="O58" s="50" t="n">
        <v>65.251750235729</v>
      </c>
      <c r="P58" s="50" t="n">
        <v>5.99201665652809</v>
      </c>
      <c r="Q58" s="50" t="n">
        <v>25.4221088291366</v>
      </c>
      <c r="R58" s="90" t="s">
        <v>271</v>
      </c>
    </row>
    <row r="59" customFormat="false" ht="12" hidden="false" customHeight="true" outlineLevel="0" collapsed="false">
      <c r="A59" s="89" t="s">
        <v>273</v>
      </c>
      <c r="C59" s="38" t="s">
        <v>274</v>
      </c>
      <c r="F59" s="49"/>
      <c r="G59" s="50" t="n">
        <v>104.696552009508</v>
      </c>
      <c r="H59" s="50" t="n">
        <v>134.496686264226</v>
      </c>
      <c r="I59" s="50" t="n">
        <v>67.5445181376781</v>
      </c>
      <c r="J59" s="50" t="n">
        <v>48.3758942914312</v>
      </c>
      <c r="K59" s="50" t="n">
        <v>112.988367111212</v>
      </c>
      <c r="L59" s="50" t="n">
        <v>56.0244683816585</v>
      </c>
      <c r="M59" s="50" t="n">
        <v>55.8515543185179</v>
      </c>
      <c r="N59" s="50" t="n">
        <v>59.9142765336893</v>
      </c>
      <c r="O59" s="50" t="n">
        <v>65.251750235729</v>
      </c>
      <c r="P59" s="50" t="n">
        <v>5.99201665652809</v>
      </c>
      <c r="Q59" s="50" t="n">
        <v>25.4221088291366</v>
      </c>
      <c r="R59" s="90" t="s">
        <v>273</v>
      </c>
    </row>
    <row r="60" customFormat="false" ht="12" hidden="false" customHeight="true" outlineLevel="0" collapsed="false">
      <c r="A60" s="89" t="s">
        <v>275</v>
      </c>
      <c r="C60" s="38" t="s">
        <v>276</v>
      </c>
      <c r="F60" s="49"/>
      <c r="G60" s="50" t="n">
        <v>0.0827572889631661</v>
      </c>
      <c r="H60" s="50" t="s">
        <v>219</v>
      </c>
      <c r="I60" s="50" t="n">
        <v>0.110447810648273</v>
      </c>
      <c r="J60" s="50" t="s">
        <v>219</v>
      </c>
      <c r="K60" s="50" t="n">
        <v>0.616947549175861</v>
      </c>
      <c r="L60" s="50" t="s">
        <v>219</v>
      </c>
      <c r="M60" s="50" t="s">
        <v>219</v>
      </c>
      <c r="N60" s="50" t="s">
        <v>219</v>
      </c>
      <c r="O60" s="50" t="s">
        <v>219</v>
      </c>
      <c r="P60" s="50" t="s">
        <v>219</v>
      </c>
      <c r="Q60" s="50" t="s">
        <v>219</v>
      </c>
      <c r="R60" s="90" t="s">
        <v>275</v>
      </c>
    </row>
    <row r="61" customFormat="false" ht="12" hidden="false" customHeight="true" outlineLevel="0" collapsed="false">
      <c r="A61" s="89" t="s">
        <v>277</v>
      </c>
      <c r="B61" s="38" t="s">
        <v>278</v>
      </c>
      <c r="F61" s="49"/>
      <c r="G61" s="50" t="n">
        <v>0.67143287349399</v>
      </c>
      <c r="H61" s="50" t="s">
        <v>219</v>
      </c>
      <c r="I61" s="50" t="n">
        <v>0.896093767736845</v>
      </c>
      <c r="J61" s="50" t="n">
        <v>1.07413610541869</v>
      </c>
      <c r="K61" s="50" t="n">
        <v>1.55974280142172</v>
      </c>
      <c r="L61" s="50" t="n">
        <v>0.841760591801158</v>
      </c>
      <c r="M61" s="50" t="n">
        <v>1.86555797164478</v>
      </c>
      <c r="N61" s="50" t="s">
        <v>219</v>
      </c>
      <c r="O61" s="50" t="s">
        <v>219</v>
      </c>
      <c r="P61" s="50" t="s">
        <v>219</v>
      </c>
      <c r="Q61" s="50" t="s">
        <v>219</v>
      </c>
      <c r="R61" s="90" t="s">
        <v>277</v>
      </c>
    </row>
    <row r="62" customFormat="false" ht="12" hidden="false" customHeight="true" outlineLevel="0" collapsed="false">
      <c r="A62" s="60"/>
      <c r="F62" s="86"/>
      <c r="G62" s="53"/>
      <c r="H62" s="53"/>
      <c r="I62" s="50"/>
      <c r="J62" s="53"/>
      <c r="K62" s="53"/>
      <c r="L62" s="53"/>
      <c r="M62" s="53"/>
      <c r="N62" s="53"/>
      <c r="O62" s="53"/>
      <c r="P62" s="53"/>
      <c r="Q62" s="103"/>
      <c r="R62" s="95"/>
    </row>
    <row r="63" customFormat="false" ht="15" hidden="false" customHeight="true" outlineLevel="0" collapsed="false">
      <c r="A63" s="96" t="s">
        <v>279</v>
      </c>
      <c r="F63" s="86"/>
      <c r="G63" s="97"/>
      <c r="H63" s="97"/>
      <c r="I63" s="97"/>
      <c r="J63" s="97"/>
      <c r="R63" s="86"/>
    </row>
    <row r="64" customFormat="false" ht="12" hidden="false" customHeight="true" outlineLevel="0" collapsed="false">
      <c r="A64" s="98" t="s">
        <v>355</v>
      </c>
      <c r="B64" s="98"/>
      <c r="C64" s="98"/>
      <c r="D64" s="98"/>
      <c r="E64" s="98"/>
      <c r="F64" s="98"/>
      <c r="G64" s="98"/>
      <c r="H64" s="98"/>
      <c r="I64" s="98"/>
      <c r="J64" s="98"/>
      <c r="K64" s="99" t="s">
        <v>62</v>
      </c>
      <c r="R64" s="86"/>
    </row>
    <row r="65" customFormat="false" ht="15.95" hidden="false" customHeight="true" outlineLevel="0" collapsed="false">
      <c r="A65" s="68"/>
      <c r="B65" s="68"/>
      <c r="C65" s="68"/>
      <c r="D65" s="68"/>
      <c r="E65" s="68"/>
      <c r="F65" s="68"/>
      <c r="G65" s="68"/>
      <c r="H65" s="68"/>
      <c r="I65" s="68"/>
      <c r="J65" s="68"/>
      <c r="K65" s="69"/>
      <c r="L65" s="69"/>
      <c r="M65" s="69"/>
      <c r="N65" s="69"/>
      <c r="O65" s="69"/>
      <c r="P65" s="69"/>
      <c r="Q65" s="69"/>
      <c r="R65" s="69"/>
    </row>
    <row r="66" customFormat="false" ht="15" hidden="false" customHeight="true" outlineLevel="0" collapsed="false">
      <c r="A66" s="70" t="s">
        <v>195</v>
      </c>
      <c r="E66" s="100" t="s">
        <v>173</v>
      </c>
      <c r="F66" s="49"/>
      <c r="G66" s="72" t="s">
        <v>196</v>
      </c>
      <c r="H66" s="73" t="s">
        <v>197</v>
      </c>
      <c r="I66" s="74" t="s">
        <v>198</v>
      </c>
      <c r="J66" s="74"/>
      <c r="K66" s="75" t="s">
        <v>199</v>
      </c>
      <c r="L66" s="75"/>
      <c r="M66" s="75"/>
      <c r="N66" s="75"/>
      <c r="O66" s="76"/>
      <c r="P66" s="73" t="s">
        <v>200</v>
      </c>
      <c r="Q66" s="73" t="s">
        <v>201</v>
      </c>
      <c r="R66" s="77" t="s">
        <v>195</v>
      </c>
    </row>
    <row r="67" customFormat="false" ht="15" hidden="false" customHeight="true" outlineLevel="0" collapsed="false">
      <c r="A67" s="70"/>
      <c r="E67" s="100"/>
      <c r="F67" s="49"/>
      <c r="G67" s="72"/>
      <c r="H67" s="73"/>
      <c r="I67" s="78" t="s">
        <v>202</v>
      </c>
      <c r="J67" s="79" t="s">
        <v>162</v>
      </c>
      <c r="K67" s="80" t="s">
        <v>203</v>
      </c>
      <c r="L67" s="81"/>
      <c r="M67" s="81"/>
      <c r="N67" s="81"/>
      <c r="O67" s="82"/>
      <c r="P67" s="73"/>
      <c r="Q67" s="73"/>
      <c r="R67" s="77"/>
    </row>
    <row r="68" customFormat="false" ht="15" hidden="false" customHeight="true" outlineLevel="0" collapsed="false">
      <c r="A68" s="70"/>
      <c r="E68" s="100"/>
      <c r="F68" s="49"/>
      <c r="G68" s="72"/>
      <c r="H68" s="73"/>
      <c r="I68" s="73"/>
      <c r="J68" s="83" t="s">
        <v>204</v>
      </c>
      <c r="K68" s="84" t="s">
        <v>281</v>
      </c>
      <c r="L68" s="85" t="s">
        <v>282</v>
      </c>
      <c r="M68" s="85" t="s">
        <v>283</v>
      </c>
      <c r="N68" s="85" t="s">
        <v>284</v>
      </c>
      <c r="O68" s="85" t="s">
        <v>285</v>
      </c>
      <c r="P68" s="73"/>
      <c r="Q68" s="73"/>
      <c r="R68" s="77"/>
    </row>
    <row r="69" customFormat="false" ht="15" hidden="false" customHeight="true" outlineLevel="0" collapsed="false">
      <c r="A69" s="70"/>
      <c r="E69" s="100"/>
      <c r="F69" s="49"/>
      <c r="G69" s="72"/>
      <c r="H69" s="73"/>
      <c r="I69" s="73"/>
      <c r="J69" s="83"/>
      <c r="K69" s="84"/>
      <c r="L69" s="85"/>
      <c r="M69" s="85"/>
      <c r="N69" s="85"/>
      <c r="O69" s="85"/>
      <c r="P69" s="85"/>
      <c r="Q69" s="85"/>
      <c r="R69" s="77"/>
    </row>
    <row r="70" customFormat="false" ht="15" hidden="false" customHeight="true" outlineLevel="0" collapsed="false">
      <c r="A70" s="70"/>
      <c r="B70" s="101"/>
      <c r="C70" s="101"/>
      <c r="D70" s="101"/>
      <c r="E70" s="100"/>
      <c r="F70" s="49"/>
      <c r="G70" s="72"/>
      <c r="H70" s="73"/>
      <c r="I70" s="73"/>
      <c r="J70" s="83"/>
      <c r="K70" s="84"/>
      <c r="L70" s="85"/>
      <c r="M70" s="85"/>
      <c r="N70" s="85"/>
      <c r="O70" s="85"/>
      <c r="P70" s="85"/>
      <c r="Q70" s="85"/>
      <c r="R70" s="77"/>
      <c r="S70" s="86"/>
      <c r="T70" s="86"/>
    </row>
    <row r="71" customFormat="false" ht="21.95" hidden="false" customHeight="true" outlineLevel="0" collapsed="false">
      <c r="A71" s="48" t="s">
        <v>150</v>
      </c>
      <c r="B71" s="48"/>
      <c r="C71" s="48"/>
      <c r="D71" s="48"/>
      <c r="E71" s="48"/>
      <c r="F71" s="48"/>
      <c r="G71" s="48"/>
      <c r="H71" s="48"/>
      <c r="I71" s="48"/>
      <c r="J71" s="48"/>
      <c r="K71" s="48" t="s">
        <v>150</v>
      </c>
      <c r="L71" s="48"/>
      <c r="M71" s="48"/>
      <c r="N71" s="48"/>
      <c r="O71" s="48"/>
      <c r="P71" s="48"/>
      <c r="Q71" s="48"/>
      <c r="R71" s="87"/>
      <c r="S71" s="88"/>
      <c r="T71" s="88"/>
    </row>
    <row r="72" customFormat="false" ht="12" hidden="false" customHeight="true" outlineLevel="0" collapsed="false">
      <c r="A72" s="89" t="s">
        <v>286</v>
      </c>
      <c r="B72" s="38" t="s">
        <v>174</v>
      </c>
      <c r="F72" s="49"/>
      <c r="G72" s="50" t="n">
        <v>409.74690108435</v>
      </c>
      <c r="H72" s="50" t="n">
        <v>495.318384540056</v>
      </c>
      <c r="I72" s="50" t="n">
        <v>381.114752207269</v>
      </c>
      <c r="J72" s="50" t="n">
        <v>324.56342876468</v>
      </c>
      <c r="K72" s="50" t="n">
        <v>357.246713897429</v>
      </c>
      <c r="L72" s="50" t="n">
        <v>386.309705389202</v>
      </c>
      <c r="M72" s="50" t="n">
        <v>391.065571888319</v>
      </c>
      <c r="N72" s="50" t="n">
        <v>410.524568688517</v>
      </c>
      <c r="O72" s="50" t="n">
        <v>411.577200902307</v>
      </c>
      <c r="P72" s="50" t="s">
        <v>219</v>
      </c>
      <c r="Q72" s="50" t="s">
        <v>219</v>
      </c>
      <c r="R72" s="90" t="s">
        <v>286</v>
      </c>
    </row>
    <row r="73" customFormat="false" ht="12" hidden="false" customHeight="true" outlineLevel="0" collapsed="false">
      <c r="A73" s="89" t="s">
        <v>287</v>
      </c>
      <c r="C73" s="38" t="s">
        <v>288</v>
      </c>
      <c r="F73" s="49"/>
      <c r="G73" s="50" t="n">
        <v>79.2950651368829</v>
      </c>
      <c r="H73" s="50" t="n">
        <v>89.6202279087338</v>
      </c>
      <c r="I73" s="50" t="n">
        <v>75.8402740578342</v>
      </c>
      <c r="J73" s="50" t="n">
        <v>73.9565546478998</v>
      </c>
      <c r="K73" s="50" t="n">
        <v>74.9738037215648</v>
      </c>
      <c r="L73" s="50" t="n">
        <v>76.345399020599</v>
      </c>
      <c r="M73" s="50" t="n">
        <v>76.3187301035053</v>
      </c>
      <c r="N73" s="50" t="n">
        <v>77.7582183993277</v>
      </c>
      <c r="O73" s="50" t="n">
        <v>76.0454685792008</v>
      </c>
      <c r="P73" s="50" t="s">
        <v>219</v>
      </c>
      <c r="Q73" s="50" t="s">
        <v>219</v>
      </c>
      <c r="R73" s="90" t="s">
        <v>287</v>
      </c>
    </row>
    <row r="74" customFormat="false" ht="12" hidden="false" customHeight="true" outlineLevel="0" collapsed="false">
      <c r="A74" s="89" t="s">
        <v>289</v>
      </c>
      <c r="C74" s="38" t="s">
        <v>290</v>
      </c>
      <c r="F74" s="49"/>
      <c r="G74" s="50" t="n">
        <v>202.113895178698</v>
      </c>
      <c r="H74" s="50" t="n">
        <v>248.466415187069</v>
      </c>
      <c r="I74" s="50" t="n">
        <v>186.604379623852</v>
      </c>
      <c r="J74" s="50" t="n">
        <v>139.650746232602</v>
      </c>
      <c r="K74" s="50" t="n">
        <v>166.609427644049</v>
      </c>
      <c r="L74" s="50" t="n">
        <v>194.953243381555</v>
      </c>
      <c r="M74" s="50" t="n">
        <v>195.541556927894</v>
      </c>
      <c r="N74" s="50" t="n">
        <v>210.91950664887</v>
      </c>
      <c r="O74" s="50" t="n">
        <v>208.861549886934</v>
      </c>
      <c r="P74" s="50" t="s">
        <v>219</v>
      </c>
      <c r="Q74" s="50" t="s">
        <v>219</v>
      </c>
      <c r="R74" s="90" t="s">
        <v>289</v>
      </c>
    </row>
    <row r="75" customFormat="false" ht="12" hidden="false" customHeight="true" outlineLevel="0" collapsed="false">
      <c r="A75" s="89" t="s">
        <v>291</v>
      </c>
      <c r="C75" s="38" t="s">
        <v>292</v>
      </c>
      <c r="F75" s="49"/>
      <c r="G75" s="50" t="n">
        <v>103.488673975361</v>
      </c>
      <c r="H75" s="50" t="n">
        <v>120.338547531111</v>
      </c>
      <c r="I75" s="50" t="n">
        <v>97.8507199663257</v>
      </c>
      <c r="J75" s="50" t="n">
        <v>98.1799010391293</v>
      </c>
      <c r="K75" s="50" t="n">
        <v>99.6609427644049</v>
      </c>
      <c r="L75" s="50" t="n">
        <v>98.0903137494747</v>
      </c>
      <c r="M75" s="50" t="n">
        <v>98.7187822910324</v>
      </c>
      <c r="N75" s="50" t="n">
        <v>95.4917544119828</v>
      </c>
      <c r="O75" s="50" t="n">
        <v>96.6274174392181</v>
      </c>
      <c r="P75" s="50" t="s">
        <v>219</v>
      </c>
      <c r="Q75" s="50" t="s">
        <v>219</v>
      </c>
      <c r="R75" s="90" t="s">
        <v>291</v>
      </c>
    </row>
    <row r="76" customFormat="false" ht="12" hidden="false" customHeight="true" outlineLevel="0" collapsed="false">
      <c r="A76" s="89" t="s">
        <v>293</v>
      </c>
      <c r="C76" s="38" t="s">
        <v>294</v>
      </c>
      <c r="F76" s="49"/>
      <c r="G76" s="50" t="n">
        <v>19.0402117667072</v>
      </c>
      <c r="H76" s="50" t="n">
        <v>27.9974601416452</v>
      </c>
      <c r="I76" s="50" t="n">
        <v>16.0431237340687</v>
      </c>
      <c r="J76" s="50" t="n">
        <v>9.60391495323716</v>
      </c>
      <c r="K76" s="50" t="n">
        <v>12.8184666111414</v>
      </c>
      <c r="L76" s="50" t="n">
        <v>13.6643117773589</v>
      </c>
      <c r="M76" s="50" t="n">
        <v>16.4388240410542</v>
      </c>
      <c r="N76" s="50" t="n">
        <v>19.4416679025162</v>
      </c>
      <c r="O76" s="50" t="n">
        <v>22.4703176152847</v>
      </c>
      <c r="P76" s="50" t="s">
        <v>219</v>
      </c>
      <c r="Q76" s="50" t="s">
        <v>219</v>
      </c>
      <c r="R76" s="90" t="s">
        <v>293</v>
      </c>
    </row>
    <row r="77" customFormat="false" ht="12" hidden="false" customHeight="true" outlineLevel="0" collapsed="false">
      <c r="A77" s="89" t="s">
        <v>295</v>
      </c>
      <c r="C77" s="38" t="s">
        <v>296</v>
      </c>
      <c r="F77" s="49"/>
      <c r="G77" s="50" t="n">
        <v>5.80905502670072</v>
      </c>
      <c r="H77" s="50" t="n">
        <v>8.8957337714971</v>
      </c>
      <c r="I77" s="50" t="n">
        <v>4.77625482518873</v>
      </c>
      <c r="J77" s="50" t="n">
        <v>3.17231189181137</v>
      </c>
      <c r="K77" s="50" t="n">
        <v>3.18407315626939</v>
      </c>
      <c r="L77" s="50" t="n">
        <v>3.25643746021444</v>
      </c>
      <c r="M77" s="50" t="n">
        <v>4.04767852483256</v>
      </c>
      <c r="N77" s="50" t="n">
        <v>6.91342132581937</v>
      </c>
      <c r="O77" s="50" t="n">
        <v>7.5724473816696</v>
      </c>
      <c r="P77" s="50" t="s">
        <v>219</v>
      </c>
      <c r="Q77" s="50" t="s">
        <v>219</v>
      </c>
      <c r="R77" s="90" t="s">
        <v>295</v>
      </c>
    </row>
    <row r="78" customFormat="false" ht="12" hidden="false" customHeight="true" outlineLevel="0" collapsed="false">
      <c r="A78" s="89" t="s">
        <v>297</v>
      </c>
      <c r="B78" s="38" t="s">
        <v>175</v>
      </c>
      <c r="F78" s="49"/>
      <c r="G78" s="50" t="n">
        <v>207.962646118338</v>
      </c>
      <c r="H78" s="50" t="n">
        <v>244.638417695752</v>
      </c>
      <c r="I78" s="50" t="n">
        <v>132.200246175898</v>
      </c>
      <c r="J78" s="50" t="n">
        <v>111.167037736381</v>
      </c>
      <c r="K78" s="50" t="n">
        <v>145.718500543257</v>
      </c>
      <c r="L78" s="50" t="n">
        <v>126.407125412418</v>
      </c>
      <c r="M78" s="50" t="n">
        <v>118.518204749065</v>
      </c>
      <c r="N78" s="50" t="n">
        <v>131.778654407039</v>
      </c>
      <c r="O78" s="50" t="n">
        <v>150.809358511138</v>
      </c>
      <c r="P78" s="50" t="n">
        <v>10.6739288125743</v>
      </c>
      <c r="Q78" s="50" t="n">
        <v>60.3576201932959</v>
      </c>
      <c r="R78" s="90" t="s">
        <v>297</v>
      </c>
    </row>
    <row r="79" customFormat="false" ht="12" hidden="false" customHeight="true" outlineLevel="0" collapsed="false">
      <c r="A79" s="89" t="s">
        <v>298</v>
      </c>
      <c r="C79" s="38" t="s">
        <v>299</v>
      </c>
      <c r="F79" s="49"/>
      <c r="G79" s="50" t="n">
        <v>111.132447523833</v>
      </c>
      <c r="H79" s="50" t="n">
        <v>145.075421873223</v>
      </c>
      <c r="I79" s="50" t="n">
        <v>49.6204356675251</v>
      </c>
      <c r="J79" s="50" t="n">
        <v>32.1829608544938</v>
      </c>
      <c r="K79" s="50" t="n">
        <v>52.0313854928211</v>
      </c>
      <c r="L79" s="50" t="n">
        <v>39.3486692379062</v>
      </c>
      <c r="M79" s="50" t="n">
        <v>39.4503748804036</v>
      </c>
      <c r="N79" s="50" t="n">
        <v>58.2454693756488</v>
      </c>
      <c r="O79" s="50" t="n">
        <v>69.85536391274</v>
      </c>
      <c r="P79" s="50" t="n">
        <v>9.42116265409065</v>
      </c>
      <c r="Q79" s="50" t="n">
        <v>47.3893457133057</v>
      </c>
      <c r="R79" s="90" t="s">
        <v>298</v>
      </c>
    </row>
    <row r="80" customFormat="false" ht="12" hidden="false" customHeight="true" outlineLevel="0" collapsed="false">
      <c r="A80" s="89" t="s">
        <v>300</v>
      </c>
      <c r="C80" s="38" t="s">
        <v>301</v>
      </c>
      <c r="F80" s="49"/>
      <c r="G80" s="50" t="n">
        <v>62.8107501718363</v>
      </c>
      <c r="H80" s="50" t="n">
        <v>49.9622047070819</v>
      </c>
      <c r="I80" s="50" t="n">
        <v>56.3093931567764</v>
      </c>
      <c r="J80" s="50" t="n">
        <v>57.4917123290428</v>
      </c>
      <c r="K80" s="50" t="n">
        <v>71.3421385458546</v>
      </c>
      <c r="L80" s="50" t="n">
        <v>62.3834350595587</v>
      </c>
      <c r="M80" s="50" t="n">
        <v>48.1686457336697</v>
      </c>
      <c r="N80" s="50" t="n">
        <v>48.4234168767611</v>
      </c>
      <c r="O80" s="50" t="n">
        <v>50.1779413278149</v>
      </c>
      <c r="P80" s="50" t="n">
        <v>1.25276615848369</v>
      </c>
      <c r="Q80" s="50" t="n">
        <v>10.4327480212968</v>
      </c>
      <c r="R80" s="90" t="s">
        <v>300</v>
      </c>
    </row>
    <row r="81" customFormat="false" ht="12" hidden="false" customHeight="true" outlineLevel="0" collapsed="false">
      <c r="A81" s="89" t="s">
        <v>302</v>
      </c>
      <c r="C81" s="38" t="s">
        <v>303</v>
      </c>
      <c r="F81" s="49"/>
      <c r="G81" s="50" t="n">
        <v>34.0194484226691</v>
      </c>
      <c r="H81" s="50" t="n">
        <v>49.6007911154471</v>
      </c>
      <c r="I81" s="50" t="n">
        <v>26.2704173515965</v>
      </c>
      <c r="J81" s="50" t="n">
        <v>21.4923645528442</v>
      </c>
      <c r="K81" s="50" t="n">
        <v>22.3449765045808</v>
      </c>
      <c r="L81" s="50" t="n">
        <v>24.6750211149527</v>
      </c>
      <c r="M81" s="50" t="n">
        <v>30.8991841349917</v>
      </c>
      <c r="N81" s="50" t="n">
        <v>25.1097681546295</v>
      </c>
      <c r="O81" s="50" t="n">
        <v>30.7760532705835</v>
      </c>
      <c r="P81" s="50" t="s">
        <v>219</v>
      </c>
      <c r="Q81" s="50" t="n">
        <v>2.53552645869344</v>
      </c>
      <c r="R81" s="90" t="s">
        <v>302</v>
      </c>
    </row>
    <row r="82" customFormat="false" ht="12" hidden="false" customHeight="true" outlineLevel="0" collapsed="false">
      <c r="A82" s="89" t="s">
        <v>304</v>
      </c>
      <c r="B82" s="38" t="s">
        <v>176</v>
      </c>
      <c r="F82" s="49"/>
      <c r="G82" s="50" t="n">
        <v>3.18312165091596</v>
      </c>
      <c r="H82" s="50" t="n">
        <v>1.39329477394344</v>
      </c>
      <c r="I82" s="50" t="n">
        <v>2.34162550951723</v>
      </c>
      <c r="J82" s="50" t="n">
        <v>2.13977719712861</v>
      </c>
      <c r="K82" s="50" t="n">
        <v>2.28826188737965</v>
      </c>
      <c r="L82" s="50" t="n">
        <v>1.89495363031566</v>
      </c>
      <c r="M82" s="50" t="n">
        <v>2.85366269461599</v>
      </c>
      <c r="N82" s="50" t="n">
        <v>3.61506253398586</v>
      </c>
      <c r="O82" s="50" t="n">
        <v>1.69712368888778</v>
      </c>
      <c r="P82" s="50" t="n">
        <v>0.435996329208919</v>
      </c>
      <c r="Q82" s="50" t="n">
        <v>1.31239365563232</v>
      </c>
      <c r="R82" s="90" t="s">
        <v>304</v>
      </c>
    </row>
    <row r="83" customFormat="false" ht="12" hidden="false" customHeight="true" outlineLevel="0" collapsed="false">
      <c r="A83" s="89" t="s">
        <v>305</v>
      </c>
      <c r="C83" s="38" t="s">
        <v>178</v>
      </c>
      <c r="F83" s="49"/>
      <c r="G83" s="50" t="n">
        <v>0.240584174507537</v>
      </c>
      <c r="H83" s="50" t="n">
        <v>0.00550516590684863</v>
      </c>
      <c r="I83" s="50" t="n">
        <v>0.186263483069885</v>
      </c>
      <c r="J83" s="50" t="n">
        <v>0.0773207290412713</v>
      </c>
      <c r="K83" s="50" t="n">
        <v>0.422355437193026</v>
      </c>
      <c r="L83" s="50" t="n">
        <v>0.108986440663862</v>
      </c>
      <c r="M83" s="50" t="n">
        <v>0.0969574671653475</v>
      </c>
      <c r="N83" s="50" t="n">
        <v>0.520065252854812</v>
      </c>
      <c r="O83" s="50" t="n">
        <v>0.00517630304598037</v>
      </c>
      <c r="P83" s="50" t="n">
        <v>0.336646661273363</v>
      </c>
      <c r="Q83" s="50" t="n">
        <v>0.0341627350314071</v>
      </c>
      <c r="R83" s="90" t="s">
        <v>305</v>
      </c>
    </row>
    <row r="84" customFormat="false" ht="12" hidden="false" customHeight="true" outlineLevel="0" collapsed="false">
      <c r="A84" s="89" t="s">
        <v>306</v>
      </c>
      <c r="C84" s="38" t="s">
        <v>179</v>
      </c>
      <c r="F84" s="49"/>
      <c r="G84" s="50" t="n">
        <v>2.94253747640843</v>
      </c>
      <c r="H84" s="50" t="n">
        <v>1.38778960803659</v>
      </c>
      <c r="I84" s="50" t="n">
        <v>2.15536202644734</v>
      </c>
      <c r="J84" s="50" t="n">
        <v>2.06245646808733</v>
      </c>
      <c r="K84" s="50" t="n">
        <v>1.86590645018663</v>
      </c>
      <c r="L84" s="50" t="n">
        <v>1.7859671896518</v>
      </c>
      <c r="M84" s="50" t="n">
        <v>2.75670522745064</v>
      </c>
      <c r="N84" s="50" t="n">
        <v>3.09499728113105</v>
      </c>
      <c r="O84" s="50" t="n">
        <v>1.6919473858418</v>
      </c>
      <c r="P84" s="50" t="n">
        <v>0.0993496679355563</v>
      </c>
      <c r="Q84" s="50" t="n">
        <v>1.27823092060091</v>
      </c>
      <c r="R84" s="90" t="s">
        <v>306</v>
      </c>
    </row>
    <row r="85" customFormat="false" ht="12" hidden="false" customHeight="true" outlineLevel="0" collapsed="false">
      <c r="A85" s="89" t="s">
        <v>307</v>
      </c>
      <c r="B85" s="38" t="s">
        <v>177</v>
      </c>
      <c r="F85" s="49"/>
      <c r="G85" s="50" t="n">
        <v>1065.95835929077</v>
      </c>
      <c r="H85" s="50" t="n">
        <v>933.513816095917</v>
      </c>
      <c r="I85" s="50" t="n">
        <v>326.707210830758</v>
      </c>
      <c r="J85" s="50" t="n">
        <v>325.720167806716</v>
      </c>
      <c r="K85" s="50" t="n">
        <v>306.52431972964</v>
      </c>
      <c r="L85" s="50" t="n">
        <v>303.135381171703</v>
      </c>
      <c r="M85" s="50" t="n">
        <v>328.044856919197</v>
      </c>
      <c r="N85" s="50" t="n">
        <v>319.008695437244</v>
      </c>
      <c r="O85" s="50" t="n">
        <v>362.788561510668</v>
      </c>
      <c r="P85" s="50" t="n">
        <v>145.055898037297</v>
      </c>
      <c r="Q85" s="50" t="n">
        <v>740.989025782814</v>
      </c>
      <c r="R85" s="90" t="s">
        <v>307</v>
      </c>
    </row>
    <row r="86" customFormat="false" ht="12" hidden="false" customHeight="true" outlineLevel="0" collapsed="false">
      <c r="A86" s="89" t="s">
        <v>308</v>
      </c>
      <c r="C86" s="38" t="s">
        <v>178</v>
      </c>
      <c r="F86" s="49"/>
      <c r="G86" s="50" t="n">
        <v>1035.06934279219</v>
      </c>
      <c r="H86" s="50" t="n">
        <v>900.028307042285</v>
      </c>
      <c r="I86" s="50" t="n">
        <v>324.295468755848</v>
      </c>
      <c r="J86" s="50" t="n">
        <v>323.87780868907</v>
      </c>
      <c r="K86" s="50" t="n">
        <v>302.420350357658</v>
      </c>
      <c r="L86" s="50" t="n">
        <v>300.602934874413</v>
      </c>
      <c r="M86" s="50" t="n">
        <v>326.331599547708</v>
      </c>
      <c r="N86" s="50" t="n">
        <v>317.916842157299</v>
      </c>
      <c r="O86" s="50" t="n">
        <v>360.136355671264</v>
      </c>
      <c r="P86" s="50" t="n">
        <v>144.82105102525</v>
      </c>
      <c r="Q86" s="50" t="n">
        <v>713.449469819829</v>
      </c>
      <c r="R86" s="90" t="s">
        <v>308</v>
      </c>
    </row>
    <row r="87" customFormat="false" ht="12" hidden="false" customHeight="true" outlineLevel="0" collapsed="false">
      <c r="A87" s="89" t="s">
        <v>309</v>
      </c>
      <c r="D87" s="38" t="s">
        <v>310</v>
      </c>
      <c r="F87" s="49"/>
      <c r="G87" s="50" t="n">
        <v>36.9278273682952</v>
      </c>
      <c r="H87" s="50" t="n">
        <v>6.03484282219525</v>
      </c>
      <c r="I87" s="50" t="n">
        <v>2.3961947047638</v>
      </c>
      <c r="J87" s="50" t="n">
        <v>2.69602344784827</v>
      </c>
      <c r="K87" s="50" t="n">
        <v>3.06113264715056</v>
      </c>
      <c r="L87" s="50" t="n">
        <v>1.70012606562902</v>
      </c>
      <c r="M87" s="50" t="n">
        <v>3.19972514569018</v>
      </c>
      <c r="N87" s="50" t="n">
        <v>1.58305897473924</v>
      </c>
      <c r="O87" s="50" t="n">
        <v>1.92991547133285</v>
      </c>
      <c r="P87" s="50" t="n">
        <v>0.389009785292169</v>
      </c>
      <c r="Q87" s="50" t="n">
        <v>44.7542149645739</v>
      </c>
      <c r="R87" s="90" t="s">
        <v>309</v>
      </c>
    </row>
    <row r="88" customFormat="false" ht="12" hidden="false" customHeight="true" outlineLevel="0" collapsed="false">
      <c r="A88" s="89" t="s">
        <v>311</v>
      </c>
      <c r="D88" s="38" t="s">
        <v>312</v>
      </c>
      <c r="F88" s="49"/>
      <c r="G88" s="50" t="n">
        <v>558.502842942757</v>
      </c>
      <c r="H88" s="50" t="n">
        <v>599.717738297396</v>
      </c>
      <c r="I88" s="50" t="n">
        <v>218.707497381466</v>
      </c>
      <c r="J88" s="50" t="n">
        <v>217.914405691256</v>
      </c>
      <c r="K88" s="50" t="n">
        <v>200.512865070143</v>
      </c>
      <c r="L88" s="50" t="n">
        <v>195.115880524733</v>
      </c>
      <c r="M88" s="50" t="n">
        <v>224.375687570671</v>
      </c>
      <c r="N88" s="50" t="n">
        <v>218.35588017203</v>
      </c>
      <c r="O88" s="50" t="n">
        <v>245.458649377091</v>
      </c>
      <c r="P88" s="50" t="n">
        <v>18.2163968969691</v>
      </c>
      <c r="Q88" s="50" t="n">
        <v>320.657853544976</v>
      </c>
      <c r="R88" s="90" t="s">
        <v>311</v>
      </c>
    </row>
    <row r="89" customFormat="false" ht="12" hidden="false" customHeight="true" outlineLevel="0" collapsed="false">
      <c r="A89" s="89" t="s">
        <v>313</v>
      </c>
      <c r="E89" s="39" t="s">
        <v>314</v>
      </c>
      <c r="F89" s="49"/>
      <c r="G89" s="50" t="n">
        <v>450.07244435147</v>
      </c>
      <c r="H89" s="50" t="n">
        <v>507.43966690262</v>
      </c>
      <c r="I89" s="50" t="n">
        <v>175.52058471071</v>
      </c>
      <c r="J89" s="50" t="n">
        <v>190.538318148329</v>
      </c>
      <c r="K89" s="50" t="n">
        <v>155.717342052859</v>
      </c>
      <c r="L89" s="50" t="n">
        <v>160.989569421388</v>
      </c>
      <c r="M89" s="50" t="n">
        <v>169.461696094633</v>
      </c>
      <c r="N89" s="50" t="n">
        <v>180.331108804192</v>
      </c>
      <c r="O89" s="50" t="n">
        <v>193.067595119088</v>
      </c>
      <c r="P89" s="50" t="s">
        <v>219</v>
      </c>
      <c r="Q89" s="50" t="n">
        <v>255.356833559445</v>
      </c>
      <c r="R89" s="90" t="s">
        <v>313</v>
      </c>
    </row>
    <row r="90" customFormat="false" ht="12" hidden="false" customHeight="true" outlineLevel="0" collapsed="false">
      <c r="A90" s="89" t="s">
        <v>315</v>
      </c>
      <c r="D90" s="38" t="s">
        <v>316</v>
      </c>
      <c r="F90" s="49"/>
      <c r="G90" s="50" t="n">
        <v>213.618125225571</v>
      </c>
      <c r="H90" s="50" t="n">
        <v>265.121768328241</v>
      </c>
      <c r="I90" s="50" t="n">
        <v>77.5015201913938</v>
      </c>
      <c r="J90" s="50" t="n">
        <v>65.4881331502814</v>
      </c>
      <c r="K90" s="50" t="n">
        <v>70.5258175411898</v>
      </c>
      <c r="L90" s="50" t="n">
        <v>73.8632458362977</v>
      </c>
      <c r="M90" s="50" t="n">
        <v>75.9997147081848</v>
      </c>
      <c r="N90" s="50" t="n">
        <v>76.5796628602501</v>
      </c>
      <c r="O90" s="50" t="n">
        <v>95.6136380704433</v>
      </c>
      <c r="P90" s="50" t="n">
        <v>15.1527872718037</v>
      </c>
      <c r="Q90" s="50" t="n">
        <v>114.435761405731</v>
      </c>
      <c r="R90" s="90" t="s">
        <v>315</v>
      </c>
    </row>
    <row r="91" customFormat="false" ht="12" hidden="false" customHeight="true" outlineLevel="0" collapsed="false">
      <c r="A91" s="89" t="s">
        <v>317</v>
      </c>
      <c r="D91" s="38" t="s">
        <v>318</v>
      </c>
      <c r="F91" s="49"/>
      <c r="G91" s="50" t="n">
        <v>177.074969828072</v>
      </c>
      <c r="H91" s="50" t="s">
        <v>219</v>
      </c>
      <c r="I91" s="50" t="n">
        <v>2.97001035141425</v>
      </c>
      <c r="J91" s="50" t="s">
        <v>219</v>
      </c>
      <c r="K91" s="50" t="n">
        <v>2.06809044451071</v>
      </c>
      <c r="L91" s="50" t="n">
        <v>7.64673331918736</v>
      </c>
      <c r="M91" s="50" t="n">
        <v>5.60714273288684</v>
      </c>
      <c r="N91" s="50" t="n">
        <v>0.984097088338524</v>
      </c>
      <c r="O91" s="50" t="n">
        <v>1.63639600248107</v>
      </c>
      <c r="P91" s="50" t="n">
        <v>90.2719228381319</v>
      </c>
      <c r="Q91" s="50" t="n">
        <v>206.856768824756</v>
      </c>
      <c r="R91" s="90" t="s">
        <v>317</v>
      </c>
    </row>
    <row r="92" customFormat="false" ht="12" hidden="false" customHeight="true" outlineLevel="0" collapsed="false">
      <c r="A92" s="89" t="s">
        <v>319</v>
      </c>
      <c r="D92" s="38" t="s">
        <v>320</v>
      </c>
      <c r="F92" s="49"/>
      <c r="G92" s="50" t="n">
        <v>31.4590661759466</v>
      </c>
      <c r="H92" s="50" t="n">
        <v>7.42149362009587</v>
      </c>
      <c r="I92" s="50" t="n">
        <v>19.6664451574464</v>
      </c>
      <c r="J92" s="50" t="n">
        <v>35.598576380641</v>
      </c>
      <c r="K92" s="50" t="n">
        <v>23.1473647770934</v>
      </c>
      <c r="L92" s="50" t="n">
        <v>19.0661033238888</v>
      </c>
      <c r="M92" s="50" t="n">
        <v>14.283190397495</v>
      </c>
      <c r="N92" s="50" t="n">
        <v>17.8548470018291</v>
      </c>
      <c r="O92" s="50" t="n">
        <v>11.5590768879877</v>
      </c>
      <c r="P92" s="50" t="n">
        <v>19.3351248298914</v>
      </c>
      <c r="Q92" s="50" t="n">
        <v>14.1601738693979</v>
      </c>
      <c r="R92" s="90" t="s">
        <v>319</v>
      </c>
    </row>
    <row r="93" customFormat="false" ht="12" hidden="false" customHeight="true" outlineLevel="0" collapsed="false">
      <c r="A93" s="89" t="s">
        <v>321</v>
      </c>
      <c r="D93" s="38" t="s">
        <v>322</v>
      </c>
      <c r="F93" s="49"/>
      <c r="G93" s="50" t="n">
        <v>1.18978453220293</v>
      </c>
      <c r="H93" s="50" t="n">
        <v>2.07055121344713</v>
      </c>
      <c r="I93" s="50" t="n">
        <v>0.102244606311847</v>
      </c>
      <c r="J93" s="50" t="n">
        <v>0.19212017022236</v>
      </c>
      <c r="K93" s="50" t="n">
        <v>0.020122772562286</v>
      </c>
      <c r="L93" s="50" t="n">
        <v>0.0785226606088595</v>
      </c>
      <c r="M93" s="50" t="n">
        <v>0.105199617291467</v>
      </c>
      <c r="N93" s="50" t="n">
        <v>0.00482475653764398</v>
      </c>
      <c r="O93" s="50" t="n">
        <v>0.175107016797256</v>
      </c>
      <c r="P93" s="50" t="n">
        <v>0.451118483352879</v>
      </c>
      <c r="Q93" s="50" t="n">
        <v>0.660420229375559</v>
      </c>
      <c r="R93" s="90" t="s">
        <v>321</v>
      </c>
    </row>
    <row r="94" customFormat="false" ht="12" hidden="false" customHeight="true" outlineLevel="0" collapsed="false">
      <c r="A94" s="89" t="s">
        <v>323</v>
      </c>
      <c r="D94" s="38" t="s">
        <v>324</v>
      </c>
      <c r="F94" s="49"/>
      <c r="G94" s="50" t="n">
        <v>16.2967267193402</v>
      </c>
      <c r="H94" s="50" t="n">
        <v>19.6619127609086</v>
      </c>
      <c r="I94" s="50" t="n">
        <v>2.95155636305177</v>
      </c>
      <c r="J94" s="50" t="n">
        <v>1.98854984882096</v>
      </c>
      <c r="K94" s="50" t="n">
        <v>3.0849571050079</v>
      </c>
      <c r="L94" s="50" t="n">
        <v>3.13232314406847</v>
      </c>
      <c r="M94" s="50" t="n">
        <v>2.76093937548926</v>
      </c>
      <c r="N94" s="50" t="n">
        <v>2.55447130357408</v>
      </c>
      <c r="O94" s="50" t="n">
        <v>3.76357284513091</v>
      </c>
      <c r="P94" s="50" t="n">
        <v>1.0046909198091</v>
      </c>
      <c r="Q94" s="50" t="n">
        <v>11.9242769810195</v>
      </c>
      <c r="R94" s="90" t="s">
        <v>323</v>
      </c>
    </row>
    <row r="95" customFormat="false" ht="12" hidden="false" customHeight="true" outlineLevel="0" collapsed="false">
      <c r="A95" s="89" t="s">
        <v>325</v>
      </c>
      <c r="C95" s="38" t="s">
        <v>179</v>
      </c>
      <c r="F95" s="49"/>
      <c r="G95" s="50" t="n">
        <v>30.8890164985851</v>
      </c>
      <c r="H95" s="50" t="n">
        <v>33.4855090536323</v>
      </c>
      <c r="I95" s="50" t="n">
        <v>2.41174207490939</v>
      </c>
      <c r="J95" s="50" t="n">
        <v>1.84235911764587</v>
      </c>
      <c r="K95" s="50" t="n">
        <v>4.10396937198167</v>
      </c>
      <c r="L95" s="50" t="n">
        <v>2.53244629729021</v>
      </c>
      <c r="M95" s="50" t="n">
        <v>1.71325737148821</v>
      </c>
      <c r="N95" s="50" t="n">
        <v>1.09185327994463</v>
      </c>
      <c r="O95" s="50" t="n">
        <v>2.65220583940388</v>
      </c>
      <c r="P95" s="50" t="n">
        <v>0.234847012047135</v>
      </c>
      <c r="Q95" s="50" t="n">
        <v>27.5395559629853</v>
      </c>
      <c r="R95" s="90" t="s">
        <v>325</v>
      </c>
    </row>
    <row r="96" customFormat="false" ht="6.95" hidden="false" customHeight="true" outlineLevel="0" collapsed="false">
      <c r="A96" s="89"/>
      <c r="F96" s="49"/>
      <c r="G96" s="50"/>
      <c r="H96" s="50"/>
      <c r="I96" s="50"/>
      <c r="J96" s="50"/>
      <c r="K96" s="50"/>
      <c r="L96" s="50"/>
      <c r="M96" s="50"/>
      <c r="N96" s="50"/>
      <c r="O96" s="50"/>
      <c r="P96" s="50"/>
      <c r="Q96" s="50"/>
      <c r="R96" s="90"/>
    </row>
    <row r="97" customFormat="false" ht="12" hidden="false" customHeight="true" outlineLevel="0" collapsed="false">
      <c r="A97" s="89" t="s">
        <v>326</v>
      </c>
      <c r="B97" s="38" t="s">
        <v>180</v>
      </c>
      <c r="F97" s="49"/>
      <c r="G97" s="50" t="n">
        <v>1686.85102814437</v>
      </c>
      <c r="H97" s="50" t="n">
        <v>1674.86391310567</v>
      </c>
      <c r="I97" s="50" t="n">
        <v>842.363834723442</v>
      </c>
      <c r="J97" s="50" t="n">
        <v>763.590411504908</v>
      </c>
      <c r="K97" s="50" t="n">
        <v>811.777796057705</v>
      </c>
      <c r="L97" s="50" t="n">
        <v>817.747165603638</v>
      </c>
      <c r="M97" s="50" t="n">
        <v>840.482296251196</v>
      </c>
      <c r="N97" s="50" t="n">
        <v>864.926981066784</v>
      </c>
      <c r="O97" s="50" t="n">
        <v>926.872244613001</v>
      </c>
      <c r="P97" s="50" t="n">
        <v>156.165823179081</v>
      </c>
      <c r="Q97" s="50" t="n">
        <v>802.659039631742</v>
      </c>
      <c r="R97" s="90" t="s">
        <v>326</v>
      </c>
    </row>
    <row r="98" customFormat="false" ht="12" hidden="false" customHeight="true" outlineLevel="0" collapsed="false">
      <c r="A98" s="89" t="s">
        <v>327</v>
      </c>
      <c r="B98" s="38" t="s">
        <v>158</v>
      </c>
      <c r="F98" s="49"/>
      <c r="G98" s="50" t="n">
        <v>208.550264708384</v>
      </c>
      <c r="H98" s="50" t="n">
        <v>7.42149362009587</v>
      </c>
      <c r="I98" s="50" t="n">
        <v>22.63729000343</v>
      </c>
      <c r="J98" s="50" t="n">
        <v>35.6022843937338</v>
      </c>
      <c r="K98" s="50" t="n">
        <v>25.2156745807327</v>
      </c>
      <c r="L98" s="50" t="n">
        <v>26.7128366430762</v>
      </c>
      <c r="M98" s="50" t="n">
        <v>19.8916378185614</v>
      </c>
      <c r="N98" s="50" t="n">
        <v>18.8389440901676</v>
      </c>
      <c r="O98" s="50" t="n">
        <v>13.1954728904688</v>
      </c>
      <c r="P98" s="50" t="n">
        <v>109.607099928716</v>
      </c>
      <c r="Q98" s="50" t="n">
        <v>221.037751675279</v>
      </c>
      <c r="R98" s="90" t="s">
        <v>327</v>
      </c>
    </row>
    <row r="99" customFormat="false" ht="6.95" hidden="false" customHeight="true" outlineLevel="0" collapsed="false">
      <c r="A99" s="89"/>
      <c r="F99" s="49"/>
      <c r="G99" s="53"/>
      <c r="H99" s="53"/>
      <c r="I99" s="50"/>
      <c r="J99" s="53"/>
      <c r="K99" s="53"/>
      <c r="L99" s="53"/>
      <c r="M99" s="53"/>
      <c r="N99" s="53"/>
      <c r="O99" s="53"/>
      <c r="P99" s="53"/>
      <c r="Q99" s="53"/>
      <c r="R99" s="90"/>
    </row>
    <row r="100" s="55" customFormat="true" ht="12" hidden="false" customHeight="true" outlineLevel="0" collapsed="false">
      <c r="A100" s="92" t="s">
        <v>328</v>
      </c>
      <c r="B100" s="54" t="s">
        <v>181</v>
      </c>
      <c r="C100" s="54"/>
      <c r="D100" s="54"/>
      <c r="F100" s="56"/>
      <c r="G100" s="57" t="n">
        <v>1478.30076343599</v>
      </c>
      <c r="H100" s="57" t="n">
        <v>1667.44241948557</v>
      </c>
      <c r="I100" s="57" t="n">
        <v>819.726544720012</v>
      </c>
      <c r="J100" s="57" t="n">
        <v>727.988127111174</v>
      </c>
      <c r="K100" s="57" t="n">
        <v>786.562121476972</v>
      </c>
      <c r="L100" s="57" t="n">
        <v>791.034328960562</v>
      </c>
      <c r="M100" s="57" t="n">
        <v>820.590658432634</v>
      </c>
      <c r="N100" s="57" t="n">
        <v>846.088036976617</v>
      </c>
      <c r="O100" s="57" t="n">
        <v>913.676771722532</v>
      </c>
      <c r="P100" s="57" t="n">
        <v>46.5587232503643</v>
      </c>
      <c r="Q100" s="57" t="n">
        <v>581.621287956464</v>
      </c>
      <c r="R100" s="93" t="s">
        <v>328</v>
      </c>
    </row>
    <row r="101" customFormat="false" ht="21.95" hidden="false" customHeight="true" outlineLevel="0" collapsed="false">
      <c r="A101" s="59" t="s">
        <v>160</v>
      </c>
      <c r="B101" s="59"/>
      <c r="C101" s="59"/>
      <c r="D101" s="59"/>
      <c r="E101" s="59"/>
      <c r="F101" s="59"/>
      <c r="G101" s="59"/>
      <c r="H101" s="59"/>
      <c r="I101" s="59"/>
      <c r="J101" s="59"/>
      <c r="K101" s="59" t="s">
        <v>160</v>
      </c>
      <c r="L101" s="59"/>
      <c r="M101" s="59"/>
      <c r="N101" s="59"/>
      <c r="O101" s="59"/>
      <c r="P101" s="59"/>
      <c r="Q101" s="59"/>
      <c r="R101" s="94"/>
      <c r="S101" s="94"/>
      <c r="T101" s="94"/>
    </row>
    <row r="102" customFormat="false" ht="12" hidden="false" customHeight="true" outlineLevel="0" collapsed="false">
      <c r="A102" s="89" t="s">
        <v>329</v>
      </c>
      <c r="B102" s="38" t="s">
        <v>182</v>
      </c>
      <c r="F102" s="49"/>
      <c r="G102" s="50" t="n">
        <v>19.9581937761921</v>
      </c>
      <c r="H102" s="50" t="n">
        <v>23.0150502653556</v>
      </c>
      <c r="I102" s="50" t="n">
        <v>17.488644431068</v>
      </c>
      <c r="J102" s="50" t="n">
        <v>17.4632238375721</v>
      </c>
      <c r="K102" s="50" t="n">
        <v>14.7212288224185</v>
      </c>
      <c r="L102" s="50" t="n">
        <v>14.70773576977</v>
      </c>
      <c r="M102" s="50" t="n">
        <v>14.6956492998173</v>
      </c>
      <c r="N102" s="50" t="n">
        <v>32.8020515102081</v>
      </c>
      <c r="O102" s="50" t="n">
        <v>15.2277434267071</v>
      </c>
      <c r="P102" s="50" t="n">
        <v>0.858873134031954</v>
      </c>
      <c r="Q102" s="50" t="n">
        <v>1.19462438233596</v>
      </c>
      <c r="R102" s="90" t="s">
        <v>329</v>
      </c>
    </row>
    <row r="103" customFormat="false" ht="12" hidden="false" customHeight="true" outlineLevel="0" collapsed="false">
      <c r="A103" s="89" t="s">
        <v>330</v>
      </c>
      <c r="B103" s="38" t="s">
        <v>165</v>
      </c>
      <c r="F103" s="49"/>
      <c r="G103" s="50" t="n">
        <v>75.4594845600186</v>
      </c>
      <c r="H103" s="50" t="n">
        <v>51.2139055869548</v>
      </c>
      <c r="I103" s="50" t="n">
        <v>68.1622423114518</v>
      </c>
      <c r="J103" s="50" t="n">
        <v>33.4377629528829</v>
      </c>
      <c r="K103" s="50" t="n">
        <v>76.7181132372952</v>
      </c>
      <c r="L103" s="50" t="n">
        <v>39.6290134012341</v>
      </c>
      <c r="M103" s="50" t="n">
        <v>58.4721997042707</v>
      </c>
      <c r="N103" s="50" t="n">
        <v>81.5064709081022</v>
      </c>
      <c r="O103" s="50" t="n">
        <v>104.522628593998</v>
      </c>
      <c r="P103" s="50" t="n">
        <v>1.61332104161833</v>
      </c>
      <c r="Q103" s="50" t="n">
        <v>14.9362384789128</v>
      </c>
      <c r="R103" s="90" t="s">
        <v>330</v>
      </c>
    </row>
    <row r="104" customFormat="false" ht="12" hidden="false" customHeight="true" outlineLevel="0" collapsed="false">
      <c r="A104" s="89" t="s">
        <v>331</v>
      </c>
      <c r="C104" s="38" t="s">
        <v>178</v>
      </c>
      <c r="F104" s="49"/>
      <c r="G104" s="50" t="n">
        <v>73.7542899309666</v>
      </c>
      <c r="H104" s="50" t="n">
        <v>49.5919318694458</v>
      </c>
      <c r="I104" s="50" t="n">
        <v>66.5981798200805</v>
      </c>
      <c r="J104" s="50" t="n">
        <v>31.3091862904167</v>
      </c>
      <c r="K104" s="50" t="n">
        <v>76.0113038500955</v>
      </c>
      <c r="L104" s="50" t="n">
        <v>38.2161339041652</v>
      </c>
      <c r="M104" s="50" t="n">
        <v>57.525813690528</v>
      </c>
      <c r="N104" s="50" t="n">
        <v>81.2687033466805</v>
      </c>
      <c r="O104" s="50" t="n">
        <v>101.311757523163</v>
      </c>
      <c r="P104" s="50" t="n">
        <v>1.5884846698483</v>
      </c>
      <c r="Q104" s="50" t="n">
        <v>14.77455086091</v>
      </c>
      <c r="R104" s="90" t="s">
        <v>331</v>
      </c>
    </row>
    <row r="105" customFormat="false" ht="12" hidden="false" customHeight="true" outlineLevel="0" collapsed="false">
      <c r="A105" s="89" t="s">
        <v>332</v>
      </c>
      <c r="D105" s="102" t="s">
        <v>310</v>
      </c>
      <c r="F105" s="49"/>
      <c r="G105" s="50" t="n">
        <v>2.07878218051664</v>
      </c>
      <c r="H105" s="50" t="n">
        <v>0.727596982244831</v>
      </c>
      <c r="I105" s="50" t="n">
        <v>2.53088765064621</v>
      </c>
      <c r="J105" s="50" t="n">
        <v>0.112508605730712</v>
      </c>
      <c r="K105" s="50" t="n">
        <v>3.72548233302143</v>
      </c>
      <c r="L105" s="50" t="n">
        <v>2.79567382702797</v>
      </c>
      <c r="M105" s="50" t="n">
        <v>0.243541793511351</v>
      </c>
      <c r="N105" s="50" t="s">
        <v>219</v>
      </c>
      <c r="O105" s="50" t="n">
        <v>6.30788572636521</v>
      </c>
      <c r="P105" s="50" t="s">
        <v>219</v>
      </c>
      <c r="Q105" s="50" t="s">
        <v>219</v>
      </c>
      <c r="R105" s="90" t="s">
        <v>332</v>
      </c>
    </row>
    <row r="106" customFormat="false" ht="12" hidden="false" customHeight="true" outlineLevel="0" collapsed="false">
      <c r="A106" s="89" t="s">
        <v>333</v>
      </c>
      <c r="D106" s="38" t="s">
        <v>334</v>
      </c>
      <c r="F106" s="49"/>
      <c r="G106" s="50" t="n">
        <v>69.378083571069</v>
      </c>
      <c r="H106" s="50" t="n">
        <v>48.7336192889864</v>
      </c>
      <c r="I106" s="50" t="n">
        <v>61.7974000585373</v>
      </c>
      <c r="J106" s="50" t="n">
        <v>29.5062585302418</v>
      </c>
      <c r="K106" s="50" t="n">
        <v>68.1192730986876</v>
      </c>
      <c r="L106" s="50" t="n">
        <v>34.0824668921702</v>
      </c>
      <c r="M106" s="50" t="n">
        <v>55.7005549273724</v>
      </c>
      <c r="N106" s="50" t="n">
        <v>76.8645162884967</v>
      </c>
      <c r="O106" s="50" t="n">
        <v>93.9005293124501</v>
      </c>
      <c r="P106" s="50" t="n">
        <v>1.04497555244779</v>
      </c>
      <c r="Q106" s="50" t="n">
        <v>14.1815749735079</v>
      </c>
      <c r="R106" s="90" t="s">
        <v>333</v>
      </c>
    </row>
    <row r="107" customFormat="false" ht="12" hidden="false" customHeight="true" outlineLevel="0" collapsed="false">
      <c r="A107" s="89" t="s">
        <v>335</v>
      </c>
      <c r="D107" s="38" t="s">
        <v>336</v>
      </c>
      <c r="F107" s="49"/>
      <c r="G107" s="50" t="n">
        <v>2.15640759803865</v>
      </c>
      <c r="H107" s="50" t="s">
        <v>219</v>
      </c>
      <c r="I107" s="50" t="n">
        <v>2.13137767076612</v>
      </c>
      <c r="J107" s="50" t="n">
        <v>1.20735885595114</v>
      </c>
      <c r="K107" s="50" t="n">
        <v>4.16654841838641</v>
      </c>
      <c r="L107" s="50" t="n">
        <v>1.32997574380801</v>
      </c>
      <c r="M107" s="50" t="n">
        <v>1.2239505958076</v>
      </c>
      <c r="N107" s="50" t="n">
        <v>4.4041870581838</v>
      </c>
      <c r="O107" s="50" t="n">
        <v>1.10056102113078</v>
      </c>
      <c r="P107" s="50" t="n">
        <v>0.543509117400511</v>
      </c>
      <c r="Q107" s="50" t="n">
        <v>0.587027045600833</v>
      </c>
      <c r="R107" s="90" t="s">
        <v>335</v>
      </c>
    </row>
    <row r="108" customFormat="false" ht="12" hidden="false" customHeight="true" outlineLevel="0" collapsed="false">
      <c r="A108" s="89" t="s">
        <v>337</v>
      </c>
      <c r="D108" s="38" t="s">
        <v>322</v>
      </c>
      <c r="F108" s="49"/>
      <c r="G108" s="50" t="n">
        <v>0.140236364012533</v>
      </c>
      <c r="H108" s="50" t="n">
        <v>0.13071559821458</v>
      </c>
      <c r="I108" s="50" t="n">
        <v>0.137900841182798</v>
      </c>
      <c r="J108" s="50" t="n">
        <v>0.483060298493041</v>
      </c>
      <c r="K108" s="50" t="s">
        <v>219</v>
      </c>
      <c r="L108" s="50" t="n">
        <v>0.00801744115897167</v>
      </c>
      <c r="M108" s="50" t="n">
        <v>0.357766373836653</v>
      </c>
      <c r="N108" s="50" t="s">
        <v>219</v>
      </c>
      <c r="O108" s="50" t="s">
        <v>219</v>
      </c>
      <c r="P108" s="50" t="s">
        <v>219</v>
      </c>
      <c r="Q108" s="50" t="n">
        <v>0.00552116333451758</v>
      </c>
      <c r="R108" s="90" t="s">
        <v>337</v>
      </c>
    </row>
    <row r="109" customFormat="false" ht="12" hidden="false" customHeight="true" outlineLevel="0" collapsed="false">
      <c r="A109" s="89" t="s">
        <v>338</v>
      </c>
      <c r="D109" s="38" t="s">
        <v>324</v>
      </c>
      <c r="F109" s="49"/>
      <c r="G109" s="50" t="n">
        <v>0.000780217329836072</v>
      </c>
      <c r="H109" s="50" t="s">
        <v>219</v>
      </c>
      <c r="I109" s="50" t="n">
        <v>0.000613598948045964</v>
      </c>
      <c r="J109" s="50" t="s">
        <v>219</v>
      </c>
      <c r="K109" s="50" t="s">
        <v>219</v>
      </c>
      <c r="L109" s="50" t="s">
        <v>219</v>
      </c>
      <c r="M109" s="50" t="s">
        <v>219</v>
      </c>
      <c r="N109" s="50" t="s">
        <v>219</v>
      </c>
      <c r="O109" s="50" t="n">
        <v>0.00278146321653969</v>
      </c>
      <c r="P109" s="50" t="s">
        <v>219</v>
      </c>
      <c r="Q109" s="50" t="n">
        <v>0.000427678466788037</v>
      </c>
      <c r="R109" s="90" t="s">
        <v>338</v>
      </c>
    </row>
    <row r="110" customFormat="false" ht="12" hidden="false" customHeight="true" outlineLevel="0" collapsed="false">
      <c r="A110" s="89" t="s">
        <v>339</v>
      </c>
      <c r="C110" s="38" t="s">
        <v>179</v>
      </c>
      <c r="F110" s="49"/>
      <c r="G110" s="50" t="n">
        <v>1.70519462905195</v>
      </c>
      <c r="H110" s="50" t="n">
        <v>1.62197371750907</v>
      </c>
      <c r="I110" s="50" t="n">
        <v>1.56406249137126</v>
      </c>
      <c r="J110" s="50" t="n">
        <v>2.12857666246613</v>
      </c>
      <c r="K110" s="50" t="n">
        <v>0.706809387199709</v>
      </c>
      <c r="L110" s="50" t="n">
        <v>1.41287949706887</v>
      </c>
      <c r="M110" s="50" t="n">
        <v>0.946386013742716</v>
      </c>
      <c r="N110" s="50" t="n">
        <v>0.237767561421721</v>
      </c>
      <c r="O110" s="50" t="n">
        <v>3.21087107083552</v>
      </c>
      <c r="P110" s="50" t="n">
        <v>0.0248363717700279</v>
      </c>
      <c r="Q110" s="50" t="n">
        <v>0.161687618002748</v>
      </c>
      <c r="R110" s="90" t="s">
        <v>339</v>
      </c>
    </row>
    <row r="111" customFormat="false" ht="12" hidden="false" customHeight="true" outlineLevel="0" collapsed="false">
      <c r="A111" s="89" t="s">
        <v>340</v>
      </c>
      <c r="B111" s="38" t="s">
        <v>183</v>
      </c>
      <c r="F111" s="49"/>
      <c r="G111" s="50" t="n">
        <v>8.78560161100856</v>
      </c>
      <c r="H111" s="50" t="n">
        <v>2.59714178828034</v>
      </c>
      <c r="I111" s="50" t="n">
        <v>10.8257305355676</v>
      </c>
      <c r="J111" s="50" t="n">
        <v>11.3698712864511</v>
      </c>
      <c r="K111" s="50" t="n">
        <v>11.1702912335181</v>
      </c>
      <c r="L111" s="50" t="n">
        <v>15.1873343568365</v>
      </c>
      <c r="M111" s="50" t="n">
        <v>8.7445246586066</v>
      </c>
      <c r="N111" s="50" t="n">
        <v>12.1463591873054</v>
      </c>
      <c r="O111" s="50" t="n">
        <v>8.17511257972369</v>
      </c>
      <c r="P111" s="50" t="n">
        <v>0.103992507907043</v>
      </c>
      <c r="Q111" s="50" t="s">
        <v>219</v>
      </c>
      <c r="R111" s="90" t="s">
        <v>340</v>
      </c>
    </row>
    <row r="112" customFormat="false" ht="12" hidden="false" customHeight="true" outlineLevel="0" collapsed="false">
      <c r="A112" s="89" t="s">
        <v>341</v>
      </c>
      <c r="B112" s="38" t="s">
        <v>184</v>
      </c>
      <c r="F112" s="49"/>
      <c r="G112" s="50" t="n">
        <v>3.61901992381732</v>
      </c>
      <c r="H112" s="50" t="n">
        <v>1.25940847890909</v>
      </c>
      <c r="I112" s="50" t="n">
        <v>2.18437666630464</v>
      </c>
      <c r="J112" s="50" t="n">
        <v>0.00712212286769117</v>
      </c>
      <c r="K112" s="50" t="n">
        <v>0.185564112846562</v>
      </c>
      <c r="L112" s="50" t="n">
        <v>0.368411198622015</v>
      </c>
      <c r="M112" s="50" t="n">
        <v>0.199036270331391</v>
      </c>
      <c r="N112" s="50" t="n">
        <v>14.7570567007761</v>
      </c>
      <c r="O112" s="50" t="n">
        <v>1.0376860451209</v>
      </c>
      <c r="P112" s="50" t="n">
        <v>0.0627128316724885</v>
      </c>
      <c r="Q112" s="50" t="n">
        <v>2.20575936244615</v>
      </c>
      <c r="R112" s="90" t="s">
        <v>341</v>
      </c>
    </row>
    <row r="113" customFormat="false" ht="12" hidden="false" customHeight="true" outlineLevel="0" collapsed="false">
      <c r="A113" s="89" t="s">
        <v>342</v>
      </c>
      <c r="B113" s="38" t="s">
        <v>185</v>
      </c>
      <c r="F113" s="49"/>
      <c r="G113" s="50" t="n">
        <v>1.38332072817219</v>
      </c>
      <c r="H113" s="50" t="s">
        <v>219</v>
      </c>
      <c r="I113" s="50" t="n">
        <v>1.56701451591031</v>
      </c>
      <c r="J113" s="50" t="n">
        <v>0.546740692726094</v>
      </c>
      <c r="K113" s="50" t="s">
        <v>219</v>
      </c>
      <c r="L113" s="50" t="s">
        <v>219</v>
      </c>
      <c r="M113" s="50" t="s">
        <v>219</v>
      </c>
      <c r="N113" s="50" t="s">
        <v>219</v>
      </c>
      <c r="O113" s="50" t="n">
        <v>6.72560309076193</v>
      </c>
      <c r="P113" s="50" t="s">
        <v>219</v>
      </c>
      <c r="Q113" s="50" t="n">
        <v>0.279164204600888</v>
      </c>
      <c r="R113" s="90" t="s">
        <v>342</v>
      </c>
    </row>
    <row r="114" customFormat="false" ht="6.95" hidden="false" customHeight="true" outlineLevel="0" collapsed="false">
      <c r="A114" s="89"/>
      <c r="F114" s="49"/>
      <c r="G114" s="50"/>
      <c r="H114" s="50"/>
      <c r="I114" s="50"/>
      <c r="J114" s="50"/>
      <c r="K114" s="50"/>
      <c r="L114" s="50"/>
      <c r="M114" s="50"/>
      <c r="N114" s="50"/>
      <c r="O114" s="50"/>
      <c r="P114" s="50"/>
      <c r="Q114" s="50"/>
      <c r="R114" s="90"/>
    </row>
    <row r="115" customFormat="false" ht="12" hidden="false" customHeight="true" outlineLevel="0" collapsed="false">
      <c r="A115" s="89" t="s">
        <v>343</v>
      </c>
      <c r="B115" s="38" t="s">
        <v>186</v>
      </c>
      <c r="F115" s="49"/>
      <c r="G115" s="50" t="n">
        <v>109.205620599209</v>
      </c>
      <c r="H115" s="50" t="n">
        <v>78.0855061194999</v>
      </c>
      <c r="I115" s="50" t="n">
        <v>100.228008460302</v>
      </c>
      <c r="J115" s="50" t="n">
        <v>62.8247208924999</v>
      </c>
      <c r="K115" s="50" t="n">
        <v>102.795197406078</v>
      </c>
      <c r="L115" s="50" t="n">
        <v>69.8924947264626</v>
      </c>
      <c r="M115" s="50" t="n">
        <v>82.111409933026</v>
      </c>
      <c r="N115" s="50" t="n">
        <v>141.211938306392</v>
      </c>
      <c r="O115" s="50" t="n">
        <v>135.688773736312</v>
      </c>
      <c r="P115" s="50" t="n">
        <v>2.63889951522981</v>
      </c>
      <c r="Q115" s="50" t="n">
        <v>18.6157864282958</v>
      </c>
      <c r="R115" s="90" t="s">
        <v>343</v>
      </c>
    </row>
    <row r="116" customFormat="false" ht="12" hidden="false" customHeight="true" outlineLevel="0" collapsed="false">
      <c r="A116" s="89" t="s">
        <v>344</v>
      </c>
      <c r="B116" s="38" t="s">
        <v>158</v>
      </c>
      <c r="F116" s="49"/>
      <c r="G116" s="50" t="n">
        <v>2.55149273459967</v>
      </c>
      <c r="H116" s="50" t="s">
        <v>219</v>
      </c>
      <c r="I116" s="50" t="n">
        <v>2.35282675831381</v>
      </c>
      <c r="J116" s="50" t="n">
        <v>1.75920863512104</v>
      </c>
      <c r="K116" s="50" t="n">
        <v>4.16654841838641</v>
      </c>
      <c r="L116" s="50" t="n">
        <v>1.32997574380801</v>
      </c>
      <c r="M116" s="50" t="n">
        <v>1.2239505958076</v>
      </c>
      <c r="N116" s="50" t="n">
        <v>4.4041870581838</v>
      </c>
      <c r="O116" s="50" t="n">
        <v>1.72314427727851</v>
      </c>
      <c r="P116" s="50" t="n">
        <v>0.543509117400511</v>
      </c>
      <c r="Q116" s="50" t="n">
        <v>0.892858260483798</v>
      </c>
      <c r="R116" s="90" t="s">
        <v>344</v>
      </c>
    </row>
    <row r="117" customFormat="false" ht="6.95" hidden="false" customHeight="true" outlineLevel="0" collapsed="false">
      <c r="A117" s="89"/>
      <c r="F117" s="49"/>
      <c r="G117" s="53"/>
      <c r="H117" s="53"/>
      <c r="I117" s="50"/>
      <c r="J117" s="53"/>
      <c r="K117" s="53"/>
      <c r="L117" s="53"/>
      <c r="M117" s="53"/>
      <c r="N117" s="53"/>
      <c r="O117" s="53"/>
      <c r="P117" s="53"/>
      <c r="Q117" s="53"/>
      <c r="R117" s="90"/>
    </row>
    <row r="118" s="55" customFormat="true" ht="12" hidden="false" customHeight="true" outlineLevel="0" collapsed="false">
      <c r="A118" s="92" t="s">
        <v>345</v>
      </c>
      <c r="B118" s="54" t="s">
        <v>187</v>
      </c>
      <c r="C118" s="54"/>
      <c r="D118" s="54"/>
      <c r="F118" s="56"/>
      <c r="G118" s="57" t="n">
        <v>106.654127864609</v>
      </c>
      <c r="H118" s="57" t="n">
        <v>78.0855061194999</v>
      </c>
      <c r="I118" s="57" t="n">
        <v>97.8751817019885</v>
      </c>
      <c r="J118" s="57" t="n">
        <v>61.0655122573788</v>
      </c>
      <c r="K118" s="57" t="n">
        <v>98.6286489876919</v>
      </c>
      <c r="L118" s="57" t="n">
        <v>68.5625189826545</v>
      </c>
      <c r="M118" s="57" t="n">
        <v>80.8874593372184</v>
      </c>
      <c r="N118" s="57" t="n">
        <v>136.807751248208</v>
      </c>
      <c r="O118" s="57" t="n">
        <v>133.965629459033</v>
      </c>
      <c r="P118" s="57" t="n">
        <v>2.0953903978293</v>
      </c>
      <c r="Q118" s="57" t="n">
        <v>17.722928167812</v>
      </c>
      <c r="R118" s="93" t="s">
        <v>345</v>
      </c>
    </row>
    <row r="119" customFormat="false" ht="6.95" hidden="false" customHeight="true" outlineLevel="0" collapsed="false">
      <c r="A119" s="89"/>
      <c r="F119" s="49"/>
      <c r="G119" s="53"/>
      <c r="H119" s="53"/>
      <c r="I119" s="50"/>
      <c r="J119" s="53"/>
      <c r="K119" s="53"/>
      <c r="L119" s="53"/>
      <c r="M119" s="53"/>
      <c r="N119" s="53"/>
      <c r="O119" s="53"/>
      <c r="P119" s="53"/>
      <c r="Q119" s="53"/>
      <c r="R119" s="90"/>
    </row>
    <row r="120" s="55" customFormat="true" ht="12" hidden="false" customHeight="true" outlineLevel="0" collapsed="false">
      <c r="A120" s="92" t="s">
        <v>346</v>
      </c>
      <c r="B120" s="54" t="s">
        <v>347</v>
      </c>
      <c r="C120" s="54"/>
      <c r="D120" s="54"/>
      <c r="F120" s="56"/>
      <c r="G120" s="57" t="n">
        <v>1584.9548913006</v>
      </c>
      <c r="H120" s="57" t="n">
        <v>1745.52792560507</v>
      </c>
      <c r="I120" s="57" t="n">
        <v>917.601726422</v>
      </c>
      <c r="J120" s="57" t="n">
        <v>789.053639368552</v>
      </c>
      <c r="K120" s="57" t="n">
        <v>885.190770464665</v>
      </c>
      <c r="L120" s="57" t="n">
        <v>859.596847943217</v>
      </c>
      <c r="M120" s="57" t="n">
        <v>901.478117769853</v>
      </c>
      <c r="N120" s="57" t="n">
        <v>982.895788224825</v>
      </c>
      <c r="O120" s="57" t="n">
        <v>1047.64240118157</v>
      </c>
      <c r="P120" s="57" t="n">
        <v>48.6541136481935</v>
      </c>
      <c r="Q120" s="57" t="n">
        <v>599.344216124276</v>
      </c>
      <c r="R120" s="93" t="s">
        <v>346</v>
      </c>
    </row>
    <row r="121" customFormat="false" ht="12" hidden="false" customHeight="true" outlineLevel="0" collapsed="false">
      <c r="A121" s="89" t="s">
        <v>348</v>
      </c>
      <c r="B121" s="38" t="s">
        <v>349</v>
      </c>
      <c r="F121" s="49"/>
      <c r="G121" s="53" t="n">
        <v>21.5065284006926</v>
      </c>
      <c r="H121" s="53" t="n">
        <v>56.8941768474949</v>
      </c>
      <c r="I121" s="50" t="n">
        <v>21.7165001052323</v>
      </c>
      <c r="J121" s="53" t="n">
        <v>21.6664197341958</v>
      </c>
      <c r="K121" s="53" t="s">
        <v>219</v>
      </c>
      <c r="L121" s="53" t="n">
        <v>14.5354211132882</v>
      </c>
      <c r="M121" s="53" t="n">
        <v>9.38564147168881</v>
      </c>
      <c r="N121" s="53" t="n">
        <v>55.4534183597822</v>
      </c>
      <c r="O121" s="53" t="n">
        <v>41.0719119500009</v>
      </c>
      <c r="P121" s="53" t="s">
        <v>219</v>
      </c>
      <c r="Q121" s="53" t="s">
        <v>219</v>
      </c>
      <c r="R121" s="90" t="s">
        <v>348</v>
      </c>
    </row>
    <row r="122" customFormat="false" ht="21.95" hidden="false" customHeight="true" outlineLevel="0" collapsed="false">
      <c r="A122" s="59" t="s">
        <v>270</v>
      </c>
      <c r="B122" s="59"/>
      <c r="C122" s="59"/>
      <c r="D122" s="59"/>
      <c r="E122" s="59"/>
      <c r="F122" s="59"/>
      <c r="G122" s="59"/>
      <c r="H122" s="59"/>
      <c r="I122" s="59"/>
      <c r="J122" s="59"/>
      <c r="K122" s="59" t="s">
        <v>270</v>
      </c>
      <c r="L122" s="59"/>
      <c r="M122" s="59"/>
      <c r="N122" s="59"/>
      <c r="O122" s="59"/>
      <c r="P122" s="59"/>
      <c r="Q122" s="59"/>
      <c r="R122" s="94"/>
      <c r="S122" s="94"/>
      <c r="T122" s="94"/>
    </row>
    <row r="123" customFormat="false" ht="12" hidden="false" customHeight="true" outlineLevel="0" collapsed="false">
      <c r="A123" s="89" t="s">
        <v>350</v>
      </c>
      <c r="B123" s="38" t="s">
        <v>351</v>
      </c>
      <c r="F123" s="49"/>
      <c r="G123" s="50" t="n">
        <v>59.582367640061</v>
      </c>
      <c r="H123" s="50" t="n">
        <v>96.2571638676266</v>
      </c>
      <c r="I123" s="50" t="n">
        <v>34.9418504548916</v>
      </c>
      <c r="J123" s="50" t="n">
        <v>21.0451765634247</v>
      </c>
      <c r="K123" s="50" t="n">
        <v>80.0419832807214</v>
      </c>
      <c r="L123" s="50" t="n">
        <v>25.1651085287767</v>
      </c>
      <c r="M123" s="50" t="n">
        <v>17.8930781943116</v>
      </c>
      <c r="N123" s="50" t="n">
        <v>26.6867516931138</v>
      </c>
      <c r="O123" s="50" t="n">
        <v>32.7537209024179</v>
      </c>
      <c r="P123" s="50" t="n">
        <v>1.58036335814671</v>
      </c>
      <c r="Q123" s="50" t="n">
        <v>11.9052793439891</v>
      </c>
      <c r="R123" s="90" t="s">
        <v>350</v>
      </c>
    </row>
    <row r="124" customFormat="false" ht="12" hidden="false" customHeight="true" outlineLevel="0" collapsed="false">
      <c r="A124" s="89" t="s">
        <v>352</v>
      </c>
      <c r="C124" s="38" t="s">
        <v>274</v>
      </c>
      <c r="F124" s="49"/>
      <c r="G124" s="50" t="n">
        <v>59.582367640061</v>
      </c>
      <c r="H124" s="50" t="n">
        <v>96.2571638676266</v>
      </c>
      <c r="I124" s="50" t="n">
        <v>34.9418504548916</v>
      </c>
      <c r="J124" s="50" t="n">
        <v>21.0451765634247</v>
      </c>
      <c r="K124" s="50" t="n">
        <v>80.0419832807214</v>
      </c>
      <c r="L124" s="50" t="n">
        <v>25.1651085287767</v>
      </c>
      <c r="M124" s="50" t="n">
        <v>17.8930781943116</v>
      </c>
      <c r="N124" s="50" t="n">
        <v>26.6867516931138</v>
      </c>
      <c r="O124" s="50" t="n">
        <v>32.7537209024179</v>
      </c>
      <c r="P124" s="50" t="n">
        <v>1.58036335814671</v>
      </c>
      <c r="Q124" s="50" t="n">
        <v>11.9052793439891</v>
      </c>
      <c r="R124" s="90" t="s">
        <v>352</v>
      </c>
    </row>
    <row r="125" customFormat="false" ht="12" hidden="false" customHeight="true" outlineLevel="0" collapsed="false">
      <c r="A125" s="89" t="s">
        <v>353</v>
      </c>
      <c r="C125" s="38" t="s">
        <v>276</v>
      </c>
      <c r="F125" s="49"/>
      <c r="G125" s="50" t="s">
        <v>219</v>
      </c>
      <c r="H125" s="50" t="s">
        <v>219</v>
      </c>
      <c r="I125" s="50" t="s">
        <v>219</v>
      </c>
      <c r="J125" s="50" t="s">
        <v>219</v>
      </c>
      <c r="K125" s="50" t="s">
        <v>219</v>
      </c>
      <c r="L125" s="50" t="s">
        <v>219</v>
      </c>
      <c r="M125" s="50" t="s">
        <v>219</v>
      </c>
      <c r="N125" s="50" t="s">
        <v>219</v>
      </c>
      <c r="O125" s="50" t="s">
        <v>219</v>
      </c>
      <c r="P125" s="50" t="s">
        <v>219</v>
      </c>
      <c r="Q125" s="50" t="s">
        <v>219</v>
      </c>
      <c r="R125" s="90" t="s">
        <v>353</v>
      </c>
    </row>
    <row r="126" customFormat="false" ht="18" hidden="false" customHeight="true" outlineLevel="0" collapsed="false">
      <c r="A126" s="96" t="s">
        <v>279</v>
      </c>
    </row>
  </sheetData>
  <mergeCells count="44">
    <mergeCell ref="A1:J1"/>
    <mergeCell ref="A3:A7"/>
    <mergeCell ref="B3:F7"/>
    <mergeCell ref="G3:G7"/>
    <mergeCell ref="H3:H7"/>
    <mergeCell ref="I3:J3"/>
    <mergeCell ref="P3:P7"/>
    <mergeCell ref="Q3:Q7"/>
    <mergeCell ref="R3:R7"/>
    <mergeCell ref="I4:I7"/>
    <mergeCell ref="J5:J7"/>
    <mergeCell ref="K5:K7"/>
    <mergeCell ref="L5:L7"/>
    <mergeCell ref="M5:M7"/>
    <mergeCell ref="N5:N7"/>
    <mergeCell ref="O5:O7"/>
    <mergeCell ref="A8:J8"/>
    <mergeCell ref="K8:Q8"/>
    <mergeCell ref="A35:J35"/>
    <mergeCell ref="K35:Q35"/>
    <mergeCell ref="A57:J57"/>
    <mergeCell ref="K57:Q57"/>
    <mergeCell ref="A64:J64"/>
    <mergeCell ref="A66:A70"/>
    <mergeCell ref="E66:E70"/>
    <mergeCell ref="G66:G70"/>
    <mergeCell ref="H66:H70"/>
    <mergeCell ref="I66:J66"/>
    <mergeCell ref="P66:P70"/>
    <mergeCell ref="Q66:Q70"/>
    <mergeCell ref="R66:R70"/>
    <mergeCell ref="I67:I70"/>
    <mergeCell ref="J68:J70"/>
    <mergeCell ref="K68:K70"/>
    <mergeCell ref="L68:L70"/>
    <mergeCell ref="M68:M70"/>
    <mergeCell ref="N68:N70"/>
    <mergeCell ref="O68:O70"/>
    <mergeCell ref="A71:J71"/>
    <mergeCell ref="K71:Q71"/>
    <mergeCell ref="A101:J101"/>
    <mergeCell ref="K101:Q101"/>
    <mergeCell ref="A122:J122"/>
    <mergeCell ref="K122:Q122"/>
  </mergeCells>
  <printOptions headings="false" gridLines="false" gridLinesSet="true" horizontalCentered="false" verticalCentered="false"/>
  <pageMargins left="0.7875" right="0.7875" top="0.590972222222222" bottom="0.511805555555556" header="0.275694444444444" footer="0.511811023622047"/>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8-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8" width="3.28"/>
    <col collapsed="false" customWidth="true" hidden="false" outlineLevel="0" max="4" min="2" style="38" width="0.99"/>
    <col collapsed="false" customWidth="true" hidden="false" outlineLevel="0" max="5" min="5" style="39" width="26.28"/>
    <col collapsed="false" customWidth="true" hidden="false" outlineLevel="0" max="6" min="6" style="39" width="13.28"/>
    <col collapsed="false" customWidth="true" hidden="false" outlineLevel="0" max="10" min="7" style="39" width="10.28"/>
    <col collapsed="false" customWidth="false" hidden="false" outlineLevel="0" max="257" min="11" style="39" width="11.42"/>
  </cols>
  <sheetData>
    <row r="1" customFormat="false" ht="12" hidden="false" customHeight="true" outlineLevel="0" collapsed="false">
      <c r="A1" s="40" t="s">
        <v>356</v>
      </c>
      <c r="B1" s="40"/>
      <c r="C1" s="40"/>
      <c r="D1" s="40"/>
      <c r="E1" s="40"/>
      <c r="F1" s="40"/>
      <c r="G1" s="40"/>
      <c r="H1" s="40"/>
      <c r="I1" s="40"/>
      <c r="J1" s="40"/>
    </row>
    <row r="2" customFormat="false" ht="15.95" hidden="false" customHeight="true" outlineLevel="0" collapsed="false">
      <c r="A2" s="41" t="s">
        <v>357</v>
      </c>
      <c r="B2" s="41"/>
      <c r="C2" s="41"/>
      <c r="D2" s="41"/>
      <c r="E2" s="41"/>
      <c r="F2" s="41"/>
      <c r="G2" s="41"/>
      <c r="H2" s="41"/>
      <c r="I2" s="41"/>
      <c r="J2" s="41"/>
    </row>
    <row r="3" customFormat="false" ht="15" hidden="false" customHeight="true" outlineLevel="0" collapsed="false">
      <c r="A3" s="70" t="s">
        <v>195</v>
      </c>
      <c r="B3" s="71" t="s">
        <v>144</v>
      </c>
      <c r="C3" s="71"/>
      <c r="D3" s="71"/>
      <c r="E3" s="71"/>
      <c r="F3" s="71"/>
      <c r="G3" s="104" t="s">
        <v>358</v>
      </c>
      <c r="H3" s="104"/>
      <c r="I3" s="105" t="s">
        <v>359</v>
      </c>
      <c r="J3" s="105"/>
    </row>
    <row r="4" customFormat="false" ht="15" hidden="false" customHeight="true" outlineLevel="0" collapsed="false">
      <c r="A4" s="70"/>
      <c r="B4" s="71"/>
      <c r="C4" s="71"/>
      <c r="D4" s="71"/>
      <c r="E4" s="71"/>
      <c r="F4" s="71"/>
      <c r="G4" s="104"/>
      <c r="H4" s="104"/>
      <c r="I4" s="105"/>
      <c r="J4" s="105"/>
    </row>
    <row r="5" customFormat="false" ht="15" hidden="false" customHeight="true" outlineLevel="0" collapsed="false">
      <c r="A5" s="70"/>
      <c r="B5" s="71"/>
      <c r="C5" s="71"/>
      <c r="D5" s="71"/>
      <c r="E5" s="71"/>
      <c r="F5" s="71"/>
      <c r="G5" s="46" t="s">
        <v>148</v>
      </c>
      <c r="H5" s="78" t="s">
        <v>360</v>
      </c>
      <c r="I5" s="106" t="s">
        <v>148</v>
      </c>
      <c r="J5" s="107" t="s">
        <v>360</v>
      </c>
    </row>
    <row r="6" customFormat="false" ht="15" hidden="false" customHeight="true" outlineLevel="0" collapsed="false">
      <c r="A6" s="70"/>
      <c r="B6" s="71"/>
      <c r="C6" s="71"/>
      <c r="D6" s="71"/>
      <c r="E6" s="71"/>
      <c r="F6" s="71"/>
      <c r="G6" s="46"/>
      <c r="H6" s="78"/>
      <c r="I6" s="106"/>
      <c r="J6" s="107"/>
    </row>
    <row r="7" customFormat="false" ht="21.95" hidden="false" customHeight="true" outlineLevel="0" collapsed="false">
      <c r="A7" s="48" t="s">
        <v>150</v>
      </c>
      <c r="B7" s="48"/>
      <c r="C7" s="48"/>
      <c r="D7" s="48"/>
      <c r="E7" s="48"/>
      <c r="F7" s="48"/>
      <c r="G7" s="48"/>
      <c r="H7" s="48"/>
      <c r="I7" s="48"/>
      <c r="J7" s="48"/>
    </row>
    <row r="8" customFormat="false" ht="12" hidden="false" customHeight="true" outlineLevel="0" collapsed="false">
      <c r="A8" s="89" t="s">
        <v>210</v>
      </c>
      <c r="B8" s="39" t="s">
        <v>151</v>
      </c>
      <c r="F8" s="49"/>
      <c r="G8" s="50" t="n">
        <v>956303.528000001</v>
      </c>
      <c r="H8" s="50" t="n">
        <v>429.399466204954</v>
      </c>
      <c r="I8" s="50" t="n">
        <v>980110.043999999</v>
      </c>
      <c r="J8" s="50" t="n">
        <v>450.618056261164</v>
      </c>
    </row>
    <row r="9" customFormat="false" ht="12" hidden="false" customHeight="true" outlineLevel="0" collapsed="false">
      <c r="A9" s="89" t="s">
        <v>211</v>
      </c>
      <c r="B9" s="39" t="s">
        <v>152</v>
      </c>
      <c r="F9" s="49"/>
      <c r="G9" s="50" t="n">
        <v>589519.544000002</v>
      </c>
      <c r="H9" s="50" t="n">
        <v>264.706100206908</v>
      </c>
      <c r="I9" s="50" t="n">
        <v>623808.349</v>
      </c>
      <c r="J9" s="50" t="n">
        <v>286.803821087937</v>
      </c>
    </row>
    <row r="10" customFormat="false" ht="12" hidden="false" customHeight="true" outlineLevel="0" collapsed="false">
      <c r="A10" s="89" t="s">
        <v>212</v>
      </c>
      <c r="C10" s="39" t="s">
        <v>213</v>
      </c>
      <c r="F10" s="49"/>
      <c r="G10" s="50" t="n">
        <v>563201.739000002</v>
      </c>
      <c r="H10" s="50" t="n">
        <v>252.888877862952</v>
      </c>
      <c r="I10" s="50" t="n">
        <v>593749.123000001</v>
      </c>
      <c r="J10" s="50" t="n">
        <v>272.98370968743</v>
      </c>
    </row>
    <row r="11" customFormat="false" ht="12" hidden="false" customHeight="true" outlineLevel="0" collapsed="false">
      <c r="A11" s="89" t="s">
        <v>214</v>
      </c>
      <c r="C11" s="39" t="s">
        <v>215</v>
      </c>
      <c r="F11" s="49"/>
      <c r="G11" s="50" t="n">
        <v>26317.805</v>
      </c>
      <c r="H11" s="50" t="n">
        <v>11.8172223439566</v>
      </c>
      <c r="I11" s="50" t="n">
        <v>30059.226</v>
      </c>
      <c r="J11" s="50" t="n">
        <v>13.8201114005062</v>
      </c>
    </row>
    <row r="12" customFormat="false" ht="12" hidden="false" customHeight="true" outlineLevel="0" collapsed="false">
      <c r="A12" s="89" t="s">
        <v>216</v>
      </c>
      <c r="B12" s="39" t="s">
        <v>153</v>
      </c>
      <c r="F12" s="49"/>
      <c r="G12" s="50" t="n">
        <v>58969.339</v>
      </c>
      <c r="H12" s="50" t="n">
        <v>26.478416054802</v>
      </c>
      <c r="I12" s="50" t="n">
        <v>59097.4879999999</v>
      </c>
      <c r="J12" s="50" t="n">
        <v>27.1708216189625</v>
      </c>
    </row>
    <row r="13" customFormat="false" ht="12" hidden="false" customHeight="true" outlineLevel="0" collapsed="false">
      <c r="A13" s="89" t="s">
        <v>217</v>
      </c>
      <c r="C13" s="39" t="s">
        <v>218</v>
      </c>
      <c r="F13" s="49"/>
      <c r="G13" s="50" t="n">
        <v>70.616</v>
      </c>
      <c r="H13" s="50" t="n">
        <v>0.0317080004597965</v>
      </c>
      <c r="I13" s="50" t="n">
        <v>109.287</v>
      </c>
      <c r="J13" s="50" t="n">
        <v>0.0502460879939863</v>
      </c>
    </row>
    <row r="14" customFormat="false" ht="12" hidden="false" customHeight="true" outlineLevel="0" collapsed="false">
      <c r="A14" s="89" t="s">
        <v>220</v>
      </c>
      <c r="C14" s="39" t="s">
        <v>221</v>
      </c>
      <c r="F14" s="49"/>
      <c r="G14" s="50" t="n">
        <v>58898.723</v>
      </c>
      <c r="H14" s="50" t="n">
        <v>26.4467080543422</v>
      </c>
      <c r="I14" s="50" t="n">
        <v>58988.2009999999</v>
      </c>
      <c r="J14" s="50" t="n">
        <v>27.1205755309685</v>
      </c>
    </row>
    <row r="15" customFormat="false" ht="12" hidden="false" customHeight="true" outlineLevel="0" collapsed="false">
      <c r="A15" s="89" t="s">
        <v>222</v>
      </c>
      <c r="B15" s="39" t="s">
        <v>223</v>
      </c>
      <c r="F15" s="49"/>
      <c r="G15" s="50"/>
      <c r="H15" s="50"/>
      <c r="I15" s="50"/>
      <c r="J15" s="50"/>
    </row>
    <row r="16" customFormat="false" ht="12" hidden="false" customHeight="true" outlineLevel="0" collapsed="false">
      <c r="A16" s="89"/>
      <c r="B16" s="39"/>
      <c r="E16" s="39" t="s">
        <v>224</v>
      </c>
      <c r="F16" s="49"/>
      <c r="G16" s="50" t="n">
        <v>1806664.92</v>
      </c>
      <c r="H16" s="50" t="n">
        <v>811.228788292431</v>
      </c>
      <c r="I16" s="50" t="n">
        <v>1886053.498</v>
      </c>
      <c r="J16" s="50" t="n">
        <v>867.137079633201</v>
      </c>
    </row>
    <row r="17" customFormat="false" ht="12" hidden="false" customHeight="true" outlineLevel="0" collapsed="false">
      <c r="A17" s="89" t="s">
        <v>225</v>
      </c>
      <c r="C17" s="39" t="s">
        <v>218</v>
      </c>
      <c r="F17" s="49"/>
      <c r="G17" s="50" t="n">
        <v>515068.112</v>
      </c>
      <c r="H17" s="50" t="n">
        <v>231.275913845623</v>
      </c>
      <c r="I17" s="50" t="n">
        <v>533109.838999999</v>
      </c>
      <c r="J17" s="50" t="n">
        <v>245.104027751278</v>
      </c>
    </row>
    <row r="18" customFormat="false" ht="12" hidden="false" customHeight="true" outlineLevel="0" collapsed="false">
      <c r="A18" s="89" t="s">
        <v>226</v>
      </c>
      <c r="D18" s="39" t="s">
        <v>227</v>
      </c>
      <c r="F18" s="49"/>
      <c r="G18" s="50" t="n">
        <v>381751.891</v>
      </c>
      <c r="H18" s="50" t="n">
        <v>171.414256476665</v>
      </c>
      <c r="I18" s="50" t="n">
        <v>394740.292</v>
      </c>
      <c r="J18" s="50" t="n">
        <v>181.486868946936</v>
      </c>
    </row>
    <row r="19" customFormat="false" ht="12" hidden="false" customHeight="true" outlineLevel="0" collapsed="false">
      <c r="A19" s="89" t="s">
        <v>228</v>
      </c>
      <c r="E19" s="39" t="s">
        <v>229</v>
      </c>
      <c r="F19" s="49"/>
      <c r="G19" s="50" t="n">
        <v>2869.135</v>
      </c>
      <c r="H19" s="50" t="n">
        <v>1.28829916590034</v>
      </c>
      <c r="I19" s="50" t="n">
        <v>7701.544</v>
      </c>
      <c r="J19" s="50" t="n">
        <v>3.54088279039188</v>
      </c>
    </row>
    <row r="20" customFormat="false" ht="12" hidden="false" customHeight="true" outlineLevel="0" collapsed="false">
      <c r="A20" s="89" t="s">
        <v>230</v>
      </c>
      <c r="E20" s="39" t="s">
        <v>231</v>
      </c>
      <c r="F20" s="49"/>
      <c r="G20" s="50" t="n">
        <v>378881.506</v>
      </c>
      <c r="H20" s="50" t="n">
        <v>170.125396035692</v>
      </c>
      <c r="I20" s="50" t="n">
        <v>387037.498</v>
      </c>
      <c r="J20" s="50" t="n">
        <v>177.945411453149</v>
      </c>
    </row>
    <row r="21" customFormat="false" ht="12" hidden="false" customHeight="true" outlineLevel="0" collapsed="false">
      <c r="A21" s="89" t="s">
        <v>232</v>
      </c>
      <c r="E21" s="39" t="s">
        <v>233</v>
      </c>
      <c r="F21" s="49"/>
      <c r="G21" s="50" t="n">
        <v>1.25</v>
      </c>
      <c r="H21" s="50" t="n">
        <v>0.000561275073280074</v>
      </c>
      <c r="I21" s="50" t="n">
        <v>1.25</v>
      </c>
      <c r="J21" s="50" t="n">
        <v>0.000574703395577542</v>
      </c>
    </row>
    <row r="22" customFormat="false" ht="12" hidden="false" customHeight="true" outlineLevel="0" collapsed="false">
      <c r="A22" s="89" t="s">
        <v>234</v>
      </c>
      <c r="D22" s="39" t="s">
        <v>235</v>
      </c>
      <c r="F22" s="49"/>
      <c r="G22" s="50"/>
      <c r="H22" s="50"/>
      <c r="I22" s="50"/>
      <c r="J22" s="50"/>
    </row>
    <row r="23" customFormat="false" ht="12" hidden="false" customHeight="true" outlineLevel="0" collapsed="false">
      <c r="A23" s="89"/>
      <c r="D23" s="39"/>
      <c r="E23" s="39" t="s">
        <v>224</v>
      </c>
      <c r="F23" s="49"/>
      <c r="G23" s="50" t="n">
        <v>133316.221</v>
      </c>
      <c r="H23" s="50" t="n">
        <v>59.861657368958</v>
      </c>
      <c r="I23" s="50" t="n">
        <v>138369.547</v>
      </c>
      <c r="J23" s="50" t="n">
        <v>63.6171588043411</v>
      </c>
    </row>
    <row r="24" customFormat="false" ht="12" hidden="false" customHeight="true" outlineLevel="0" collapsed="false">
      <c r="A24" s="89" t="s">
        <v>236</v>
      </c>
      <c r="C24" s="39" t="s">
        <v>221</v>
      </c>
      <c r="F24" s="49"/>
      <c r="G24" s="50" t="n">
        <v>1291596.808</v>
      </c>
      <c r="H24" s="50" t="n">
        <v>579.952874446807</v>
      </c>
      <c r="I24" s="50" t="n">
        <v>1352943.659</v>
      </c>
      <c r="J24" s="50" t="n">
        <v>622.033051881924</v>
      </c>
    </row>
    <row r="25" customFormat="false" ht="12" hidden="false" customHeight="true" outlineLevel="0" collapsed="false">
      <c r="A25" s="89" t="s">
        <v>237</v>
      </c>
      <c r="D25" s="38" t="s">
        <v>238</v>
      </c>
      <c r="F25" s="49"/>
      <c r="G25" s="50" t="n">
        <v>160196.858</v>
      </c>
      <c r="H25" s="50" t="n">
        <v>71.93160257055</v>
      </c>
      <c r="I25" s="50" t="n">
        <v>138642.319</v>
      </c>
      <c r="J25" s="50" t="n">
        <v>63.7425692000359</v>
      </c>
    </row>
    <row r="26" customFormat="false" ht="12" hidden="false" customHeight="true" outlineLevel="0" collapsed="false">
      <c r="A26" s="89" t="s">
        <v>239</v>
      </c>
      <c r="D26" s="38" t="s">
        <v>240</v>
      </c>
      <c r="F26" s="49"/>
      <c r="G26" s="50" t="n">
        <v>252844.256</v>
      </c>
      <c r="H26" s="50" t="n">
        <v>113.532142651877</v>
      </c>
      <c r="I26" s="50" t="n">
        <v>292635.548</v>
      </c>
      <c r="J26" s="50" t="n">
        <v>134.542914481836</v>
      </c>
    </row>
    <row r="27" customFormat="false" ht="12" hidden="false" customHeight="true" outlineLevel="0" collapsed="false">
      <c r="A27" s="89" t="s">
        <v>241</v>
      </c>
      <c r="D27" s="38" t="s">
        <v>242</v>
      </c>
      <c r="F27" s="49"/>
      <c r="G27" s="50" t="n">
        <v>878194.386</v>
      </c>
      <c r="H27" s="50" t="n">
        <v>394.326894685039</v>
      </c>
      <c r="I27" s="50" t="n">
        <v>921302.996</v>
      </c>
      <c r="J27" s="50" t="n">
        <v>423.58076812557</v>
      </c>
    </row>
    <row r="28" customFormat="false" ht="12" hidden="false" customHeight="true" outlineLevel="0" collapsed="false">
      <c r="A28" s="89" t="s">
        <v>243</v>
      </c>
      <c r="D28" s="38" t="s">
        <v>224</v>
      </c>
      <c r="F28" s="49"/>
      <c r="G28" s="50" t="n">
        <v>361.308</v>
      </c>
      <c r="H28" s="50" t="n">
        <v>0.162234539341341</v>
      </c>
      <c r="I28" s="50" t="n">
        <v>362.796</v>
      </c>
      <c r="J28" s="50" t="n">
        <v>0.16680007448156</v>
      </c>
    </row>
    <row r="29" customFormat="false" ht="6.95" hidden="false" customHeight="true" outlineLevel="0" collapsed="false">
      <c r="A29" s="89"/>
      <c r="F29" s="49"/>
      <c r="G29" s="50"/>
      <c r="H29" s="50"/>
      <c r="I29" s="50"/>
      <c r="J29" s="50"/>
    </row>
    <row r="30" customFormat="false" ht="12" hidden="false" customHeight="true" outlineLevel="0" collapsed="false">
      <c r="A30" s="89" t="s">
        <v>244</v>
      </c>
      <c r="B30" s="38" t="s">
        <v>157</v>
      </c>
      <c r="F30" s="49"/>
      <c r="G30" s="50" t="n">
        <v>3411457.33099998</v>
      </c>
      <c r="H30" s="50" t="n">
        <v>1531.8127707591</v>
      </c>
      <c r="I30" s="50" t="n">
        <v>3549069.37900001</v>
      </c>
      <c r="J30" s="50" t="n">
        <v>1631.72977860126</v>
      </c>
    </row>
    <row r="31" customFormat="false" ht="12" hidden="false" customHeight="true" outlineLevel="0" collapsed="false">
      <c r="A31" s="89" t="s">
        <v>245</v>
      </c>
      <c r="B31" s="38" t="s">
        <v>158</v>
      </c>
      <c r="F31" s="49"/>
      <c r="G31" s="50" t="n">
        <v>441348.879</v>
      </c>
      <c r="H31" s="50" t="n">
        <v>198.174499522243</v>
      </c>
      <c r="I31" s="50" t="n">
        <v>453604.124999999</v>
      </c>
      <c r="J31" s="50" t="n">
        <v>208.550264708384</v>
      </c>
    </row>
    <row r="32" customFormat="false" ht="6.95" hidden="false" customHeight="true" outlineLevel="0" collapsed="false">
      <c r="A32" s="89"/>
      <c r="F32" s="49"/>
      <c r="G32" s="53"/>
      <c r="H32" s="53"/>
      <c r="I32" s="53"/>
      <c r="J32" s="53"/>
    </row>
    <row r="33" s="55" customFormat="true" ht="12" hidden="false" customHeight="true" outlineLevel="0" collapsed="false">
      <c r="A33" s="92" t="s">
        <v>246</v>
      </c>
      <c r="B33" s="54" t="s">
        <v>159</v>
      </c>
      <c r="C33" s="54"/>
      <c r="D33" s="54"/>
      <c r="F33" s="56"/>
      <c r="G33" s="57" t="n">
        <v>2970108.45199998</v>
      </c>
      <c r="H33" s="57" t="n">
        <v>1333.63827123685</v>
      </c>
      <c r="I33" s="57" t="n">
        <v>3095465.254</v>
      </c>
      <c r="J33" s="57" t="n">
        <v>1423.17951389288</v>
      </c>
    </row>
    <row r="34" customFormat="false" ht="21.95" hidden="false" customHeight="true" outlineLevel="0" collapsed="false">
      <c r="A34" s="59" t="s">
        <v>160</v>
      </c>
      <c r="B34" s="59"/>
      <c r="C34" s="59"/>
      <c r="D34" s="59"/>
      <c r="E34" s="59"/>
      <c r="F34" s="59"/>
      <c r="G34" s="59"/>
      <c r="H34" s="59"/>
      <c r="I34" s="59"/>
      <c r="J34" s="59"/>
    </row>
    <row r="35" customFormat="false" ht="12" hidden="false" customHeight="true" outlineLevel="0" collapsed="false">
      <c r="A35" s="89" t="s">
        <v>247</v>
      </c>
      <c r="B35" s="38" t="s">
        <v>161</v>
      </c>
      <c r="F35" s="49"/>
      <c r="G35" s="50" t="n">
        <v>355996.121</v>
      </c>
      <c r="H35" s="50" t="n">
        <v>159.849399121358</v>
      </c>
      <c r="I35" s="50" t="n">
        <v>342494.895</v>
      </c>
      <c r="J35" s="50" t="n">
        <v>157.466383299579</v>
      </c>
    </row>
    <row r="36" customFormat="false" ht="12" hidden="false" customHeight="true" outlineLevel="0" collapsed="false">
      <c r="A36" s="89" t="s">
        <v>248</v>
      </c>
      <c r="C36" s="38" t="s">
        <v>163</v>
      </c>
      <c r="F36" s="49"/>
      <c r="G36" s="50" t="n">
        <v>308063.311</v>
      </c>
      <c r="H36" s="50" t="n">
        <v>138.326605965142</v>
      </c>
      <c r="I36" s="50" t="n">
        <v>295201.342</v>
      </c>
      <c r="J36" s="50" t="n">
        <v>135.722570901158</v>
      </c>
    </row>
    <row r="37" customFormat="false" ht="12" hidden="false" customHeight="true" outlineLevel="0" collapsed="false">
      <c r="A37" s="89" t="s">
        <v>249</v>
      </c>
      <c r="D37" s="38" t="s">
        <v>250</v>
      </c>
      <c r="F37" s="49"/>
      <c r="G37" s="50" t="n">
        <v>43498.87</v>
      </c>
      <c r="H37" s="50" t="n">
        <v>19.5318651574803</v>
      </c>
      <c r="I37" s="50" t="n">
        <v>36015.628</v>
      </c>
      <c r="J37" s="50" t="n">
        <v>16.5586429643661</v>
      </c>
    </row>
    <row r="38" customFormat="false" ht="12" hidden="false" customHeight="true" outlineLevel="0" collapsed="false">
      <c r="A38" s="89" t="s">
        <v>251</v>
      </c>
      <c r="D38" s="38" t="s">
        <v>252</v>
      </c>
      <c r="F38" s="49"/>
      <c r="G38" s="50" t="n">
        <v>45255.856</v>
      </c>
      <c r="H38" s="50" t="n">
        <v>20.320787114202</v>
      </c>
      <c r="I38" s="50" t="n">
        <v>44224.546</v>
      </c>
      <c r="J38" s="50" t="n">
        <v>20.3327974032602</v>
      </c>
    </row>
    <row r="39" customFormat="false" ht="12" hidden="false" customHeight="true" outlineLevel="0" collapsed="false">
      <c r="A39" s="89" t="s">
        <v>253</v>
      </c>
      <c r="D39" s="38" t="s">
        <v>254</v>
      </c>
      <c r="F39" s="49"/>
      <c r="G39" s="50" t="n">
        <v>82976.979</v>
      </c>
      <c r="H39" s="50" t="n">
        <v>37.2583279750273</v>
      </c>
      <c r="I39" s="50" t="n">
        <v>72517.135</v>
      </c>
      <c r="J39" s="50" t="n">
        <v>33.340674977644</v>
      </c>
    </row>
    <row r="40" customFormat="false" ht="12" hidden="false" customHeight="true" outlineLevel="0" collapsed="false">
      <c r="A40" s="89" t="s">
        <v>255</v>
      </c>
      <c r="D40" s="38" t="s">
        <v>256</v>
      </c>
      <c r="F40" s="49"/>
      <c r="G40" s="50" t="n">
        <v>4395.988</v>
      </c>
      <c r="H40" s="50" t="n">
        <v>1.97388678947066</v>
      </c>
      <c r="I40" s="50" t="n">
        <v>2257.747</v>
      </c>
      <c r="J40" s="50" t="n">
        <v>1.03802789380401</v>
      </c>
    </row>
    <row r="41" customFormat="false" ht="12" hidden="false" customHeight="true" outlineLevel="0" collapsed="false">
      <c r="A41" s="89" t="s">
        <v>257</v>
      </c>
      <c r="C41" s="38" t="s">
        <v>164</v>
      </c>
      <c r="F41" s="49"/>
      <c r="G41" s="50" t="n">
        <v>47932.81</v>
      </c>
      <c r="H41" s="50" t="n">
        <v>21.5227931562159</v>
      </c>
      <c r="I41" s="50" t="n">
        <v>47293.5530000001</v>
      </c>
      <c r="J41" s="50" t="n">
        <v>21.7438123984212</v>
      </c>
    </row>
    <row r="42" customFormat="false" ht="12" hidden="false" customHeight="true" outlineLevel="0" collapsed="false">
      <c r="A42" s="89" t="s">
        <v>258</v>
      </c>
      <c r="B42" s="38" t="s">
        <v>165</v>
      </c>
      <c r="F42" s="49"/>
      <c r="G42" s="50" t="n">
        <v>37832.672</v>
      </c>
      <c r="H42" s="50" t="n">
        <v>16.9876285993448</v>
      </c>
      <c r="I42" s="50" t="n">
        <v>41012.779</v>
      </c>
      <c r="J42" s="50" t="n">
        <v>18.8561466826971</v>
      </c>
    </row>
    <row r="43" customFormat="false" ht="12" hidden="false" customHeight="true" outlineLevel="0" collapsed="false">
      <c r="A43" s="89" t="s">
        <v>259</v>
      </c>
      <c r="C43" s="38" t="s">
        <v>218</v>
      </c>
      <c r="F43" s="49"/>
      <c r="G43" s="50" t="n">
        <v>13838.431</v>
      </c>
      <c r="H43" s="50" t="n">
        <v>6.21373309888499</v>
      </c>
      <c r="I43" s="50" t="n">
        <v>12147.381</v>
      </c>
      <c r="J43" s="50" t="n">
        <v>5.5849128864593</v>
      </c>
    </row>
    <row r="44" customFormat="false" ht="12" hidden="false" customHeight="true" outlineLevel="0" collapsed="false">
      <c r="A44" s="89" t="s">
        <v>260</v>
      </c>
      <c r="C44" s="38" t="s">
        <v>221</v>
      </c>
      <c r="F44" s="49"/>
      <c r="G44" s="50" t="n">
        <v>23994.241</v>
      </c>
      <c r="H44" s="50" t="n">
        <v>10.7738955004598</v>
      </c>
      <c r="I44" s="50" t="n">
        <v>28865.398</v>
      </c>
      <c r="J44" s="50" t="n">
        <v>13.2712337962378</v>
      </c>
    </row>
    <row r="45" customFormat="false" ht="12" hidden="false" customHeight="true" outlineLevel="0" collapsed="false">
      <c r="A45" s="89" t="s">
        <v>261</v>
      </c>
      <c r="B45" s="38" t="s">
        <v>166</v>
      </c>
      <c r="F45" s="49"/>
      <c r="G45" s="50" t="n">
        <v>4697.392</v>
      </c>
      <c r="H45" s="50" t="n">
        <v>2.10922323122019</v>
      </c>
      <c r="I45" s="50" t="n">
        <v>15178.253</v>
      </c>
      <c r="J45" s="50" t="n">
        <v>6.97839483042802</v>
      </c>
    </row>
    <row r="46" customFormat="false" ht="12" hidden="false" customHeight="true" outlineLevel="0" collapsed="false">
      <c r="A46" s="89" t="s">
        <v>262</v>
      </c>
      <c r="B46" s="38" t="s">
        <v>167</v>
      </c>
      <c r="F46" s="49"/>
      <c r="G46" s="50" t="n">
        <v>12248.633</v>
      </c>
      <c r="H46" s="50" t="n">
        <v>5.49988190772458</v>
      </c>
      <c r="I46" s="50" t="n">
        <v>3812.527</v>
      </c>
      <c r="J46" s="50" t="n">
        <v>1.75285777010485</v>
      </c>
    </row>
    <row r="47" customFormat="false" ht="12" hidden="false" customHeight="true" outlineLevel="0" collapsed="false">
      <c r="A47" s="89" t="s">
        <v>263</v>
      </c>
      <c r="B47" s="38" t="s">
        <v>168</v>
      </c>
      <c r="F47" s="49"/>
      <c r="G47" s="50" t="n">
        <v>1706.466</v>
      </c>
      <c r="H47" s="50" t="n">
        <v>0.766237463359963</v>
      </c>
      <c r="I47" s="50" t="n">
        <v>1695.692</v>
      </c>
      <c r="J47" s="50" t="n">
        <v>0.779615960202939</v>
      </c>
    </row>
    <row r="48" customFormat="false" ht="6.95" hidden="false" customHeight="true" outlineLevel="0" collapsed="false">
      <c r="A48" s="89"/>
      <c r="F48" s="49"/>
      <c r="G48" s="50"/>
      <c r="H48" s="50"/>
      <c r="I48" s="50"/>
      <c r="J48" s="50"/>
    </row>
    <row r="49" customFormat="false" ht="12" hidden="false" customHeight="true" outlineLevel="0" collapsed="false">
      <c r="A49" s="89" t="s">
        <v>264</v>
      </c>
      <c r="B49" s="38" t="s">
        <v>169</v>
      </c>
      <c r="F49" s="49"/>
      <c r="G49" s="50" t="n">
        <v>412481.284000001</v>
      </c>
      <c r="H49" s="50" t="n">
        <v>185.212370323007</v>
      </c>
      <c r="I49" s="50" t="n">
        <v>404194.146</v>
      </c>
      <c r="J49" s="50" t="n">
        <v>185.833398543012</v>
      </c>
    </row>
    <row r="50" customFormat="false" ht="12" hidden="false" customHeight="true" outlineLevel="0" collapsed="false">
      <c r="A50" s="89" t="s">
        <v>265</v>
      </c>
      <c r="B50" s="38" t="s">
        <v>158</v>
      </c>
      <c r="F50" s="49"/>
      <c r="G50" s="50" t="n">
        <v>6512.674</v>
      </c>
      <c r="H50" s="50" t="n">
        <v>2.92432126127938</v>
      </c>
      <c r="I50" s="50" t="n">
        <v>5549.586</v>
      </c>
      <c r="J50" s="50" t="n">
        <v>2.55149273459967</v>
      </c>
    </row>
    <row r="51" customFormat="false" ht="6.95" hidden="false" customHeight="true" outlineLevel="0" collapsed="false">
      <c r="A51" s="89"/>
      <c r="F51" s="49"/>
      <c r="G51" s="53"/>
      <c r="H51" s="53"/>
      <c r="I51" s="53"/>
      <c r="J51" s="53"/>
    </row>
    <row r="52" s="55" customFormat="true" ht="12" hidden="false" customHeight="true" outlineLevel="0" collapsed="false">
      <c r="A52" s="92" t="s">
        <v>266</v>
      </c>
      <c r="B52" s="54" t="s">
        <v>170</v>
      </c>
      <c r="C52" s="54"/>
      <c r="D52" s="54"/>
      <c r="F52" s="56"/>
      <c r="G52" s="57" t="n">
        <v>405968.609999999</v>
      </c>
      <c r="H52" s="57" t="n">
        <v>182.288049061728</v>
      </c>
      <c r="I52" s="57" t="n">
        <v>398644.56</v>
      </c>
      <c r="J52" s="57" t="n">
        <v>183.281905808412</v>
      </c>
    </row>
    <row r="53" customFormat="false" ht="6.95" hidden="false" customHeight="true" outlineLevel="0" collapsed="false">
      <c r="A53" s="89"/>
      <c r="F53" s="49"/>
      <c r="G53" s="57"/>
      <c r="H53" s="57"/>
      <c r="I53" s="57"/>
      <c r="J53" s="57"/>
    </row>
    <row r="54" s="55" customFormat="true" ht="12" hidden="false" customHeight="true" outlineLevel="0" collapsed="false">
      <c r="A54" s="92" t="s">
        <v>267</v>
      </c>
      <c r="B54" s="54" t="s">
        <v>171</v>
      </c>
      <c r="C54" s="54"/>
      <c r="D54" s="54"/>
      <c r="F54" s="56"/>
      <c r="G54" s="57" t="n">
        <v>3376077.06199998</v>
      </c>
      <c r="H54" s="57" t="n">
        <v>1515.92632029858</v>
      </c>
      <c r="I54" s="57" t="n">
        <v>3494109.81399999</v>
      </c>
      <c r="J54" s="57" t="n">
        <v>1606.46141970129</v>
      </c>
    </row>
    <row r="55" customFormat="false" ht="12" hidden="false" customHeight="true" outlineLevel="0" collapsed="false">
      <c r="A55" s="89" t="s">
        <v>268</v>
      </c>
      <c r="B55" s="38" t="s">
        <v>269</v>
      </c>
      <c r="F55" s="49"/>
      <c r="G55" s="50" t="n">
        <v>86422.9500000253</v>
      </c>
      <c r="H55" s="50" t="n">
        <v>38.8056380754642</v>
      </c>
      <c r="I55" s="50" t="s">
        <v>219</v>
      </c>
      <c r="J55" s="50" t="s">
        <v>219</v>
      </c>
    </row>
    <row r="56" customFormat="false" ht="21.95" hidden="false" customHeight="true" outlineLevel="0" collapsed="false">
      <c r="A56" s="59" t="s">
        <v>270</v>
      </c>
      <c r="B56" s="59"/>
      <c r="C56" s="59"/>
      <c r="D56" s="59"/>
      <c r="E56" s="59"/>
      <c r="F56" s="59"/>
      <c r="G56" s="59"/>
      <c r="H56" s="59"/>
      <c r="I56" s="59"/>
      <c r="J56" s="59"/>
    </row>
    <row r="57" customFormat="false" ht="12" hidden="false" customHeight="true" outlineLevel="0" collapsed="false">
      <c r="A57" s="89" t="s">
        <v>271</v>
      </c>
      <c r="B57" s="38" t="s">
        <v>272</v>
      </c>
      <c r="F57" s="49"/>
      <c r="G57" s="50" t="n">
        <v>178882.083</v>
      </c>
      <c r="H57" s="50" t="n">
        <v>80.3216433954538</v>
      </c>
      <c r="I57" s="50" t="n">
        <v>227898.665</v>
      </c>
      <c r="J57" s="50" t="n">
        <v>104.779309298471</v>
      </c>
    </row>
    <row r="58" customFormat="false" ht="12" hidden="false" customHeight="true" outlineLevel="0" collapsed="false">
      <c r="A58" s="89" t="s">
        <v>273</v>
      </c>
      <c r="C58" s="38" t="s">
        <v>274</v>
      </c>
      <c r="F58" s="49"/>
      <c r="G58" s="50" t="n">
        <v>178864.083</v>
      </c>
      <c r="H58" s="50" t="n">
        <v>80.3135610343985</v>
      </c>
      <c r="I58" s="50" t="n">
        <v>227718.665</v>
      </c>
      <c r="J58" s="50" t="n">
        <v>104.696552009508</v>
      </c>
    </row>
    <row r="59" customFormat="false" ht="12" hidden="false" customHeight="true" outlineLevel="0" collapsed="false">
      <c r="A59" s="89" t="s">
        <v>275</v>
      </c>
      <c r="C59" s="38" t="s">
        <v>276</v>
      </c>
      <c r="F59" s="49"/>
      <c r="G59" s="50" t="n">
        <v>18</v>
      </c>
      <c r="H59" s="50" t="n">
        <v>0.00808236105523306</v>
      </c>
      <c r="I59" s="50" t="n">
        <v>180</v>
      </c>
      <c r="J59" s="50" t="n">
        <v>0.0827572889631661</v>
      </c>
    </row>
    <row r="60" customFormat="false" ht="12" hidden="false" customHeight="true" outlineLevel="0" collapsed="false">
      <c r="A60" s="89" t="s">
        <v>277</v>
      </c>
      <c r="B60" s="38" t="s">
        <v>278</v>
      </c>
      <c r="F60" s="49"/>
      <c r="G60" s="50" t="n">
        <v>4113.516</v>
      </c>
      <c r="H60" s="50" t="n">
        <v>1.847051195471</v>
      </c>
      <c r="I60" s="50" t="n">
        <v>1460.39</v>
      </c>
      <c r="J60" s="50" t="n">
        <v>0.67143287349399</v>
      </c>
    </row>
    <row r="61" customFormat="false" ht="12" hidden="false" customHeight="true" outlineLevel="0" collapsed="false">
      <c r="A61" s="60"/>
      <c r="F61" s="86"/>
      <c r="G61" s="50"/>
      <c r="H61" s="50"/>
      <c r="I61" s="50"/>
      <c r="J61" s="50"/>
    </row>
    <row r="62" customFormat="false" ht="15" hidden="false" customHeight="true" outlineLevel="0" collapsed="false">
      <c r="A62" s="60"/>
      <c r="F62" s="86"/>
      <c r="G62" s="97"/>
      <c r="H62" s="97"/>
      <c r="I62" s="97"/>
      <c r="J62" s="97"/>
    </row>
    <row r="63" customFormat="false" ht="12" hidden="false" customHeight="true" outlineLevel="0" collapsed="false">
      <c r="A63" s="64" t="s">
        <v>361</v>
      </c>
      <c r="B63" s="64"/>
      <c r="C63" s="64"/>
      <c r="D63" s="64"/>
      <c r="E63" s="64"/>
      <c r="F63" s="64"/>
      <c r="G63" s="64"/>
      <c r="H63" s="64"/>
      <c r="I63" s="64"/>
      <c r="J63" s="64"/>
    </row>
    <row r="64" customFormat="false" ht="15.95" hidden="false" customHeight="true" outlineLevel="0" collapsed="false">
      <c r="A64" s="65" t="s">
        <v>362</v>
      </c>
      <c r="B64" s="65"/>
      <c r="C64" s="65"/>
      <c r="D64" s="65"/>
      <c r="E64" s="65"/>
      <c r="F64" s="65"/>
      <c r="G64" s="65"/>
      <c r="H64" s="65"/>
      <c r="I64" s="65"/>
      <c r="J64" s="65"/>
    </row>
    <row r="65" customFormat="false" ht="15" hidden="false" customHeight="true" outlineLevel="0" collapsed="false">
      <c r="A65" s="70" t="s">
        <v>195</v>
      </c>
      <c r="E65" s="100" t="s">
        <v>173</v>
      </c>
      <c r="F65" s="49"/>
      <c r="G65" s="104" t="s">
        <v>358</v>
      </c>
      <c r="H65" s="104"/>
      <c r="I65" s="105" t="s">
        <v>359</v>
      </c>
      <c r="J65" s="105"/>
    </row>
    <row r="66" customFormat="false" ht="15" hidden="false" customHeight="true" outlineLevel="0" collapsed="false">
      <c r="A66" s="70"/>
      <c r="E66" s="100"/>
      <c r="F66" s="49"/>
      <c r="G66" s="104"/>
      <c r="H66" s="104"/>
      <c r="I66" s="105"/>
      <c r="J66" s="105"/>
    </row>
    <row r="67" customFormat="false" ht="15" hidden="false" customHeight="true" outlineLevel="0" collapsed="false">
      <c r="A67" s="70"/>
      <c r="E67" s="100"/>
      <c r="F67" s="49"/>
      <c r="G67" s="108" t="s">
        <v>148</v>
      </c>
      <c r="H67" s="78" t="s">
        <v>360</v>
      </c>
      <c r="I67" s="106" t="s">
        <v>148</v>
      </c>
      <c r="J67" s="107" t="s">
        <v>360</v>
      </c>
    </row>
    <row r="68" customFormat="false" ht="15" hidden="false" customHeight="true" outlineLevel="0" collapsed="false">
      <c r="A68" s="70"/>
      <c r="B68" s="101"/>
      <c r="C68" s="101"/>
      <c r="D68" s="101"/>
      <c r="E68" s="100"/>
      <c r="F68" s="49"/>
      <c r="G68" s="108"/>
      <c r="H68" s="78"/>
      <c r="I68" s="106"/>
      <c r="J68" s="107"/>
    </row>
    <row r="69" customFormat="false" ht="21.95" hidden="false" customHeight="true" outlineLevel="0" collapsed="false">
      <c r="A69" s="48" t="s">
        <v>150</v>
      </c>
      <c r="B69" s="48"/>
      <c r="C69" s="48"/>
      <c r="D69" s="48"/>
      <c r="E69" s="48"/>
      <c r="F69" s="48"/>
      <c r="G69" s="48"/>
      <c r="H69" s="48"/>
      <c r="I69" s="48"/>
      <c r="J69" s="48"/>
    </row>
    <row r="70" customFormat="false" ht="12" hidden="false" customHeight="true" outlineLevel="0" collapsed="false">
      <c r="A70" s="89" t="s">
        <v>286</v>
      </c>
      <c r="B70" s="38" t="s">
        <v>174</v>
      </c>
      <c r="F70" s="49"/>
      <c r="G70" s="50" t="n">
        <v>850788.282999999</v>
      </c>
      <c r="H70" s="50" t="n">
        <v>382.021004709322</v>
      </c>
      <c r="I70" s="50" t="n">
        <v>891213.851000001</v>
      </c>
      <c r="J70" s="50" t="n">
        <v>409.74690108435</v>
      </c>
    </row>
    <row r="71" customFormat="false" ht="12" hidden="false" customHeight="true" outlineLevel="0" collapsed="false">
      <c r="A71" s="89" t="s">
        <v>287</v>
      </c>
      <c r="C71" s="38" t="s">
        <v>288</v>
      </c>
      <c r="F71" s="49"/>
      <c r="G71" s="50" t="n">
        <v>167178.027</v>
      </c>
      <c r="H71" s="50" t="n">
        <v>75.0662874841945</v>
      </c>
      <c r="I71" s="50" t="n">
        <v>172469.542</v>
      </c>
      <c r="J71" s="50" t="n">
        <v>79.2950651368829</v>
      </c>
    </row>
    <row r="72" customFormat="false" ht="12" hidden="false" customHeight="true" outlineLevel="0" collapsed="false">
      <c r="A72" s="89" t="s">
        <v>289</v>
      </c>
      <c r="C72" s="38" t="s">
        <v>290</v>
      </c>
      <c r="F72" s="49"/>
      <c r="G72" s="50" t="n">
        <v>422393.265</v>
      </c>
      <c r="H72" s="50" t="n">
        <v>189.663048612708</v>
      </c>
      <c r="I72" s="50" t="n">
        <v>439604.796</v>
      </c>
      <c r="J72" s="50" t="n">
        <v>202.113895178698</v>
      </c>
    </row>
    <row r="73" customFormat="false" ht="12" hidden="false" customHeight="true" outlineLevel="0" collapsed="false">
      <c r="A73" s="89" t="s">
        <v>291</v>
      </c>
      <c r="C73" s="38" t="s">
        <v>292</v>
      </c>
      <c r="F73" s="49"/>
      <c r="G73" s="50" t="n">
        <v>207719.795</v>
      </c>
      <c r="H73" s="50" t="n">
        <v>93.2703545282775</v>
      </c>
      <c r="I73" s="50" t="n">
        <v>225091.488</v>
      </c>
      <c r="J73" s="50" t="n">
        <v>103.488673975361</v>
      </c>
    </row>
    <row r="74" customFormat="false" ht="12" hidden="false" customHeight="true" outlineLevel="0" collapsed="false">
      <c r="A74" s="89" t="s">
        <v>293</v>
      </c>
      <c r="C74" s="38" t="s">
        <v>294</v>
      </c>
      <c r="F74" s="49"/>
      <c r="G74" s="50" t="n">
        <v>40371.635</v>
      </c>
      <c r="H74" s="50" t="n">
        <v>18.1276739144491</v>
      </c>
      <c r="I74" s="50" t="n">
        <v>41413.127</v>
      </c>
      <c r="J74" s="50" t="n">
        <v>19.0402117667072</v>
      </c>
    </row>
    <row r="75" customFormat="false" ht="12" hidden="false" customHeight="true" outlineLevel="0" collapsed="false">
      <c r="A75" s="89" t="s">
        <v>295</v>
      </c>
      <c r="C75" s="38" t="s">
        <v>296</v>
      </c>
      <c r="F75" s="49"/>
      <c r="G75" s="50" t="n">
        <v>13125.561</v>
      </c>
      <c r="H75" s="50" t="n">
        <v>5.89364016969366</v>
      </c>
      <c r="I75" s="50" t="n">
        <v>12634.898</v>
      </c>
      <c r="J75" s="50" t="n">
        <v>5.80905502670072</v>
      </c>
    </row>
    <row r="76" customFormat="false" ht="12" hidden="false" customHeight="true" outlineLevel="0" collapsed="false">
      <c r="A76" s="89" t="s">
        <v>297</v>
      </c>
      <c r="B76" s="38" t="s">
        <v>175</v>
      </c>
      <c r="F76" s="49"/>
      <c r="G76" s="50" t="n">
        <v>443481.955999999</v>
      </c>
      <c r="H76" s="50" t="n">
        <v>199.132293881832</v>
      </c>
      <c r="I76" s="50" t="n">
        <v>452326.033999999</v>
      </c>
      <c r="J76" s="50" t="n">
        <v>207.962646118338</v>
      </c>
    </row>
    <row r="77" customFormat="false" ht="12" hidden="false" customHeight="true" outlineLevel="0" collapsed="false">
      <c r="A77" s="89" t="s">
        <v>298</v>
      </c>
      <c r="C77" s="38" t="s">
        <v>299</v>
      </c>
      <c r="F77" s="49"/>
      <c r="G77" s="50" t="n">
        <v>234773.141</v>
      </c>
      <c r="H77" s="50" t="n">
        <v>105.417849535174</v>
      </c>
      <c r="I77" s="50" t="n">
        <v>241716.963</v>
      </c>
      <c r="J77" s="50" t="n">
        <v>111.132447523833</v>
      </c>
    </row>
    <row r="78" customFormat="false" ht="12" hidden="false" customHeight="true" outlineLevel="0" collapsed="false">
      <c r="A78" s="89" t="s">
        <v>300</v>
      </c>
      <c r="C78" s="38" t="s">
        <v>301</v>
      </c>
      <c r="F78" s="49"/>
      <c r="G78" s="50" t="n">
        <v>135483.334</v>
      </c>
      <c r="H78" s="50" t="n">
        <v>60.834734575263</v>
      </c>
      <c r="I78" s="50" t="n">
        <v>136615.58</v>
      </c>
      <c r="J78" s="50" t="n">
        <v>62.8107501718363</v>
      </c>
    </row>
    <row r="79" customFormat="false" ht="12" hidden="false" customHeight="true" outlineLevel="0" collapsed="false">
      <c r="A79" s="89" t="s">
        <v>302</v>
      </c>
      <c r="C79" s="38" t="s">
        <v>303</v>
      </c>
      <c r="F79" s="49"/>
      <c r="G79" s="50" t="n">
        <v>73225.4809999999</v>
      </c>
      <c r="H79" s="50" t="n">
        <v>32.8797097713949</v>
      </c>
      <c r="I79" s="50" t="n">
        <v>73993.491</v>
      </c>
      <c r="J79" s="50" t="n">
        <v>34.0194484226691</v>
      </c>
    </row>
    <row r="80" customFormat="false" ht="12" hidden="false" customHeight="true" outlineLevel="0" collapsed="false">
      <c r="A80" s="89" t="s">
        <v>304</v>
      </c>
      <c r="B80" s="38" t="s">
        <v>176</v>
      </c>
      <c r="F80" s="49"/>
      <c r="G80" s="50" t="n">
        <v>10076.49</v>
      </c>
      <c r="H80" s="50" t="n">
        <v>4.52454613052474</v>
      </c>
      <c r="I80" s="50" t="n">
        <v>6923.40100000001</v>
      </c>
      <c r="J80" s="50" t="n">
        <v>3.18312165091596</v>
      </c>
    </row>
    <row r="81" customFormat="false" ht="12" hidden="false" customHeight="true" outlineLevel="0" collapsed="false">
      <c r="A81" s="89" t="s">
        <v>305</v>
      </c>
      <c r="C81" s="38" t="s">
        <v>178</v>
      </c>
      <c r="F81" s="49"/>
      <c r="G81" s="50" t="n">
        <v>351.702</v>
      </c>
      <c r="H81" s="50" t="n">
        <v>0.157921252658199</v>
      </c>
      <c r="I81" s="50" t="n">
        <v>523.279</v>
      </c>
      <c r="J81" s="50" t="n">
        <v>0.240584174507537</v>
      </c>
    </row>
    <row r="82" customFormat="false" ht="12" hidden="false" customHeight="true" outlineLevel="0" collapsed="false">
      <c r="A82" s="89" t="s">
        <v>306</v>
      </c>
      <c r="C82" s="38" t="s">
        <v>179</v>
      </c>
      <c r="F82" s="49"/>
      <c r="G82" s="50" t="n">
        <v>9724.788</v>
      </c>
      <c r="H82" s="50" t="n">
        <v>4.36662487786654</v>
      </c>
      <c r="I82" s="50" t="n">
        <v>6400.12200000001</v>
      </c>
      <c r="J82" s="50" t="n">
        <v>2.94253747640843</v>
      </c>
    </row>
    <row r="83" customFormat="false" ht="12" hidden="false" customHeight="true" outlineLevel="0" collapsed="false">
      <c r="A83" s="89" t="s">
        <v>307</v>
      </c>
      <c r="B83" s="38" t="s">
        <v>177</v>
      </c>
      <c r="F83" s="49"/>
      <c r="G83" s="50" t="n">
        <v>2388187.076</v>
      </c>
      <c r="H83" s="50" t="n">
        <v>1072.34390087074</v>
      </c>
      <c r="I83" s="50" t="n">
        <v>2318496.74</v>
      </c>
      <c r="J83" s="50" t="n">
        <v>1065.95835929077</v>
      </c>
    </row>
    <row r="84" customFormat="false" ht="12" hidden="false" customHeight="true" outlineLevel="0" collapsed="false">
      <c r="A84" s="89" t="s">
        <v>308</v>
      </c>
      <c r="C84" s="38" t="s">
        <v>178</v>
      </c>
      <c r="F84" s="49"/>
      <c r="G84" s="50" t="n">
        <v>2323514.355</v>
      </c>
      <c r="H84" s="50" t="n">
        <v>1043.30455189594</v>
      </c>
      <c r="I84" s="50" t="n">
        <v>2251312.048</v>
      </c>
      <c r="J84" s="50" t="n">
        <v>1035.06934279219</v>
      </c>
    </row>
    <row r="85" customFormat="false" ht="12" hidden="false" customHeight="true" outlineLevel="0" collapsed="false">
      <c r="A85" s="89" t="s">
        <v>309</v>
      </c>
      <c r="D85" s="38" t="s">
        <v>310</v>
      </c>
      <c r="F85" s="49"/>
      <c r="G85" s="50" t="n">
        <v>63786.745</v>
      </c>
      <c r="H85" s="50" t="n">
        <v>28.6415279793379</v>
      </c>
      <c r="I85" s="50" t="n">
        <v>80319.317</v>
      </c>
      <c r="J85" s="50" t="n">
        <v>36.9278273682952</v>
      </c>
    </row>
    <row r="86" customFormat="false" ht="12" hidden="false" customHeight="true" outlineLevel="0" collapsed="false">
      <c r="A86" s="89" t="s">
        <v>311</v>
      </c>
      <c r="D86" s="38" t="s">
        <v>312</v>
      </c>
      <c r="F86" s="49"/>
      <c r="G86" s="50" t="n">
        <v>1009190.151</v>
      </c>
      <c r="H86" s="50" t="n">
        <v>453.146620764843</v>
      </c>
      <c r="I86" s="50" t="n">
        <v>1214763.231</v>
      </c>
      <c r="J86" s="50" t="n">
        <v>558.502842942757</v>
      </c>
    </row>
    <row r="87" customFormat="false" ht="12" hidden="false" customHeight="true" outlineLevel="0" collapsed="false">
      <c r="A87" s="89" t="s">
        <v>313</v>
      </c>
      <c r="E87" s="39" t="s">
        <v>314</v>
      </c>
      <c r="F87" s="49"/>
      <c r="G87" s="50" t="n">
        <v>642549.342999999</v>
      </c>
      <c r="H87" s="50" t="n">
        <v>288.517543662711</v>
      </c>
      <c r="I87" s="50" t="n">
        <v>978923.319</v>
      </c>
      <c r="J87" s="50" t="n">
        <v>450.07244435147</v>
      </c>
    </row>
    <row r="88" customFormat="false" ht="12" hidden="false" customHeight="true" outlineLevel="0" collapsed="false">
      <c r="A88" s="89" t="s">
        <v>315</v>
      </c>
      <c r="D88" s="38" t="s">
        <v>316</v>
      </c>
      <c r="F88" s="49"/>
      <c r="G88" s="50" t="n">
        <v>766365.976</v>
      </c>
      <c r="H88" s="50" t="n">
        <v>344.113695471004</v>
      </c>
      <c r="I88" s="50" t="n">
        <v>464626.899</v>
      </c>
      <c r="J88" s="50" t="n">
        <v>213.618125225571</v>
      </c>
    </row>
    <row r="89" customFormat="false" ht="12" hidden="false" customHeight="true" outlineLevel="0" collapsed="false">
      <c r="A89" s="89" t="s">
        <v>317</v>
      </c>
      <c r="D89" s="38" t="s">
        <v>318</v>
      </c>
      <c r="F89" s="49"/>
      <c r="G89" s="50" t="n">
        <v>380254.219</v>
      </c>
      <c r="H89" s="50" t="n">
        <v>170.741771707426</v>
      </c>
      <c r="I89" s="50" t="n">
        <v>385144.257</v>
      </c>
      <c r="J89" s="50" t="n">
        <v>177.074969828072</v>
      </c>
    </row>
    <row r="90" customFormat="false" ht="12" hidden="false" customHeight="true" outlineLevel="0" collapsed="false">
      <c r="A90" s="89" t="s">
        <v>319</v>
      </c>
      <c r="D90" s="38" t="s">
        <v>320</v>
      </c>
      <c r="F90" s="49"/>
      <c r="G90" s="50" t="n">
        <v>61092.072</v>
      </c>
      <c r="H90" s="50" t="n">
        <v>27.4315657509052</v>
      </c>
      <c r="I90" s="50" t="n">
        <v>68424.5700000001</v>
      </c>
      <c r="J90" s="50" t="n">
        <v>31.4590661759466</v>
      </c>
    </row>
    <row r="91" customFormat="false" ht="12" hidden="false" customHeight="true" outlineLevel="0" collapsed="false">
      <c r="A91" s="89" t="s">
        <v>321</v>
      </c>
      <c r="D91" s="38" t="s">
        <v>322</v>
      </c>
      <c r="F91" s="49"/>
      <c r="G91" s="50" t="n">
        <v>3339.889</v>
      </c>
      <c r="H91" s="50" t="n">
        <v>1.49967715457785</v>
      </c>
      <c r="I91" s="50" t="n">
        <v>2587.823</v>
      </c>
      <c r="J91" s="50" t="n">
        <v>1.18978453220293</v>
      </c>
    </row>
    <row r="92" customFormat="false" ht="12" hidden="false" customHeight="true" outlineLevel="0" collapsed="false">
      <c r="A92" s="89" t="s">
        <v>323</v>
      </c>
      <c r="D92" s="38" t="s">
        <v>324</v>
      </c>
      <c r="F92" s="49"/>
      <c r="G92" s="50" t="n">
        <v>39485.303</v>
      </c>
      <c r="H92" s="50" t="n">
        <v>17.7296930678487</v>
      </c>
      <c r="I92" s="50" t="n">
        <v>35445.951</v>
      </c>
      <c r="J92" s="50" t="n">
        <v>16.2967267193402</v>
      </c>
    </row>
    <row r="93" customFormat="false" ht="12" hidden="false" customHeight="true" outlineLevel="0" collapsed="false">
      <c r="A93" s="89" t="s">
        <v>325</v>
      </c>
      <c r="C93" s="38" t="s">
        <v>179</v>
      </c>
      <c r="F93" s="49"/>
      <c r="G93" s="50" t="n">
        <v>64672.721</v>
      </c>
      <c r="H93" s="50" t="n">
        <v>29.0393489747974</v>
      </c>
      <c r="I93" s="50" t="n">
        <v>67184.692</v>
      </c>
      <c r="J93" s="50" t="n">
        <v>30.8890164985851</v>
      </c>
    </row>
    <row r="94" customFormat="false" ht="6.95" hidden="false" customHeight="true" outlineLevel="0" collapsed="false">
      <c r="A94" s="89"/>
      <c r="F94" s="49"/>
      <c r="G94" s="50"/>
      <c r="H94" s="50"/>
      <c r="I94" s="50"/>
      <c r="J94" s="50"/>
    </row>
    <row r="95" customFormat="false" ht="12" hidden="false" customHeight="true" outlineLevel="0" collapsed="false">
      <c r="A95" s="89" t="s">
        <v>326</v>
      </c>
      <c r="B95" s="38" t="s">
        <v>180</v>
      </c>
      <c r="F95" s="49"/>
      <c r="G95" s="50" t="n">
        <v>3692533.80499999</v>
      </c>
      <c r="H95" s="50" t="n">
        <v>1658.02174559242</v>
      </c>
      <c r="I95" s="50" t="n">
        <v>3668960.026</v>
      </c>
      <c r="J95" s="50" t="n">
        <v>1686.85102814437</v>
      </c>
    </row>
    <row r="96" customFormat="false" ht="12" hidden="false" customHeight="true" outlineLevel="0" collapsed="false">
      <c r="A96" s="89" t="s">
        <v>327</v>
      </c>
      <c r="B96" s="38" t="s">
        <v>158</v>
      </c>
      <c r="F96" s="49"/>
      <c r="G96" s="50" t="n">
        <v>441348.879</v>
      </c>
      <c r="H96" s="50" t="n">
        <v>198.174499522243</v>
      </c>
      <c r="I96" s="50" t="n">
        <v>453604.124999999</v>
      </c>
      <c r="J96" s="50" t="n">
        <v>208.550264708384</v>
      </c>
    </row>
    <row r="97" customFormat="false" ht="6.95" hidden="false" customHeight="true" outlineLevel="0" collapsed="false">
      <c r="A97" s="89"/>
      <c r="F97" s="49"/>
      <c r="G97" s="53"/>
      <c r="H97" s="53"/>
      <c r="I97" s="53"/>
      <c r="J97" s="53"/>
    </row>
    <row r="98" s="55" customFormat="true" ht="12" hidden="false" customHeight="true" outlineLevel="0" collapsed="false">
      <c r="A98" s="92" t="s">
        <v>328</v>
      </c>
      <c r="B98" s="54" t="s">
        <v>181</v>
      </c>
      <c r="C98" s="54"/>
      <c r="D98" s="54"/>
      <c r="F98" s="56"/>
      <c r="G98" s="57" t="n">
        <v>3251184.92600001</v>
      </c>
      <c r="H98" s="57" t="n">
        <v>1459.84724607018</v>
      </c>
      <c r="I98" s="57" t="n">
        <v>3215355.90099998</v>
      </c>
      <c r="J98" s="57" t="n">
        <v>1478.30076343599</v>
      </c>
    </row>
    <row r="99" customFormat="false" ht="21.95" hidden="false" customHeight="true" outlineLevel="0" collapsed="false">
      <c r="A99" s="59" t="s">
        <v>160</v>
      </c>
      <c r="B99" s="59"/>
      <c r="C99" s="59"/>
      <c r="D99" s="59"/>
      <c r="E99" s="59"/>
      <c r="F99" s="59"/>
      <c r="G99" s="59"/>
      <c r="H99" s="59"/>
      <c r="I99" s="59"/>
      <c r="J99" s="59"/>
    </row>
    <row r="100" customFormat="false" ht="12" hidden="false" customHeight="true" outlineLevel="0" collapsed="false">
      <c r="A100" s="89" t="s">
        <v>329</v>
      </c>
      <c r="B100" s="38" t="s">
        <v>182</v>
      </c>
      <c r="F100" s="49"/>
      <c r="G100" s="50" t="n">
        <v>56761.06</v>
      </c>
      <c r="H100" s="50" t="n">
        <v>25.4868544887637</v>
      </c>
      <c r="I100" s="50" t="n">
        <v>43409.77</v>
      </c>
      <c r="J100" s="50" t="n">
        <v>19.9581937761921</v>
      </c>
    </row>
    <row r="101" customFormat="false" ht="12" hidden="false" customHeight="true" outlineLevel="0" collapsed="false">
      <c r="A101" s="89" t="s">
        <v>330</v>
      </c>
      <c r="B101" s="38" t="s">
        <v>165</v>
      </c>
      <c r="F101" s="49"/>
      <c r="G101" s="50" t="n">
        <v>139116.297</v>
      </c>
      <c r="H101" s="50" t="n">
        <v>62.466007834502</v>
      </c>
      <c r="I101" s="50" t="n">
        <v>164127.02</v>
      </c>
      <c r="J101" s="50" t="n">
        <v>75.4594845600186</v>
      </c>
    </row>
    <row r="102" customFormat="false" ht="12" hidden="false" customHeight="true" outlineLevel="0" collapsed="false">
      <c r="A102" s="89" t="s">
        <v>331</v>
      </c>
      <c r="C102" s="38" t="s">
        <v>178</v>
      </c>
      <c r="F102" s="49"/>
      <c r="G102" s="50" t="n">
        <v>134341.749</v>
      </c>
      <c r="H102" s="50" t="n">
        <v>60.3221400116386</v>
      </c>
      <c r="I102" s="50" t="n">
        <v>160418.162</v>
      </c>
      <c r="J102" s="50" t="n">
        <v>73.7542899309666</v>
      </c>
    </row>
    <row r="103" customFormat="false" ht="12" hidden="false" customHeight="true" outlineLevel="0" collapsed="false">
      <c r="A103" s="89" t="s">
        <v>332</v>
      </c>
      <c r="D103" s="102" t="s">
        <v>310</v>
      </c>
      <c r="F103" s="49"/>
      <c r="G103" s="50" t="n">
        <v>1714.071</v>
      </c>
      <c r="H103" s="50" t="n">
        <v>0.769652260905799</v>
      </c>
      <c r="I103" s="50" t="n">
        <v>4521.424</v>
      </c>
      <c r="J103" s="50" t="n">
        <v>2.07878218051664</v>
      </c>
    </row>
    <row r="104" customFormat="false" ht="12" hidden="false" customHeight="true" outlineLevel="0" collapsed="false">
      <c r="A104" s="89" t="s">
        <v>333</v>
      </c>
      <c r="D104" s="38" t="s">
        <v>334</v>
      </c>
      <c r="F104" s="49"/>
      <c r="G104" s="50" t="n">
        <v>126225.449</v>
      </c>
      <c r="H104" s="50" t="n">
        <v>56.6777585098282</v>
      </c>
      <c r="I104" s="50" t="n">
        <v>150899.76</v>
      </c>
      <c r="J104" s="50" t="n">
        <v>69.378083571069</v>
      </c>
    </row>
    <row r="105" customFormat="false" ht="12" hidden="false" customHeight="true" outlineLevel="0" collapsed="false">
      <c r="A105" s="89" t="s">
        <v>335</v>
      </c>
      <c r="D105" s="38" t="s">
        <v>336</v>
      </c>
      <c r="F105" s="49"/>
      <c r="G105" s="50" t="n">
        <v>6204.395</v>
      </c>
      <c r="H105" s="50" t="n">
        <v>2.78589780662682</v>
      </c>
      <c r="I105" s="50" t="n">
        <v>4690.262</v>
      </c>
      <c r="J105" s="50" t="n">
        <v>2.15640759803865</v>
      </c>
    </row>
    <row r="106" customFormat="false" ht="12" hidden="false" customHeight="true" outlineLevel="0" collapsed="false">
      <c r="A106" s="89" t="s">
        <v>337</v>
      </c>
      <c r="D106" s="38" t="s">
        <v>322</v>
      </c>
      <c r="F106" s="49"/>
      <c r="G106" s="50" t="n">
        <v>193.932</v>
      </c>
      <c r="H106" s="50" t="n">
        <v>0.087079358009081</v>
      </c>
      <c r="I106" s="50" t="n">
        <v>305.019</v>
      </c>
      <c r="J106" s="50" t="n">
        <v>0.140236364012533</v>
      </c>
    </row>
    <row r="107" customFormat="false" ht="12" hidden="false" customHeight="true" outlineLevel="0" collapsed="false">
      <c r="A107" s="89" t="s">
        <v>338</v>
      </c>
      <c r="D107" s="38" t="s">
        <v>324</v>
      </c>
      <c r="F107" s="49"/>
      <c r="G107" s="50" t="n">
        <v>3.902</v>
      </c>
      <c r="H107" s="50" t="n">
        <v>0.00175207626875108</v>
      </c>
      <c r="I107" s="50" t="n">
        <v>1.697</v>
      </c>
      <c r="J107" s="50" t="n">
        <v>0.000780217329836072</v>
      </c>
    </row>
    <row r="108" customFormat="false" ht="12" hidden="false" customHeight="true" outlineLevel="0" collapsed="false">
      <c r="A108" s="89" t="s">
        <v>339</v>
      </c>
      <c r="C108" s="38" t="s">
        <v>179</v>
      </c>
      <c r="F108" s="49"/>
      <c r="G108" s="50" t="n">
        <v>4774.548</v>
      </c>
      <c r="H108" s="50" t="n">
        <v>2.14386782286338</v>
      </c>
      <c r="I108" s="50" t="n">
        <v>3708.858</v>
      </c>
      <c r="J108" s="50" t="n">
        <v>1.70519462905195</v>
      </c>
    </row>
    <row r="109" customFormat="false" ht="12" hidden="false" customHeight="true" outlineLevel="0" collapsed="false">
      <c r="A109" s="89" t="s">
        <v>340</v>
      </c>
      <c r="B109" s="38" t="s">
        <v>183</v>
      </c>
      <c r="F109" s="49"/>
      <c r="G109" s="50" t="n">
        <v>15727.876</v>
      </c>
      <c r="H109" s="50" t="n">
        <v>7.06213180355193</v>
      </c>
      <c r="I109" s="50" t="n">
        <v>19108.991</v>
      </c>
      <c r="J109" s="50" t="n">
        <v>8.78560161100856</v>
      </c>
    </row>
    <row r="110" customFormat="false" ht="12" hidden="false" customHeight="true" outlineLevel="0" collapsed="false">
      <c r="A110" s="89" t="s">
        <v>341</v>
      </c>
      <c r="B110" s="38" t="s">
        <v>184</v>
      </c>
      <c r="F110" s="49"/>
      <c r="G110" s="50" t="n">
        <v>3960.388</v>
      </c>
      <c r="H110" s="50" t="n">
        <v>1.77829365193402</v>
      </c>
      <c r="I110" s="50" t="n">
        <v>7871.495</v>
      </c>
      <c r="J110" s="50" t="n">
        <v>3.61901992381732</v>
      </c>
    </row>
    <row r="111" customFormat="false" ht="12" hidden="false" customHeight="true" outlineLevel="0" collapsed="false">
      <c r="A111" s="89" t="s">
        <v>342</v>
      </c>
      <c r="B111" s="38" t="s">
        <v>185</v>
      </c>
      <c r="F111" s="49"/>
      <c r="G111" s="50" t="n">
        <v>2262.139</v>
      </c>
      <c r="H111" s="50" t="n">
        <v>1.01574578639577</v>
      </c>
      <c r="I111" s="50" t="n">
        <v>3008.771</v>
      </c>
      <c r="J111" s="50" t="n">
        <v>1.38332072817219</v>
      </c>
    </row>
    <row r="112" customFormat="false" ht="6.95" hidden="false" customHeight="true" outlineLevel="0" collapsed="false">
      <c r="A112" s="89"/>
      <c r="F112" s="49"/>
      <c r="G112" s="50"/>
      <c r="H112" s="50"/>
      <c r="I112" s="50"/>
      <c r="J112" s="50"/>
    </row>
    <row r="113" customFormat="false" ht="12" hidden="false" customHeight="true" outlineLevel="0" collapsed="false">
      <c r="A113" s="89" t="s">
        <v>343</v>
      </c>
      <c r="B113" s="38" t="s">
        <v>186</v>
      </c>
      <c r="F113" s="49"/>
      <c r="G113" s="50" t="n">
        <v>217827.76</v>
      </c>
      <c r="H113" s="50" t="n">
        <v>97.8090335651474</v>
      </c>
      <c r="I113" s="50" t="n">
        <v>237526.047</v>
      </c>
      <c r="J113" s="50" t="n">
        <v>109.205620599209</v>
      </c>
    </row>
    <row r="114" customFormat="false" ht="12" hidden="false" customHeight="true" outlineLevel="0" collapsed="false">
      <c r="A114" s="89" t="s">
        <v>344</v>
      </c>
      <c r="B114" s="38" t="s">
        <v>158</v>
      </c>
      <c r="F114" s="49"/>
      <c r="G114" s="50" t="n">
        <v>6512.674</v>
      </c>
      <c r="H114" s="50" t="n">
        <v>2.92432126127938</v>
      </c>
      <c r="I114" s="50" t="n">
        <v>5549.586</v>
      </c>
      <c r="J114" s="50" t="n">
        <v>2.55149273459967</v>
      </c>
    </row>
    <row r="115" customFormat="false" ht="6.95" hidden="false" customHeight="true" outlineLevel="0" collapsed="false">
      <c r="A115" s="89"/>
      <c r="F115" s="49"/>
      <c r="G115" s="53"/>
      <c r="H115" s="53"/>
      <c r="I115" s="53"/>
      <c r="J115" s="53"/>
    </row>
    <row r="116" s="55" customFormat="true" ht="12" hidden="false" customHeight="true" outlineLevel="0" collapsed="false">
      <c r="A116" s="92" t="s">
        <v>345</v>
      </c>
      <c r="B116" s="54" t="s">
        <v>187</v>
      </c>
      <c r="C116" s="54"/>
      <c r="D116" s="54"/>
      <c r="F116" s="56"/>
      <c r="G116" s="57" t="n">
        <v>211315.086</v>
      </c>
      <c r="H116" s="57" t="n">
        <v>94.884712303868</v>
      </c>
      <c r="I116" s="57" t="n">
        <v>231976.461</v>
      </c>
      <c r="J116" s="57" t="n">
        <v>106.654127864609</v>
      </c>
    </row>
    <row r="117" customFormat="false" ht="6.95" hidden="false" customHeight="true" outlineLevel="0" collapsed="false">
      <c r="A117" s="89"/>
      <c r="F117" s="49"/>
      <c r="G117" s="57"/>
      <c r="H117" s="57"/>
      <c r="I117" s="57"/>
      <c r="J117" s="57"/>
    </row>
    <row r="118" s="55" customFormat="true" ht="12" hidden="false" customHeight="true" outlineLevel="0" collapsed="false">
      <c r="A118" s="92" t="s">
        <v>346</v>
      </c>
      <c r="B118" s="54" t="s">
        <v>347</v>
      </c>
      <c r="C118" s="54"/>
      <c r="D118" s="54"/>
      <c r="F118" s="56"/>
      <c r="G118" s="57" t="n">
        <v>3462500.01200001</v>
      </c>
      <c r="H118" s="57" t="n">
        <v>1554.73195837404</v>
      </c>
      <c r="I118" s="57" t="n">
        <v>3447332.36199998</v>
      </c>
      <c r="J118" s="57" t="n">
        <v>1584.9548913006</v>
      </c>
    </row>
    <row r="119" customFormat="false" ht="12" hidden="false" customHeight="true" outlineLevel="0" collapsed="false">
      <c r="A119" s="89" t="s">
        <v>348</v>
      </c>
      <c r="B119" s="38" t="s">
        <v>349</v>
      </c>
      <c r="F119" s="49"/>
      <c r="G119" s="50" t="s">
        <v>219</v>
      </c>
      <c r="H119" s="50" t="s">
        <v>219</v>
      </c>
      <c r="I119" s="50" t="n">
        <v>46777.4520000131</v>
      </c>
      <c r="J119" s="50" t="n">
        <v>21.5065284006926</v>
      </c>
    </row>
    <row r="120" customFormat="false" ht="21.95" hidden="false" customHeight="true" outlineLevel="0" collapsed="false">
      <c r="A120" s="59" t="s">
        <v>270</v>
      </c>
      <c r="B120" s="59"/>
      <c r="C120" s="59"/>
      <c r="D120" s="59"/>
      <c r="E120" s="59"/>
      <c r="F120" s="59"/>
      <c r="G120" s="59"/>
      <c r="H120" s="59"/>
      <c r="I120" s="59"/>
      <c r="J120" s="59"/>
    </row>
    <row r="121" customFormat="false" ht="12" hidden="false" customHeight="true" outlineLevel="0" collapsed="false">
      <c r="A121" s="89" t="s">
        <v>350</v>
      </c>
      <c r="B121" s="38" t="s">
        <v>351</v>
      </c>
      <c r="F121" s="49"/>
      <c r="G121" s="50" t="n">
        <v>90857.109</v>
      </c>
      <c r="H121" s="50" t="n">
        <v>40.7966644095925</v>
      </c>
      <c r="I121" s="50" t="n">
        <v>129593.735</v>
      </c>
      <c r="J121" s="50" t="n">
        <v>59.582367640061</v>
      </c>
    </row>
    <row r="122" customFormat="false" ht="12" hidden="false" customHeight="true" outlineLevel="0" collapsed="false">
      <c r="A122" s="89" t="s">
        <v>352</v>
      </c>
      <c r="C122" s="38" t="s">
        <v>274</v>
      </c>
      <c r="F122" s="49"/>
      <c r="G122" s="50" t="n">
        <v>90857.109</v>
      </c>
      <c r="H122" s="50" t="n">
        <v>40.7966644095925</v>
      </c>
      <c r="I122" s="50" t="n">
        <v>129593.735</v>
      </c>
      <c r="J122" s="50" t="n">
        <v>59.582367640061</v>
      </c>
    </row>
    <row r="123" customFormat="false" ht="12" hidden="false" customHeight="true" outlineLevel="0" collapsed="false">
      <c r="A123" s="89" t="s">
        <v>353</v>
      </c>
      <c r="C123" s="38" t="s">
        <v>276</v>
      </c>
      <c r="F123" s="49"/>
      <c r="G123" s="50" t="s">
        <v>219</v>
      </c>
      <c r="H123" s="50" t="s">
        <v>219</v>
      </c>
      <c r="I123" s="50" t="s">
        <v>219</v>
      </c>
      <c r="J123" s="50" t="s">
        <v>219</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8" width="3.28"/>
    <col collapsed="false" customWidth="true" hidden="false" outlineLevel="0" max="4" min="2" style="38" width="0.99"/>
    <col collapsed="false" customWidth="true" hidden="false" outlineLevel="0" max="5" min="5" style="39" width="26.28"/>
    <col collapsed="false" customWidth="true" hidden="false" outlineLevel="0" max="6" min="6" style="39" width="13.28"/>
    <col collapsed="false" customWidth="true" hidden="false" outlineLevel="0" max="10" min="7" style="39" width="10.28"/>
    <col collapsed="false" customWidth="false" hidden="false" outlineLevel="0" max="257" min="11" style="39" width="11.42"/>
  </cols>
  <sheetData>
    <row r="1" customFormat="false" ht="12" hidden="false" customHeight="true" outlineLevel="0" collapsed="false">
      <c r="A1" s="40" t="s">
        <v>363</v>
      </c>
      <c r="B1" s="40"/>
      <c r="C1" s="40"/>
      <c r="D1" s="40"/>
      <c r="E1" s="40"/>
      <c r="F1" s="40"/>
      <c r="G1" s="40"/>
      <c r="H1" s="40"/>
      <c r="I1" s="40"/>
      <c r="J1" s="40"/>
    </row>
    <row r="2" customFormat="false" ht="15.95" hidden="false" customHeight="true" outlineLevel="0" collapsed="false">
      <c r="A2" s="41" t="s">
        <v>65</v>
      </c>
      <c r="B2" s="41"/>
      <c r="C2" s="41"/>
      <c r="D2" s="41"/>
      <c r="E2" s="41"/>
      <c r="F2" s="41"/>
      <c r="G2" s="41"/>
      <c r="H2" s="41"/>
      <c r="I2" s="41"/>
      <c r="J2" s="41"/>
    </row>
    <row r="3" customFormat="false" ht="15" hidden="false" customHeight="true" outlineLevel="0" collapsed="false">
      <c r="A3" s="70" t="s">
        <v>195</v>
      </c>
      <c r="B3" s="71" t="s">
        <v>144</v>
      </c>
      <c r="C3" s="71"/>
      <c r="D3" s="71"/>
      <c r="E3" s="71"/>
      <c r="F3" s="71"/>
      <c r="G3" s="104" t="s">
        <v>358</v>
      </c>
      <c r="H3" s="104"/>
      <c r="I3" s="105" t="s">
        <v>359</v>
      </c>
      <c r="J3" s="105"/>
    </row>
    <row r="4" customFormat="false" ht="15" hidden="false" customHeight="true" outlineLevel="0" collapsed="false">
      <c r="A4" s="70"/>
      <c r="B4" s="71"/>
      <c r="C4" s="71"/>
      <c r="D4" s="71"/>
      <c r="E4" s="71"/>
      <c r="F4" s="71"/>
      <c r="G4" s="104"/>
      <c r="H4" s="104"/>
      <c r="I4" s="105"/>
      <c r="J4" s="105"/>
    </row>
    <row r="5" customFormat="false" ht="15" hidden="false" customHeight="true" outlineLevel="0" collapsed="false">
      <c r="A5" s="70"/>
      <c r="B5" s="71"/>
      <c r="C5" s="71"/>
      <c r="D5" s="71"/>
      <c r="E5" s="71"/>
      <c r="F5" s="71"/>
      <c r="G5" s="46" t="s">
        <v>148</v>
      </c>
      <c r="H5" s="78" t="s">
        <v>360</v>
      </c>
      <c r="I5" s="106" t="s">
        <v>148</v>
      </c>
      <c r="J5" s="107" t="s">
        <v>360</v>
      </c>
    </row>
    <row r="6" customFormat="false" ht="15" hidden="false" customHeight="true" outlineLevel="0" collapsed="false">
      <c r="A6" s="70"/>
      <c r="B6" s="71"/>
      <c r="C6" s="71"/>
      <c r="D6" s="71"/>
      <c r="E6" s="71"/>
      <c r="F6" s="71"/>
      <c r="G6" s="46"/>
      <c r="H6" s="78"/>
      <c r="I6" s="106"/>
      <c r="J6" s="107"/>
    </row>
    <row r="7" customFormat="false" ht="21.95" hidden="false" customHeight="true" outlineLevel="0" collapsed="false">
      <c r="A7" s="48" t="s">
        <v>150</v>
      </c>
      <c r="B7" s="48"/>
      <c r="C7" s="48"/>
      <c r="D7" s="48"/>
      <c r="E7" s="48"/>
      <c r="F7" s="48"/>
      <c r="G7" s="48"/>
      <c r="H7" s="48"/>
      <c r="I7" s="48"/>
      <c r="J7" s="48"/>
    </row>
    <row r="8" customFormat="false" ht="12" hidden="false" customHeight="true" outlineLevel="0" collapsed="false">
      <c r="A8" s="89" t="s">
        <v>210</v>
      </c>
      <c r="B8" s="39" t="s">
        <v>151</v>
      </c>
      <c r="F8" s="49"/>
      <c r="G8" s="50" t="n">
        <v>236432.498</v>
      </c>
      <c r="H8" s="50" t="n">
        <v>425.37066029538</v>
      </c>
      <c r="I8" s="50" t="n">
        <v>247526.926</v>
      </c>
      <c r="J8" s="50" t="n">
        <v>453.922982692287</v>
      </c>
    </row>
    <row r="9" customFormat="false" ht="12" hidden="false" customHeight="true" outlineLevel="0" collapsed="false">
      <c r="A9" s="89" t="s">
        <v>211</v>
      </c>
      <c r="B9" s="39" t="s">
        <v>152</v>
      </c>
      <c r="F9" s="49"/>
      <c r="G9" s="50" t="n">
        <v>158049.856</v>
      </c>
      <c r="H9" s="50" t="n">
        <v>284.350806995702</v>
      </c>
      <c r="I9" s="50" t="n">
        <v>174587.285</v>
      </c>
      <c r="J9" s="50" t="n">
        <v>320.163880463446</v>
      </c>
    </row>
    <row r="10" customFormat="false" ht="12" hidden="false" customHeight="true" outlineLevel="0" collapsed="false">
      <c r="A10" s="89" t="s">
        <v>212</v>
      </c>
      <c r="C10" s="39" t="s">
        <v>213</v>
      </c>
      <c r="F10" s="49"/>
      <c r="G10" s="50" t="n">
        <v>148145.769</v>
      </c>
      <c r="H10" s="50" t="n">
        <v>266.532156588291</v>
      </c>
      <c r="I10" s="50" t="n">
        <v>162519.331</v>
      </c>
      <c r="J10" s="50" t="n">
        <v>298.033271227531</v>
      </c>
    </row>
    <row r="11" customFormat="false" ht="12" hidden="false" customHeight="true" outlineLevel="0" collapsed="false">
      <c r="A11" s="89" t="s">
        <v>214</v>
      </c>
      <c r="C11" s="39" t="s">
        <v>215</v>
      </c>
      <c r="F11" s="49"/>
      <c r="G11" s="50" t="n">
        <v>9904.087</v>
      </c>
      <c r="H11" s="50" t="n">
        <v>17.8186504074109</v>
      </c>
      <c r="I11" s="50" t="n">
        <v>12067.954</v>
      </c>
      <c r="J11" s="50" t="n">
        <v>22.1306092359152</v>
      </c>
    </row>
    <row r="12" customFormat="false" ht="12" hidden="false" customHeight="true" outlineLevel="0" collapsed="false">
      <c r="A12" s="89" t="s">
        <v>216</v>
      </c>
      <c r="B12" s="39" t="s">
        <v>153</v>
      </c>
      <c r="F12" s="49"/>
      <c r="G12" s="50" t="n">
        <v>13124.077</v>
      </c>
      <c r="H12" s="50" t="n">
        <v>23.6118018736046</v>
      </c>
      <c r="I12" s="50" t="n">
        <v>12755.696</v>
      </c>
      <c r="J12" s="50" t="n">
        <v>23.3918130370838</v>
      </c>
    </row>
    <row r="13" customFormat="false" ht="12" hidden="false" customHeight="true" outlineLevel="0" collapsed="false">
      <c r="A13" s="89" t="s">
        <v>217</v>
      </c>
      <c r="C13" s="39" t="s">
        <v>218</v>
      </c>
      <c r="F13" s="49"/>
      <c r="G13" s="50" t="n">
        <v>0.436</v>
      </c>
      <c r="H13" s="50" t="n">
        <v>0.000784416733983776</v>
      </c>
      <c r="I13" s="50" t="n">
        <v>0.262</v>
      </c>
      <c r="J13" s="50" t="n">
        <v>0.000480464179744951</v>
      </c>
    </row>
    <row r="14" customFormat="false" ht="12" hidden="false" customHeight="true" outlineLevel="0" collapsed="false">
      <c r="A14" s="89" t="s">
        <v>220</v>
      </c>
      <c r="C14" s="39" t="s">
        <v>221</v>
      </c>
      <c r="F14" s="49"/>
      <c r="G14" s="50" t="n">
        <v>13123.641</v>
      </c>
      <c r="H14" s="50" t="n">
        <v>23.6110174568706</v>
      </c>
      <c r="I14" s="50" t="n">
        <v>12755.434</v>
      </c>
      <c r="J14" s="50" t="n">
        <v>23.391332572904</v>
      </c>
    </row>
    <row r="15" customFormat="false" ht="12" hidden="false" customHeight="true" outlineLevel="0" collapsed="false">
      <c r="A15" s="89" t="s">
        <v>222</v>
      </c>
      <c r="B15" s="39" t="s">
        <v>223</v>
      </c>
      <c r="F15" s="49"/>
      <c r="G15" s="50"/>
      <c r="H15" s="50"/>
      <c r="I15" s="50"/>
      <c r="J15" s="50"/>
    </row>
    <row r="16" customFormat="false" ht="12" hidden="false" customHeight="true" outlineLevel="0" collapsed="false">
      <c r="A16" s="89"/>
      <c r="B16" s="39"/>
      <c r="E16" s="39" t="s">
        <v>224</v>
      </c>
      <c r="F16" s="49"/>
      <c r="G16" s="50" t="n">
        <v>469823.453</v>
      </c>
      <c r="H16" s="50" t="n">
        <v>845.269216860642</v>
      </c>
      <c r="I16" s="50" t="n">
        <v>494045.956</v>
      </c>
      <c r="J16" s="50" t="n">
        <v>905.997652694084</v>
      </c>
    </row>
    <row r="17" customFormat="false" ht="12" hidden="false" customHeight="true" outlineLevel="0" collapsed="false">
      <c r="A17" s="89" t="s">
        <v>225</v>
      </c>
      <c r="C17" s="39" t="s">
        <v>218</v>
      </c>
      <c r="F17" s="49"/>
      <c r="G17" s="50" t="n">
        <v>18319.578</v>
      </c>
      <c r="H17" s="50" t="n">
        <v>32.9591365658739</v>
      </c>
      <c r="I17" s="50" t="n">
        <v>18551.108</v>
      </c>
      <c r="J17" s="50" t="n">
        <v>34.0196293457252</v>
      </c>
    </row>
    <row r="18" customFormat="false" ht="12" hidden="false" customHeight="true" outlineLevel="0" collapsed="false">
      <c r="A18" s="89" t="s">
        <v>226</v>
      </c>
      <c r="D18" s="39" t="s">
        <v>227</v>
      </c>
      <c r="F18" s="49"/>
      <c r="G18" s="50" t="n">
        <v>166.604</v>
      </c>
      <c r="H18" s="50" t="n">
        <v>0.299740746671176</v>
      </c>
      <c r="I18" s="50" t="n">
        <v>166.793</v>
      </c>
      <c r="J18" s="50" t="n">
        <v>0.305870465390075</v>
      </c>
    </row>
    <row r="19" customFormat="false" ht="12" hidden="false" customHeight="true" outlineLevel="0" collapsed="false">
      <c r="A19" s="89" t="s">
        <v>228</v>
      </c>
      <c r="E19" s="39" t="s">
        <v>229</v>
      </c>
      <c r="F19" s="49"/>
      <c r="G19" s="50" t="n">
        <v>162.668</v>
      </c>
      <c r="H19" s="50" t="n">
        <v>0.292659406613928</v>
      </c>
      <c r="I19" s="50" t="n">
        <v>162.668</v>
      </c>
      <c r="J19" s="50" t="n">
        <v>0.298305905308212</v>
      </c>
    </row>
    <row r="20" customFormat="false" ht="12" hidden="false" customHeight="true" outlineLevel="0" collapsed="false">
      <c r="A20" s="89" t="s">
        <v>230</v>
      </c>
      <c r="E20" s="39" t="s">
        <v>231</v>
      </c>
      <c r="F20" s="49"/>
      <c r="G20" s="50" t="n">
        <v>3.936</v>
      </c>
      <c r="H20" s="50" t="n">
        <v>0.00708134005724803</v>
      </c>
      <c r="I20" s="50" t="n">
        <v>4.125</v>
      </c>
      <c r="J20" s="50" t="n">
        <v>0.00756456008186229</v>
      </c>
    </row>
    <row r="21" customFormat="false" ht="12" hidden="false" customHeight="true" outlineLevel="0" collapsed="false">
      <c r="A21" s="89" t="s">
        <v>232</v>
      </c>
      <c r="E21" s="39" t="s">
        <v>233</v>
      </c>
      <c r="F21" s="49"/>
      <c r="G21" s="50" t="s">
        <v>219</v>
      </c>
      <c r="H21" s="50" t="s">
        <v>219</v>
      </c>
      <c r="I21" s="50" t="s">
        <v>219</v>
      </c>
      <c r="J21" s="50" t="s">
        <v>219</v>
      </c>
    </row>
    <row r="22" customFormat="false" ht="12" hidden="false" customHeight="true" outlineLevel="0" collapsed="false">
      <c r="A22" s="89" t="s">
        <v>234</v>
      </c>
      <c r="D22" s="39" t="s">
        <v>235</v>
      </c>
      <c r="F22" s="49"/>
      <c r="G22" s="50"/>
      <c r="H22" s="50"/>
      <c r="I22" s="50"/>
      <c r="J22" s="50"/>
    </row>
    <row r="23" customFormat="false" ht="12" hidden="false" customHeight="true" outlineLevel="0" collapsed="false">
      <c r="A23" s="89"/>
      <c r="D23" s="39"/>
      <c r="E23" s="39" t="s">
        <v>224</v>
      </c>
      <c r="F23" s="49"/>
      <c r="G23" s="50" t="n">
        <v>18152.974</v>
      </c>
      <c r="H23" s="50" t="n">
        <v>32.6593958192027</v>
      </c>
      <c r="I23" s="50" t="n">
        <v>18384.315</v>
      </c>
      <c r="J23" s="50" t="n">
        <v>33.7137588803351</v>
      </c>
    </row>
    <row r="24" customFormat="false" ht="12" hidden="false" customHeight="true" outlineLevel="0" collapsed="false">
      <c r="A24" s="89" t="s">
        <v>236</v>
      </c>
      <c r="C24" s="39" t="s">
        <v>221</v>
      </c>
      <c r="F24" s="49"/>
      <c r="G24" s="50" t="n">
        <v>451503.875</v>
      </c>
      <c r="H24" s="50" t="n">
        <v>812.310080294768</v>
      </c>
      <c r="I24" s="50" t="n">
        <v>475494.848</v>
      </c>
      <c r="J24" s="50" t="n">
        <v>871.978023348359</v>
      </c>
    </row>
    <row r="25" customFormat="false" ht="12" hidden="false" customHeight="true" outlineLevel="0" collapsed="false">
      <c r="A25" s="89" t="s">
        <v>237</v>
      </c>
      <c r="D25" s="38" t="s">
        <v>238</v>
      </c>
      <c r="F25" s="49"/>
      <c r="G25" s="50" t="n">
        <v>93138.219</v>
      </c>
      <c r="H25" s="50" t="n">
        <v>167.566921002398</v>
      </c>
      <c r="I25" s="50" t="n">
        <v>82171.203</v>
      </c>
      <c r="J25" s="50" t="n">
        <v>150.688242931492</v>
      </c>
    </row>
    <row r="26" customFormat="false" ht="12" hidden="false" customHeight="true" outlineLevel="0" collapsed="false">
      <c r="A26" s="89" t="s">
        <v>239</v>
      </c>
      <c r="D26" s="38" t="s">
        <v>240</v>
      </c>
      <c r="F26" s="49"/>
      <c r="G26" s="50" t="n">
        <v>89429.695</v>
      </c>
      <c r="H26" s="50" t="n">
        <v>160.89483778226</v>
      </c>
      <c r="I26" s="50" t="n">
        <v>106965.954</v>
      </c>
      <c r="J26" s="50" t="n">
        <v>196.157669271932</v>
      </c>
    </row>
    <row r="27" customFormat="false" ht="12" hidden="false" customHeight="true" outlineLevel="0" collapsed="false">
      <c r="A27" s="89" t="s">
        <v>241</v>
      </c>
      <c r="D27" s="38" t="s">
        <v>242</v>
      </c>
      <c r="F27" s="49"/>
      <c r="G27" s="50" t="n">
        <v>268935.961</v>
      </c>
      <c r="H27" s="50" t="n">
        <v>483.84832151011</v>
      </c>
      <c r="I27" s="50" t="n">
        <v>286357.691</v>
      </c>
      <c r="J27" s="50" t="n">
        <v>525.132111144935</v>
      </c>
    </row>
    <row r="28" customFormat="false" ht="12" hidden="false" customHeight="true" outlineLevel="0" collapsed="false">
      <c r="A28" s="89" t="s">
        <v>243</v>
      </c>
      <c r="D28" s="38" t="s">
        <v>224</v>
      </c>
      <c r="F28" s="49"/>
      <c r="G28" s="50" t="s">
        <v>219</v>
      </c>
      <c r="H28" s="50" t="s">
        <v>219</v>
      </c>
      <c r="I28" s="50" t="s">
        <v>219</v>
      </c>
      <c r="J28" s="50" t="s">
        <v>219</v>
      </c>
    </row>
    <row r="29" customFormat="false" ht="6.95" hidden="false" customHeight="true" outlineLevel="0" collapsed="false">
      <c r="A29" s="89"/>
      <c r="F29" s="49"/>
      <c r="G29" s="50"/>
      <c r="H29" s="50"/>
      <c r="I29" s="50"/>
      <c r="J29" s="50"/>
    </row>
    <row r="30" customFormat="false" ht="12" hidden="false" customHeight="true" outlineLevel="0" collapsed="false">
      <c r="A30" s="89" t="s">
        <v>244</v>
      </c>
      <c r="B30" s="38" t="s">
        <v>157</v>
      </c>
      <c r="F30" s="49"/>
      <c r="G30" s="50" t="n">
        <v>877429.884</v>
      </c>
      <c r="H30" s="50" t="n">
        <v>1578.60248602533</v>
      </c>
      <c r="I30" s="50" t="n">
        <v>928915.863</v>
      </c>
      <c r="J30" s="50" t="n">
        <v>1703.4763288869</v>
      </c>
    </row>
    <row r="31" customFormat="false" ht="12" hidden="false" customHeight="true" outlineLevel="0" collapsed="false">
      <c r="A31" s="89" t="s">
        <v>245</v>
      </c>
      <c r="B31" s="38" t="s">
        <v>158</v>
      </c>
      <c r="F31" s="49"/>
      <c r="G31" s="50" t="n">
        <v>4001.971</v>
      </c>
      <c r="H31" s="50" t="n">
        <v>7.20002986540776</v>
      </c>
      <c r="I31" s="50" t="n">
        <v>4046.985</v>
      </c>
      <c r="J31" s="50" t="n">
        <v>7.42149362009587</v>
      </c>
    </row>
    <row r="32" customFormat="false" ht="6.95" hidden="false" customHeight="true" outlineLevel="0" collapsed="false">
      <c r="A32" s="89"/>
      <c r="F32" s="49"/>
      <c r="G32" s="53"/>
      <c r="H32" s="53"/>
      <c r="I32" s="53"/>
      <c r="J32" s="53"/>
    </row>
    <row r="33" s="55" customFormat="true" ht="12" hidden="false" customHeight="true" outlineLevel="0" collapsed="false">
      <c r="A33" s="92" t="s">
        <v>246</v>
      </c>
      <c r="B33" s="54" t="s">
        <v>159</v>
      </c>
      <c r="C33" s="54"/>
      <c r="D33" s="54"/>
      <c r="F33" s="56"/>
      <c r="G33" s="57" t="n">
        <v>873427.913</v>
      </c>
      <c r="H33" s="57" t="n">
        <v>1571.40245615992</v>
      </c>
      <c r="I33" s="57" t="n">
        <v>924868.878</v>
      </c>
      <c r="J33" s="57" t="n">
        <v>1696.0548352668</v>
      </c>
    </row>
    <row r="34" customFormat="false" ht="21.95" hidden="false" customHeight="true" outlineLevel="0" collapsed="false">
      <c r="A34" s="59" t="s">
        <v>160</v>
      </c>
      <c r="B34" s="59"/>
      <c r="C34" s="59"/>
      <c r="D34" s="59"/>
      <c r="E34" s="59"/>
      <c r="F34" s="59"/>
      <c r="G34" s="59"/>
      <c r="H34" s="59"/>
      <c r="I34" s="59"/>
      <c r="J34" s="59"/>
    </row>
    <row r="35" customFormat="false" ht="12" hidden="false" customHeight="true" outlineLevel="0" collapsed="false">
      <c r="A35" s="89" t="s">
        <v>247</v>
      </c>
      <c r="B35" s="38" t="s">
        <v>161</v>
      </c>
      <c r="F35" s="49"/>
      <c r="G35" s="50" t="n">
        <v>51508.546</v>
      </c>
      <c r="H35" s="50" t="n">
        <v>92.6701041870942</v>
      </c>
      <c r="I35" s="50" t="n">
        <v>40345.898</v>
      </c>
      <c r="J35" s="50" t="n">
        <v>73.9876289642879</v>
      </c>
    </row>
    <row r="36" customFormat="false" ht="12" hidden="false" customHeight="true" outlineLevel="0" collapsed="false">
      <c r="A36" s="89" t="s">
        <v>248</v>
      </c>
      <c r="C36" s="38" t="s">
        <v>163</v>
      </c>
      <c r="F36" s="49"/>
      <c r="G36" s="50" t="n">
        <v>39849.923</v>
      </c>
      <c r="H36" s="50" t="n">
        <v>71.6948313054242</v>
      </c>
      <c r="I36" s="50" t="n">
        <v>31416.651</v>
      </c>
      <c r="J36" s="50" t="n">
        <v>57.6128834085816</v>
      </c>
    </row>
    <row r="37" customFormat="false" ht="12" hidden="false" customHeight="true" outlineLevel="0" collapsed="false">
      <c r="A37" s="89" t="s">
        <v>249</v>
      </c>
      <c r="D37" s="38" t="s">
        <v>250</v>
      </c>
      <c r="F37" s="49"/>
      <c r="G37" s="50" t="n">
        <v>5650.569</v>
      </c>
      <c r="H37" s="50" t="n">
        <v>10.1660570645183</v>
      </c>
      <c r="I37" s="50" t="n">
        <v>5552.134</v>
      </c>
      <c r="J37" s="50" t="n">
        <v>10.181685145588</v>
      </c>
    </row>
    <row r="38" customFormat="false" ht="12" hidden="false" customHeight="true" outlineLevel="0" collapsed="false">
      <c r="A38" s="89" t="s">
        <v>251</v>
      </c>
      <c r="D38" s="38" t="s">
        <v>252</v>
      </c>
      <c r="F38" s="49"/>
      <c r="G38" s="50" t="n">
        <v>7280.343</v>
      </c>
      <c r="H38" s="50" t="n">
        <v>13.0982176108753</v>
      </c>
      <c r="I38" s="50" t="n">
        <v>2508.743</v>
      </c>
      <c r="J38" s="50" t="n">
        <v>4.60061506750338</v>
      </c>
    </row>
    <row r="39" customFormat="false" ht="12" hidden="false" customHeight="true" outlineLevel="0" collapsed="false">
      <c r="A39" s="89" t="s">
        <v>253</v>
      </c>
      <c r="D39" s="38" t="s">
        <v>254</v>
      </c>
      <c r="F39" s="49"/>
      <c r="G39" s="50" t="n">
        <v>10816.349</v>
      </c>
      <c r="H39" s="50" t="n">
        <v>19.4599200830474</v>
      </c>
      <c r="I39" s="50" t="n">
        <v>7162.657</v>
      </c>
      <c r="J39" s="50" t="n">
        <v>13.1351149629749</v>
      </c>
    </row>
    <row r="40" customFormat="false" ht="12" hidden="false" customHeight="true" outlineLevel="0" collapsed="false">
      <c r="A40" s="89" t="s">
        <v>255</v>
      </c>
      <c r="D40" s="38" t="s">
        <v>256</v>
      </c>
      <c r="F40" s="49"/>
      <c r="G40" s="50" t="s">
        <v>219</v>
      </c>
      <c r="H40" s="50" t="s">
        <v>219</v>
      </c>
      <c r="I40" s="50" t="s">
        <v>219</v>
      </c>
      <c r="J40" s="50" t="s">
        <v>219</v>
      </c>
    </row>
    <row r="41" customFormat="false" ht="12" hidden="false" customHeight="true" outlineLevel="0" collapsed="false">
      <c r="A41" s="89" t="s">
        <v>257</v>
      </c>
      <c r="C41" s="38" t="s">
        <v>164</v>
      </c>
      <c r="F41" s="49"/>
      <c r="G41" s="50" t="n">
        <v>11658.623</v>
      </c>
      <c r="H41" s="50" t="n">
        <v>20.97527288167</v>
      </c>
      <c r="I41" s="50" t="n">
        <v>8929.247</v>
      </c>
      <c r="J41" s="50" t="n">
        <v>16.3747455557063</v>
      </c>
    </row>
    <row r="42" customFormat="false" ht="12" hidden="false" customHeight="true" outlineLevel="0" collapsed="false">
      <c r="A42" s="89" t="s">
        <v>258</v>
      </c>
      <c r="B42" s="38" t="s">
        <v>165</v>
      </c>
      <c r="F42" s="49"/>
      <c r="G42" s="50" t="n">
        <v>9382.056</v>
      </c>
      <c r="H42" s="50" t="n">
        <v>16.8794534990204</v>
      </c>
      <c r="I42" s="50" t="n">
        <v>10619.273</v>
      </c>
      <c r="J42" s="50" t="n">
        <v>19.4739705779874</v>
      </c>
    </row>
    <row r="43" customFormat="false" ht="12" hidden="false" customHeight="true" outlineLevel="0" collapsed="false">
      <c r="A43" s="89" t="s">
        <v>259</v>
      </c>
      <c r="C43" s="38" t="s">
        <v>218</v>
      </c>
      <c r="F43" s="49"/>
      <c r="G43" s="50" t="n">
        <v>367.657</v>
      </c>
      <c r="H43" s="50" t="n">
        <v>0.661459410931819</v>
      </c>
      <c r="I43" s="50" t="n">
        <v>1227.997</v>
      </c>
      <c r="J43" s="50" t="n">
        <v>2.25194111196282</v>
      </c>
    </row>
    <row r="44" customFormat="false" ht="12" hidden="false" customHeight="true" outlineLevel="0" collapsed="false">
      <c r="A44" s="89" t="s">
        <v>260</v>
      </c>
      <c r="C44" s="38" t="s">
        <v>221</v>
      </c>
      <c r="F44" s="49"/>
      <c r="G44" s="50" t="n">
        <v>9014.399</v>
      </c>
      <c r="H44" s="50" t="n">
        <v>16.2179940880886</v>
      </c>
      <c r="I44" s="50" t="n">
        <v>9391.276</v>
      </c>
      <c r="J44" s="50" t="n">
        <v>17.2220294660246</v>
      </c>
    </row>
    <row r="45" customFormat="false" ht="12" hidden="false" customHeight="true" outlineLevel="0" collapsed="false">
      <c r="A45" s="89" t="s">
        <v>261</v>
      </c>
      <c r="B45" s="38" t="s">
        <v>166</v>
      </c>
      <c r="F45" s="49"/>
      <c r="G45" s="50" t="n">
        <v>184.133</v>
      </c>
      <c r="H45" s="50" t="n">
        <v>0.331277537795033</v>
      </c>
      <c r="I45" s="50" t="n">
        <v>5254.144</v>
      </c>
      <c r="J45" s="50" t="n">
        <v>9.63522132527425</v>
      </c>
    </row>
    <row r="46" customFormat="false" ht="12" hidden="false" customHeight="true" outlineLevel="0" collapsed="false">
      <c r="A46" s="89" t="s">
        <v>262</v>
      </c>
      <c r="B46" s="38" t="s">
        <v>167</v>
      </c>
      <c r="F46" s="49"/>
      <c r="G46" s="50" t="n">
        <v>8953.2</v>
      </c>
      <c r="H46" s="50" t="n">
        <v>16.1078896850999</v>
      </c>
      <c r="I46" s="50" t="n">
        <v>1469.82</v>
      </c>
      <c r="J46" s="50" t="n">
        <v>2.69540404836917</v>
      </c>
    </row>
    <row r="47" customFormat="false" ht="12" hidden="false" customHeight="true" outlineLevel="0" collapsed="false">
      <c r="A47" s="89" t="s">
        <v>263</v>
      </c>
      <c r="B47" s="38" t="s">
        <v>168</v>
      </c>
      <c r="F47" s="49"/>
      <c r="G47" s="50" t="n">
        <v>194.613</v>
      </c>
      <c r="H47" s="50" t="n">
        <v>0.350132325345836</v>
      </c>
      <c r="I47" s="50" t="n">
        <v>313.574</v>
      </c>
      <c r="J47" s="50" t="n">
        <v>0.575042269844821</v>
      </c>
    </row>
    <row r="48" customFormat="false" ht="6.95" hidden="false" customHeight="true" outlineLevel="0" collapsed="false">
      <c r="A48" s="89"/>
      <c r="F48" s="49"/>
      <c r="G48" s="50"/>
      <c r="H48" s="50"/>
      <c r="I48" s="50"/>
      <c r="J48" s="50"/>
    </row>
    <row r="49" customFormat="false" ht="12" hidden="false" customHeight="true" outlineLevel="0" collapsed="false">
      <c r="A49" s="89" t="s">
        <v>264</v>
      </c>
      <c r="B49" s="38" t="s">
        <v>169</v>
      </c>
      <c r="F49" s="49"/>
      <c r="G49" s="50" t="n">
        <v>70222.548</v>
      </c>
      <c r="H49" s="50" t="n">
        <v>126.338857234355</v>
      </c>
      <c r="I49" s="50" t="n">
        <v>58002.709</v>
      </c>
      <c r="J49" s="50" t="n">
        <v>106.367267185764</v>
      </c>
    </row>
    <row r="50" customFormat="false" ht="12" hidden="false" customHeight="true" outlineLevel="0" collapsed="false">
      <c r="A50" s="89" t="s">
        <v>265</v>
      </c>
      <c r="B50" s="38" t="s">
        <v>158</v>
      </c>
      <c r="F50" s="49"/>
      <c r="G50" s="50" t="n">
        <v>0.767</v>
      </c>
      <c r="H50" s="50" t="n">
        <v>0.00137992576826962</v>
      </c>
      <c r="I50" s="50" t="s">
        <v>219</v>
      </c>
      <c r="J50" s="50" t="s">
        <v>219</v>
      </c>
    </row>
    <row r="51" customFormat="false" ht="6.95" hidden="false" customHeight="true" outlineLevel="0" collapsed="false">
      <c r="A51" s="89"/>
      <c r="F51" s="49"/>
      <c r="G51" s="53"/>
      <c r="H51" s="53"/>
      <c r="I51" s="53"/>
      <c r="J51" s="53"/>
    </row>
    <row r="52" s="55" customFormat="true" ht="12" hidden="false" customHeight="true" outlineLevel="0" collapsed="false">
      <c r="A52" s="92" t="s">
        <v>266</v>
      </c>
      <c r="B52" s="54" t="s">
        <v>170</v>
      </c>
      <c r="C52" s="54"/>
      <c r="D52" s="54"/>
      <c r="F52" s="56"/>
      <c r="G52" s="57" t="n">
        <v>70221.781</v>
      </c>
      <c r="H52" s="57" t="n">
        <v>126.337477308587</v>
      </c>
      <c r="I52" s="57" t="n">
        <v>58002.709</v>
      </c>
      <c r="J52" s="57" t="n">
        <v>106.367267185764</v>
      </c>
    </row>
    <row r="53" customFormat="false" ht="6.95" hidden="false" customHeight="true" outlineLevel="0" collapsed="false">
      <c r="A53" s="89"/>
      <c r="F53" s="49"/>
      <c r="G53" s="57"/>
      <c r="H53" s="57"/>
      <c r="I53" s="57"/>
      <c r="J53" s="57"/>
    </row>
    <row r="54" s="55" customFormat="true" ht="12" hidden="false" customHeight="true" outlineLevel="0" collapsed="false">
      <c r="A54" s="92" t="s">
        <v>267</v>
      </c>
      <c r="B54" s="54" t="s">
        <v>171</v>
      </c>
      <c r="C54" s="54"/>
      <c r="D54" s="54"/>
      <c r="F54" s="56"/>
      <c r="G54" s="57" t="n">
        <v>943649.694</v>
      </c>
      <c r="H54" s="57" t="n">
        <v>1697.73993346851</v>
      </c>
      <c r="I54" s="57" t="n">
        <v>982871.587</v>
      </c>
      <c r="J54" s="57" t="n">
        <v>1802.42210245257</v>
      </c>
    </row>
    <row r="55" customFormat="false" ht="12" hidden="false" customHeight="true" outlineLevel="0" collapsed="false">
      <c r="A55" s="89" t="s">
        <v>268</v>
      </c>
      <c r="B55" s="38" t="s">
        <v>269</v>
      </c>
      <c r="F55" s="49"/>
      <c r="G55" s="50" t="n">
        <v>21894.8590000008</v>
      </c>
      <c r="H55" s="50" t="n">
        <v>39.3914995133378</v>
      </c>
      <c r="I55" s="50" t="s">
        <v>219</v>
      </c>
      <c r="J55" s="50" t="s">
        <v>219</v>
      </c>
    </row>
    <row r="56" customFormat="false" ht="21.95" hidden="false" customHeight="true" outlineLevel="0" collapsed="false">
      <c r="A56" s="59" t="s">
        <v>270</v>
      </c>
      <c r="B56" s="59"/>
      <c r="C56" s="59"/>
      <c r="D56" s="59"/>
      <c r="E56" s="59"/>
      <c r="F56" s="59"/>
      <c r="G56" s="59"/>
      <c r="H56" s="59"/>
      <c r="I56" s="59"/>
      <c r="J56" s="59"/>
    </row>
    <row r="57" customFormat="false" ht="12" hidden="false" customHeight="true" outlineLevel="0" collapsed="false">
      <c r="A57" s="89" t="s">
        <v>271</v>
      </c>
      <c r="B57" s="38" t="s">
        <v>272</v>
      </c>
      <c r="F57" s="49"/>
      <c r="G57" s="50" t="n">
        <v>42643.075</v>
      </c>
      <c r="H57" s="50" t="n">
        <v>76.7200495837734</v>
      </c>
      <c r="I57" s="50" t="n">
        <v>73341.85</v>
      </c>
      <c r="J57" s="50" t="n">
        <v>134.496686264226</v>
      </c>
    </row>
    <row r="58" customFormat="false" ht="12" hidden="false" customHeight="true" outlineLevel="0" collapsed="false">
      <c r="A58" s="89" t="s">
        <v>273</v>
      </c>
      <c r="C58" s="38" t="s">
        <v>274</v>
      </c>
      <c r="F58" s="49"/>
      <c r="G58" s="50" t="n">
        <v>42643.075</v>
      </c>
      <c r="H58" s="50" t="n">
        <v>76.7200495837734</v>
      </c>
      <c r="I58" s="50" t="n">
        <v>73341.85</v>
      </c>
      <c r="J58" s="50" t="n">
        <v>134.496686264226</v>
      </c>
    </row>
    <row r="59" customFormat="false" ht="12" hidden="false" customHeight="true" outlineLevel="0" collapsed="false">
      <c r="A59" s="89" t="s">
        <v>275</v>
      </c>
      <c r="C59" s="38" t="s">
        <v>276</v>
      </c>
      <c r="F59" s="49"/>
      <c r="G59" s="50" t="s">
        <v>219</v>
      </c>
      <c r="H59" s="50" t="s">
        <v>219</v>
      </c>
      <c r="I59" s="50" t="s">
        <v>219</v>
      </c>
      <c r="J59" s="50" t="s">
        <v>219</v>
      </c>
    </row>
    <row r="60" customFormat="false" ht="12" hidden="false" customHeight="true" outlineLevel="0" collapsed="false">
      <c r="A60" s="89" t="s">
        <v>277</v>
      </c>
      <c r="B60" s="38" t="s">
        <v>278</v>
      </c>
      <c r="F60" s="49"/>
      <c r="G60" s="50" t="n">
        <v>3308.872</v>
      </c>
      <c r="H60" s="50" t="n">
        <v>5.95306093442744</v>
      </c>
      <c r="I60" s="50" t="s">
        <v>219</v>
      </c>
      <c r="J60" s="50" t="s">
        <v>219</v>
      </c>
    </row>
    <row r="61" customFormat="false" ht="12" hidden="false" customHeight="true" outlineLevel="0" collapsed="false">
      <c r="A61" s="60"/>
      <c r="F61" s="86"/>
      <c r="G61" s="50"/>
      <c r="H61" s="50"/>
      <c r="I61" s="50"/>
      <c r="J61" s="50"/>
    </row>
    <row r="62" customFormat="false" ht="15" hidden="false" customHeight="true" outlineLevel="0" collapsed="false">
      <c r="A62" s="60"/>
      <c r="F62" s="86"/>
      <c r="G62" s="97"/>
      <c r="H62" s="97"/>
      <c r="I62" s="97"/>
      <c r="J62" s="97"/>
    </row>
    <row r="63" customFormat="false" ht="12" hidden="false" customHeight="true" outlineLevel="0" collapsed="false">
      <c r="A63" s="64" t="s">
        <v>364</v>
      </c>
      <c r="B63" s="64"/>
      <c r="C63" s="64"/>
      <c r="D63" s="64"/>
      <c r="E63" s="64"/>
      <c r="F63" s="64"/>
      <c r="G63" s="64"/>
      <c r="H63" s="64"/>
      <c r="I63" s="64"/>
      <c r="J63" s="64"/>
    </row>
    <row r="64" customFormat="false" ht="15.95" hidden="false" customHeight="true" outlineLevel="0" collapsed="false">
      <c r="A64" s="65" t="s">
        <v>365</v>
      </c>
      <c r="B64" s="65"/>
      <c r="C64" s="65"/>
      <c r="D64" s="65"/>
      <c r="E64" s="65"/>
      <c r="F64" s="65"/>
      <c r="G64" s="65"/>
      <c r="H64" s="65"/>
      <c r="I64" s="65"/>
      <c r="J64" s="65"/>
    </row>
    <row r="65" customFormat="false" ht="15" hidden="false" customHeight="true" outlineLevel="0" collapsed="false">
      <c r="A65" s="70" t="s">
        <v>195</v>
      </c>
      <c r="E65" s="100" t="s">
        <v>173</v>
      </c>
      <c r="F65" s="49"/>
      <c r="G65" s="104" t="s">
        <v>358</v>
      </c>
      <c r="H65" s="104"/>
      <c r="I65" s="105" t="s">
        <v>359</v>
      </c>
      <c r="J65" s="105"/>
    </row>
    <row r="66" customFormat="false" ht="15" hidden="false" customHeight="true" outlineLevel="0" collapsed="false">
      <c r="A66" s="70"/>
      <c r="E66" s="100"/>
      <c r="F66" s="49"/>
      <c r="G66" s="104"/>
      <c r="H66" s="104"/>
      <c r="I66" s="105"/>
      <c r="J66" s="105"/>
    </row>
    <row r="67" customFormat="false" ht="15" hidden="false" customHeight="true" outlineLevel="0" collapsed="false">
      <c r="A67" s="70"/>
      <c r="E67" s="100"/>
      <c r="F67" s="49"/>
      <c r="G67" s="108" t="s">
        <v>148</v>
      </c>
      <c r="H67" s="78" t="s">
        <v>360</v>
      </c>
      <c r="I67" s="106" t="s">
        <v>148</v>
      </c>
      <c r="J67" s="107" t="s">
        <v>360</v>
      </c>
    </row>
    <row r="68" customFormat="false" ht="15" hidden="false" customHeight="true" outlineLevel="0" collapsed="false">
      <c r="A68" s="70"/>
      <c r="B68" s="101"/>
      <c r="C68" s="101"/>
      <c r="D68" s="101"/>
      <c r="E68" s="100"/>
      <c r="F68" s="49"/>
      <c r="G68" s="108"/>
      <c r="H68" s="78"/>
      <c r="I68" s="106"/>
      <c r="J68" s="107"/>
    </row>
    <row r="69" customFormat="false" ht="21.95" hidden="false" customHeight="true" outlineLevel="0" collapsed="false">
      <c r="A69" s="48" t="s">
        <v>150</v>
      </c>
      <c r="B69" s="48"/>
      <c r="C69" s="48"/>
      <c r="D69" s="48"/>
      <c r="E69" s="48"/>
      <c r="F69" s="48"/>
      <c r="G69" s="48"/>
      <c r="H69" s="48"/>
      <c r="I69" s="48"/>
      <c r="J69" s="48"/>
    </row>
    <row r="70" customFormat="false" ht="12" hidden="false" customHeight="true" outlineLevel="0" collapsed="false">
      <c r="A70" s="89" t="s">
        <v>286</v>
      </c>
      <c r="B70" s="38" t="s">
        <v>174</v>
      </c>
      <c r="F70" s="49"/>
      <c r="G70" s="50" t="n">
        <v>256083.875</v>
      </c>
      <c r="H70" s="50" t="n">
        <v>460.725864342682</v>
      </c>
      <c r="I70" s="50" t="n">
        <v>270100.087</v>
      </c>
      <c r="J70" s="50" t="n">
        <v>495.318384540056</v>
      </c>
    </row>
    <row r="71" customFormat="false" ht="12" hidden="false" customHeight="true" outlineLevel="0" collapsed="false">
      <c r="A71" s="89" t="s">
        <v>287</v>
      </c>
      <c r="C71" s="38" t="s">
        <v>288</v>
      </c>
      <c r="F71" s="49"/>
      <c r="G71" s="50" t="n">
        <v>46112.78</v>
      </c>
      <c r="H71" s="50" t="n">
        <v>82.9624685378724</v>
      </c>
      <c r="I71" s="50" t="n">
        <v>48870.448</v>
      </c>
      <c r="J71" s="50" t="n">
        <v>89.6202279087338</v>
      </c>
    </row>
    <row r="72" customFormat="false" ht="12" hidden="false" customHeight="true" outlineLevel="0" collapsed="false">
      <c r="A72" s="89" t="s">
        <v>289</v>
      </c>
      <c r="C72" s="38" t="s">
        <v>290</v>
      </c>
      <c r="F72" s="49"/>
      <c r="G72" s="50" t="n">
        <v>128478.491</v>
      </c>
      <c r="H72" s="50" t="n">
        <v>231.14834471877</v>
      </c>
      <c r="I72" s="50" t="n">
        <v>135490.227</v>
      </c>
      <c r="J72" s="50" t="n">
        <v>248.466415187069</v>
      </c>
    </row>
    <row r="73" customFormat="false" ht="12" hidden="false" customHeight="true" outlineLevel="0" collapsed="false">
      <c r="A73" s="89" t="s">
        <v>291</v>
      </c>
      <c r="C73" s="38" t="s">
        <v>292</v>
      </c>
      <c r="F73" s="49"/>
      <c r="G73" s="50" t="n">
        <v>60596.896</v>
      </c>
      <c r="H73" s="50" t="n">
        <v>109.02114506852</v>
      </c>
      <c r="I73" s="50" t="n">
        <v>65621.332</v>
      </c>
      <c r="J73" s="50" t="n">
        <v>120.338547531111</v>
      </c>
    </row>
    <row r="74" customFormat="false" ht="12" hidden="false" customHeight="true" outlineLevel="0" collapsed="false">
      <c r="A74" s="89" t="s">
        <v>293</v>
      </c>
      <c r="C74" s="38" t="s">
        <v>294</v>
      </c>
      <c r="F74" s="49"/>
      <c r="G74" s="50" t="n">
        <v>14885.68</v>
      </c>
      <c r="H74" s="50" t="n">
        <v>26.7811387356138</v>
      </c>
      <c r="I74" s="50" t="n">
        <v>15267.183</v>
      </c>
      <c r="J74" s="50" t="n">
        <v>27.9974601416452</v>
      </c>
    </row>
    <row r="75" customFormat="false" ht="12" hidden="false" customHeight="true" outlineLevel="0" collapsed="false">
      <c r="A75" s="89" t="s">
        <v>295</v>
      </c>
      <c r="C75" s="38" t="s">
        <v>296</v>
      </c>
      <c r="F75" s="49"/>
      <c r="G75" s="50" t="n">
        <v>6010.028</v>
      </c>
      <c r="H75" s="50" t="n">
        <v>10.8127672819061</v>
      </c>
      <c r="I75" s="50" t="n">
        <v>4850.897</v>
      </c>
      <c r="J75" s="50" t="n">
        <v>8.8957337714971</v>
      </c>
    </row>
    <row r="76" customFormat="false" ht="12" hidden="false" customHeight="true" outlineLevel="0" collapsed="false">
      <c r="A76" s="89" t="s">
        <v>297</v>
      </c>
      <c r="B76" s="38" t="s">
        <v>175</v>
      </c>
      <c r="F76" s="49"/>
      <c r="G76" s="50" t="n">
        <v>127925.226</v>
      </c>
      <c r="H76" s="50" t="n">
        <v>230.152954066643</v>
      </c>
      <c r="I76" s="50" t="n">
        <v>133402.797</v>
      </c>
      <c r="J76" s="50" t="n">
        <v>244.638417695752</v>
      </c>
    </row>
    <row r="77" customFormat="false" ht="12" hidden="false" customHeight="true" outlineLevel="0" collapsed="false">
      <c r="A77" s="89" t="s">
        <v>298</v>
      </c>
      <c r="C77" s="38" t="s">
        <v>299</v>
      </c>
      <c r="F77" s="49"/>
      <c r="G77" s="50" t="n">
        <v>78074.991</v>
      </c>
      <c r="H77" s="50" t="n">
        <v>140.466351940442</v>
      </c>
      <c r="I77" s="50" t="n">
        <v>79110.498</v>
      </c>
      <c r="J77" s="50" t="n">
        <v>145.075421873223</v>
      </c>
    </row>
    <row r="78" customFormat="false" ht="12" hidden="false" customHeight="true" outlineLevel="0" collapsed="false">
      <c r="A78" s="89" t="s">
        <v>300</v>
      </c>
      <c r="C78" s="38" t="s">
        <v>301</v>
      </c>
      <c r="F78" s="49"/>
      <c r="G78" s="50" t="n">
        <v>25031.122</v>
      </c>
      <c r="H78" s="50" t="n">
        <v>45.0340159797923</v>
      </c>
      <c r="I78" s="50" t="n">
        <v>27244.69</v>
      </c>
      <c r="J78" s="50" t="n">
        <v>49.9622047070819</v>
      </c>
    </row>
    <row r="79" customFormat="false" ht="12" hidden="false" customHeight="true" outlineLevel="0" collapsed="false">
      <c r="A79" s="89" t="s">
        <v>302</v>
      </c>
      <c r="C79" s="38" t="s">
        <v>303</v>
      </c>
      <c r="F79" s="49"/>
      <c r="G79" s="50" t="n">
        <v>24819.113</v>
      </c>
      <c r="H79" s="50" t="n">
        <v>44.6525861464089</v>
      </c>
      <c r="I79" s="50" t="n">
        <v>27047.609</v>
      </c>
      <c r="J79" s="50" t="n">
        <v>49.6007911154471</v>
      </c>
    </row>
    <row r="80" customFormat="false" ht="12" hidden="false" customHeight="true" outlineLevel="0" collapsed="false">
      <c r="A80" s="89" t="s">
        <v>304</v>
      </c>
      <c r="B80" s="38" t="s">
        <v>176</v>
      </c>
      <c r="F80" s="49"/>
      <c r="G80" s="50" t="n">
        <v>1472.892</v>
      </c>
      <c r="H80" s="50" t="n">
        <v>2.64991085355695</v>
      </c>
      <c r="I80" s="50" t="n">
        <v>759.772</v>
      </c>
      <c r="J80" s="50" t="n">
        <v>1.39329477394344</v>
      </c>
    </row>
    <row r="81" customFormat="false" ht="12" hidden="false" customHeight="true" outlineLevel="0" collapsed="false">
      <c r="A81" s="89" t="s">
        <v>305</v>
      </c>
      <c r="C81" s="38" t="s">
        <v>178</v>
      </c>
      <c r="F81" s="49"/>
      <c r="G81" s="50" t="n">
        <v>26.69</v>
      </c>
      <c r="H81" s="50" t="n">
        <v>0.0480185381422637</v>
      </c>
      <c r="I81" s="50" t="n">
        <v>3.002</v>
      </c>
      <c r="J81" s="50" t="n">
        <v>0.00550516590684863</v>
      </c>
    </row>
    <row r="82" customFormat="false" ht="12" hidden="false" customHeight="true" outlineLevel="0" collapsed="false">
      <c r="A82" s="89" t="s">
        <v>306</v>
      </c>
      <c r="C82" s="38" t="s">
        <v>179</v>
      </c>
      <c r="F82" s="49"/>
      <c r="G82" s="50" t="n">
        <v>1446.202</v>
      </c>
      <c r="H82" s="50" t="n">
        <v>2.60189231541469</v>
      </c>
      <c r="I82" s="50" t="n">
        <v>756.77</v>
      </c>
      <c r="J82" s="50" t="n">
        <v>1.38778960803659</v>
      </c>
    </row>
    <row r="83" customFormat="false" ht="12" hidden="false" customHeight="true" outlineLevel="0" collapsed="false">
      <c r="A83" s="89" t="s">
        <v>307</v>
      </c>
      <c r="B83" s="38" t="s">
        <v>177</v>
      </c>
      <c r="F83" s="49"/>
      <c r="G83" s="50" t="n">
        <v>534151.732</v>
      </c>
      <c r="H83" s="50" t="n">
        <v>961.003571255085</v>
      </c>
      <c r="I83" s="50" t="n">
        <v>509050.685</v>
      </c>
      <c r="J83" s="50" t="n">
        <v>933.513816095917</v>
      </c>
    </row>
    <row r="84" customFormat="false" ht="12" hidden="false" customHeight="true" outlineLevel="0" collapsed="false">
      <c r="A84" s="89" t="s">
        <v>308</v>
      </c>
      <c r="C84" s="38" t="s">
        <v>178</v>
      </c>
      <c r="F84" s="49"/>
      <c r="G84" s="50" t="n">
        <v>516230.521</v>
      </c>
      <c r="H84" s="50" t="n">
        <v>928.761145104502</v>
      </c>
      <c r="I84" s="50" t="n">
        <v>490790.836</v>
      </c>
      <c r="J84" s="50" t="n">
        <v>900.028307042285</v>
      </c>
    </row>
    <row r="85" customFormat="false" ht="12" hidden="false" customHeight="true" outlineLevel="0" collapsed="false">
      <c r="A85" s="89" t="s">
        <v>309</v>
      </c>
      <c r="D85" s="38" t="s">
        <v>310</v>
      </c>
      <c r="F85" s="49"/>
      <c r="G85" s="50" t="n">
        <v>2241.759</v>
      </c>
      <c r="H85" s="50" t="n">
        <v>4.0331955806393</v>
      </c>
      <c r="I85" s="50" t="n">
        <v>3290.836</v>
      </c>
      <c r="J85" s="50" t="n">
        <v>6.03484282219525</v>
      </c>
    </row>
    <row r="86" customFormat="false" ht="12" hidden="false" customHeight="true" outlineLevel="0" collapsed="false">
      <c r="A86" s="89" t="s">
        <v>311</v>
      </c>
      <c r="D86" s="38" t="s">
        <v>312</v>
      </c>
      <c r="F86" s="49"/>
      <c r="G86" s="50" t="n">
        <v>276008.346</v>
      </c>
      <c r="H86" s="50" t="n">
        <v>496.572397526569</v>
      </c>
      <c r="I86" s="50" t="n">
        <v>327029.681</v>
      </c>
      <c r="J86" s="50" t="n">
        <v>599.717738297396</v>
      </c>
    </row>
    <row r="87" customFormat="false" ht="12" hidden="false" customHeight="true" outlineLevel="0" collapsed="false">
      <c r="A87" s="89" t="s">
        <v>313</v>
      </c>
      <c r="E87" s="39" t="s">
        <v>314</v>
      </c>
      <c r="F87" s="49"/>
      <c r="G87" s="50" t="n">
        <v>165303.933</v>
      </c>
      <c r="H87" s="50" t="n">
        <v>297.401768895718</v>
      </c>
      <c r="I87" s="50" t="n">
        <v>276709.895</v>
      </c>
      <c r="J87" s="50" t="n">
        <v>507.43966690262</v>
      </c>
    </row>
    <row r="88" customFormat="false" ht="12" hidden="false" customHeight="true" outlineLevel="0" collapsed="false">
      <c r="A88" s="89" t="s">
        <v>315</v>
      </c>
      <c r="D88" s="38" t="s">
        <v>316</v>
      </c>
      <c r="F88" s="49"/>
      <c r="G88" s="50" t="n">
        <v>221588.389</v>
      </c>
      <c r="H88" s="50" t="n">
        <v>398.664312816758</v>
      </c>
      <c r="I88" s="50" t="n">
        <v>144572.491</v>
      </c>
      <c r="J88" s="50" t="n">
        <v>265.121768328241</v>
      </c>
    </row>
    <row r="89" customFormat="false" ht="12" hidden="false" customHeight="true" outlineLevel="0" collapsed="false">
      <c r="A89" s="89" t="s">
        <v>317</v>
      </c>
      <c r="D89" s="38" t="s">
        <v>318</v>
      </c>
      <c r="F89" s="49"/>
      <c r="G89" s="50" t="s">
        <v>219</v>
      </c>
      <c r="H89" s="50" t="s">
        <v>219</v>
      </c>
      <c r="I89" s="50" t="s">
        <v>219</v>
      </c>
      <c r="J89" s="50" t="s">
        <v>219</v>
      </c>
    </row>
    <row r="90" customFormat="false" ht="12" hidden="false" customHeight="true" outlineLevel="0" collapsed="false">
      <c r="A90" s="89" t="s">
        <v>319</v>
      </c>
      <c r="D90" s="38" t="s">
        <v>320</v>
      </c>
      <c r="F90" s="49"/>
      <c r="G90" s="50" t="n">
        <v>4001.936</v>
      </c>
      <c r="H90" s="50" t="n">
        <v>7.19996689617453</v>
      </c>
      <c r="I90" s="50" t="n">
        <v>4046.985</v>
      </c>
      <c r="J90" s="50" t="n">
        <v>7.42149362009587</v>
      </c>
    </row>
    <row r="91" customFormat="false" ht="12" hidden="false" customHeight="true" outlineLevel="0" collapsed="false">
      <c r="A91" s="89" t="s">
        <v>321</v>
      </c>
      <c r="D91" s="38" t="s">
        <v>322</v>
      </c>
      <c r="F91" s="49"/>
      <c r="G91" s="50" t="n">
        <v>1771.047</v>
      </c>
      <c r="H91" s="50" t="n">
        <v>3.18632776025634</v>
      </c>
      <c r="I91" s="50" t="n">
        <v>1129.084</v>
      </c>
      <c r="J91" s="50" t="n">
        <v>2.07055121344713</v>
      </c>
    </row>
    <row r="92" customFormat="false" ht="12" hidden="false" customHeight="true" outlineLevel="0" collapsed="false">
      <c r="A92" s="89" t="s">
        <v>323</v>
      </c>
      <c r="D92" s="38" t="s">
        <v>324</v>
      </c>
      <c r="F92" s="49"/>
      <c r="G92" s="50" t="n">
        <v>10619.044</v>
      </c>
      <c r="H92" s="50" t="n">
        <v>19.1049445241055</v>
      </c>
      <c r="I92" s="50" t="n">
        <v>10721.759</v>
      </c>
      <c r="J92" s="50" t="n">
        <v>19.6619127609086</v>
      </c>
    </row>
    <row r="93" customFormat="false" ht="12" hidden="false" customHeight="true" outlineLevel="0" collapsed="false">
      <c r="A93" s="89" t="s">
        <v>325</v>
      </c>
      <c r="C93" s="38" t="s">
        <v>179</v>
      </c>
      <c r="F93" s="49"/>
      <c r="G93" s="50" t="n">
        <v>17921.211</v>
      </c>
      <c r="H93" s="50" t="n">
        <v>32.2424261505828</v>
      </c>
      <c r="I93" s="50" t="n">
        <v>18259.849</v>
      </c>
      <c r="J93" s="50" t="n">
        <v>33.4855090536323</v>
      </c>
    </row>
    <row r="94" customFormat="false" ht="6.95" hidden="false" customHeight="true" outlineLevel="0" collapsed="false">
      <c r="A94" s="89"/>
      <c r="F94" s="49"/>
      <c r="G94" s="50"/>
      <c r="H94" s="50"/>
      <c r="I94" s="50"/>
      <c r="J94" s="50"/>
    </row>
    <row r="95" customFormat="false" ht="12" hidden="false" customHeight="true" outlineLevel="0" collapsed="false">
      <c r="A95" s="89" t="s">
        <v>326</v>
      </c>
      <c r="B95" s="38" t="s">
        <v>180</v>
      </c>
      <c r="F95" s="49"/>
      <c r="G95" s="50" t="n">
        <v>919633.725</v>
      </c>
      <c r="H95" s="50" t="n">
        <v>1654.53230051797</v>
      </c>
      <c r="I95" s="50" t="n">
        <v>913313.341</v>
      </c>
      <c r="J95" s="50" t="n">
        <v>1674.86391310567</v>
      </c>
    </row>
    <row r="96" customFormat="false" ht="12" hidden="false" customHeight="true" outlineLevel="0" collapsed="false">
      <c r="A96" s="89" t="s">
        <v>327</v>
      </c>
      <c r="B96" s="38" t="s">
        <v>158</v>
      </c>
      <c r="F96" s="49"/>
      <c r="G96" s="50" t="n">
        <v>4001.971</v>
      </c>
      <c r="H96" s="50" t="n">
        <v>7.20002986540776</v>
      </c>
      <c r="I96" s="50" t="n">
        <v>4046.985</v>
      </c>
      <c r="J96" s="50" t="n">
        <v>7.42149362009587</v>
      </c>
    </row>
    <row r="97" customFormat="false" ht="6.95" hidden="false" customHeight="true" outlineLevel="0" collapsed="false">
      <c r="A97" s="89"/>
      <c r="F97" s="49"/>
      <c r="G97" s="53"/>
      <c r="H97" s="53"/>
      <c r="I97" s="53"/>
      <c r="J97" s="53"/>
    </row>
    <row r="98" s="55" customFormat="true" ht="12" hidden="false" customHeight="true" outlineLevel="0" collapsed="false">
      <c r="A98" s="92" t="s">
        <v>328</v>
      </c>
      <c r="B98" s="54" t="s">
        <v>181</v>
      </c>
      <c r="C98" s="54"/>
      <c r="D98" s="54"/>
      <c r="F98" s="56"/>
      <c r="G98" s="57" t="n">
        <v>915631.754</v>
      </c>
      <c r="H98" s="57" t="n">
        <v>1647.33227065256</v>
      </c>
      <c r="I98" s="57" t="n">
        <v>909266.356</v>
      </c>
      <c r="J98" s="57" t="n">
        <v>1667.44241948557</v>
      </c>
    </row>
    <row r="99" customFormat="false" ht="21.95" hidden="false" customHeight="true" outlineLevel="0" collapsed="false">
      <c r="A99" s="59" t="s">
        <v>160</v>
      </c>
      <c r="B99" s="59"/>
      <c r="C99" s="59"/>
      <c r="D99" s="59"/>
      <c r="E99" s="59"/>
      <c r="F99" s="59"/>
      <c r="G99" s="59"/>
      <c r="H99" s="59"/>
      <c r="I99" s="59"/>
      <c r="J99" s="59"/>
    </row>
    <row r="100" customFormat="false" ht="12" hidden="false" customHeight="true" outlineLevel="0" collapsed="false">
      <c r="A100" s="89" t="s">
        <v>329</v>
      </c>
      <c r="B100" s="38" t="s">
        <v>182</v>
      </c>
      <c r="F100" s="49"/>
      <c r="G100" s="50" t="n">
        <v>19354.506</v>
      </c>
      <c r="H100" s="50" t="n">
        <v>34.8210972119023</v>
      </c>
      <c r="I100" s="50" t="n">
        <v>12550.245</v>
      </c>
      <c r="J100" s="50" t="n">
        <v>23.0150502653556</v>
      </c>
    </row>
    <row r="101" customFormat="false" ht="12" hidden="false" customHeight="true" outlineLevel="0" collapsed="false">
      <c r="A101" s="89" t="s">
        <v>330</v>
      </c>
      <c r="B101" s="38" t="s">
        <v>165</v>
      </c>
      <c r="F101" s="49"/>
      <c r="G101" s="50" t="n">
        <v>28956.459</v>
      </c>
      <c r="H101" s="50" t="n">
        <v>52.0961720103557</v>
      </c>
      <c r="I101" s="50" t="n">
        <v>27927.25</v>
      </c>
      <c r="J101" s="50" t="n">
        <v>51.2139055869548</v>
      </c>
    </row>
    <row r="102" customFormat="false" ht="12" hidden="false" customHeight="true" outlineLevel="0" collapsed="false">
      <c r="A102" s="89" t="s">
        <v>331</v>
      </c>
      <c r="C102" s="38" t="s">
        <v>178</v>
      </c>
      <c r="F102" s="49"/>
      <c r="G102" s="50" t="n">
        <v>28267.522</v>
      </c>
      <c r="H102" s="50" t="n">
        <v>50.8566910207673</v>
      </c>
      <c r="I102" s="50" t="n">
        <v>27042.778</v>
      </c>
      <c r="J102" s="50" t="n">
        <v>49.5919318694458</v>
      </c>
    </row>
    <row r="103" customFormat="false" ht="12" hidden="false" customHeight="true" outlineLevel="0" collapsed="false">
      <c r="A103" s="89" t="s">
        <v>332</v>
      </c>
      <c r="D103" s="102" t="s">
        <v>310</v>
      </c>
      <c r="F103" s="49"/>
      <c r="G103" s="50" t="n">
        <v>433.991</v>
      </c>
      <c r="H103" s="50" t="n">
        <v>0.780802299996222</v>
      </c>
      <c r="I103" s="50" t="n">
        <v>396.763</v>
      </c>
      <c r="J103" s="50" t="n">
        <v>0.727596982244831</v>
      </c>
    </row>
    <row r="104" customFormat="false" ht="12" hidden="false" customHeight="true" outlineLevel="0" collapsed="false">
      <c r="A104" s="89" t="s">
        <v>333</v>
      </c>
      <c r="D104" s="38" t="s">
        <v>334</v>
      </c>
      <c r="F104" s="49"/>
      <c r="G104" s="50" t="n">
        <v>27832.764</v>
      </c>
      <c r="H104" s="50" t="n">
        <v>50.0745087950028</v>
      </c>
      <c r="I104" s="50" t="n">
        <v>26574.735</v>
      </c>
      <c r="J104" s="50" t="n">
        <v>48.7336192889864</v>
      </c>
    </row>
    <row r="105" customFormat="false" ht="12" hidden="false" customHeight="true" outlineLevel="0" collapsed="false">
      <c r="A105" s="89" t="s">
        <v>335</v>
      </c>
      <c r="D105" s="38" t="s">
        <v>336</v>
      </c>
      <c r="F105" s="49"/>
      <c r="G105" s="50" t="n">
        <v>0.767</v>
      </c>
      <c r="H105" s="50" t="n">
        <v>0.00137992576826962</v>
      </c>
      <c r="I105" s="50" t="s">
        <v>219</v>
      </c>
      <c r="J105" s="50" t="s">
        <v>219</v>
      </c>
    </row>
    <row r="106" customFormat="false" ht="12" hidden="false" customHeight="true" outlineLevel="0" collapsed="false">
      <c r="A106" s="89" t="s">
        <v>337</v>
      </c>
      <c r="D106" s="38" t="s">
        <v>322</v>
      </c>
      <c r="F106" s="49"/>
      <c r="G106" s="50" t="s">
        <v>219</v>
      </c>
      <c r="H106" s="50" t="s">
        <v>219</v>
      </c>
      <c r="I106" s="50" t="n">
        <v>71.28</v>
      </c>
      <c r="J106" s="50" t="n">
        <v>0.13071559821458</v>
      </c>
    </row>
    <row r="107" customFormat="false" ht="12" hidden="false" customHeight="true" outlineLevel="0" collapsed="false">
      <c r="A107" s="89" t="s">
        <v>338</v>
      </c>
      <c r="D107" s="38" t="s">
        <v>324</v>
      </c>
      <c r="F107" s="49"/>
      <c r="G107" s="50" t="s">
        <v>219</v>
      </c>
      <c r="H107" s="50" t="s">
        <v>219</v>
      </c>
      <c r="I107" s="50" t="s">
        <v>219</v>
      </c>
      <c r="J107" s="50" t="s">
        <v>219</v>
      </c>
    </row>
    <row r="108" customFormat="false" ht="12" hidden="false" customHeight="true" outlineLevel="0" collapsed="false">
      <c r="A108" s="89" t="s">
        <v>339</v>
      </c>
      <c r="C108" s="38" t="s">
        <v>179</v>
      </c>
      <c r="F108" s="49"/>
      <c r="G108" s="50" t="n">
        <v>688.937</v>
      </c>
      <c r="H108" s="50" t="n">
        <v>1.23948098958849</v>
      </c>
      <c r="I108" s="50" t="n">
        <v>884.472</v>
      </c>
      <c r="J108" s="50" t="n">
        <v>1.62197371750907</v>
      </c>
    </row>
    <row r="109" customFormat="false" ht="12" hidden="false" customHeight="true" outlineLevel="0" collapsed="false">
      <c r="A109" s="89" t="s">
        <v>340</v>
      </c>
      <c r="B109" s="38" t="s">
        <v>183</v>
      </c>
      <c r="F109" s="49"/>
      <c r="G109" s="50" t="n">
        <v>1340.359</v>
      </c>
      <c r="H109" s="50" t="n">
        <v>2.41146795675633</v>
      </c>
      <c r="I109" s="50" t="n">
        <v>1416.237</v>
      </c>
      <c r="J109" s="50" t="n">
        <v>2.59714178828034</v>
      </c>
    </row>
    <row r="110" customFormat="false" ht="12" hidden="false" customHeight="true" outlineLevel="0" collapsed="false">
      <c r="A110" s="89" t="s">
        <v>341</v>
      </c>
      <c r="B110" s="38" t="s">
        <v>184</v>
      </c>
      <c r="F110" s="49"/>
      <c r="G110" s="50" t="n">
        <v>115.251</v>
      </c>
      <c r="H110" s="50" t="n">
        <v>0.207350488551294</v>
      </c>
      <c r="I110" s="50" t="n">
        <v>686.763</v>
      </c>
      <c r="J110" s="50" t="n">
        <v>1.25940847890909</v>
      </c>
    </row>
    <row r="111" customFormat="false" ht="12" hidden="false" customHeight="true" outlineLevel="0" collapsed="false">
      <c r="A111" s="89" t="s">
        <v>342</v>
      </c>
      <c r="B111" s="38" t="s">
        <v>185</v>
      </c>
      <c r="F111" s="49"/>
      <c r="G111" s="50" t="n">
        <v>146.991</v>
      </c>
      <c r="H111" s="50" t="n">
        <v>0.264454587488553</v>
      </c>
      <c r="I111" s="50" t="s">
        <v>219</v>
      </c>
      <c r="J111" s="50" t="s">
        <v>219</v>
      </c>
    </row>
    <row r="112" customFormat="false" ht="6.95" hidden="false" customHeight="true" outlineLevel="0" collapsed="false">
      <c r="A112" s="89"/>
      <c r="F112" s="49"/>
      <c r="G112" s="50"/>
      <c r="H112" s="50"/>
      <c r="I112" s="50"/>
      <c r="J112" s="50"/>
    </row>
    <row r="113" customFormat="false" ht="12" hidden="false" customHeight="true" outlineLevel="0" collapsed="false">
      <c r="A113" s="89" t="s">
        <v>343</v>
      </c>
      <c r="B113" s="38" t="s">
        <v>186</v>
      </c>
      <c r="F113" s="49"/>
      <c r="G113" s="50" t="n">
        <v>49913.566</v>
      </c>
      <c r="H113" s="50" t="n">
        <v>89.8005422550542</v>
      </c>
      <c r="I113" s="50" t="n">
        <v>42580.495</v>
      </c>
      <c r="J113" s="50" t="n">
        <v>78.0855061194999</v>
      </c>
    </row>
    <row r="114" customFormat="false" ht="12" hidden="false" customHeight="true" outlineLevel="0" collapsed="false">
      <c r="A114" s="89" t="s">
        <v>344</v>
      </c>
      <c r="B114" s="38" t="s">
        <v>158</v>
      </c>
      <c r="F114" s="49"/>
      <c r="G114" s="50" t="n">
        <v>0.767</v>
      </c>
      <c r="H114" s="50" t="n">
        <v>0.00137992576826962</v>
      </c>
      <c r="I114" s="50" t="s">
        <v>219</v>
      </c>
      <c r="J114" s="50" t="s">
        <v>219</v>
      </c>
    </row>
    <row r="115" customFormat="false" ht="6.95" hidden="false" customHeight="true" outlineLevel="0" collapsed="false">
      <c r="A115" s="89"/>
      <c r="F115" s="49"/>
      <c r="G115" s="53"/>
      <c r="H115" s="53"/>
      <c r="I115" s="53"/>
      <c r="J115" s="53"/>
    </row>
    <row r="116" s="55" customFormat="true" ht="12" hidden="false" customHeight="true" outlineLevel="0" collapsed="false">
      <c r="A116" s="92" t="s">
        <v>345</v>
      </c>
      <c r="B116" s="54" t="s">
        <v>187</v>
      </c>
      <c r="C116" s="54"/>
      <c r="D116" s="54"/>
      <c r="F116" s="56"/>
      <c r="G116" s="57" t="n">
        <v>49912.799</v>
      </c>
      <c r="H116" s="57" t="n">
        <v>89.7991623292859</v>
      </c>
      <c r="I116" s="57" t="n">
        <v>42580.495</v>
      </c>
      <c r="J116" s="57" t="n">
        <v>78.0855061194999</v>
      </c>
    </row>
    <row r="117" customFormat="false" ht="6.95" hidden="false" customHeight="true" outlineLevel="0" collapsed="false">
      <c r="A117" s="89"/>
      <c r="F117" s="49"/>
      <c r="G117" s="57"/>
      <c r="H117" s="57"/>
      <c r="I117" s="57"/>
      <c r="J117" s="57"/>
    </row>
    <row r="118" s="55" customFormat="true" ht="12" hidden="false" customHeight="true" outlineLevel="0" collapsed="false">
      <c r="A118" s="92" t="s">
        <v>346</v>
      </c>
      <c r="B118" s="54" t="s">
        <v>347</v>
      </c>
      <c r="C118" s="54"/>
      <c r="D118" s="54"/>
      <c r="F118" s="56"/>
      <c r="G118" s="57" t="n">
        <v>965544.553</v>
      </c>
      <c r="H118" s="57" t="n">
        <v>1737.13143298185</v>
      </c>
      <c r="I118" s="57" t="n">
        <v>951846.851</v>
      </c>
      <c r="J118" s="57" t="n">
        <v>1745.52792560507</v>
      </c>
    </row>
    <row r="119" customFormat="false" ht="12" hidden="false" customHeight="true" outlineLevel="0" collapsed="false">
      <c r="A119" s="89" t="s">
        <v>348</v>
      </c>
      <c r="B119" s="38" t="s">
        <v>349</v>
      </c>
      <c r="F119" s="49"/>
      <c r="G119" s="50" t="s">
        <v>219</v>
      </c>
      <c r="H119" s="50" t="s">
        <v>219</v>
      </c>
      <c r="I119" s="50" t="n">
        <v>31024.7359999999</v>
      </c>
      <c r="J119" s="50" t="n">
        <v>56.8941768474949</v>
      </c>
    </row>
    <row r="120" customFormat="false" ht="21.95" hidden="false" customHeight="true" outlineLevel="0" collapsed="false">
      <c r="A120" s="59" t="s">
        <v>270</v>
      </c>
      <c r="B120" s="59"/>
      <c r="C120" s="59"/>
      <c r="D120" s="59"/>
      <c r="E120" s="59"/>
      <c r="F120" s="59"/>
      <c r="G120" s="59"/>
      <c r="H120" s="59"/>
      <c r="I120" s="59"/>
      <c r="J120" s="59"/>
    </row>
    <row r="121" customFormat="false" ht="12" hidden="false" customHeight="true" outlineLevel="0" collapsed="false">
      <c r="A121" s="89" t="s">
        <v>350</v>
      </c>
      <c r="B121" s="38" t="s">
        <v>351</v>
      </c>
      <c r="F121" s="49"/>
      <c r="G121" s="50" t="n">
        <v>27049.116</v>
      </c>
      <c r="H121" s="50" t="n">
        <v>48.6646312611658</v>
      </c>
      <c r="I121" s="50" t="n">
        <v>52489.609</v>
      </c>
      <c r="J121" s="50" t="n">
        <v>96.2571638676266</v>
      </c>
    </row>
    <row r="122" customFormat="false" ht="12" hidden="false" customHeight="true" outlineLevel="0" collapsed="false">
      <c r="A122" s="89" t="s">
        <v>352</v>
      </c>
      <c r="C122" s="38" t="s">
        <v>274</v>
      </c>
      <c r="F122" s="49"/>
      <c r="G122" s="50" t="n">
        <v>27049.116</v>
      </c>
      <c r="H122" s="50" t="n">
        <v>48.6646312611658</v>
      </c>
      <c r="I122" s="50" t="n">
        <v>52489.609</v>
      </c>
      <c r="J122" s="50" t="n">
        <v>96.2571638676266</v>
      </c>
    </row>
    <row r="123" customFormat="false" ht="12" hidden="false" customHeight="true" outlineLevel="0" collapsed="false">
      <c r="A123" s="89" t="s">
        <v>353</v>
      </c>
      <c r="C123" s="38" t="s">
        <v>276</v>
      </c>
      <c r="F123" s="49"/>
      <c r="G123" s="50" t="s">
        <v>219</v>
      </c>
      <c r="H123" s="50" t="s">
        <v>219</v>
      </c>
      <c r="I123" s="50" t="s">
        <v>219</v>
      </c>
      <c r="J123" s="50" t="s">
        <v>219</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8" width="3.28"/>
    <col collapsed="false" customWidth="true" hidden="false" outlineLevel="0" max="4" min="2" style="38" width="0.99"/>
    <col collapsed="false" customWidth="true" hidden="false" outlineLevel="0" max="5" min="5" style="39" width="26.28"/>
    <col collapsed="false" customWidth="true" hidden="false" outlineLevel="0" max="6" min="6" style="39" width="13.28"/>
    <col collapsed="false" customWidth="true" hidden="false" outlineLevel="0" max="10" min="7" style="39" width="10.28"/>
    <col collapsed="false" customWidth="false" hidden="false" outlineLevel="0" max="257" min="11" style="39" width="11.42"/>
  </cols>
  <sheetData>
    <row r="1" customFormat="false" ht="12" hidden="false" customHeight="true" outlineLevel="0" collapsed="false">
      <c r="A1" s="40" t="s">
        <v>366</v>
      </c>
      <c r="B1" s="40"/>
      <c r="C1" s="40"/>
      <c r="D1" s="40"/>
      <c r="E1" s="40"/>
      <c r="F1" s="40"/>
      <c r="G1" s="40"/>
      <c r="H1" s="40"/>
      <c r="I1" s="40"/>
      <c r="J1" s="40"/>
    </row>
    <row r="2" customFormat="false" ht="15.95" hidden="false" customHeight="true" outlineLevel="0" collapsed="false">
      <c r="A2" s="41" t="s">
        <v>68</v>
      </c>
      <c r="B2" s="41"/>
      <c r="C2" s="41"/>
      <c r="D2" s="41"/>
      <c r="E2" s="41"/>
      <c r="F2" s="41"/>
      <c r="G2" s="41"/>
      <c r="H2" s="41"/>
      <c r="I2" s="41"/>
      <c r="J2" s="41"/>
    </row>
    <row r="3" customFormat="false" ht="15" hidden="false" customHeight="true" outlineLevel="0" collapsed="false">
      <c r="A3" s="70" t="s">
        <v>195</v>
      </c>
      <c r="B3" s="71" t="s">
        <v>144</v>
      </c>
      <c r="C3" s="71"/>
      <c r="D3" s="71"/>
      <c r="E3" s="71"/>
      <c r="F3" s="71"/>
      <c r="G3" s="104" t="s">
        <v>358</v>
      </c>
      <c r="H3" s="104"/>
      <c r="I3" s="105" t="s">
        <v>359</v>
      </c>
      <c r="J3" s="105"/>
    </row>
    <row r="4" customFormat="false" ht="15" hidden="false" customHeight="true" outlineLevel="0" collapsed="false">
      <c r="A4" s="70"/>
      <c r="B4" s="71"/>
      <c r="C4" s="71"/>
      <c r="D4" s="71"/>
      <c r="E4" s="71"/>
      <c r="F4" s="71"/>
      <c r="G4" s="104"/>
      <c r="H4" s="104"/>
      <c r="I4" s="105"/>
      <c r="J4" s="105"/>
    </row>
    <row r="5" customFormat="false" ht="15" hidden="false" customHeight="true" outlineLevel="0" collapsed="false">
      <c r="A5" s="70"/>
      <c r="B5" s="71"/>
      <c r="C5" s="71"/>
      <c r="D5" s="71"/>
      <c r="E5" s="71"/>
      <c r="F5" s="71"/>
      <c r="G5" s="46" t="s">
        <v>148</v>
      </c>
      <c r="H5" s="78" t="s">
        <v>360</v>
      </c>
      <c r="I5" s="106" t="s">
        <v>148</v>
      </c>
      <c r="J5" s="107" t="s">
        <v>360</v>
      </c>
    </row>
    <row r="6" customFormat="false" ht="15" hidden="false" customHeight="true" outlineLevel="0" collapsed="false">
      <c r="A6" s="70"/>
      <c r="B6" s="71"/>
      <c r="C6" s="71"/>
      <c r="D6" s="71"/>
      <c r="E6" s="71"/>
      <c r="F6" s="71"/>
      <c r="G6" s="46"/>
      <c r="H6" s="78"/>
      <c r="I6" s="106"/>
      <c r="J6" s="107"/>
    </row>
    <row r="7" customFormat="false" ht="21.95" hidden="false" customHeight="true" outlineLevel="0" collapsed="false">
      <c r="A7" s="48" t="s">
        <v>150</v>
      </c>
      <c r="B7" s="48"/>
      <c r="C7" s="48"/>
      <c r="D7" s="48"/>
      <c r="E7" s="48"/>
      <c r="F7" s="48"/>
      <c r="G7" s="48"/>
      <c r="H7" s="48"/>
      <c r="I7" s="48"/>
      <c r="J7" s="48"/>
    </row>
    <row r="8" customFormat="false" ht="12" hidden="false" customHeight="true" outlineLevel="0" collapsed="false">
      <c r="A8" s="89" t="s">
        <v>210</v>
      </c>
      <c r="B8" s="39" t="s">
        <v>151</v>
      </c>
      <c r="F8" s="49"/>
      <c r="G8" s="50" t="n">
        <v>371603.992</v>
      </c>
      <c r="H8" s="50" t="n">
        <v>222.351595367525</v>
      </c>
      <c r="I8" s="50" t="n">
        <v>382023.957</v>
      </c>
      <c r="J8" s="50" t="n">
        <v>234.409498143556</v>
      </c>
    </row>
    <row r="9" customFormat="false" ht="12" hidden="false" customHeight="true" outlineLevel="0" collapsed="false">
      <c r="A9" s="89" t="s">
        <v>211</v>
      </c>
      <c r="B9" s="39" t="s">
        <v>152</v>
      </c>
      <c r="F9" s="49"/>
      <c r="G9" s="50" t="n">
        <v>231979.938</v>
      </c>
      <c r="H9" s="50" t="n">
        <v>138.806660902501</v>
      </c>
      <c r="I9" s="50" t="n">
        <v>244052.776</v>
      </c>
      <c r="J9" s="50" t="n">
        <v>149.750526621297</v>
      </c>
    </row>
    <row r="10" customFormat="false" ht="12" hidden="false" customHeight="true" outlineLevel="0" collapsed="false">
      <c r="A10" s="89" t="s">
        <v>212</v>
      </c>
      <c r="C10" s="39" t="s">
        <v>213</v>
      </c>
      <c r="F10" s="49"/>
      <c r="G10" s="50" t="n">
        <v>226958.562</v>
      </c>
      <c r="H10" s="50" t="n">
        <v>135.802088861896</v>
      </c>
      <c r="I10" s="50" t="n">
        <v>238285.005</v>
      </c>
      <c r="J10" s="50" t="n">
        <v>146.211428403127</v>
      </c>
    </row>
    <row r="11" customFormat="false" ht="12" hidden="false" customHeight="true" outlineLevel="0" collapsed="false">
      <c r="A11" s="89" t="s">
        <v>214</v>
      </c>
      <c r="C11" s="39" t="s">
        <v>215</v>
      </c>
      <c r="F11" s="49"/>
      <c r="G11" s="50" t="n">
        <v>5021.376</v>
      </c>
      <c r="H11" s="50" t="n">
        <v>3.00457204060446</v>
      </c>
      <c r="I11" s="50" t="n">
        <v>5767.771</v>
      </c>
      <c r="J11" s="50" t="n">
        <v>3.53909821817001</v>
      </c>
    </row>
    <row r="12" customFormat="false" ht="12" hidden="false" customHeight="true" outlineLevel="0" collapsed="false">
      <c r="A12" s="89" t="s">
        <v>216</v>
      </c>
      <c r="B12" s="39" t="s">
        <v>153</v>
      </c>
      <c r="F12" s="49"/>
      <c r="G12" s="50" t="n">
        <v>31789.9720000001</v>
      </c>
      <c r="H12" s="50" t="n">
        <v>19.0217305062992</v>
      </c>
      <c r="I12" s="50" t="n">
        <v>32365.032</v>
      </c>
      <c r="J12" s="50" t="n">
        <v>19.8591495886739</v>
      </c>
    </row>
    <row r="13" customFormat="false" ht="12" hidden="false" customHeight="true" outlineLevel="0" collapsed="false">
      <c r="A13" s="89" t="s">
        <v>217</v>
      </c>
      <c r="C13" s="39" t="s">
        <v>218</v>
      </c>
      <c r="F13" s="49"/>
      <c r="G13" s="50" t="n">
        <v>70.18</v>
      </c>
      <c r="H13" s="50" t="n">
        <v>0.0419926462008862</v>
      </c>
      <c r="I13" s="50" t="n">
        <v>108.832</v>
      </c>
      <c r="J13" s="50" t="n">
        <v>0.0667792007137383</v>
      </c>
    </row>
    <row r="14" customFormat="false" ht="12" hidden="false" customHeight="true" outlineLevel="0" collapsed="false">
      <c r="A14" s="89" t="s">
        <v>220</v>
      </c>
      <c r="C14" s="39" t="s">
        <v>221</v>
      </c>
      <c r="F14" s="49"/>
      <c r="G14" s="50" t="n">
        <v>31719.7920000001</v>
      </c>
      <c r="H14" s="50" t="n">
        <v>18.9797378600983</v>
      </c>
      <c r="I14" s="50" t="n">
        <v>32256.2</v>
      </c>
      <c r="J14" s="50" t="n">
        <v>19.7923703879602</v>
      </c>
    </row>
    <row r="15" customFormat="false" ht="12" hidden="false" customHeight="true" outlineLevel="0" collapsed="false">
      <c r="A15" s="89" t="s">
        <v>222</v>
      </c>
      <c r="B15" s="39" t="s">
        <v>223</v>
      </c>
      <c r="F15" s="49"/>
      <c r="G15" s="50"/>
      <c r="H15" s="50"/>
      <c r="I15" s="50"/>
      <c r="J15" s="50"/>
    </row>
    <row r="16" customFormat="false" ht="12" hidden="false" customHeight="true" outlineLevel="0" collapsed="false">
      <c r="A16" s="89"/>
      <c r="B16" s="39"/>
      <c r="E16" s="39" t="s">
        <v>224</v>
      </c>
      <c r="F16" s="49"/>
      <c r="G16" s="50" t="n">
        <v>608483.275000001</v>
      </c>
      <c r="H16" s="50" t="n">
        <v>364.08981029113</v>
      </c>
      <c r="I16" s="50" t="n">
        <v>631977.947999999</v>
      </c>
      <c r="J16" s="50" t="n">
        <v>387.781004081047</v>
      </c>
    </row>
    <row r="17" customFormat="false" ht="12" hidden="false" customHeight="true" outlineLevel="0" collapsed="false">
      <c r="A17" s="89" t="s">
        <v>225</v>
      </c>
      <c r="C17" s="39" t="s">
        <v>218</v>
      </c>
      <c r="F17" s="49"/>
      <c r="G17" s="50" t="n">
        <v>439846.226999999</v>
      </c>
      <c r="H17" s="50" t="n">
        <v>263.184767643284</v>
      </c>
      <c r="I17" s="50" t="n">
        <v>453521.867</v>
      </c>
      <c r="J17" s="50" t="n">
        <v>278.280540507041</v>
      </c>
    </row>
    <row r="18" customFormat="false" ht="12" hidden="false" customHeight="true" outlineLevel="0" collapsed="false">
      <c r="A18" s="89" t="s">
        <v>226</v>
      </c>
      <c r="D18" s="39" t="s">
        <v>227</v>
      </c>
      <c r="F18" s="49"/>
      <c r="G18" s="50" t="n">
        <v>379957.409</v>
      </c>
      <c r="H18" s="50" t="n">
        <v>227.349915182992</v>
      </c>
      <c r="I18" s="50" t="n">
        <v>394326.018</v>
      </c>
      <c r="J18" s="50" t="n">
        <v>241.958029831954</v>
      </c>
    </row>
    <row r="19" customFormat="false" ht="12" hidden="false" customHeight="true" outlineLevel="0" collapsed="false">
      <c r="A19" s="89" t="s">
        <v>228</v>
      </c>
      <c r="E19" s="39" t="s">
        <v>229</v>
      </c>
      <c r="F19" s="49"/>
      <c r="G19" s="50" t="n">
        <v>2706.467</v>
      </c>
      <c r="H19" s="50" t="n">
        <v>1.61943162133619</v>
      </c>
      <c r="I19" s="50" t="n">
        <v>7411.928</v>
      </c>
      <c r="J19" s="50" t="n">
        <v>4.54795122379242</v>
      </c>
    </row>
    <row r="20" customFormat="false" ht="12" hidden="false" customHeight="true" outlineLevel="0" collapsed="false">
      <c r="A20" s="89" t="s">
        <v>230</v>
      </c>
      <c r="E20" s="39" t="s">
        <v>231</v>
      </c>
      <c r="F20" s="49"/>
      <c r="G20" s="50" t="n">
        <v>377249.692</v>
      </c>
      <c r="H20" s="50" t="n">
        <v>225.729735616262</v>
      </c>
      <c r="I20" s="50" t="n">
        <v>386912.84</v>
      </c>
      <c r="J20" s="50" t="n">
        <v>237.409311609476</v>
      </c>
    </row>
    <row r="21" customFormat="false" ht="12" hidden="false" customHeight="true" outlineLevel="0" collapsed="false">
      <c r="A21" s="89" t="s">
        <v>232</v>
      </c>
      <c r="E21" s="39" t="s">
        <v>233</v>
      </c>
      <c r="F21" s="49"/>
      <c r="G21" s="50" t="n">
        <v>1.25</v>
      </c>
      <c r="H21" s="50" t="n">
        <v>0.000747945394002675</v>
      </c>
      <c r="I21" s="50" t="n">
        <v>1.25</v>
      </c>
      <c r="J21" s="50" t="n">
        <v>0.000766998685057454</v>
      </c>
    </row>
    <row r="22" customFormat="false" ht="12" hidden="false" customHeight="true" outlineLevel="0" collapsed="false">
      <c r="A22" s="89" t="s">
        <v>234</v>
      </c>
      <c r="D22" s="39" t="s">
        <v>235</v>
      </c>
      <c r="F22" s="49"/>
      <c r="G22" s="50"/>
      <c r="H22" s="50"/>
      <c r="I22" s="50"/>
      <c r="J22" s="50"/>
    </row>
    <row r="23" customFormat="false" ht="12" hidden="false" customHeight="true" outlineLevel="0" collapsed="false">
      <c r="A23" s="89"/>
      <c r="D23" s="39"/>
      <c r="E23" s="39" t="s">
        <v>224</v>
      </c>
      <c r="F23" s="49"/>
      <c r="G23" s="50" t="n">
        <v>59888.8180000001</v>
      </c>
      <c r="H23" s="50" t="n">
        <v>35.8348524602916</v>
      </c>
      <c r="I23" s="50" t="n">
        <v>59195.849</v>
      </c>
      <c r="J23" s="50" t="n">
        <v>36.3225106750877</v>
      </c>
    </row>
    <row r="24" customFormat="false" ht="12" hidden="false" customHeight="true" outlineLevel="0" collapsed="false">
      <c r="A24" s="89" t="s">
        <v>236</v>
      </c>
      <c r="C24" s="39" t="s">
        <v>221</v>
      </c>
      <c r="F24" s="49"/>
      <c r="G24" s="50" t="n">
        <v>168637.048</v>
      </c>
      <c r="H24" s="50" t="n">
        <v>100.905042647846</v>
      </c>
      <c r="I24" s="50" t="n">
        <v>178456.081</v>
      </c>
      <c r="J24" s="50" t="n">
        <v>109.500463574005</v>
      </c>
    </row>
    <row r="25" customFormat="false" ht="12" hidden="false" customHeight="true" outlineLevel="0" collapsed="false">
      <c r="A25" s="89" t="s">
        <v>237</v>
      </c>
      <c r="D25" s="38" t="s">
        <v>238</v>
      </c>
      <c r="F25" s="49"/>
      <c r="G25" s="50" t="n">
        <v>23451.473</v>
      </c>
      <c r="H25" s="50" t="n">
        <v>14.0323369703425</v>
      </c>
      <c r="I25" s="50" t="n">
        <v>12786.414</v>
      </c>
      <c r="J25" s="50" t="n">
        <v>7.84573017968018</v>
      </c>
    </row>
    <row r="26" customFormat="false" ht="12" hidden="false" customHeight="true" outlineLevel="0" collapsed="false">
      <c r="A26" s="89" t="s">
        <v>239</v>
      </c>
      <c r="D26" s="38" t="s">
        <v>240</v>
      </c>
      <c r="F26" s="49"/>
      <c r="G26" s="50" t="n">
        <v>136471.562</v>
      </c>
      <c r="H26" s="50" t="n">
        <v>81.6586209682004</v>
      </c>
      <c r="I26" s="50" t="n">
        <v>157379.873</v>
      </c>
      <c r="J26" s="50" t="n">
        <v>96.5681245164073</v>
      </c>
    </row>
    <row r="27" customFormat="false" ht="12" hidden="false" customHeight="true" outlineLevel="0" collapsed="false">
      <c r="A27" s="89" t="s">
        <v>241</v>
      </c>
      <c r="D27" s="38" t="s">
        <v>242</v>
      </c>
      <c r="F27" s="49"/>
      <c r="G27" s="50" t="n">
        <v>8352.705</v>
      </c>
      <c r="H27" s="50" t="n">
        <v>4.99789378577049</v>
      </c>
      <c r="I27" s="50" t="n">
        <v>7926.99800000001</v>
      </c>
      <c r="J27" s="50" t="n">
        <v>4.86399763396246</v>
      </c>
    </row>
    <row r="28" customFormat="false" ht="12" hidden="false" customHeight="true" outlineLevel="0" collapsed="false">
      <c r="A28" s="89" t="s">
        <v>243</v>
      </c>
      <c r="D28" s="38" t="s">
        <v>224</v>
      </c>
      <c r="F28" s="49"/>
      <c r="G28" s="50" t="n">
        <v>361.308</v>
      </c>
      <c r="H28" s="50" t="n">
        <v>0.216190923533055</v>
      </c>
      <c r="I28" s="50" t="n">
        <v>362.796</v>
      </c>
      <c r="J28" s="50" t="n">
        <v>0.222611243955283</v>
      </c>
    </row>
    <row r="29" customFormat="false" ht="6.95" hidden="false" customHeight="true" outlineLevel="0" collapsed="false">
      <c r="A29" s="89"/>
      <c r="F29" s="49"/>
      <c r="G29" s="50"/>
      <c r="H29" s="50"/>
      <c r="I29" s="50"/>
      <c r="J29" s="50"/>
    </row>
    <row r="30" customFormat="false" ht="12" hidden="false" customHeight="true" outlineLevel="0" collapsed="false">
      <c r="A30" s="89" t="s">
        <v>244</v>
      </c>
      <c r="B30" s="38" t="s">
        <v>157</v>
      </c>
      <c r="F30" s="49"/>
      <c r="G30" s="50" t="n">
        <v>1243857.177</v>
      </c>
      <c r="H30" s="50" t="n">
        <v>744.269797067456</v>
      </c>
      <c r="I30" s="50" t="n">
        <v>1290419.713</v>
      </c>
      <c r="J30" s="50" t="n">
        <v>791.800178434574</v>
      </c>
    </row>
    <row r="31" customFormat="false" ht="12" hidden="false" customHeight="true" outlineLevel="0" collapsed="false">
      <c r="A31" s="89" t="s">
        <v>245</v>
      </c>
      <c r="B31" s="38" t="s">
        <v>158</v>
      </c>
      <c r="F31" s="49"/>
      <c r="G31" s="50" t="n">
        <v>31837.446</v>
      </c>
      <c r="H31" s="50" t="n">
        <v>19.0501368740071</v>
      </c>
      <c r="I31" s="50" t="n">
        <v>36892.6480000001</v>
      </c>
      <c r="J31" s="50" t="n">
        <v>22.63729000343</v>
      </c>
    </row>
    <row r="32" customFormat="false" ht="6.95" hidden="false" customHeight="true" outlineLevel="0" collapsed="false">
      <c r="A32" s="89"/>
      <c r="F32" s="49"/>
      <c r="G32" s="53"/>
      <c r="H32" s="53"/>
      <c r="I32" s="53"/>
      <c r="J32" s="53"/>
    </row>
    <row r="33" s="55" customFormat="true" ht="12" hidden="false" customHeight="true" outlineLevel="0" collapsed="false">
      <c r="A33" s="92" t="s">
        <v>246</v>
      </c>
      <c r="B33" s="54" t="s">
        <v>159</v>
      </c>
      <c r="C33" s="54"/>
      <c r="D33" s="54"/>
      <c r="F33" s="56"/>
      <c r="G33" s="57" t="n">
        <v>1212019.731</v>
      </c>
      <c r="H33" s="57" t="n">
        <v>725.219660193449</v>
      </c>
      <c r="I33" s="57" t="n">
        <v>1253527.065</v>
      </c>
      <c r="J33" s="57" t="n">
        <v>769.162888431144</v>
      </c>
    </row>
    <row r="34" customFormat="false" ht="21.95" hidden="false" customHeight="true" outlineLevel="0" collapsed="false">
      <c r="A34" s="59" t="s">
        <v>160</v>
      </c>
      <c r="B34" s="59"/>
      <c r="C34" s="59"/>
      <c r="D34" s="59"/>
      <c r="E34" s="59"/>
      <c r="F34" s="59"/>
      <c r="G34" s="59"/>
      <c r="H34" s="59"/>
      <c r="I34" s="59"/>
      <c r="J34" s="59"/>
    </row>
    <row r="35" customFormat="false" ht="12" hidden="false" customHeight="true" outlineLevel="0" collapsed="false">
      <c r="A35" s="89" t="s">
        <v>247</v>
      </c>
      <c r="B35" s="38" t="s">
        <v>161</v>
      </c>
      <c r="F35" s="49"/>
      <c r="G35" s="50" t="n">
        <v>237503.953</v>
      </c>
      <c r="H35" s="50" t="n">
        <v>142.111990163022</v>
      </c>
      <c r="I35" s="50" t="n">
        <v>239766.929</v>
      </c>
      <c r="J35" s="50" t="n">
        <v>147.120735410611</v>
      </c>
    </row>
    <row r="36" customFormat="false" ht="12" hidden="false" customHeight="true" outlineLevel="0" collapsed="false">
      <c r="A36" s="89" t="s">
        <v>248</v>
      </c>
      <c r="C36" s="38" t="s">
        <v>163</v>
      </c>
      <c r="F36" s="49"/>
      <c r="G36" s="50" t="n">
        <v>210836.469</v>
      </c>
      <c r="H36" s="50" t="n">
        <v>126.15533270107</v>
      </c>
      <c r="I36" s="50" t="n">
        <v>212432.996</v>
      </c>
      <c r="J36" s="50" t="n">
        <v>130.348662875852</v>
      </c>
    </row>
    <row r="37" customFormat="false" ht="12" hidden="false" customHeight="true" outlineLevel="0" collapsed="false">
      <c r="A37" s="89" t="s">
        <v>249</v>
      </c>
      <c r="D37" s="38" t="s">
        <v>250</v>
      </c>
      <c r="F37" s="49"/>
      <c r="G37" s="50" t="n">
        <v>2592.986</v>
      </c>
      <c r="H37" s="50" t="n">
        <v>1.55152954833074</v>
      </c>
      <c r="I37" s="50" t="n">
        <v>1416.789</v>
      </c>
      <c r="J37" s="50" t="n">
        <v>0.869340240003093</v>
      </c>
    </row>
    <row r="38" customFormat="false" ht="12" hidden="false" customHeight="true" outlineLevel="0" collapsed="false">
      <c r="A38" s="89" t="s">
        <v>251</v>
      </c>
      <c r="D38" s="38" t="s">
        <v>252</v>
      </c>
      <c r="F38" s="49"/>
      <c r="G38" s="50" t="n">
        <v>37975.513</v>
      </c>
      <c r="H38" s="50" t="n">
        <v>22.722888026591</v>
      </c>
      <c r="I38" s="50" t="n">
        <v>41676.969</v>
      </c>
      <c r="J38" s="50" t="n">
        <v>25.5729443361442</v>
      </c>
    </row>
    <row r="39" customFormat="false" ht="12" hidden="false" customHeight="true" outlineLevel="0" collapsed="false">
      <c r="A39" s="89" t="s">
        <v>253</v>
      </c>
      <c r="D39" s="38" t="s">
        <v>254</v>
      </c>
      <c r="F39" s="49"/>
      <c r="G39" s="50" t="n">
        <v>59713.584</v>
      </c>
      <c r="H39" s="50" t="n">
        <v>35.7300000897534</v>
      </c>
      <c r="I39" s="50" t="n">
        <v>51678.856</v>
      </c>
      <c r="J39" s="50" t="n">
        <v>31.7100916778188</v>
      </c>
    </row>
    <row r="40" customFormat="false" ht="12" hidden="false" customHeight="true" outlineLevel="0" collapsed="false">
      <c r="A40" s="89" t="s">
        <v>255</v>
      </c>
      <c r="D40" s="38" t="s">
        <v>256</v>
      </c>
      <c r="F40" s="49"/>
      <c r="G40" s="50" t="n">
        <v>3768.622</v>
      </c>
      <c r="H40" s="50" t="n">
        <v>2.25497877330972</v>
      </c>
      <c r="I40" s="50" t="n">
        <v>2029.438</v>
      </c>
      <c r="J40" s="50" t="n">
        <v>1.2452610219245</v>
      </c>
    </row>
    <row r="41" customFormat="false" ht="12" hidden="false" customHeight="true" outlineLevel="0" collapsed="false">
      <c r="A41" s="89" t="s">
        <v>257</v>
      </c>
      <c r="C41" s="38" t="s">
        <v>164</v>
      </c>
      <c r="F41" s="49"/>
      <c r="G41" s="50" t="n">
        <v>26667.484</v>
      </c>
      <c r="H41" s="50" t="n">
        <v>15.956657461952</v>
      </c>
      <c r="I41" s="50" t="n">
        <v>27333.933</v>
      </c>
      <c r="J41" s="50" t="n">
        <v>16.7720725347588</v>
      </c>
    </row>
    <row r="42" customFormat="false" ht="12" hidden="false" customHeight="true" outlineLevel="0" collapsed="false">
      <c r="A42" s="89" t="s">
        <v>258</v>
      </c>
      <c r="B42" s="38" t="s">
        <v>165</v>
      </c>
      <c r="F42" s="49"/>
      <c r="G42" s="50" t="n">
        <v>24304.713</v>
      </c>
      <c r="H42" s="50" t="n">
        <v>14.5428785127255</v>
      </c>
      <c r="I42" s="50" t="n">
        <v>28253.645</v>
      </c>
      <c r="J42" s="50" t="n">
        <v>17.3364068504641</v>
      </c>
    </row>
    <row r="43" customFormat="false" ht="12" hidden="false" customHeight="true" outlineLevel="0" collapsed="false">
      <c r="A43" s="89" t="s">
        <v>259</v>
      </c>
      <c r="C43" s="38" t="s">
        <v>218</v>
      </c>
      <c r="F43" s="49"/>
      <c r="G43" s="50" t="n">
        <v>10826.819</v>
      </c>
      <c r="H43" s="50" t="n">
        <v>6.47829552220052</v>
      </c>
      <c r="I43" s="50" t="n">
        <v>9445.457</v>
      </c>
      <c r="J43" s="50" t="n">
        <v>5.79572247901338</v>
      </c>
    </row>
    <row r="44" customFormat="false" ht="12" hidden="false" customHeight="true" outlineLevel="0" collapsed="false">
      <c r="A44" s="89" t="s">
        <v>260</v>
      </c>
      <c r="C44" s="38" t="s">
        <v>221</v>
      </c>
      <c r="F44" s="49"/>
      <c r="G44" s="50" t="n">
        <v>13477.894</v>
      </c>
      <c r="H44" s="50" t="n">
        <v>8.06458299052503</v>
      </c>
      <c r="I44" s="50" t="n">
        <v>18808.188</v>
      </c>
      <c r="J44" s="50" t="n">
        <v>11.5406843714507</v>
      </c>
    </row>
    <row r="45" customFormat="false" ht="12" hidden="false" customHeight="true" outlineLevel="0" collapsed="false">
      <c r="A45" s="89" t="s">
        <v>261</v>
      </c>
      <c r="B45" s="38" t="s">
        <v>166</v>
      </c>
      <c r="F45" s="49"/>
      <c r="G45" s="50" t="n">
        <v>4443.261</v>
      </c>
      <c r="H45" s="50" t="n">
        <v>2.65865327944137</v>
      </c>
      <c r="I45" s="50" t="n">
        <v>9850.191</v>
      </c>
      <c r="J45" s="50" t="n">
        <v>6.04406683565182</v>
      </c>
    </row>
    <row r="46" customFormat="false" ht="12" hidden="false" customHeight="true" outlineLevel="0" collapsed="false">
      <c r="A46" s="89" t="s">
        <v>262</v>
      </c>
      <c r="B46" s="38" t="s">
        <v>167</v>
      </c>
      <c r="F46" s="49"/>
      <c r="G46" s="50" t="n">
        <v>3239.182</v>
      </c>
      <c r="H46" s="50" t="n">
        <v>1.9381850057891</v>
      </c>
      <c r="I46" s="50" t="n">
        <v>2317.707</v>
      </c>
      <c r="J46" s="50" t="n">
        <v>1.42214257707877</v>
      </c>
    </row>
    <row r="47" customFormat="false" ht="12" hidden="false" customHeight="true" outlineLevel="0" collapsed="false">
      <c r="A47" s="89" t="s">
        <v>263</v>
      </c>
      <c r="B47" s="38" t="s">
        <v>168</v>
      </c>
      <c r="F47" s="49"/>
      <c r="G47" s="50" t="n">
        <v>1068.339</v>
      </c>
      <c r="H47" s="50" t="n">
        <v>0.639247387426739</v>
      </c>
      <c r="I47" s="50" t="n">
        <v>953.087</v>
      </c>
      <c r="J47" s="50" t="n">
        <v>0.584813180596283</v>
      </c>
    </row>
    <row r="48" customFormat="false" ht="6.95" hidden="false" customHeight="true" outlineLevel="0" collapsed="false">
      <c r="A48" s="89"/>
      <c r="F48" s="49"/>
      <c r="G48" s="50"/>
      <c r="H48" s="50"/>
      <c r="I48" s="50"/>
      <c r="J48" s="50"/>
    </row>
    <row r="49" customFormat="false" ht="12" hidden="false" customHeight="true" outlineLevel="0" collapsed="false">
      <c r="A49" s="89" t="s">
        <v>264</v>
      </c>
      <c r="B49" s="38" t="s">
        <v>169</v>
      </c>
      <c r="F49" s="49"/>
      <c r="G49" s="50" t="n">
        <v>270559.448</v>
      </c>
      <c r="H49" s="50" t="n">
        <v>161.890954348405</v>
      </c>
      <c r="I49" s="50" t="n">
        <v>281141.559</v>
      </c>
      <c r="J49" s="50" t="n">
        <v>172.508164854402</v>
      </c>
    </row>
    <row r="50" customFormat="false" ht="12" hidden="false" customHeight="true" outlineLevel="0" collapsed="false">
      <c r="A50" s="89" t="s">
        <v>265</v>
      </c>
      <c r="B50" s="38" t="s">
        <v>158</v>
      </c>
      <c r="F50" s="49"/>
      <c r="G50" s="50" t="n">
        <v>3411.091</v>
      </c>
      <c r="H50" s="50" t="n">
        <v>2.04104784157918</v>
      </c>
      <c r="I50" s="50" t="n">
        <v>3834.47</v>
      </c>
      <c r="J50" s="50" t="n">
        <v>2.35282675831381</v>
      </c>
    </row>
    <row r="51" customFormat="false" ht="6.95" hidden="false" customHeight="true" outlineLevel="0" collapsed="false">
      <c r="A51" s="89"/>
      <c r="F51" s="49"/>
      <c r="G51" s="53"/>
      <c r="H51" s="53"/>
      <c r="I51" s="53"/>
      <c r="J51" s="53"/>
    </row>
    <row r="52" s="55" customFormat="true" ht="12" hidden="false" customHeight="true" outlineLevel="0" collapsed="false">
      <c r="A52" s="92" t="s">
        <v>266</v>
      </c>
      <c r="B52" s="54" t="s">
        <v>170</v>
      </c>
      <c r="C52" s="54"/>
      <c r="D52" s="54"/>
      <c r="F52" s="56"/>
      <c r="G52" s="57" t="n">
        <v>267148.357</v>
      </c>
      <c r="H52" s="57" t="n">
        <v>159.849906506826</v>
      </c>
      <c r="I52" s="57" t="n">
        <v>277307.089</v>
      </c>
      <c r="J52" s="57" t="n">
        <v>170.155338096088</v>
      </c>
    </row>
    <row r="53" customFormat="false" ht="6.95" hidden="false" customHeight="true" outlineLevel="0" collapsed="false">
      <c r="A53" s="89"/>
      <c r="F53" s="49"/>
      <c r="G53" s="57"/>
      <c r="H53" s="57"/>
      <c r="I53" s="57"/>
      <c r="J53" s="57"/>
    </row>
    <row r="54" s="55" customFormat="true" ht="12" hidden="false" customHeight="true" outlineLevel="0" collapsed="false">
      <c r="A54" s="92" t="s">
        <v>267</v>
      </c>
      <c r="B54" s="54" t="s">
        <v>171</v>
      </c>
      <c r="C54" s="54"/>
      <c r="D54" s="54"/>
      <c r="F54" s="56"/>
      <c r="G54" s="57" t="n">
        <v>1479168.08800001</v>
      </c>
      <c r="H54" s="57" t="n">
        <v>885.069566700274</v>
      </c>
      <c r="I54" s="57" t="n">
        <v>1530834.15400001</v>
      </c>
      <c r="J54" s="57" t="n">
        <v>939.318226527233</v>
      </c>
    </row>
    <row r="55" customFormat="false" ht="12" hidden="false" customHeight="true" outlineLevel="0" collapsed="false">
      <c r="A55" s="89" t="s">
        <v>268</v>
      </c>
      <c r="B55" s="38" t="s">
        <v>269</v>
      </c>
      <c r="F55" s="49"/>
      <c r="G55" s="50" t="s">
        <v>219</v>
      </c>
      <c r="H55" s="50" t="s">
        <v>219</v>
      </c>
      <c r="I55" s="50" t="s">
        <v>219</v>
      </c>
      <c r="J55" s="50" t="s">
        <v>219</v>
      </c>
    </row>
    <row r="56" customFormat="false" ht="21.95" hidden="false" customHeight="true" outlineLevel="0" collapsed="false">
      <c r="A56" s="59" t="s">
        <v>270</v>
      </c>
      <c r="B56" s="59"/>
      <c r="C56" s="59"/>
      <c r="D56" s="59"/>
      <c r="E56" s="59"/>
      <c r="F56" s="59"/>
      <c r="G56" s="59"/>
      <c r="H56" s="59"/>
      <c r="I56" s="59"/>
      <c r="J56" s="59"/>
    </row>
    <row r="57" customFormat="false" ht="12" hidden="false" customHeight="true" outlineLevel="0" collapsed="false">
      <c r="A57" s="89" t="s">
        <v>271</v>
      </c>
      <c r="B57" s="38" t="s">
        <v>272</v>
      </c>
      <c r="F57" s="49"/>
      <c r="G57" s="50" t="n">
        <v>95981.759</v>
      </c>
      <c r="H57" s="50" t="n">
        <v>57.4312916418598</v>
      </c>
      <c r="I57" s="50" t="n">
        <v>110259.26</v>
      </c>
      <c r="J57" s="50" t="n">
        <v>67.6549659483264</v>
      </c>
    </row>
    <row r="58" customFormat="false" ht="12" hidden="false" customHeight="true" outlineLevel="0" collapsed="false">
      <c r="A58" s="89" t="s">
        <v>273</v>
      </c>
      <c r="C58" s="38" t="s">
        <v>274</v>
      </c>
      <c r="F58" s="49"/>
      <c r="G58" s="50" t="n">
        <v>95963.759</v>
      </c>
      <c r="H58" s="50" t="n">
        <v>57.4205212281862</v>
      </c>
      <c r="I58" s="50" t="n">
        <v>110079.26</v>
      </c>
      <c r="J58" s="50" t="n">
        <v>67.5445181376781</v>
      </c>
    </row>
    <row r="59" customFormat="false" ht="12" hidden="false" customHeight="true" outlineLevel="0" collapsed="false">
      <c r="A59" s="89" t="s">
        <v>275</v>
      </c>
      <c r="C59" s="38" t="s">
        <v>276</v>
      </c>
      <c r="F59" s="49"/>
      <c r="G59" s="50" t="n">
        <v>18</v>
      </c>
      <c r="H59" s="50" t="n">
        <v>0.0107704136736385</v>
      </c>
      <c r="I59" s="50" t="n">
        <v>180</v>
      </c>
      <c r="J59" s="50" t="n">
        <v>0.110447810648273</v>
      </c>
    </row>
    <row r="60" customFormat="false" ht="12" hidden="false" customHeight="true" outlineLevel="0" collapsed="false">
      <c r="A60" s="89" t="s">
        <v>277</v>
      </c>
      <c r="B60" s="38" t="s">
        <v>278</v>
      </c>
      <c r="F60" s="49"/>
      <c r="G60" s="50" t="n">
        <v>804.644</v>
      </c>
      <c r="H60" s="50" t="n">
        <v>0.481463818889511</v>
      </c>
      <c r="I60" s="50" t="n">
        <v>1460.39</v>
      </c>
      <c r="J60" s="50" t="n">
        <v>0.896093767736845</v>
      </c>
    </row>
    <row r="61" customFormat="false" ht="12" hidden="false" customHeight="true" outlineLevel="0" collapsed="false">
      <c r="A61" s="60"/>
      <c r="F61" s="86"/>
      <c r="G61" s="50"/>
      <c r="H61" s="50"/>
      <c r="I61" s="50"/>
      <c r="J61" s="50"/>
    </row>
    <row r="62" customFormat="false" ht="15" hidden="false" customHeight="true" outlineLevel="0" collapsed="false">
      <c r="A62" s="60"/>
      <c r="F62" s="86"/>
      <c r="G62" s="97"/>
      <c r="H62" s="97"/>
      <c r="I62" s="97"/>
      <c r="J62" s="97"/>
    </row>
    <row r="63" customFormat="false" ht="12" hidden="false" customHeight="true" outlineLevel="0" collapsed="false">
      <c r="A63" s="64" t="s">
        <v>367</v>
      </c>
      <c r="B63" s="64"/>
      <c r="C63" s="64"/>
      <c r="D63" s="64"/>
      <c r="E63" s="64"/>
      <c r="F63" s="64"/>
      <c r="G63" s="64"/>
      <c r="H63" s="64"/>
      <c r="I63" s="64"/>
      <c r="J63" s="64"/>
    </row>
    <row r="64" customFormat="false" ht="15.95" hidden="false" customHeight="true" outlineLevel="0" collapsed="false">
      <c r="A64" s="65" t="s">
        <v>368</v>
      </c>
      <c r="B64" s="65"/>
      <c r="C64" s="65"/>
      <c r="D64" s="65"/>
      <c r="E64" s="65"/>
      <c r="F64" s="65"/>
      <c r="G64" s="65"/>
      <c r="H64" s="65"/>
      <c r="I64" s="65"/>
      <c r="J64" s="65"/>
    </row>
    <row r="65" customFormat="false" ht="15" hidden="false" customHeight="true" outlineLevel="0" collapsed="false">
      <c r="A65" s="70" t="s">
        <v>195</v>
      </c>
      <c r="E65" s="100" t="s">
        <v>173</v>
      </c>
      <c r="F65" s="49"/>
      <c r="G65" s="104" t="s">
        <v>358</v>
      </c>
      <c r="H65" s="104"/>
      <c r="I65" s="105" t="s">
        <v>359</v>
      </c>
      <c r="J65" s="105"/>
    </row>
    <row r="66" customFormat="false" ht="15" hidden="false" customHeight="true" outlineLevel="0" collapsed="false">
      <c r="A66" s="70"/>
      <c r="E66" s="100"/>
      <c r="F66" s="49"/>
      <c r="G66" s="104"/>
      <c r="H66" s="104"/>
      <c r="I66" s="105"/>
      <c r="J66" s="105"/>
    </row>
    <row r="67" customFormat="false" ht="15" hidden="false" customHeight="true" outlineLevel="0" collapsed="false">
      <c r="A67" s="70"/>
      <c r="E67" s="100"/>
      <c r="F67" s="49"/>
      <c r="G67" s="108" t="s">
        <v>148</v>
      </c>
      <c r="H67" s="78" t="s">
        <v>360</v>
      </c>
      <c r="I67" s="106" t="s">
        <v>148</v>
      </c>
      <c r="J67" s="107" t="s">
        <v>360</v>
      </c>
    </row>
    <row r="68" customFormat="false" ht="15" hidden="false" customHeight="true" outlineLevel="0" collapsed="false">
      <c r="A68" s="70"/>
      <c r="B68" s="101"/>
      <c r="C68" s="101"/>
      <c r="D68" s="101"/>
      <c r="E68" s="100"/>
      <c r="F68" s="49"/>
      <c r="G68" s="108"/>
      <c r="H68" s="78"/>
      <c r="I68" s="106"/>
      <c r="J68" s="107"/>
    </row>
    <row r="69" customFormat="false" ht="21.95" hidden="false" customHeight="true" outlineLevel="0" collapsed="false">
      <c r="A69" s="48" t="s">
        <v>150</v>
      </c>
      <c r="B69" s="48"/>
      <c r="C69" s="48"/>
      <c r="D69" s="48"/>
      <c r="E69" s="48"/>
      <c r="F69" s="48"/>
      <c r="G69" s="48"/>
      <c r="H69" s="48"/>
      <c r="I69" s="48"/>
      <c r="J69" s="48"/>
    </row>
    <row r="70" customFormat="false" ht="12" hidden="false" customHeight="true" outlineLevel="0" collapsed="false">
      <c r="A70" s="89" t="s">
        <v>286</v>
      </c>
      <c r="B70" s="38" t="s">
        <v>174</v>
      </c>
      <c r="F70" s="49"/>
      <c r="G70" s="50" t="n">
        <v>594704.408</v>
      </c>
      <c r="H70" s="50" t="n">
        <v>355.84513820535</v>
      </c>
      <c r="I70" s="50" t="n">
        <v>621113.763999998</v>
      </c>
      <c r="J70" s="50" t="n">
        <v>381.114752207269</v>
      </c>
    </row>
    <row r="71" customFormat="false" ht="12" hidden="false" customHeight="true" outlineLevel="0" collapsed="false">
      <c r="A71" s="89" t="s">
        <v>287</v>
      </c>
      <c r="C71" s="38" t="s">
        <v>288</v>
      </c>
      <c r="F71" s="49"/>
      <c r="G71" s="50" t="n">
        <v>121065.247</v>
      </c>
      <c r="H71" s="50" t="n">
        <v>72.4401550939569</v>
      </c>
      <c r="I71" s="50" t="n">
        <v>123599.094</v>
      </c>
      <c r="J71" s="50" t="n">
        <v>75.8402740578342</v>
      </c>
    </row>
    <row r="72" customFormat="false" ht="12" hidden="false" customHeight="true" outlineLevel="0" collapsed="false">
      <c r="A72" s="89" t="s">
        <v>289</v>
      </c>
      <c r="C72" s="38" t="s">
        <v>290</v>
      </c>
      <c r="F72" s="49"/>
      <c r="G72" s="50" t="n">
        <v>293914.774</v>
      </c>
      <c r="H72" s="50" t="n">
        <v>175.86576115411</v>
      </c>
      <c r="I72" s="50" t="n">
        <v>304114.569</v>
      </c>
      <c r="J72" s="50" t="n">
        <v>186.604379623852</v>
      </c>
    </row>
    <row r="73" customFormat="false" ht="12" hidden="false" customHeight="true" outlineLevel="0" collapsed="false">
      <c r="A73" s="89" t="s">
        <v>291</v>
      </c>
      <c r="C73" s="38" t="s">
        <v>292</v>
      </c>
      <c r="F73" s="49"/>
      <c r="G73" s="50" t="n">
        <v>147122.899</v>
      </c>
      <c r="H73" s="50" t="n">
        <v>88.0319157274966</v>
      </c>
      <c r="I73" s="50" t="n">
        <v>159470.156</v>
      </c>
      <c r="J73" s="50" t="n">
        <v>97.8507199663257</v>
      </c>
    </row>
    <row r="74" customFormat="false" ht="12" hidden="false" customHeight="true" outlineLevel="0" collapsed="false">
      <c r="A74" s="89" t="s">
        <v>293</v>
      </c>
      <c r="C74" s="38" t="s">
        <v>294</v>
      </c>
      <c r="F74" s="49"/>
      <c r="G74" s="50" t="n">
        <v>25485.955</v>
      </c>
      <c r="H74" s="50" t="n">
        <v>15.2496821232075</v>
      </c>
      <c r="I74" s="50" t="n">
        <v>26145.944</v>
      </c>
      <c r="J74" s="50" t="n">
        <v>16.0431237340687</v>
      </c>
    </row>
    <row r="75" customFormat="false" ht="12" hidden="false" customHeight="true" outlineLevel="0" collapsed="false">
      <c r="A75" s="89" t="s">
        <v>295</v>
      </c>
      <c r="C75" s="38" t="s">
        <v>296</v>
      </c>
      <c r="F75" s="49"/>
      <c r="G75" s="50" t="n">
        <v>7115.53299999999</v>
      </c>
      <c r="H75" s="50" t="n">
        <v>4.25762410657923</v>
      </c>
      <c r="I75" s="50" t="n">
        <v>7784.00099999999</v>
      </c>
      <c r="J75" s="50" t="n">
        <v>4.77625482518873</v>
      </c>
    </row>
    <row r="76" customFormat="false" ht="12" hidden="false" customHeight="true" outlineLevel="0" collapsed="false">
      <c r="A76" s="89" t="s">
        <v>297</v>
      </c>
      <c r="B76" s="38" t="s">
        <v>175</v>
      </c>
      <c r="F76" s="49"/>
      <c r="G76" s="50" t="n">
        <v>211630.341000001</v>
      </c>
      <c r="H76" s="50" t="n">
        <v>126.630351025732</v>
      </c>
      <c r="I76" s="50" t="n">
        <v>215450.575</v>
      </c>
      <c r="J76" s="50" t="n">
        <v>132.200246175898</v>
      </c>
    </row>
    <row r="77" customFormat="false" ht="12" hidden="false" customHeight="true" outlineLevel="0" collapsed="false">
      <c r="A77" s="89" t="s">
        <v>298</v>
      </c>
      <c r="C77" s="38" t="s">
        <v>299</v>
      </c>
      <c r="F77" s="49"/>
      <c r="G77" s="50" t="n">
        <v>75905.6360000001</v>
      </c>
      <c r="H77" s="50" t="n">
        <v>45.4186166600349</v>
      </c>
      <c r="I77" s="50" t="n">
        <v>80867.8629999999</v>
      </c>
      <c r="J77" s="50" t="n">
        <v>49.6204356675251</v>
      </c>
    </row>
    <row r="78" customFormat="false" ht="12" hidden="false" customHeight="true" outlineLevel="0" collapsed="false">
      <c r="A78" s="89" t="s">
        <v>300</v>
      </c>
      <c r="C78" s="38" t="s">
        <v>301</v>
      </c>
      <c r="F78" s="49"/>
      <c r="G78" s="50" t="n">
        <v>91090.4399999998</v>
      </c>
      <c r="H78" s="50" t="n">
        <v>54.5045400285416</v>
      </c>
      <c r="I78" s="50" t="n">
        <v>91769.051</v>
      </c>
      <c r="J78" s="50" t="n">
        <v>56.3093931567764</v>
      </c>
    </row>
    <row r="79" customFormat="false" ht="12" hidden="false" customHeight="true" outlineLevel="0" collapsed="false">
      <c r="A79" s="89" t="s">
        <v>302</v>
      </c>
      <c r="C79" s="38" t="s">
        <v>303</v>
      </c>
      <c r="F79" s="49"/>
      <c r="G79" s="50" t="n">
        <v>44634.265</v>
      </c>
      <c r="H79" s="50" t="n">
        <v>26.7071943371558</v>
      </c>
      <c r="I79" s="50" t="n">
        <v>42813.661</v>
      </c>
      <c r="J79" s="50" t="n">
        <v>26.2704173515965</v>
      </c>
    </row>
    <row r="80" customFormat="false" ht="12" hidden="false" customHeight="true" outlineLevel="0" collapsed="false">
      <c r="A80" s="89" t="s">
        <v>304</v>
      </c>
      <c r="B80" s="38" t="s">
        <v>176</v>
      </c>
      <c r="F80" s="49"/>
      <c r="G80" s="50" t="n">
        <v>5467.696</v>
      </c>
      <c r="H80" s="50" t="n">
        <v>3.27163043120548</v>
      </c>
      <c r="I80" s="50" t="n">
        <v>3816.215</v>
      </c>
      <c r="J80" s="50" t="n">
        <v>2.34162550951723</v>
      </c>
    </row>
    <row r="81" customFormat="false" ht="12" hidden="false" customHeight="true" outlineLevel="0" collapsed="false">
      <c r="A81" s="89" t="s">
        <v>305</v>
      </c>
      <c r="C81" s="38" t="s">
        <v>178</v>
      </c>
      <c r="F81" s="49"/>
      <c r="G81" s="50" t="n">
        <v>261.16</v>
      </c>
      <c r="H81" s="50" t="n">
        <v>0.156266735278191</v>
      </c>
      <c r="I81" s="50" t="n">
        <v>303.559</v>
      </c>
      <c r="J81" s="50" t="n">
        <v>0.186263483069885</v>
      </c>
    </row>
    <row r="82" customFormat="false" ht="12" hidden="false" customHeight="true" outlineLevel="0" collapsed="false">
      <c r="A82" s="89" t="s">
        <v>306</v>
      </c>
      <c r="C82" s="38" t="s">
        <v>179</v>
      </c>
      <c r="F82" s="49"/>
      <c r="G82" s="50" t="n">
        <v>5206.536</v>
      </c>
      <c r="H82" s="50" t="n">
        <v>3.11536369592729</v>
      </c>
      <c r="I82" s="50" t="n">
        <v>3512.656</v>
      </c>
      <c r="J82" s="50" t="n">
        <v>2.15536202644734</v>
      </c>
    </row>
    <row r="83" customFormat="false" ht="12" hidden="false" customHeight="true" outlineLevel="0" collapsed="false">
      <c r="A83" s="89" t="s">
        <v>307</v>
      </c>
      <c r="B83" s="38" t="s">
        <v>177</v>
      </c>
      <c r="F83" s="49"/>
      <c r="G83" s="50" t="n">
        <v>525979.071</v>
      </c>
      <c r="H83" s="50" t="n">
        <v>314.722898797005</v>
      </c>
      <c r="I83" s="50" t="n">
        <v>532444.216000001</v>
      </c>
      <c r="J83" s="50" t="n">
        <v>326.707210830758</v>
      </c>
    </row>
    <row r="84" customFormat="false" ht="12" hidden="false" customHeight="true" outlineLevel="0" collapsed="false">
      <c r="A84" s="89" t="s">
        <v>308</v>
      </c>
      <c r="C84" s="38" t="s">
        <v>178</v>
      </c>
      <c r="F84" s="49"/>
      <c r="G84" s="50" t="n">
        <v>522182.580999999</v>
      </c>
      <c r="H84" s="50" t="n">
        <v>312.451245029903</v>
      </c>
      <c r="I84" s="50" t="n">
        <v>528513.729999999</v>
      </c>
      <c r="J84" s="50" t="n">
        <v>324.295468755848</v>
      </c>
    </row>
    <row r="85" customFormat="false" ht="12" hidden="false" customHeight="true" outlineLevel="0" collapsed="false">
      <c r="A85" s="89" t="s">
        <v>309</v>
      </c>
      <c r="D85" s="38" t="s">
        <v>310</v>
      </c>
      <c r="F85" s="49"/>
      <c r="G85" s="50" t="n">
        <v>3554.988</v>
      </c>
      <c r="H85" s="50" t="n">
        <v>2.12714952026782</v>
      </c>
      <c r="I85" s="50" t="n">
        <v>3905.148</v>
      </c>
      <c r="J85" s="50" t="n">
        <v>2.3961947047638</v>
      </c>
    </row>
    <row r="86" customFormat="false" ht="12" hidden="false" customHeight="true" outlineLevel="0" collapsed="false">
      <c r="A86" s="89" t="s">
        <v>311</v>
      </c>
      <c r="D86" s="38" t="s">
        <v>312</v>
      </c>
      <c r="F86" s="49"/>
      <c r="G86" s="50" t="n">
        <v>366420.312</v>
      </c>
      <c r="H86" s="50" t="n">
        <v>219.249907703538</v>
      </c>
      <c r="I86" s="50" t="n">
        <v>356433.951</v>
      </c>
      <c r="J86" s="50" t="n">
        <v>218.707497381466</v>
      </c>
    </row>
    <row r="87" customFormat="false" ht="12" hidden="false" customHeight="true" outlineLevel="0" collapsed="false">
      <c r="A87" s="89" t="s">
        <v>313</v>
      </c>
      <c r="E87" s="39" t="s">
        <v>314</v>
      </c>
      <c r="F87" s="49"/>
      <c r="G87" s="50" t="n">
        <v>318602.335000001</v>
      </c>
      <c r="H87" s="50" t="n">
        <v>190.637719185398</v>
      </c>
      <c r="I87" s="50" t="n">
        <v>286050.987</v>
      </c>
      <c r="J87" s="50" t="n">
        <v>175.52058471071</v>
      </c>
    </row>
    <row r="88" customFormat="false" ht="12" hidden="false" customHeight="true" outlineLevel="0" collapsed="false">
      <c r="A88" s="89" t="s">
        <v>315</v>
      </c>
      <c r="D88" s="38" t="s">
        <v>316</v>
      </c>
      <c r="F88" s="49"/>
      <c r="G88" s="50" t="n">
        <v>114947.105</v>
      </c>
      <c r="H88" s="50" t="n">
        <v>68.7793261909535</v>
      </c>
      <c r="I88" s="50" t="n">
        <v>126306.475</v>
      </c>
      <c r="J88" s="50" t="n">
        <v>77.5015201913938</v>
      </c>
    </row>
    <row r="89" customFormat="false" ht="12" hidden="false" customHeight="true" outlineLevel="0" collapsed="false">
      <c r="A89" s="89" t="s">
        <v>317</v>
      </c>
      <c r="D89" s="38" t="s">
        <v>318</v>
      </c>
      <c r="F89" s="49"/>
      <c r="G89" s="50" t="n">
        <v>5317.818</v>
      </c>
      <c r="H89" s="50" t="n">
        <v>3.18194998339561</v>
      </c>
      <c r="I89" s="50" t="n">
        <v>4840.312</v>
      </c>
      <c r="J89" s="50" t="n">
        <v>2.97001035141425</v>
      </c>
    </row>
    <row r="90" customFormat="false" ht="12" hidden="false" customHeight="true" outlineLevel="0" collapsed="false">
      <c r="A90" s="89" t="s">
        <v>319</v>
      </c>
      <c r="D90" s="38" t="s">
        <v>320</v>
      </c>
      <c r="F90" s="49"/>
      <c r="G90" s="50" t="n">
        <v>26517.611</v>
      </c>
      <c r="H90" s="50" t="n">
        <v>15.8669800059237</v>
      </c>
      <c r="I90" s="50" t="n">
        <v>32050.976</v>
      </c>
      <c r="J90" s="50" t="n">
        <v>19.6664451574464</v>
      </c>
    </row>
    <row r="91" customFormat="false" ht="12" hidden="false" customHeight="true" outlineLevel="0" collapsed="false">
      <c r="A91" s="89" t="s">
        <v>321</v>
      </c>
      <c r="D91" s="38" t="s">
        <v>322</v>
      </c>
      <c r="F91" s="49"/>
      <c r="G91" s="50" t="n">
        <v>163.003</v>
      </c>
      <c r="H91" s="50" t="n">
        <v>0.0975338744468944</v>
      </c>
      <c r="I91" s="50" t="n">
        <v>166.631</v>
      </c>
      <c r="J91" s="50" t="n">
        <v>0.102244606311847</v>
      </c>
    </row>
    <row r="92" customFormat="false" ht="12" hidden="false" customHeight="true" outlineLevel="0" collapsed="false">
      <c r="A92" s="89" t="s">
        <v>323</v>
      </c>
      <c r="D92" s="38" t="s">
        <v>324</v>
      </c>
      <c r="F92" s="49"/>
      <c r="G92" s="50" t="n">
        <v>5261.744</v>
      </c>
      <c r="H92" s="50" t="n">
        <v>3.14839775137697</v>
      </c>
      <c r="I92" s="50" t="n">
        <v>4810.237</v>
      </c>
      <c r="J92" s="50" t="n">
        <v>2.95155636305177</v>
      </c>
    </row>
    <row r="93" customFormat="false" ht="12" hidden="false" customHeight="true" outlineLevel="0" collapsed="false">
      <c r="A93" s="89" t="s">
        <v>325</v>
      </c>
      <c r="C93" s="38" t="s">
        <v>179</v>
      </c>
      <c r="F93" s="49"/>
      <c r="G93" s="50" t="n">
        <v>3796.49</v>
      </c>
      <c r="H93" s="50" t="n">
        <v>2.27165376710177</v>
      </c>
      <c r="I93" s="50" t="n">
        <v>3930.486</v>
      </c>
      <c r="J93" s="50" t="n">
        <v>2.41174207490939</v>
      </c>
    </row>
    <row r="94" customFormat="false" ht="6.95" hidden="false" customHeight="true" outlineLevel="0" collapsed="false">
      <c r="A94" s="89"/>
      <c r="F94" s="49"/>
      <c r="G94" s="50"/>
      <c r="H94" s="50"/>
      <c r="I94" s="50"/>
      <c r="J94" s="50"/>
    </row>
    <row r="95" customFormat="false" ht="12" hidden="false" customHeight="true" outlineLevel="0" collapsed="false">
      <c r="A95" s="89" t="s">
        <v>326</v>
      </c>
      <c r="B95" s="38" t="s">
        <v>180</v>
      </c>
      <c r="F95" s="49"/>
      <c r="G95" s="50" t="n">
        <v>1337781.516</v>
      </c>
      <c r="H95" s="50" t="n">
        <v>800.470018459292</v>
      </c>
      <c r="I95" s="50" t="n">
        <v>1372824.77</v>
      </c>
      <c r="J95" s="50" t="n">
        <v>842.363834723442</v>
      </c>
    </row>
    <row r="96" customFormat="false" ht="12" hidden="false" customHeight="true" outlineLevel="0" collapsed="false">
      <c r="A96" s="89" t="s">
        <v>327</v>
      </c>
      <c r="B96" s="38" t="s">
        <v>158</v>
      </c>
      <c r="F96" s="49"/>
      <c r="G96" s="50" t="n">
        <v>31837.446</v>
      </c>
      <c r="H96" s="50" t="n">
        <v>19.0501368740071</v>
      </c>
      <c r="I96" s="50" t="n">
        <v>36892.6480000001</v>
      </c>
      <c r="J96" s="50" t="n">
        <v>22.63729000343</v>
      </c>
    </row>
    <row r="97" customFormat="false" ht="6.95" hidden="false" customHeight="true" outlineLevel="0" collapsed="false">
      <c r="A97" s="89"/>
      <c r="F97" s="49"/>
      <c r="G97" s="53"/>
      <c r="H97" s="53"/>
      <c r="I97" s="53"/>
      <c r="J97" s="53"/>
    </row>
    <row r="98" s="55" customFormat="true" ht="12" hidden="false" customHeight="true" outlineLevel="0" collapsed="false">
      <c r="A98" s="92" t="s">
        <v>328</v>
      </c>
      <c r="B98" s="54" t="s">
        <v>181</v>
      </c>
      <c r="C98" s="54"/>
      <c r="D98" s="54"/>
      <c r="F98" s="56"/>
      <c r="G98" s="57" t="n">
        <v>1305944.07</v>
      </c>
      <c r="H98" s="57" t="n">
        <v>781.419881585285</v>
      </c>
      <c r="I98" s="57" t="n">
        <v>1335932.122</v>
      </c>
      <c r="J98" s="57" t="n">
        <v>819.726544720012</v>
      </c>
    </row>
    <row r="99" customFormat="false" ht="21.95" hidden="false" customHeight="true" outlineLevel="0" collapsed="false">
      <c r="A99" s="59" t="s">
        <v>160</v>
      </c>
      <c r="B99" s="59"/>
      <c r="C99" s="59"/>
      <c r="D99" s="59"/>
      <c r="E99" s="59"/>
      <c r="F99" s="59"/>
      <c r="G99" s="59"/>
      <c r="H99" s="59"/>
      <c r="I99" s="59"/>
      <c r="J99" s="59"/>
    </row>
    <row r="100" customFormat="false" ht="12" hidden="false" customHeight="true" outlineLevel="0" collapsed="false">
      <c r="A100" s="89" t="s">
        <v>329</v>
      </c>
      <c r="B100" s="38" t="s">
        <v>182</v>
      </c>
      <c r="F100" s="49"/>
      <c r="G100" s="50" t="n">
        <v>34948.763</v>
      </c>
      <c r="H100" s="50" t="n">
        <v>20.9118130495529</v>
      </c>
      <c r="I100" s="50" t="n">
        <v>28501.751</v>
      </c>
      <c r="J100" s="50" t="n">
        <v>17.488644431068</v>
      </c>
    </row>
    <row r="101" customFormat="false" ht="12" hidden="false" customHeight="true" outlineLevel="0" collapsed="false">
      <c r="A101" s="89" t="s">
        <v>330</v>
      </c>
      <c r="B101" s="38" t="s">
        <v>165</v>
      </c>
      <c r="F101" s="49"/>
      <c r="G101" s="50" t="n">
        <v>82859.812</v>
      </c>
      <c r="H101" s="50" t="n">
        <v>49.579691786662</v>
      </c>
      <c r="I101" s="50" t="n">
        <v>111085.983</v>
      </c>
      <c r="J101" s="50" t="n">
        <v>68.1622423114518</v>
      </c>
    </row>
    <row r="102" customFormat="false" ht="12" hidden="false" customHeight="true" outlineLevel="0" collapsed="false">
      <c r="A102" s="89" t="s">
        <v>331</v>
      </c>
      <c r="C102" s="38" t="s">
        <v>178</v>
      </c>
      <c r="F102" s="49"/>
      <c r="G102" s="50" t="n">
        <v>79104.44</v>
      </c>
      <c r="H102" s="50" t="n">
        <v>47.3326412345288</v>
      </c>
      <c r="I102" s="50" t="n">
        <v>108536.985</v>
      </c>
      <c r="J102" s="50" t="n">
        <v>66.5981798200805</v>
      </c>
    </row>
    <row r="103" customFormat="false" ht="12" hidden="false" customHeight="true" outlineLevel="0" collapsed="false">
      <c r="A103" s="89" t="s">
        <v>332</v>
      </c>
      <c r="D103" s="102" t="s">
        <v>310</v>
      </c>
      <c r="F103" s="49"/>
      <c r="G103" s="50" t="n">
        <v>971.88</v>
      </c>
      <c r="H103" s="50" t="n">
        <v>0.581530535618656</v>
      </c>
      <c r="I103" s="50" t="n">
        <v>4124.661</v>
      </c>
      <c r="J103" s="50" t="n">
        <v>2.53088765064621</v>
      </c>
    </row>
    <row r="104" customFormat="false" ht="12" hidden="false" customHeight="true" outlineLevel="0" collapsed="false">
      <c r="A104" s="89" t="s">
        <v>333</v>
      </c>
      <c r="D104" s="38" t="s">
        <v>334</v>
      </c>
      <c r="F104" s="49"/>
      <c r="G104" s="50" t="n">
        <v>74708.914</v>
      </c>
      <c r="H104" s="50" t="n">
        <v>44.7025504937936</v>
      </c>
      <c r="I104" s="50" t="n">
        <v>100713.015</v>
      </c>
      <c r="J104" s="50" t="n">
        <v>61.7974000585373</v>
      </c>
    </row>
    <row r="105" customFormat="false" ht="12" hidden="false" customHeight="true" outlineLevel="0" collapsed="false">
      <c r="A105" s="89" t="s">
        <v>335</v>
      </c>
      <c r="D105" s="38" t="s">
        <v>336</v>
      </c>
      <c r="F105" s="49"/>
      <c r="G105" s="50" t="n">
        <v>3233.191</v>
      </c>
      <c r="H105" s="50" t="n">
        <v>1.93460025310472</v>
      </c>
      <c r="I105" s="50" t="n">
        <v>3473.568</v>
      </c>
      <c r="J105" s="50" t="n">
        <v>2.13137767076612</v>
      </c>
    </row>
    <row r="106" customFormat="false" ht="12" hidden="false" customHeight="true" outlineLevel="0" collapsed="false">
      <c r="A106" s="89" t="s">
        <v>337</v>
      </c>
      <c r="D106" s="38" t="s">
        <v>322</v>
      </c>
      <c r="F106" s="49"/>
      <c r="G106" s="50" t="n">
        <v>190.455</v>
      </c>
      <c r="H106" s="50" t="n">
        <v>0.113959952011824</v>
      </c>
      <c r="I106" s="50" t="n">
        <v>224.741</v>
      </c>
      <c r="J106" s="50" t="n">
        <v>0.137900841182798</v>
      </c>
    </row>
    <row r="107" customFormat="false" ht="12" hidden="false" customHeight="true" outlineLevel="0" collapsed="false">
      <c r="A107" s="89" t="s">
        <v>338</v>
      </c>
      <c r="D107" s="38" t="s">
        <v>324</v>
      </c>
      <c r="F107" s="49"/>
      <c r="G107" s="50" t="s">
        <v>219</v>
      </c>
      <c r="H107" s="50" t="s">
        <v>219</v>
      </c>
      <c r="I107" s="50" t="n">
        <v>1</v>
      </c>
      <c r="J107" s="50" t="n">
        <v>0.000613598948045964</v>
      </c>
    </row>
    <row r="108" customFormat="false" ht="12" hidden="false" customHeight="true" outlineLevel="0" collapsed="false">
      <c r="A108" s="89" t="s">
        <v>339</v>
      </c>
      <c r="C108" s="38" t="s">
        <v>179</v>
      </c>
      <c r="F108" s="49"/>
      <c r="G108" s="50" t="n">
        <v>3755.372</v>
      </c>
      <c r="H108" s="50" t="n">
        <v>2.24705055213329</v>
      </c>
      <c r="I108" s="50" t="n">
        <v>2548.998</v>
      </c>
      <c r="J108" s="50" t="n">
        <v>1.56406249137126</v>
      </c>
    </row>
    <row r="109" customFormat="false" ht="12" hidden="false" customHeight="true" outlineLevel="0" collapsed="false">
      <c r="A109" s="89" t="s">
        <v>340</v>
      </c>
      <c r="B109" s="38" t="s">
        <v>183</v>
      </c>
      <c r="F109" s="49"/>
      <c r="G109" s="50" t="n">
        <v>14345.749</v>
      </c>
      <c r="H109" s="50" t="n">
        <v>8.58386951045478</v>
      </c>
      <c r="I109" s="50" t="n">
        <v>17643.007</v>
      </c>
      <c r="J109" s="50" t="n">
        <v>10.8257305355676</v>
      </c>
    </row>
    <row r="110" customFormat="false" ht="12" hidden="false" customHeight="true" outlineLevel="0" collapsed="false">
      <c r="A110" s="89" t="s">
        <v>341</v>
      </c>
      <c r="B110" s="38" t="s">
        <v>184</v>
      </c>
      <c r="F110" s="49"/>
      <c r="G110" s="50" t="n">
        <v>2523.691</v>
      </c>
      <c r="H110" s="50" t="n">
        <v>1.5100664474688</v>
      </c>
      <c r="I110" s="50" t="n">
        <v>3559.942</v>
      </c>
      <c r="J110" s="50" t="n">
        <v>2.18437666630464</v>
      </c>
    </row>
    <row r="111" customFormat="false" ht="12" hidden="false" customHeight="true" outlineLevel="0" collapsed="false">
      <c r="A111" s="89" t="s">
        <v>342</v>
      </c>
      <c r="B111" s="38" t="s">
        <v>185</v>
      </c>
      <c r="F111" s="49"/>
      <c r="G111" s="50" t="n">
        <v>2115.148</v>
      </c>
      <c r="H111" s="50" t="n">
        <v>1.26561216338718</v>
      </c>
      <c r="I111" s="50" t="n">
        <v>2553.809</v>
      </c>
      <c r="J111" s="50" t="n">
        <v>1.56701451591031</v>
      </c>
    </row>
    <row r="112" customFormat="false" ht="6.95" hidden="false" customHeight="true" outlineLevel="0" collapsed="false">
      <c r="A112" s="89"/>
      <c r="F112" s="49"/>
      <c r="G112" s="50"/>
      <c r="H112" s="50"/>
      <c r="I112" s="50"/>
      <c r="J112" s="50"/>
    </row>
    <row r="113" customFormat="false" ht="12" hidden="false" customHeight="true" outlineLevel="0" collapsed="false">
      <c r="A113" s="89" t="s">
        <v>343</v>
      </c>
      <c r="B113" s="38" t="s">
        <v>186</v>
      </c>
      <c r="F113" s="49"/>
      <c r="G113" s="50" t="n">
        <v>136793.163</v>
      </c>
      <c r="H113" s="50" t="n">
        <v>81.8510529575257</v>
      </c>
      <c r="I113" s="50" t="n">
        <v>163344.492</v>
      </c>
      <c r="J113" s="50" t="n">
        <v>100.228008460302</v>
      </c>
    </row>
    <row r="114" customFormat="false" ht="12" hidden="false" customHeight="true" outlineLevel="0" collapsed="false">
      <c r="A114" s="89" t="s">
        <v>344</v>
      </c>
      <c r="B114" s="38" t="s">
        <v>158</v>
      </c>
      <c r="F114" s="49"/>
      <c r="G114" s="50" t="n">
        <v>3411.091</v>
      </c>
      <c r="H114" s="50" t="n">
        <v>2.04104784157918</v>
      </c>
      <c r="I114" s="50" t="n">
        <v>3834.47</v>
      </c>
      <c r="J114" s="50" t="n">
        <v>2.35282675831381</v>
      </c>
    </row>
    <row r="115" customFormat="false" ht="6.95" hidden="false" customHeight="true" outlineLevel="0" collapsed="false">
      <c r="A115" s="89"/>
      <c r="F115" s="49"/>
      <c r="G115" s="53"/>
      <c r="H115" s="53"/>
      <c r="I115" s="53"/>
      <c r="J115" s="53"/>
    </row>
    <row r="116" s="55" customFormat="true" ht="12" hidden="false" customHeight="true" outlineLevel="0" collapsed="false">
      <c r="A116" s="92" t="s">
        <v>345</v>
      </c>
      <c r="B116" s="54" t="s">
        <v>187</v>
      </c>
      <c r="C116" s="54"/>
      <c r="D116" s="54"/>
      <c r="F116" s="56"/>
      <c r="G116" s="57" t="n">
        <v>133382.072</v>
      </c>
      <c r="H116" s="57" t="n">
        <v>79.8100051159465</v>
      </c>
      <c r="I116" s="57" t="n">
        <v>159510.022</v>
      </c>
      <c r="J116" s="57" t="n">
        <v>97.8751817019885</v>
      </c>
    </row>
    <row r="117" customFormat="false" ht="6.95" hidden="false" customHeight="true" outlineLevel="0" collapsed="false">
      <c r="A117" s="89"/>
      <c r="F117" s="49"/>
      <c r="G117" s="57"/>
      <c r="H117" s="57"/>
      <c r="I117" s="57"/>
      <c r="J117" s="57"/>
    </row>
    <row r="118" s="55" customFormat="true" ht="12" hidden="false" customHeight="true" outlineLevel="0" collapsed="false">
      <c r="A118" s="92" t="s">
        <v>346</v>
      </c>
      <c r="B118" s="54" t="s">
        <v>347</v>
      </c>
      <c r="C118" s="54"/>
      <c r="D118" s="54"/>
      <c r="F118" s="56"/>
      <c r="G118" s="57" t="n">
        <v>1439326.142</v>
      </c>
      <c r="H118" s="57" t="n">
        <v>861.229886701232</v>
      </c>
      <c r="I118" s="57" t="n">
        <v>1495442.14400001</v>
      </c>
      <c r="J118" s="57" t="n">
        <v>917.601726422</v>
      </c>
    </row>
    <row r="119" customFormat="false" ht="12" hidden="false" customHeight="true" outlineLevel="0" collapsed="false">
      <c r="A119" s="89" t="s">
        <v>348</v>
      </c>
      <c r="B119" s="38" t="s">
        <v>349</v>
      </c>
      <c r="F119" s="49"/>
      <c r="G119" s="50" t="n">
        <v>39841.9460000109</v>
      </c>
      <c r="H119" s="50" t="n">
        <v>23.8396799990426</v>
      </c>
      <c r="I119" s="50" t="n">
        <v>35392.0100000005</v>
      </c>
      <c r="J119" s="50" t="n">
        <v>21.7165001052323</v>
      </c>
    </row>
    <row r="120" customFormat="false" ht="21.95" hidden="false" customHeight="true" outlineLevel="0" collapsed="false">
      <c r="A120" s="59" t="s">
        <v>270</v>
      </c>
      <c r="B120" s="59"/>
      <c r="C120" s="59"/>
      <c r="D120" s="59"/>
      <c r="E120" s="59"/>
      <c r="F120" s="59"/>
      <c r="G120" s="59"/>
      <c r="H120" s="59"/>
      <c r="I120" s="59"/>
      <c r="J120" s="59"/>
    </row>
    <row r="121" customFormat="false" ht="12" hidden="false" customHeight="true" outlineLevel="0" collapsed="false">
      <c r="A121" s="89" t="s">
        <v>350</v>
      </c>
      <c r="B121" s="38" t="s">
        <v>351</v>
      </c>
      <c r="F121" s="49"/>
      <c r="G121" s="50" t="n">
        <v>47105.234</v>
      </c>
      <c r="H121" s="50" t="n">
        <v>28.1857142429745</v>
      </c>
      <c r="I121" s="50" t="n">
        <v>56945.747</v>
      </c>
      <c r="J121" s="50" t="n">
        <v>34.9418504548916</v>
      </c>
    </row>
    <row r="122" customFormat="false" ht="12" hidden="false" customHeight="true" outlineLevel="0" collapsed="false">
      <c r="A122" s="89" t="s">
        <v>352</v>
      </c>
      <c r="C122" s="38" t="s">
        <v>274</v>
      </c>
      <c r="F122" s="49"/>
      <c r="G122" s="50" t="n">
        <v>47105.234</v>
      </c>
      <c r="H122" s="50" t="n">
        <v>28.1857142429745</v>
      </c>
      <c r="I122" s="50" t="n">
        <v>56945.747</v>
      </c>
      <c r="J122" s="50" t="n">
        <v>34.9418504548916</v>
      </c>
    </row>
    <row r="123" customFormat="false" ht="12" hidden="false" customHeight="true" outlineLevel="0" collapsed="false">
      <c r="A123" s="89" t="s">
        <v>353</v>
      </c>
      <c r="C123" s="38" t="s">
        <v>276</v>
      </c>
      <c r="F123" s="49"/>
      <c r="G123" s="50" t="s">
        <v>219</v>
      </c>
      <c r="H123" s="50" t="s">
        <v>219</v>
      </c>
      <c r="I123" s="50" t="s">
        <v>219</v>
      </c>
      <c r="J123" s="50" t="s">
        <v>219</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8" width="3.28"/>
    <col collapsed="false" customWidth="true" hidden="false" outlineLevel="0" max="4" min="2" style="38" width="0.99"/>
    <col collapsed="false" customWidth="true" hidden="false" outlineLevel="0" max="5" min="5" style="39" width="26.28"/>
    <col collapsed="false" customWidth="true" hidden="false" outlineLevel="0" max="6" min="6" style="39" width="13.28"/>
    <col collapsed="false" customWidth="true" hidden="false" outlineLevel="0" max="10" min="7" style="39" width="10.28"/>
    <col collapsed="false" customWidth="false" hidden="false" outlineLevel="0" max="257" min="11" style="39" width="11.42"/>
  </cols>
  <sheetData>
    <row r="1" customFormat="false" ht="12" hidden="false" customHeight="true" outlineLevel="0" collapsed="false">
      <c r="A1" s="40" t="s">
        <v>369</v>
      </c>
      <c r="B1" s="40"/>
      <c r="C1" s="40"/>
      <c r="D1" s="40"/>
      <c r="E1" s="40"/>
      <c r="F1" s="40"/>
      <c r="G1" s="40"/>
      <c r="H1" s="40"/>
      <c r="I1" s="40"/>
      <c r="J1" s="40"/>
    </row>
    <row r="2" customFormat="false" ht="15.95" hidden="false" customHeight="true" outlineLevel="0" collapsed="false">
      <c r="A2" s="41" t="s">
        <v>70</v>
      </c>
      <c r="B2" s="41"/>
      <c r="C2" s="41"/>
      <c r="D2" s="41"/>
      <c r="E2" s="41"/>
      <c r="F2" s="41"/>
      <c r="G2" s="41"/>
      <c r="H2" s="41"/>
      <c r="I2" s="41"/>
      <c r="J2" s="41"/>
    </row>
    <row r="3" customFormat="false" ht="15" hidden="false" customHeight="true" outlineLevel="0" collapsed="false">
      <c r="A3" s="70" t="s">
        <v>195</v>
      </c>
      <c r="B3" s="71" t="s">
        <v>144</v>
      </c>
      <c r="C3" s="71"/>
      <c r="D3" s="71"/>
      <c r="E3" s="71"/>
      <c r="F3" s="71"/>
      <c r="G3" s="104" t="s">
        <v>358</v>
      </c>
      <c r="H3" s="104"/>
      <c r="I3" s="105" t="s">
        <v>359</v>
      </c>
      <c r="J3" s="105"/>
    </row>
    <row r="4" customFormat="false" ht="15" hidden="false" customHeight="true" outlineLevel="0" collapsed="false">
      <c r="A4" s="70"/>
      <c r="B4" s="71"/>
      <c r="C4" s="71"/>
      <c r="D4" s="71"/>
      <c r="E4" s="71"/>
      <c r="F4" s="71"/>
      <c r="G4" s="104"/>
      <c r="H4" s="104"/>
      <c r="I4" s="105"/>
      <c r="J4" s="105"/>
    </row>
    <row r="5" customFormat="false" ht="15" hidden="false" customHeight="true" outlineLevel="0" collapsed="false">
      <c r="A5" s="70"/>
      <c r="B5" s="71"/>
      <c r="C5" s="71"/>
      <c r="D5" s="71"/>
      <c r="E5" s="71"/>
      <c r="F5" s="71"/>
      <c r="G5" s="46" t="s">
        <v>148</v>
      </c>
      <c r="H5" s="78" t="s">
        <v>360</v>
      </c>
      <c r="I5" s="106" t="s">
        <v>148</v>
      </c>
      <c r="J5" s="107" t="s">
        <v>360</v>
      </c>
    </row>
    <row r="6" customFormat="false" ht="15" hidden="false" customHeight="true" outlineLevel="0" collapsed="false">
      <c r="A6" s="70"/>
      <c r="B6" s="71"/>
      <c r="C6" s="71"/>
      <c r="D6" s="71"/>
      <c r="E6" s="71"/>
      <c r="F6" s="71"/>
      <c r="G6" s="46"/>
      <c r="H6" s="78"/>
      <c r="I6" s="106"/>
      <c r="J6" s="107"/>
    </row>
    <row r="7" customFormat="false" ht="21.95" hidden="false" customHeight="true" outlineLevel="0" collapsed="false">
      <c r="A7" s="48" t="s">
        <v>150</v>
      </c>
      <c r="B7" s="48"/>
      <c r="C7" s="48"/>
      <c r="D7" s="48"/>
      <c r="E7" s="48"/>
      <c r="F7" s="48"/>
      <c r="G7" s="48"/>
      <c r="H7" s="48"/>
      <c r="I7" s="48"/>
      <c r="J7" s="48"/>
    </row>
    <row r="8" customFormat="false" ht="12" hidden="false" customHeight="true" outlineLevel="0" collapsed="false">
      <c r="A8" s="89" t="s">
        <v>210</v>
      </c>
      <c r="B8" s="39" t="s">
        <v>151</v>
      </c>
      <c r="F8" s="49"/>
      <c r="G8" s="50" t="n">
        <v>48453.749</v>
      </c>
      <c r="H8" s="50" t="n">
        <v>95.8349136464687</v>
      </c>
      <c r="I8" s="50" t="n">
        <v>47165.691</v>
      </c>
      <c r="J8" s="50" t="n">
        <v>98.5964680133202</v>
      </c>
    </row>
    <row r="9" customFormat="false" ht="12" hidden="false" customHeight="true" outlineLevel="0" collapsed="false">
      <c r="A9" s="89" t="s">
        <v>211</v>
      </c>
      <c r="B9" s="39" t="s">
        <v>152</v>
      </c>
      <c r="F9" s="49"/>
      <c r="G9" s="50" t="n">
        <v>10812.11</v>
      </c>
      <c r="H9" s="50" t="n">
        <v>21.3848804183577</v>
      </c>
      <c r="I9" s="50" t="n">
        <v>10345.581</v>
      </c>
      <c r="J9" s="50" t="n">
        <v>21.6266893269032</v>
      </c>
    </row>
    <row r="10" customFormat="false" ht="12" hidden="false" customHeight="true" outlineLevel="0" collapsed="false">
      <c r="A10" s="89" t="s">
        <v>212</v>
      </c>
      <c r="C10" s="39" t="s">
        <v>213</v>
      </c>
      <c r="F10" s="49"/>
      <c r="G10" s="50" t="n">
        <v>10730.973</v>
      </c>
      <c r="H10" s="50" t="n">
        <v>21.2244024873615</v>
      </c>
      <c r="I10" s="50" t="n">
        <v>10277.63</v>
      </c>
      <c r="J10" s="50" t="n">
        <v>21.4846426727373</v>
      </c>
    </row>
    <row r="11" customFormat="false" ht="12" hidden="false" customHeight="true" outlineLevel="0" collapsed="false">
      <c r="A11" s="89" t="s">
        <v>214</v>
      </c>
      <c r="C11" s="39" t="s">
        <v>215</v>
      </c>
      <c r="F11" s="49"/>
      <c r="G11" s="50" t="n">
        <v>81.137</v>
      </c>
      <c r="H11" s="50" t="n">
        <v>0.16047793099629</v>
      </c>
      <c r="I11" s="50" t="n">
        <v>67.951</v>
      </c>
      <c r="J11" s="50" t="n">
        <v>0.142046654165909</v>
      </c>
    </row>
    <row r="12" customFormat="false" ht="12" hidden="false" customHeight="true" outlineLevel="0" collapsed="false">
      <c r="A12" s="89" t="s">
        <v>216</v>
      </c>
      <c r="B12" s="39" t="s">
        <v>153</v>
      </c>
      <c r="F12" s="49"/>
      <c r="G12" s="50" t="n">
        <v>616.86</v>
      </c>
      <c r="H12" s="50" t="n">
        <v>1.22006503216006</v>
      </c>
      <c r="I12" s="50" t="n">
        <v>591.85</v>
      </c>
      <c r="J12" s="50" t="n">
        <v>1.23721964751208</v>
      </c>
    </row>
    <row r="13" customFormat="false" ht="12" hidden="false" customHeight="true" outlineLevel="0" collapsed="false">
      <c r="A13" s="89" t="s">
        <v>217</v>
      </c>
      <c r="C13" s="39" t="s">
        <v>218</v>
      </c>
      <c r="F13" s="49"/>
      <c r="G13" s="50" t="s">
        <v>219</v>
      </c>
      <c r="H13" s="50" t="s">
        <v>219</v>
      </c>
      <c r="I13" s="50" t="n">
        <v>0.193</v>
      </c>
      <c r="J13" s="50" t="n">
        <v>0.000403452550426343</v>
      </c>
    </row>
    <row r="14" customFormat="false" ht="12" hidden="false" customHeight="true" outlineLevel="0" collapsed="false">
      <c r="A14" s="89" t="s">
        <v>220</v>
      </c>
      <c r="C14" s="39" t="s">
        <v>221</v>
      </c>
      <c r="F14" s="49"/>
      <c r="G14" s="50" t="n">
        <v>616.86</v>
      </c>
      <c r="H14" s="50" t="n">
        <v>1.22006503216006</v>
      </c>
      <c r="I14" s="50" t="n">
        <v>591.657</v>
      </c>
      <c r="J14" s="50" t="n">
        <v>1.23681619496165</v>
      </c>
    </row>
    <row r="15" customFormat="false" ht="12" hidden="false" customHeight="true" outlineLevel="0" collapsed="false">
      <c r="A15" s="89" t="s">
        <v>222</v>
      </c>
      <c r="B15" s="39" t="s">
        <v>223</v>
      </c>
      <c r="F15" s="49"/>
      <c r="G15" s="50"/>
      <c r="H15" s="50"/>
      <c r="I15" s="50"/>
      <c r="J15" s="50"/>
    </row>
    <row r="16" customFormat="false" ht="12" hidden="false" customHeight="true" outlineLevel="0" collapsed="false">
      <c r="A16" s="89"/>
      <c r="B16" s="39"/>
      <c r="E16" s="39" t="s">
        <v>224</v>
      </c>
      <c r="F16" s="49"/>
      <c r="G16" s="50" t="n">
        <v>7616.844</v>
      </c>
      <c r="H16" s="50" t="n">
        <v>15.0650796287945</v>
      </c>
      <c r="I16" s="50" t="n">
        <v>8499.736</v>
      </c>
      <c r="J16" s="50" t="n">
        <v>17.7680837676197</v>
      </c>
    </row>
    <row r="17" customFormat="false" ht="12" hidden="false" customHeight="true" outlineLevel="0" collapsed="false">
      <c r="A17" s="89" t="s">
        <v>225</v>
      </c>
      <c r="C17" s="39" t="s">
        <v>218</v>
      </c>
      <c r="F17" s="49"/>
      <c r="G17" s="50" t="n">
        <v>1461.956</v>
      </c>
      <c r="H17" s="50" t="n">
        <v>2.89154977491911</v>
      </c>
      <c r="I17" s="50" t="n">
        <v>1614.365</v>
      </c>
      <c r="J17" s="50" t="n">
        <v>3.37471335009856</v>
      </c>
    </row>
    <row r="18" customFormat="false" ht="12" hidden="false" customHeight="true" outlineLevel="0" collapsed="false">
      <c r="A18" s="89" t="s">
        <v>226</v>
      </c>
      <c r="D18" s="39" t="s">
        <v>227</v>
      </c>
      <c r="F18" s="49"/>
      <c r="G18" s="50" t="n">
        <v>25.571</v>
      </c>
      <c r="H18" s="50" t="n">
        <v>0.0505759539236861</v>
      </c>
      <c r="I18" s="50" t="n">
        <v>39.237</v>
      </c>
      <c r="J18" s="50" t="n">
        <v>0.0820221125444477</v>
      </c>
    </row>
    <row r="19" customFormat="false" ht="12" hidden="false" customHeight="true" outlineLevel="0" collapsed="false">
      <c r="A19" s="89" t="s">
        <v>228</v>
      </c>
      <c r="E19" s="39" t="s">
        <v>229</v>
      </c>
      <c r="F19" s="49"/>
      <c r="G19" s="50" t="s">
        <v>219</v>
      </c>
      <c r="H19" s="50" t="s">
        <v>219</v>
      </c>
      <c r="I19" s="50" t="s">
        <v>219</v>
      </c>
      <c r="J19" s="50" t="s">
        <v>219</v>
      </c>
    </row>
    <row r="20" customFormat="false" ht="12" hidden="false" customHeight="true" outlineLevel="0" collapsed="false">
      <c r="A20" s="89" t="s">
        <v>230</v>
      </c>
      <c r="E20" s="39" t="s">
        <v>231</v>
      </c>
      <c r="F20" s="49"/>
      <c r="G20" s="50" t="n">
        <v>25.571</v>
      </c>
      <c r="H20" s="50" t="n">
        <v>0.0505759539236861</v>
      </c>
      <c r="I20" s="50" t="n">
        <v>39.237</v>
      </c>
      <c r="J20" s="50" t="n">
        <v>0.0820221125444477</v>
      </c>
    </row>
    <row r="21" customFormat="false" ht="12" hidden="false" customHeight="true" outlineLevel="0" collapsed="false">
      <c r="A21" s="89" t="s">
        <v>232</v>
      </c>
      <c r="E21" s="39" t="s">
        <v>233</v>
      </c>
      <c r="F21" s="49"/>
      <c r="G21" s="50" t="s">
        <v>219</v>
      </c>
      <c r="H21" s="50" t="s">
        <v>219</v>
      </c>
      <c r="I21" s="50" t="s">
        <v>219</v>
      </c>
      <c r="J21" s="50" t="s">
        <v>219</v>
      </c>
    </row>
    <row r="22" customFormat="false" ht="12" hidden="false" customHeight="true" outlineLevel="0" collapsed="false">
      <c r="A22" s="89" t="s">
        <v>234</v>
      </c>
      <c r="D22" s="39" t="s">
        <v>235</v>
      </c>
      <c r="F22" s="49"/>
      <c r="G22" s="50"/>
      <c r="H22" s="50"/>
      <c r="I22" s="50"/>
      <c r="J22" s="50"/>
    </row>
    <row r="23" customFormat="false" ht="12" hidden="false" customHeight="true" outlineLevel="0" collapsed="false">
      <c r="A23" s="89"/>
      <c r="D23" s="39"/>
      <c r="E23" s="39" t="s">
        <v>224</v>
      </c>
      <c r="F23" s="49"/>
      <c r="G23" s="50" t="n">
        <v>1436.385</v>
      </c>
      <c r="H23" s="50" t="n">
        <v>2.84097382099542</v>
      </c>
      <c r="I23" s="50" t="n">
        <v>1575.128</v>
      </c>
      <c r="J23" s="50" t="n">
        <v>3.29269123755412</v>
      </c>
    </row>
    <row r="24" customFormat="false" ht="12" hidden="false" customHeight="true" outlineLevel="0" collapsed="false">
      <c r="A24" s="89" t="s">
        <v>236</v>
      </c>
      <c r="C24" s="39" t="s">
        <v>221</v>
      </c>
      <c r="F24" s="49"/>
      <c r="G24" s="50" t="n">
        <v>6154.888</v>
      </c>
      <c r="H24" s="50" t="n">
        <v>12.1735298538754</v>
      </c>
      <c r="I24" s="50" t="n">
        <v>6885.371</v>
      </c>
      <c r="J24" s="50" t="n">
        <v>14.3933704175211</v>
      </c>
    </row>
    <row r="25" customFormat="false" ht="12" hidden="false" customHeight="true" outlineLevel="0" collapsed="false">
      <c r="A25" s="89" t="s">
        <v>237</v>
      </c>
      <c r="D25" s="38" t="s">
        <v>238</v>
      </c>
      <c r="F25" s="49"/>
      <c r="G25" s="50" t="n">
        <v>780.566</v>
      </c>
      <c r="H25" s="50" t="n">
        <v>1.5438531950411</v>
      </c>
      <c r="I25" s="50" t="n">
        <v>1004.767</v>
      </c>
      <c r="J25" s="50" t="n">
        <v>2.10039279136904</v>
      </c>
    </row>
    <row r="26" customFormat="false" ht="12" hidden="false" customHeight="true" outlineLevel="0" collapsed="false">
      <c r="A26" s="89" t="s">
        <v>239</v>
      </c>
      <c r="D26" s="38" t="s">
        <v>240</v>
      </c>
      <c r="F26" s="49"/>
      <c r="G26" s="50" t="n">
        <v>1796.1</v>
      </c>
      <c r="H26" s="50" t="n">
        <v>3.55244107943892</v>
      </c>
      <c r="I26" s="50" t="n">
        <v>2600.046</v>
      </c>
      <c r="J26" s="50" t="n">
        <v>5.43520823795757</v>
      </c>
    </row>
    <row r="27" customFormat="false" ht="12" hidden="false" customHeight="true" outlineLevel="0" collapsed="false">
      <c r="A27" s="89" t="s">
        <v>241</v>
      </c>
      <c r="D27" s="38" t="s">
        <v>242</v>
      </c>
      <c r="F27" s="49"/>
      <c r="G27" s="50" t="n">
        <v>3578.222</v>
      </c>
      <c r="H27" s="50" t="n">
        <v>7.07723557939541</v>
      </c>
      <c r="I27" s="50" t="n">
        <v>3280.558</v>
      </c>
      <c r="J27" s="50" t="n">
        <v>6.85776938819452</v>
      </c>
    </row>
    <row r="28" customFormat="false" ht="12" hidden="false" customHeight="true" outlineLevel="0" collapsed="false">
      <c r="A28" s="89" t="s">
        <v>243</v>
      </c>
      <c r="D28" s="38" t="s">
        <v>224</v>
      </c>
      <c r="F28" s="49"/>
      <c r="G28" s="50" t="s">
        <v>219</v>
      </c>
      <c r="H28" s="50" t="s">
        <v>219</v>
      </c>
      <c r="I28" s="50" t="s">
        <v>219</v>
      </c>
      <c r="J28" s="50" t="s">
        <v>219</v>
      </c>
    </row>
    <row r="29" customFormat="false" ht="6.95" hidden="false" customHeight="true" outlineLevel="0" collapsed="false">
      <c r="A29" s="89"/>
      <c r="F29" s="49"/>
      <c r="G29" s="50"/>
      <c r="H29" s="50"/>
      <c r="I29" s="50"/>
      <c r="J29" s="50"/>
    </row>
    <row r="30" customFormat="false" ht="12" hidden="false" customHeight="true" outlineLevel="0" collapsed="false">
      <c r="A30" s="89" t="s">
        <v>244</v>
      </c>
      <c r="B30" s="38" t="s">
        <v>157</v>
      </c>
      <c r="F30" s="49"/>
      <c r="G30" s="50" t="n">
        <v>67499.563</v>
      </c>
      <c r="H30" s="50" t="n">
        <v>133.504938725781</v>
      </c>
      <c r="I30" s="50" t="n">
        <v>66602.858</v>
      </c>
      <c r="J30" s="50" t="n">
        <v>139.228460755355</v>
      </c>
    </row>
    <row r="31" customFormat="false" ht="12" hidden="false" customHeight="true" outlineLevel="0" collapsed="false">
      <c r="A31" s="89" t="s">
        <v>245</v>
      </c>
      <c r="B31" s="38" t="s">
        <v>158</v>
      </c>
      <c r="F31" s="49"/>
      <c r="G31" s="50" t="n">
        <v>54832.029</v>
      </c>
      <c r="H31" s="50" t="n">
        <v>108.450282438943</v>
      </c>
      <c r="I31" s="50" t="n">
        <v>52432.858</v>
      </c>
      <c r="J31" s="50" t="n">
        <v>109.607099928716</v>
      </c>
    </row>
    <row r="32" customFormat="false" ht="6.95" hidden="false" customHeight="true" outlineLevel="0" collapsed="false">
      <c r="A32" s="89"/>
      <c r="F32" s="49"/>
      <c r="G32" s="53"/>
      <c r="H32" s="53"/>
      <c r="I32" s="53"/>
      <c r="J32" s="53"/>
    </row>
    <row r="33" s="55" customFormat="true" ht="12" hidden="false" customHeight="true" outlineLevel="0" collapsed="false">
      <c r="A33" s="92" t="s">
        <v>246</v>
      </c>
      <c r="B33" s="54" t="s">
        <v>159</v>
      </c>
      <c r="C33" s="54"/>
      <c r="D33" s="54"/>
      <c r="F33" s="56"/>
      <c r="G33" s="57" t="n">
        <v>12667.534</v>
      </c>
      <c r="H33" s="57" t="n">
        <v>25.0546562868377</v>
      </c>
      <c r="I33" s="57" t="n">
        <v>14170</v>
      </c>
      <c r="J33" s="57" t="n">
        <v>29.6213608266387</v>
      </c>
    </row>
    <row r="34" customFormat="false" ht="21.95" hidden="false" customHeight="true" outlineLevel="0" collapsed="false">
      <c r="A34" s="59" t="s">
        <v>160</v>
      </c>
      <c r="B34" s="59"/>
      <c r="C34" s="59"/>
      <c r="D34" s="59"/>
      <c r="E34" s="59"/>
      <c r="F34" s="59"/>
      <c r="G34" s="59"/>
      <c r="H34" s="59"/>
      <c r="I34" s="59"/>
      <c r="J34" s="59"/>
    </row>
    <row r="35" customFormat="false" ht="12" hidden="false" customHeight="true" outlineLevel="0" collapsed="false">
      <c r="A35" s="89" t="s">
        <v>247</v>
      </c>
      <c r="B35" s="38" t="s">
        <v>161</v>
      </c>
      <c r="F35" s="49"/>
      <c r="G35" s="50" t="n">
        <v>3536.862</v>
      </c>
      <c r="H35" s="50" t="n">
        <v>6.99543113473999</v>
      </c>
      <c r="I35" s="50" t="n">
        <v>3297.401</v>
      </c>
      <c r="J35" s="50" t="n">
        <v>6.89297846232318</v>
      </c>
    </row>
    <row r="36" customFormat="false" ht="12" hidden="false" customHeight="true" outlineLevel="0" collapsed="false">
      <c r="A36" s="89" t="s">
        <v>248</v>
      </c>
      <c r="C36" s="38" t="s">
        <v>163</v>
      </c>
      <c r="F36" s="49"/>
      <c r="G36" s="50" t="n">
        <v>2907.538</v>
      </c>
      <c r="H36" s="50" t="n">
        <v>5.75071400881336</v>
      </c>
      <c r="I36" s="50" t="n">
        <v>2425.518</v>
      </c>
      <c r="J36" s="50" t="n">
        <v>5.0703700684197</v>
      </c>
    </row>
    <row r="37" customFormat="false" ht="12" hidden="false" customHeight="true" outlineLevel="0" collapsed="false">
      <c r="A37" s="89" t="s">
        <v>249</v>
      </c>
      <c r="D37" s="38" t="s">
        <v>250</v>
      </c>
      <c r="F37" s="49"/>
      <c r="G37" s="50" t="s">
        <v>219</v>
      </c>
      <c r="H37" s="50" t="s">
        <v>219</v>
      </c>
      <c r="I37" s="50" t="s">
        <v>219</v>
      </c>
      <c r="J37" s="50" t="s">
        <v>219</v>
      </c>
    </row>
    <row r="38" customFormat="false" ht="12" hidden="false" customHeight="true" outlineLevel="0" collapsed="false">
      <c r="A38" s="89" t="s">
        <v>251</v>
      </c>
      <c r="D38" s="38" t="s">
        <v>252</v>
      </c>
      <c r="F38" s="49"/>
      <c r="G38" s="50" t="s">
        <v>219</v>
      </c>
      <c r="H38" s="50" t="s">
        <v>219</v>
      </c>
      <c r="I38" s="50" t="s">
        <v>219</v>
      </c>
      <c r="J38" s="50" t="s">
        <v>219</v>
      </c>
    </row>
    <row r="39" customFormat="false" ht="12" hidden="false" customHeight="true" outlineLevel="0" collapsed="false">
      <c r="A39" s="89" t="s">
        <v>253</v>
      </c>
      <c r="D39" s="38" t="s">
        <v>254</v>
      </c>
      <c r="F39" s="49"/>
      <c r="G39" s="50" t="n">
        <v>993.037</v>
      </c>
      <c r="H39" s="50" t="n">
        <v>1.96409188363832</v>
      </c>
      <c r="I39" s="50" t="n">
        <v>364.072</v>
      </c>
      <c r="J39" s="50" t="n">
        <v>0.761066201755541</v>
      </c>
    </row>
    <row r="40" customFormat="false" ht="12" hidden="false" customHeight="true" outlineLevel="0" collapsed="false">
      <c r="A40" s="89" t="s">
        <v>255</v>
      </c>
      <c r="D40" s="38" t="s">
        <v>256</v>
      </c>
      <c r="F40" s="49"/>
      <c r="G40" s="50" t="n">
        <v>627.366</v>
      </c>
      <c r="H40" s="50" t="n">
        <v>1.24084446870624</v>
      </c>
      <c r="I40" s="50" t="n">
        <v>228.309</v>
      </c>
      <c r="J40" s="50" t="n">
        <v>0.477263462877139</v>
      </c>
    </row>
    <row r="41" customFormat="false" ht="12" hidden="false" customHeight="true" outlineLevel="0" collapsed="false">
      <c r="A41" s="89" t="s">
        <v>257</v>
      </c>
      <c r="C41" s="38" t="s">
        <v>164</v>
      </c>
      <c r="F41" s="49"/>
      <c r="G41" s="50" t="n">
        <v>629.324</v>
      </c>
      <c r="H41" s="50" t="n">
        <v>1.24471712592663</v>
      </c>
      <c r="I41" s="50" t="n">
        <v>871.883</v>
      </c>
      <c r="J41" s="50" t="n">
        <v>1.82260839390348</v>
      </c>
    </row>
    <row r="42" customFormat="false" ht="12" hidden="false" customHeight="true" outlineLevel="0" collapsed="false">
      <c r="A42" s="89" t="s">
        <v>258</v>
      </c>
      <c r="B42" s="38" t="s">
        <v>165</v>
      </c>
      <c r="F42" s="49"/>
      <c r="G42" s="50" t="n">
        <v>964.675</v>
      </c>
      <c r="H42" s="50" t="n">
        <v>1.90799571199139</v>
      </c>
      <c r="I42" s="50" t="n">
        <v>19.045</v>
      </c>
      <c r="J42" s="50" t="n">
        <v>0.0398121959734181</v>
      </c>
    </row>
    <row r="43" customFormat="false" ht="12" hidden="false" customHeight="true" outlineLevel="0" collapsed="false">
      <c r="A43" s="89" t="s">
        <v>259</v>
      </c>
      <c r="C43" s="38" t="s">
        <v>218</v>
      </c>
      <c r="F43" s="49"/>
      <c r="G43" s="50" t="n">
        <v>957.575</v>
      </c>
      <c r="H43" s="50" t="n">
        <v>1.89395287937405</v>
      </c>
      <c r="I43" s="50" t="n">
        <v>16.545</v>
      </c>
      <c r="J43" s="50" t="n">
        <v>0.0345861266673774</v>
      </c>
    </row>
    <row r="44" customFormat="false" ht="12" hidden="false" customHeight="true" outlineLevel="0" collapsed="false">
      <c r="A44" s="89" t="s">
        <v>260</v>
      </c>
      <c r="C44" s="38" t="s">
        <v>221</v>
      </c>
      <c r="F44" s="49"/>
      <c r="G44" s="50" t="n">
        <v>7.1</v>
      </c>
      <c r="H44" s="50" t="n">
        <v>0.0140428326173467</v>
      </c>
      <c r="I44" s="50" t="n">
        <v>2.5</v>
      </c>
      <c r="J44" s="50" t="n">
        <v>0.00522606930604071</v>
      </c>
    </row>
    <row r="45" customFormat="false" ht="12" hidden="false" customHeight="true" outlineLevel="0" collapsed="false">
      <c r="A45" s="89" t="s">
        <v>261</v>
      </c>
      <c r="B45" s="38" t="s">
        <v>166</v>
      </c>
      <c r="F45" s="49"/>
      <c r="G45" s="50" t="s">
        <v>219</v>
      </c>
      <c r="H45" s="50" t="s">
        <v>219</v>
      </c>
      <c r="I45" s="50" t="s">
        <v>219</v>
      </c>
      <c r="J45" s="50" t="s">
        <v>219</v>
      </c>
    </row>
    <row r="46" customFormat="false" ht="12" hidden="false" customHeight="true" outlineLevel="0" collapsed="false">
      <c r="A46" s="89" t="s">
        <v>262</v>
      </c>
      <c r="B46" s="38" t="s">
        <v>167</v>
      </c>
      <c r="F46" s="49"/>
      <c r="G46" s="50" t="s">
        <v>219</v>
      </c>
      <c r="H46" s="50" t="s">
        <v>219</v>
      </c>
      <c r="I46" s="50" t="s">
        <v>219</v>
      </c>
      <c r="J46" s="50" t="s">
        <v>219</v>
      </c>
    </row>
    <row r="47" customFormat="false" ht="12" hidden="false" customHeight="true" outlineLevel="0" collapsed="false">
      <c r="A47" s="89" t="s">
        <v>263</v>
      </c>
      <c r="B47" s="38" t="s">
        <v>168</v>
      </c>
      <c r="F47" s="49"/>
      <c r="G47" s="50" t="s">
        <v>219</v>
      </c>
      <c r="H47" s="50" t="s">
        <v>219</v>
      </c>
      <c r="I47" s="50" t="s">
        <v>219</v>
      </c>
      <c r="J47" s="50" t="s">
        <v>219</v>
      </c>
    </row>
    <row r="48" customFormat="false" ht="6.95" hidden="false" customHeight="true" outlineLevel="0" collapsed="false">
      <c r="A48" s="89"/>
      <c r="F48" s="49"/>
      <c r="G48" s="50"/>
      <c r="H48" s="50"/>
      <c r="I48" s="50"/>
      <c r="J48" s="50"/>
    </row>
    <row r="49" customFormat="false" ht="12" hidden="false" customHeight="true" outlineLevel="0" collapsed="false">
      <c r="A49" s="89" t="s">
        <v>264</v>
      </c>
      <c r="B49" s="38" t="s">
        <v>169</v>
      </c>
      <c r="F49" s="49"/>
      <c r="G49" s="50" t="n">
        <v>4501.537</v>
      </c>
      <c r="H49" s="50" t="n">
        <v>8.90342684673138</v>
      </c>
      <c r="I49" s="50" t="n">
        <v>3316.446</v>
      </c>
      <c r="J49" s="50" t="n">
        <v>6.93279065829659</v>
      </c>
    </row>
    <row r="50" customFormat="false" ht="12" hidden="false" customHeight="true" outlineLevel="0" collapsed="false">
      <c r="A50" s="89" t="s">
        <v>265</v>
      </c>
      <c r="B50" s="38" t="s">
        <v>158</v>
      </c>
      <c r="F50" s="49"/>
      <c r="G50" s="50" t="n">
        <v>483.142</v>
      </c>
      <c r="H50" s="50" t="n">
        <v>0.955589047381704</v>
      </c>
      <c r="I50" s="50" t="n">
        <v>259.999</v>
      </c>
      <c r="J50" s="50" t="n">
        <v>0.543509117400511</v>
      </c>
    </row>
    <row r="51" customFormat="false" ht="6.95" hidden="false" customHeight="true" outlineLevel="0" collapsed="false">
      <c r="A51" s="89"/>
      <c r="F51" s="49"/>
      <c r="G51" s="53"/>
      <c r="H51" s="53"/>
      <c r="I51" s="53"/>
      <c r="J51" s="53"/>
    </row>
    <row r="52" s="55" customFormat="true" ht="12" hidden="false" customHeight="true" outlineLevel="0" collapsed="false">
      <c r="A52" s="92" t="s">
        <v>266</v>
      </c>
      <c r="B52" s="54" t="s">
        <v>170</v>
      </c>
      <c r="C52" s="54"/>
      <c r="D52" s="54"/>
      <c r="F52" s="56"/>
      <c r="G52" s="57" t="n">
        <v>4018.395</v>
      </c>
      <c r="H52" s="57" t="n">
        <v>7.94783779934968</v>
      </c>
      <c r="I52" s="57" t="n">
        <v>3056.447</v>
      </c>
      <c r="J52" s="57" t="n">
        <v>6.38928154089608</v>
      </c>
    </row>
    <row r="53" customFormat="false" ht="6.95" hidden="false" customHeight="true" outlineLevel="0" collapsed="false">
      <c r="A53" s="89"/>
      <c r="F53" s="49"/>
      <c r="G53" s="57"/>
      <c r="H53" s="57"/>
      <c r="I53" s="57"/>
      <c r="J53" s="57"/>
    </row>
    <row r="54" s="55" customFormat="true" ht="12" hidden="false" customHeight="true" outlineLevel="0" collapsed="false">
      <c r="A54" s="92" t="s">
        <v>267</v>
      </c>
      <c r="B54" s="54" t="s">
        <v>171</v>
      </c>
      <c r="C54" s="54"/>
      <c r="D54" s="54"/>
      <c r="F54" s="56"/>
      <c r="G54" s="57" t="n">
        <v>16685.929</v>
      </c>
      <c r="H54" s="57" t="n">
        <v>33.0024940861874</v>
      </c>
      <c r="I54" s="57" t="n">
        <v>17226.447</v>
      </c>
      <c r="J54" s="57" t="n">
        <v>36.0106423675348</v>
      </c>
    </row>
    <row r="55" customFormat="false" ht="12" hidden="false" customHeight="true" outlineLevel="0" collapsed="false">
      <c r="A55" s="89" t="s">
        <v>268</v>
      </c>
      <c r="B55" s="38" t="s">
        <v>269</v>
      </c>
      <c r="F55" s="49"/>
      <c r="G55" s="50" t="n">
        <v>3606.70999999993</v>
      </c>
      <c r="H55" s="50" t="n">
        <v>7.13358096187469</v>
      </c>
      <c r="I55" s="50" t="n">
        <v>6048.27000000003</v>
      </c>
      <c r="J55" s="50" t="n">
        <v>12.6434712806587</v>
      </c>
    </row>
    <row r="56" customFormat="false" ht="21.95" hidden="false" customHeight="true" outlineLevel="0" collapsed="false">
      <c r="A56" s="59" t="s">
        <v>270</v>
      </c>
      <c r="B56" s="59"/>
      <c r="C56" s="59"/>
      <c r="D56" s="59"/>
      <c r="E56" s="59"/>
      <c r="F56" s="59"/>
      <c r="G56" s="59"/>
      <c r="H56" s="59"/>
      <c r="I56" s="59"/>
      <c r="J56" s="59"/>
    </row>
    <row r="57" customFormat="false" ht="12" hidden="false" customHeight="true" outlineLevel="0" collapsed="false">
      <c r="A57" s="89" t="s">
        <v>271</v>
      </c>
      <c r="B57" s="38" t="s">
        <v>272</v>
      </c>
      <c r="F57" s="49"/>
      <c r="G57" s="50" t="n">
        <v>2840.203</v>
      </c>
      <c r="H57" s="50" t="n">
        <v>5.61753455327969</v>
      </c>
      <c r="I57" s="50" t="n">
        <v>2866.407</v>
      </c>
      <c r="J57" s="50" t="n">
        <v>5.99201665652809</v>
      </c>
    </row>
    <row r="58" customFormat="false" ht="12" hidden="false" customHeight="true" outlineLevel="0" collapsed="false">
      <c r="A58" s="89" t="s">
        <v>273</v>
      </c>
      <c r="C58" s="38" t="s">
        <v>274</v>
      </c>
      <c r="F58" s="49"/>
      <c r="G58" s="50" t="n">
        <v>2840.203</v>
      </c>
      <c r="H58" s="50" t="n">
        <v>5.61753455327969</v>
      </c>
      <c r="I58" s="50" t="n">
        <v>2866.407</v>
      </c>
      <c r="J58" s="50" t="n">
        <v>5.99201665652809</v>
      </c>
    </row>
    <row r="59" customFormat="false" ht="12" hidden="false" customHeight="true" outlineLevel="0" collapsed="false">
      <c r="A59" s="89" t="s">
        <v>275</v>
      </c>
      <c r="C59" s="38" t="s">
        <v>276</v>
      </c>
      <c r="F59" s="49"/>
      <c r="G59" s="50" t="s">
        <v>219</v>
      </c>
      <c r="H59" s="50" t="s">
        <v>219</v>
      </c>
      <c r="I59" s="50" t="s">
        <v>219</v>
      </c>
      <c r="J59" s="50" t="s">
        <v>219</v>
      </c>
    </row>
    <row r="60" customFormat="false" ht="12" hidden="false" customHeight="true" outlineLevel="0" collapsed="false">
      <c r="A60" s="89" t="s">
        <v>277</v>
      </c>
      <c r="B60" s="38" t="s">
        <v>278</v>
      </c>
      <c r="F60" s="49"/>
      <c r="G60" s="50" t="s">
        <v>219</v>
      </c>
      <c r="H60" s="50" t="s">
        <v>219</v>
      </c>
      <c r="I60" s="50" t="s">
        <v>219</v>
      </c>
      <c r="J60" s="50" t="s">
        <v>219</v>
      </c>
    </row>
    <row r="61" customFormat="false" ht="12" hidden="false" customHeight="true" outlineLevel="0" collapsed="false">
      <c r="A61" s="60"/>
      <c r="F61" s="86"/>
      <c r="G61" s="50"/>
      <c r="H61" s="50"/>
      <c r="I61" s="50"/>
      <c r="J61" s="50"/>
    </row>
    <row r="62" customFormat="false" ht="15" hidden="false" customHeight="true" outlineLevel="0" collapsed="false">
      <c r="A62" s="60"/>
      <c r="F62" s="86"/>
      <c r="G62" s="97"/>
      <c r="H62" s="97"/>
      <c r="I62" s="97"/>
      <c r="J62" s="97"/>
    </row>
    <row r="63" customFormat="false" ht="12" hidden="false" customHeight="true" outlineLevel="0" collapsed="false">
      <c r="A63" s="64" t="s">
        <v>370</v>
      </c>
      <c r="B63" s="64"/>
      <c r="C63" s="64"/>
      <c r="D63" s="64"/>
      <c r="E63" s="64"/>
      <c r="F63" s="64"/>
      <c r="G63" s="64"/>
      <c r="H63" s="64"/>
      <c r="I63" s="64"/>
      <c r="J63" s="64"/>
    </row>
    <row r="64" customFormat="false" ht="15.95" hidden="false" customHeight="true" outlineLevel="0" collapsed="false">
      <c r="A64" s="65" t="s">
        <v>371</v>
      </c>
      <c r="B64" s="65"/>
      <c r="C64" s="65"/>
      <c r="D64" s="65"/>
      <c r="E64" s="65"/>
      <c r="F64" s="65"/>
      <c r="G64" s="65"/>
      <c r="H64" s="65"/>
      <c r="I64" s="65"/>
      <c r="J64" s="65"/>
    </row>
    <row r="65" customFormat="false" ht="15" hidden="false" customHeight="true" outlineLevel="0" collapsed="false">
      <c r="A65" s="70" t="s">
        <v>195</v>
      </c>
      <c r="E65" s="100" t="s">
        <v>173</v>
      </c>
      <c r="F65" s="49"/>
      <c r="G65" s="104" t="s">
        <v>358</v>
      </c>
      <c r="H65" s="104"/>
      <c r="I65" s="105" t="s">
        <v>359</v>
      </c>
      <c r="J65" s="105"/>
    </row>
    <row r="66" customFormat="false" ht="15" hidden="false" customHeight="true" outlineLevel="0" collapsed="false">
      <c r="A66" s="70"/>
      <c r="E66" s="100"/>
      <c r="F66" s="49"/>
      <c r="G66" s="104"/>
      <c r="H66" s="104"/>
      <c r="I66" s="105"/>
      <c r="J66" s="105"/>
    </row>
    <row r="67" customFormat="false" ht="15" hidden="false" customHeight="true" outlineLevel="0" collapsed="false">
      <c r="A67" s="70"/>
      <c r="E67" s="100"/>
      <c r="F67" s="49"/>
      <c r="G67" s="108" t="s">
        <v>148</v>
      </c>
      <c r="H67" s="78" t="s">
        <v>360</v>
      </c>
      <c r="I67" s="106" t="s">
        <v>148</v>
      </c>
      <c r="J67" s="107" t="s">
        <v>360</v>
      </c>
    </row>
    <row r="68" customFormat="false" ht="15" hidden="false" customHeight="true" outlineLevel="0" collapsed="false">
      <c r="A68" s="70"/>
      <c r="B68" s="101"/>
      <c r="C68" s="101"/>
      <c r="D68" s="101"/>
      <c r="E68" s="100"/>
      <c r="F68" s="49"/>
      <c r="G68" s="108"/>
      <c r="H68" s="78"/>
      <c r="I68" s="106"/>
      <c r="J68" s="107"/>
    </row>
    <row r="69" customFormat="false" ht="21.95" hidden="false" customHeight="true" outlineLevel="0" collapsed="false">
      <c r="A69" s="48" t="s">
        <v>150</v>
      </c>
      <c r="B69" s="48"/>
      <c r="C69" s="48"/>
      <c r="D69" s="48"/>
      <c r="E69" s="48"/>
      <c r="F69" s="48"/>
      <c r="G69" s="48"/>
      <c r="H69" s="48"/>
      <c r="I69" s="48"/>
      <c r="J69" s="48"/>
    </row>
    <row r="70" customFormat="false" ht="12" hidden="false" customHeight="true" outlineLevel="0" collapsed="false">
      <c r="A70" s="89" t="s">
        <v>286</v>
      </c>
      <c r="B70" s="38" t="s">
        <v>174</v>
      </c>
      <c r="F70" s="49"/>
      <c r="G70" s="50" t="s">
        <v>219</v>
      </c>
      <c r="H70" s="50" t="s">
        <v>219</v>
      </c>
      <c r="I70" s="50" t="s">
        <v>219</v>
      </c>
      <c r="J70" s="50" t="s">
        <v>219</v>
      </c>
    </row>
    <row r="71" customFormat="false" ht="12" hidden="false" customHeight="true" outlineLevel="0" collapsed="false">
      <c r="A71" s="89" t="s">
        <v>287</v>
      </c>
      <c r="C71" s="38" t="s">
        <v>288</v>
      </c>
      <c r="F71" s="49"/>
      <c r="G71" s="50" t="s">
        <v>219</v>
      </c>
      <c r="H71" s="50" t="s">
        <v>219</v>
      </c>
      <c r="I71" s="50" t="s">
        <v>219</v>
      </c>
      <c r="J71" s="50" t="s">
        <v>219</v>
      </c>
    </row>
    <row r="72" customFormat="false" ht="12" hidden="false" customHeight="true" outlineLevel="0" collapsed="false">
      <c r="A72" s="89" t="s">
        <v>289</v>
      </c>
      <c r="C72" s="38" t="s">
        <v>290</v>
      </c>
      <c r="F72" s="49"/>
      <c r="G72" s="50" t="s">
        <v>219</v>
      </c>
      <c r="H72" s="50" t="s">
        <v>219</v>
      </c>
      <c r="I72" s="50" t="s">
        <v>219</v>
      </c>
      <c r="J72" s="50" t="s">
        <v>219</v>
      </c>
    </row>
    <row r="73" customFormat="false" ht="12" hidden="false" customHeight="true" outlineLevel="0" collapsed="false">
      <c r="A73" s="89" t="s">
        <v>291</v>
      </c>
      <c r="C73" s="38" t="s">
        <v>292</v>
      </c>
      <c r="F73" s="49"/>
      <c r="G73" s="50" t="s">
        <v>219</v>
      </c>
      <c r="H73" s="50" t="s">
        <v>219</v>
      </c>
      <c r="I73" s="50" t="s">
        <v>219</v>
      </c>
      <c r="J73" s="50" t="s">
        <v>219</v>
      </c>
    </row>
    <row r="74" customFormat="false" ht="12" hidden="false" customHeight="true" outlineLevel="0" collapsed="false">
      <c r="A74" s="89" t="s">
        <v>293</v>
      </c>
      <c r="C74" s="38" t="s">
        <v>294</v>
      </c>
      <c r="F74" s="49"/>
      <c r="G74" s="50" t="s">
        <v>219</v>
      </c>
      <c r="H74" s="50" t="s">
        <v>219</v>
      </c>
      <c r="I74" s="50" t="s">
        <v>219</v>
      </c>
      <c r="J74" s="50" t="s">
        <v>219</v>
      </c>
    </row>
    <row r="75" customFormat="false" ht="12" hidden="false" customHeight="true" outlineLevel="0" collapsed="false">
      <c r="A75" s="89" t="s">
        <v>295</v>
      </c>
      <c r="C75" s="38" t="s">
        <v>296</v>
      </c>
      <c r="F75" s="49"/>
      <c r="G75" s="50" t="s">
        <v>219</v>
      </c>
      <c r="H75" s="50" t="s">
        <v>219</v>
      </c>
      <c r="I75" s="50" t="s">
        <v>219</v>
      </c>
      <c r="J75" s="50" t="s">
        <v>219</v>
      </c>
    </row>
    <row r="76" customFormat="false" ht="12" hidden="false" customHeight="true" outlineLevel="0" collapsed="false">
      <c r="A76" s="89" t="s">
        <v>297</v>
      </c>
      <c r="B76" s="38" t="s">
        <v>175</v>
      </c>
      <c r="F76" s="49"/>
      <c r="G76" s="50" t="n">
        <v>5445.508</v>
      </c>
      <c r="H76" s="50" t="n">
        <v>10.7704728676651</v>
      </c>
      <c r="I76" s="50" t="n">
        <v>5106.098</v>
      </c>
      <c r="J76" s="50" t="n">
        <v>10.6739288125743</v>
      </c>
    </row>
    <row r="77" customFormat="false" ht="12" hidden="false" customHeight="true" outlineLevel="0" collapsed="false">
      <c r="A77" s="89" t="s">
        <v>298</v>
      </c>
      <c r="C77" s="38" t="s">
        <v>299</v>
      </c>
      <c r="F77" s="49"/>
      <c r="G77" s="50" t="n">
        <v>4729.712</v>
      </c>
      <c r="H77" s="50" t="n">
        <v>9.35472590764167</v>
      </c>
      <c r="I77" s="50" t="n">
        <v>4506.811</v>
      </c>
      <c r="J77" s="50" t="n">
        <v>9.42116265409065</v>
      </c>
    </row>
    <row r="78" customFormat="false" ht="12" hidden="false" customHeight="true" outlineLevel="0" collapsed="false">
      <c r="A78" s="89" t="s">
        <v>300</v>
      </c>
      <c r="C78" s="38" t="s">
        <v>301</v>
      </c>
      <c r="F78" s="49"/>
      <c r="G78" s="50" t="n">
        <v>715.796</v>
      </c>
      <c r="H78" s="50" t="n">
        <v>1.41574696002342</v>
      </c>
      <c r="I78" s="50" t="n">
        <v>599.287</v>
      </c>
      <c r="J78" s="50" t="n">
        <v>1.25276615848369</v>
      </c>
    </row>
    <row r="79" customFormat="false" ht="12" hidden="false" customHeight="true" outlineLevel="0" collapsed="false">
      <c r="A79" s="89" t="s">
        <v>302</v>
      </c>
      <c r="C79" s="38" t="s">
        <v>303</v>
      </c>
      <c r="F79" s="49"/>
      <c r="G79" s="50" t="s">
        <v>219</v>
      </c>
      <c r="H79" s="50" t="s">
        <v>219</v>
      </c>
      <c r="I79" s="50" t="s">
        <v>219</v>
      </c>
      <c r="J79" s="50" t="s">
        <v>219</v>
      </c>
    </row>
    <row r="80" customFormat="false" ht="12" hidden="false" customHeight="true" outlineLevel="0" collapsed="false">
      <c r="A80" s="89" t="s">
        <v>304</v>
      </c>
      <c r="B80" s="38" t="s">
        <v>176</v>
      </c>
      <c r="F80" s="49"/>
      <c r="G80" s="50" t="n">
        <v>75.177</v>
      </c>
      <c r="H80" s="50" t="n">
        <v>0.148689863052714</v>
      </c>
      <c r="I80" s="50" t="n">
        <v>208.568</v>
      </c>
      <c r="J80" s="50" t="n">
        <v>0.435996329208919</v>
      </c>
    </row>
    <row r="81" customFormat="false" ht="12" hidden="false" customHeight="true" outlineLevel="0" collapsed="false">
      <c r="A81" s="89" t="s">
        <v>305</v>
      </c>
      <c r="C81" s="38" t="s">
        <v>178</v>
      </c>
      <c r="F81" s="49"/>
      <c r="G81" s="50" t="n">
        <v>3.908</v>
      </c>
      <c r="H81" s="50" t="n">
        <v>0.00772949153078743</v>
      </c>
      <c r="I81" s="50" t="n">
        <v>161.042</v>
      </c>
      <c r="J81" s="50" t="n">
        <v>0.336646661273363</v>
      </c>
    </row>
    <row r="82" customFormat="false" ht="12" hidden="false" customHeight="true" outlineLevel="0" collapsed="false">
      <c r="A82" s="89" t="s">
        <v>306</v>
      </c>
      <c r="C82" s="38" t="s">
        <v>179</v>
      </c>
      <c r="F82" s="49"/>
      <c r="G82" s="50" t="n">
        <v>71.269</v>
      </c>
      <c r="H82" s="50" t="n">
        <v>0.140960371521927</v>
      </c>
      <c r="I82" s="50" t="n">
        <v>47.526</v>
      </c>
      <c r="J82" s="50" t="n">
        <v>0.0993496679355563</v>
      </c>
    </row>
    <row r="83" customFormat="false" ht="12" hidden="false" customHeight="true" outlineLevel="0" collapsed="false">
      <c r="A83" s="89" t="s">
        <v>307</v>
      </c>
      <c r="B83" s="38" t="s">
        <v>177</v>
      </c>
      <c r="F83" s="49"/>
      <c r="G83" s="50" t="n">
        <v>66720.979</v>
      </c>
      <c r="H83" s="50" t="n">
        <v>131.96500565669</v>
      </c>
      <c r="I83" s="50" t="n">
        <v>69390.535</v>
      </c>
      <c r="J83" s="50" t="n">
        <v>145.055898037297</v>
      </c>
    </row>
    <row r="84" customFormat="false" ht="12" hidden="false" customHeight="true" outlineLevel="0" collapsed="false">
      <c r="A84" s="89" t="s">
        <v>308</v>
      </c>
      <c r="C84" s="38" t="s">
        <v>178</v>
      </c>
      <c r="F84" s="49"/>
      <c r="G84" s="50" t="n">
        <v>66668.016</v>
      </c>
      <c r="H84" s="50" t="n">
        <v>131.860252058956</v>
      </c>
      <c r="I84" s="50" t="n">
        <v>69278.191</v>
      </c>
      <c r="J84" s="50" t="n">
        <v>144.82105102525</v>
      </c>
    </row>
    <row r="85" customFormat="false" ht="12" hidden="false" customHeight="true" outlineLevel="0" collapsed="false">
      <c r="A85" s="89" t="s">
        <v>309</v>
      </c>
      <c r="D85" s="38" t="s">
        <v>310</v>
      </c>
      <c r="F85" s="49"/>
      <c r="G85" s="50" t="n">
        <v>189.594</v>
      </c>
      <c r="H85" s="50" t="n">
        <v>0.37499109961313</v>
      </c>
      <c r="I85" s="50" t="n">
        <v>186.091</v>
      </c>
      <c r="J85" s="50" t="n">
        <v>0.389009785292169</v>
      </c>
    </row>
    <row r="86" customFormat="false" ht="12" hidden="false" customHeight="true" outlineLevel="0" collapsed="false">
      <c r="A86" s="89" t="s">
        <v>311</v>
      </c>
      <c r="D86" s="38" t="s">
        <v>312</v>
      </c>
      <c r="F86" s="49"/>
      <c r="G86" s="50" t="n">
        <v>5375.208</v>
      </c>
      <c r="H86" s="50" t="n">
        <v>10.6314290461159</v>
      </c>
      <c r="I86" s="50" t="n">
        <v>8714.196</v>
      </c>
      <c r="J86" s="50" t="n">
        <v>18.2163968969691</v>
      </c>
    </row>
    <row r="87" customFormat="false" ht="12" hidden="false" customHeight="true" outlineLevel="0" collapsed="false">
      <c r="A87" s="89" t="s">
        <v>313</v>
      </c>
      <c r="E87" s="39" t="s">
        <v>314</v>
      </c>
      <c r="F87" s="49"/>
      <c r="G87" s="50" t="s">
        <v>219</v>
      </c>
      <c r="H87" s="50" t="s">
        <v>219</v>
      </c>
      <c r="I87" s="50" t="s">
        <v>219</v>
      </c>
      <c r="J87" s="50" t="s">
        <v>219</v>
      </c>
    </row>
    <row r="88" customFormat="false" ht="12" hidden="false" customHeight="true" outlineLevel="0" collapsed="false">
      <c r="A88" s="89" t="s">
        <v>315</v>
      </c>
      <c r="D88" s="38" t="s">
        <v>316</v>
      </c>
      <c r="F88" s="49"/>
      <c r="G88" s="50" t="n">
        <v>5501.692</v>
      </c>
      <c r="H88" s="50" t="n">
        <v>10.8815971645345</v>
      </c>
      <c r="I88" s="50" t="n">
        <v>7248.654</v>
      </c>
      <c r="J88" s="50" t="n">
        <v>15.1527872718037</v>
      </c>
    </row>
    <row r="89" customFormat="false" ht="12" hidden="false" customHeight="true" outlineLevel="0" collapsed="false">
      <c r="A89" s="89" t="s">
        <v>317</v>
      </c>
      <c r="D89" s="38" t="s">
        <v>318</v>
      </c>
      <c r="F89" s="49"/>
      <c r="G89" s="50" t="n">
        <v>47234.116</v>
      </c>
      <c r="H89" s="50" t="n">
        <v>93.4226457487797</v>
      </c>
      <c r="I89" s="50" t="n">
        <v>43183.47</v>
      </c>
      <c r="J89" s="50" t="n">
        <v>90.2719228381319</v>
      </c>
    </row>
    <row r="90" customFormat="false" ht="12" hidden="false" customHeight="true" outlineLevel="0" collapsed="false">
      <c r="A90" s="89" t="s">
        <v>319</v>
      </c>
      <c r="D90" s="38" t="s">
        <v>320</v>
      </c>
      <c r="F90" s="49"/>
      <c r="G90" s="50" t="n">
        <v>7597.515</v>
      </c>
      <c r="H90" s="50" t="n">
        <v>15.0268495003916</v>
      </c>
      <c r="I90" s="50" t="n">
        <v>9249.363</v>
      </c>
      <c r="J90" s="50" t="n">
        <v>19.3351248298914</v>
      </c>
    </row>
    <row r="91" customFormat="false" ht="12" hidden="false" customHeight="true" outlineLevel="0" collapsed="false">
      <c r="A91" s="89" t="s">
        <v>321</v>
      </c>
      <c r="D91" s="38" t="s">
        <v>322</v>
      </c>
      <c r="F91" s="49"/>
      <c r="G91" s="50" t="n">
        <v>239.743</v>
      </c>
      <c r="H91" s="50" t="n">
        <v>0.474178988757822</v>
      </c>
      <c r="I91" s="50" t="n">
        <v>215.802</v>
      </c>
      <c r="J91" s="50" t="n">
        <v>0.451118483352879</v>
      </c>
    </row>
    <row r="92" customFormat="false" ht="12" hidden="false" customHeight="true" outlineLevel="0" collapsed="false">
      <c r="A92" s="89" t="s">
        <v>323</v>
      </c>
      <c r="D92" s="38" t="s">
        <v>324</v>
      </c>
      <c r="F92" s="49"/>
      <c r="G92" s="50" t="n">
        <v>530.148</v>
      </c>
      <c r="H92" s="50" t="n">
        <v>1.04856051076353</v>
      </c>
      <c r="I92" s="50" t="n">
        <v>480.615</v>
      </c>
      <c r="J92" s="50" t="n">
        <v>1.0046909198091</v>
      </c>
    </row>
    <row r="93" customFormat="false" ht="12" hidden="false" customHeight="true" outlineLevel="0" collapsed="false">
      <c r="A93" s="89" t="s">
        <v>325</v>
      </c>
      <c r="C93" s="38" t="s">
        <v>179</v>
      </c>
      <c r="F93" s="49"/>
      <c r="G93" s="50" t="n">
        <v>52.963</v>
      </c>
      <c r="H93" s="50" t="n">
        <v>0.104753597734159</v>
      </c>
      <c r="I93" s="50" t="n">
        <v>112.344</v>
      </c>
      <c r="J93" s="50" t="n">
        <v>0.234847012047135</v>
      </c>
    </row>
    <row r="94" customFormat="false" ht="6.95" hidden="false" customHeight="true" outlineLevel="0" collapsed="false">
      <c r="A94" s="89"/>
      <c r="F94" s="49"/>
      <c r="G94" s="50"/>
      <c r="H94" s="50"/>
      <c r="I94" s="50"/>
      <c r="J94" s="50"/>
    </row>
    <row r="95" customFormat="false" ht="12" hidden="false" customHeight="true" outlineLevel="0" collapsed="false">
      <c r="A95" s="89" t="s">
        <v>326</v>
      </c>
      <c r="B95" s="38" t="s">
        <v>180</v>
      </c>
      <c r="F95" s="49"/>
      <c r="G95" s="50" t="n">
        <v>72241.664</v>
      </c>
      <c r="H95" s="50" t="n">
        <v>142.884168387408</v>
      </c>
      <c r="I95" s="50" t="n">
        <v>74705.201</v>
      </c>
      <c r="J95" s="50" t="n">
        <v>156.165823179081</v>
      </c>
    </row>
    <row r="96" customFormat="false" ht="12" hidden="false" customHeight="true" outlineLevel="0" collapsed="false">
      <c r="A96" s="89" t="s">
        <v>327</v>
      </c>
      <c r="B96" s="38" t="s">
        <v>158</v>
      </c>
      <c r="F96" s="49"/>
      <c r="G96" s="50" t="n">
        <v>54832.029</v>
      </c>
      <c r="H96" s="50" t="n">
        <v>108.450282438943</v>
      </c>
      <c r="I96" s="50" t="n">
        <v>52432.858</v>
      </c>
      <c r="J96" s="50" t="n">
        <v>109.607099928716</v>
      </c>
    </row>
    <row r="97" customFormat="false" ht="6.95" hidden="false" customHeight="true" outlineLevel="0" collapsed="false">
      <c r="A97" s="89"/>
      <c r="F97" s="49"/>
      <c r="G97" s="53"/>
      <c r="H97" s="53"/>
      <c r="I97" s="53"/>
      <c r="J97" s="53"/>
    </row>
    <row r="98" s="55" customFormat="true" ht="12" hidden="false" customHeight="true" outlineLevel="0" collapsed="false">
      <c r="A98" s="92" t="s">
        <v>328</v>
      </c>
      <c r="B98" s="54" t="s">
        <v>181</v>
      </c>
      <c r="C98" s="54"/>
      <c r="D98" s="54"/>
      <c r="F98" s="56"/>
      <c r="G98" s="57" t="n">
        <v>17409.635</v>
      </c>
      <c r="H98" s="57" t="n">
        <v>34.4338859484648</v>
      </c>
      <c r="I98" s="57" t="n">
        <v>22272.343</v>
      </c>
      <c r="J98" s="57" t="n">
        <v>46.5587232503643</v>
      </c>
    </row>
    <row r="99" customFormat="false" ht="21.95" hidden="false" customHeight="true" outlineLevel="0" collapsed="false">
      <c r="A99" s="59" t="s">
        <v>160</v>
      </c>
      <c r="B99" s="59"/>
      <c r="C99" s="59"/>
      <c r="D99" s="59"/>
      <c r="E99" s="59"/>
      <c r="F99" s="59"/>
      <c r="G99" s="59"/>
      <c r="H99" s="59"/>
      <c r="I99" s="59"/>
      <c r="J99" s="59"/>
    </row>
    <row r="100" customFormat="false" ht="12" hidden="false" customHeight="true" outlineLevel="0" collapsed="false">
      <c r="A100" s="89" t="s">
        <v>329</v>
      </c>
      <c r="B100" s="38" t="s">
        <v>182</v>
      </c>
      <c r="F100" s="49"/>
      <c r="G100" s="50" t="n">
        <v>355.521</v>
      </c>
      <c r="H100" s="50" t="n">
        <v>0.703172097880521</v>
      </c>
      <c r="I100" s="50" t="n">
        <v>410.86</v>
      </c>
      <c r="J100" s="50" t="n">
        <v>0.858873134031954</v>
      </c>
    </row>
    <row r="101" customFormat="false" ht="12" hidden="false" customHeight="true" outlineLevel="0" collapsed="false">
      <c r="A101" s="89" t="s">
        <v>330</v>
      </c>
      <c r="B101" s="38" t="s">
        <v>165</v>
      </c>
      <c r="F101" s="49"/>
      <c r="G101" s="50" t="n">
        <v>2011.482</v>
      </c>
      <c r="H101" s="50" t="n">
        <v>3.97843732940925</v>
      </c>
      <c r="I101" s="50" t="n">
        <v>771.766</v>
      </c>
      <c r="J101" s="50" t="n">
        <v>1.61332104161833</v>
      </c>
    </row>
    <row r="102" customFormat="false" ht="12" hidden="false" customHeight="true" outlineLevel="0" collapsed="false">
      <c r="A102" s="89" t="s">
        <v>331</v>
      </c>
      <c r="C102" s="38" t="s">
        <v>178</v>
      </c>
      <c r="F102" s="49"/>
      <c r="G102" s="50" t="n">
        <v>1919.887</v>
      </c>
      <c r="H102" s="50" t="n">
        <v>3.79727489932674</v>
      </c>
      <c r="I102" s="50" t="n">
        <v>759.885</v>
      </c>
      <c r="J102" s="50" t="n">
        <v>1.5884846698483</v>
      </c>
    </row>
    <row r="103" customFormat="false" ht="12" hidden="false" customHeight="true" outlineLevel="0" collapsed="false">
      <c r="A103" s="89" t="s">
        <v>332</v>
      </c>
      <c r="D103" s="102" t="s">
        <v>310</v>
      </c>
      <c r="F103" s="49"/>
      <c r="G103" s="50" t="s">
        <v>219</v>
      </c>
      <c r="H103" s="50" t="s">
        <v>219</v>
      </c>
      <c r="I103" s="50" t="s">
        <v>219</v>
      </c>
      <c r="J103" s="50" t="s">
        <v>219</v>
      </c>
    </row>
    <row r="104" customFormat="false" ht="12" hidden="false" customHeight="true" outlineLevel="0" collapsed="false">
      <c r="A104" s="89" t="s">
        <v>333</v>
      </c>
      <c r="D104" s="38" t="s">
        <v>334</v>
      </c>
      <c r="F104" s="49"/>
      <c r="G104" s="50" t="n">
        <v>1436.745</v>
      </c>
      <c r="H104" s="50" t="n">
        <v>2.84168585194503</v>
      </c>
      <c r="I104" s="50" t="n">
        <v>499.886</v>
      </c>
      <c r="J104" s="50" t="n">
        <v>1.04497555244779</v>
      </c>
    </row>
    <row r="105" customFormat="false" ht="12" hidden="false" customHeight="true" outlineLevel="0" collapsed="false">
      <c r="A105" s="89" t="s">
        <v>335</v>
      </c>
      <c r="D105" s="38" t="s">
        <v>336</v>
      </c>
      <c r="F105" s="49"/>
      <c r="G105" s="50" t="n">
        <v>483.142</v>
      </c>
      <c r="H105" s="50" t="n">
        <v>0.955589047381704</v>
      </c>
      <c r="I105" s="50" t="n">
        <v>259.999</v>
      </c>
      <c r="J105" s="50" t="n">
        <v>0.543509117400511</v>
      </c>
    </row>
    <row r="106" customFormat="false" ht="12" hidden="false" customHeight="true" outlineLevel="0" collapsed="false">
      <c r="A106" s="89" t="s">
        <v>337</v>
      </c>
      <c r="D106" s="38" t="s">
        <v>322</v>
      </c>
      <c r="F106" s="49"/>
      <c r="G106" s="50" t="s">
        <v>219</v>
      </c>
      <c r="H106" s="50" t="s">
        <v>219</v>
      </c>
      <c r="I106" s="50" t="s">
        <v>219</v>
      </c>
      <c r="J106" s="50" t="s">
        <v>219</v>
      </c>
    </row>
    <row r="107" customFormat="false" ht="12" hidden="false" customHeight="true" outlineLevel="0" collapsed="false">
      <c r="A107" s="89" t="s">
        <v>338</v>
      </c>
      <c r="D107" s="38" t="s">
        <v>324</v>
      </c>
      <c r="F107" s="49"/>
      <c r="G107" s="50" t="s">
        <v>219</v>
      </c>
      <c r="H107" s="50" t="s">
        <v>219</v>
      </c>
      <c r="I107" s="50" t="s">
        <v>219</v>
      </c>
      <c r="J107" s="50" t="s">
        <v>219</v>
      </c>
    </row>
    <row r="108" customFormat="false" ht="12" hidden="false" customHeight="true" outlineLevel="0" collapsed="false">
      <c r="A108" s="89" t="s">
        <v>339</v>
      </c>
      <c r="C108" s="38" t="s">
        <v>179</v>
      </c>
      <c r="F108" s="49"/>
      <c r="G108" s="50" t="n">
        <v>91.595</v>
      </c>
      <c r="H108" s="50" t="n">
        <v>0.181162430082516</v>
      </c>
      <c r="I108" s="50" t="n">
        <v>11.881</v>
      </c>
      <c r="J108" s="50" t="n">
        <v>0.0248363717700279</v>
      </c>
    </row>
    <row r="109" customFormat="false" ht="12" hidden="false" customHeight="true" outlineLevel="0" collapsed="false">
      <c r="A109" s="89" t="s">
        <v>340</v>
      </c>
      <c r="B109" s="38" t="s">
        <v>183</v>
      </c>
      <c r="F109" s="49"/>
      <c r="G109" s="50" t="n">
        <v>41.768</v>
      </c>
      <c r="H109" s="50" t="n">
        <v>0.0826114130649768</v>
      </c>
      <c r="I109" s="50" t="n">
        <v>49.747</v>
      </c>
      <c r="J109" s="50" t="n">
        <v>0.103992507907043</v>
      </c>
    </row>
    <row r="110" customFormat="false" ht="12" hidden="false" customHeight="true" outlineLevel="0" collapsed="false">
      <c r="A110" s="89" t="s">
        <v>341</v>
      </c>
      <c r="B110" s="38" t="s">
        <v>184</v>
      </c>
      <c r="F110" s="49"/>
      <c r="G110" s="50" t="n">
        <v>957.375</v>
      </c>
      <c r="H110" s="50" t="n">
        <v>1.89355730662426</v>
      </c>
      <c r="I110" s="50" t="n">
        <v>30</v>
      </c>
      <c r="J110" s="50" t="n">
        <v>0.0627128316724885</v>
      </c>
    </row>
    <row r="111" customFormat="false" ht="12" hidden="false" customHeight="true" outlineLevel="0" collapsed="false">
      <c r="A111" s="89" t="s">
        <v>342</v>
      </c>
      <c r="B111" s="38" t="s">
        <v>185</v>
      </c>
      <c r="F111" s="49"/>
      <c r="G111" s="50" t="s">
        <v>219</v>
      </c>
      <c r="H111" s="50" t="s">
        <v>219</v>
      </c>
      <c r="I111" s="50" t="s">
        <v>219</v>
      </c>
      <c r="J111" s="50" t="s">
        <v>219</v>
      </c>
    </row>
    <row r="112" customFormat="false" ht="6.95" hidden="false" customHeight="true" outlineLevel="0" collapsed="false">
      <c r="A112" s="89"/>
      <c r="F112" s="49"/>
      <c r="G112" s="50"/>
      <c r="H112" s="50"/>
      <c r="I112" s="50"/>
      <c r="J112" s="50"/>
    </row>
    <row r="113" customFormat="false" ht="12" hidden="false" customHeight="true" outlineLevel="0" collapsed="false">
      <c r="A113" s="89" t="s">
        <v>343</v>
      </c>
      <c r="B113" s="38" t="s">
        <v>186</v>
      </c>
      <c r="F113" s="49"/>
      <c r="G113" s="50" t="n">
        <v>3366.146</v>
      </c>
      <c r="H113" s="50" t="n">
        <v>6.65777814697901</v>
      </c>
      <c r="I113" s="50" t="n">
        <v>1262.373</v>
      </c>
      <c r="J113" s="50" t="n">
        <v>2.63889951522981</v>
      </c>
    </row>
    <row r="114" customFormat="false" ht="12" hidden="false" customHeight="true" outlineLevel="0" collapsed="false">
      <c r="A114" s="89" t="s">
        <v>344</v>
      </c>
      <c r="B114" s="38" t="s">
        <v>158</v>
      </c>
      <c r="F114" s="49"/>
      <c r="G114" s="50" t="n">
        <v>483.142</v>
      </c>
      <c r="H114" s="50" t="n">
        <v>0.955589047381704</v>
      </c>
      <c r="I114" s="50" t="n">
        <v>259.999</v>
      </c>
      <c r="J114" s="50" t="n">
        <v>0.543509117400511</v>
      </c>
    </row>
    <row r="115" customFormat="false" ht="6.95" hidden="false" customHeight="true" outlineLevel="0" collapsed="false">
      <c r="A115" s="89"/>
      <c r="F115" s="49"/>
      <c r="G115" s="53"/>
      <c r="H115" s="53"/>
      <c r="I115" s="53"/>
      <c r="J115" s="53"/>
    </row>
    <row r="116" s="55" customFormat="true" ht="12" hidden="false" customHeight="true" outlineLevel="0" collapsed="false">
      <c r="A116" s="92" t="s">
        <v>345</v>
      </c>
      <c r="B116" s="54" t="s">
        <v>187</v>
      </c>
      <c r="C116" s="54"/>
      <c r="D116" s="54"/>
      <c r="F116" s="56"/>
      <c r="G116" s="57" t="n">
        <v>2883.004</v>
      </c>
      <c r="H116" s="57" t="n">
        <v>5.70218909959731</v>
      </c>
      <c r="I116" s="57" t="n">
        <v>1002.374</v>
      </c>
      <c r="J116" s="57" t="n">
        <v>2.0953903978293</v>
      </c>
    </row>
    <row r="117" customFormat="false" ht="6.95" hidden="false" customHeight="true" outlineLevel="0" collapsed="false">
      <c r="A117" s="89"/>
      <c r="F117" s="49"/>
      <c r="G117" s="57"/>
      <c r="H117" s="57"/>
      <c r="I117" s="57"/>
      <c r="J117" s="57"/>
    </row>
    <row r="118" s="55" customFormat="true" ht="12" hidden="false" customHeight="true" outlineLevel="0" collapsed="false">
      <c r="A118" s="92" t="s">
        <v>346</v>
      </c>
      <c r="B118" s="54" t="s">
        <v>347</v>
      </c>
      <c r="C118" s="54"/>
      <c r="D118" s="54"/>
      <c r="F118" s="56"/>
      <c r="G118" s="57" t="n">
        <v>20292.639</v>
      </c>
      <c r="H118" s="57" t="n">
        <v>40.1360750480621</v>
      </c>
      <c r="I118" s="57" t="n">
        <v>23274.7170000001</v>
      </c>
      <c r="J118" s="57" t="n">
        <v>48.6541136481935</v>
      </c>
    </row>
    <row r="119" customFormat="false" ht="12" hidden="false" customHeight="true" outlineLevel="0" collapsed="false">
      <c r="A119" s="89" t="s">
        <v>348</v>
      </c>
      <c r="B119" s="38" t="s">
        <v>349</v>
      </c>
      <c r="F119" s="49"/>
      <c r="G119" s="50" t="s">
        <v>219</v>
      </c>
      <c r="H119" s="50" t="s">
        <v>219</v>
      </c>
      <c r="I119" s="50" t="s">
        <v>219</v>
      </c>
      <c r="J119" s="50" t="s">
        <v>219</v>
      </c>
    </row>
    <row r="120" customFormat="false" ht="21.95" hidden="false" customHeight="true" outlineLevel="0" collapsed="false">
      <c r="A120" s="59" t="s">
        <v>270</v>
      </c>
      <c r="B120" s="59"/>
      <c r="C120" s="59"/>
      <c r="D120" s="59"/>
      <c r="E120" s="59"/>
      <c r="F120" s="59"/>
      <c r="G120" s="59"/>
      <c r="H120" s="59"/>
      <c r="I120" s="59"/>
      <c r="J120" s="59"/>
    </row>
    <row r="121" customFormat="false" ht="12" hidden="false" customHeight="true" outlineLevel="0" collapsed="false">
      <c r="A121" s="89" t="s">
        <v>350</v>
      </c>
      <c r="B121" s="38" t="s">
        <v>351</v>
      </c>
      <c r="F121" s="49"/>
      <c r="G121" s="50" t="n">
        <v>462.1</v>
      </c>
      <c r="H121" s="50" t="n">
        <v>0.913970838376886</v>
      </c>
      <c r="I121" s="50" t="n">
        <v>756</v>
      </c>
      <c r="J121" s="50" t="n">
        <v>1.58036335814671</v>
      </c>
    </row>
    <row r="122" customFormat="false" ht="12" hidden="false" customHeight="true" outlineLevel="0" collapsed="false">
      <c r="A122" s="89" t="s">
        <v>352</v>
      </c>
      <c r="C122" s="38" t="s">
        <v>274</v>
      </c>
      <c r="F122" s="49"/>
      <c r="G122" s="50" t="n">
        <v>462.1</v>
      </c>
      <c r="H122" s="50" t="n">
        <v>0.913970838376886</v>
      </c>
      <c r="I122" s="50" t="n">
        <v>756</v>
      </c>
      <c r="J122" s="50" t="n">
        <v>1.58036335814671</v>
      </c>
    </row>
    <row r="123" customFormat="false" ht="12" hidden="false" customHeight="true" outlineLevel="0" collapsed="false">
      <c r="A123" s="89" t="s">
        <v>353</v>
      </c>
      <c r="C123" s="38" t="s">
        <v>276</v>
      </c>
      <c r="F123" s="49"/>
      <c r="G123" s="50" t="s">
        <v>219</v>
      </c>
      <c r="H123" s="50" t="s">
        <v>219</v>
      </c>
      <c r="I123" s="50" t="s">
        <v>219</v>
      </c>
      <c r="J123" s="50" t="s">
        <v>219</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8" width="3.28"/>
    <col collapsed="false" customWidth="true" hidden="false" outlineLevel="0" max="4" min="2" style="38" width="0.99"/>
    <col collapsed="false" customWidth="true" hidden="false" outlineLevel="0" max="5" min="5" style="39" width="26.28"/>
    <col collapsed="false" customWidth="true" hidden="false" outlineLevel="0" max="6" min="6" style="39" width="13.28"/>
    <col collapsed="false" customWidth="true" hidden="false" outlineLevel="0" max="10" min="7" style="39" width="10.28"/>
    <col collapsed="false" customWidth="false" hidden="false" outlineLevel="0" max="257" min="11" style="39" width="11.42"/>
  </cols>
  <sheetData>
    <row r="1" customFormat="false" ht="12" hidden="false" customHeight="true" outlineLevel="0" collapsed="false">
      <c r="A1" s="40" t="s">
        <v>372</v>
      </c>
      <c r="B1" s="40"/>
      <c r="C1" s="40"/>
      <c r="D1" s="40"/>
      <c r="E1" s="40"/>
      <c r="F1" s="40"/>
      <c r="G1" s="40"/>
      <c r="H1" s="40"/>
      <c r="I1" s="40"/>
      <c r="J1" s="40"/>
    </row>
    <row r="2" customFormat="false" ht="15.95" hidden="false" customHeight="true" outlineLevel="0" collapsed="false">
      <c r="A2" s="41" t="s">
        <v>72</v>
      </c>
      <c r="B2" s="41"/>
      <c r="C2" s="41"/>
      <c r="D2" s="41"/>
      <c r="E2" s="41"/>
      <c r="F2" s="41"/>
      <c r="G2" s="41"/>
      <c r="H2" s="41"/>
      <c r="I2" s="41"/>
      <c r="J2" s="41"/>
    </row>
    <row r="3" customFormat="false" ht="15" hidden="false" customHeight="true" outlineLevel="0" collapsed="false">
      <c r="A3" s="70" t="s">
        <v>195</v>
      </c>
      <c r="B3" s="71" t="s">
        <v>144</v>
      </c>
      <c r="C3" s="71"/>
      <c r="D3" s="71"/>
      <c r="E3" s="71"/>
      <c r="F3" s="71"/>
      <c r="G3" s="104" t="s">
        <v>358</v>
      </c>
      <c r="H3" s="104"/>
      <c r="I3" s="105" t="s">
        <v>359</v>
      </c>
      <c r="J3" s="105"/>
    </row>
    <row r="4" customFormat="false" ht="15" hidden="false" customHeight="true" outlineLevel="0" collapsed="false">
      <c r="A4" s="70"/>
      <c r="B4" s="71"/>
      <c r="C4" s="71"/>
      <c r="D4" s="71"/>
      <c r="E4" s="71"/>
      <c r="F4" s="71"/>
      <c r="G4" s="104"/>
      <c r="H4" s="104"/>
      <c r="I4" s="105"/>
      <c r="J4" s="105"/>
    </row>
    <row r="5" customFormat="false" ht="15" hidden="false" customHeight="true" outlineLevel="0" collapsed="false">
      <c r="A5" s="70"/>
      <c r="B5" s="71"/>
      <c r="C5" s="71"/>
      <c r="D5" s="71"/>
      <c r="E5" s="71"/>
      <c r="F5" s="71"/>
      <c r="G5" s="46" t="s">
        <v>148</v>
      </c>
      <c r="H5" s="78" t="s">
        <v>360</v>
      </c>
      <c r="I5" s="106" t="s">
        <v>148</v>
      </c>
      <c r="J5" s="107" t="s">
        <v>360</v>
      </c>
    </row>
    <row r="6" customFormat="false" ht="15" hidden="false" customHeight="true" outlineLevel="0" collapsed="false">
      <c r="A6" s="70"/>
      <c r="B6" s="71"/>
      <c r="C6" s="71"/>
      <c r="D6" s="71"/>
      <c r="E6" s="71"/>
      <c r="F6" s="71"/>
      <c r="G6" s="46"/>
      <c r="H6" s="78"/>
      <c r="I6" s="106"/>
      <c r="J6" s="107"/>
    </row>
    <row r="7" customFormat="false" ht="21.95" hidden="false" customHeight="true" outlineLevel="0" collapsed="false">
      <c r="A7" s="48" t="s">
        <v>150</v>
      </c>
      <c r="B7" s="48"/>
      <c r="C7" s="48"/>
      <c r="D7" s="48"/>
      <c r="E7" s="48"/>
      <c r="F7" s="48"/>
      <c r="G7" s="48"/>
      <c r="H7" s="48"/>
      <c r="I7" s="48"/>
      <c r="J7" s="48"/>
    </row>
    <row r="8" customFormat="false" ht="12" hidden="false" customHeight="true" outlineLevel="0" collapsed="false">
      <c r="A8" s="89" t="s">
        <v>210</v>
      </c>
      <c r="B8" s="39" t="s">
        <v>151</v>
      </c>
      <c r="F8" s="49"/>
      <c r="G8" s="50" t="n">
        <v>226156.809</v>
      </c>
      <c r="H8" s="50" t="n">
        <v>262.766792343219</v>
      </c>
      <c r="I8" s="50" t="n">
        <v>234061.455</v>
      </c>
      <c r="J8" s="50" t="n">
        <v>277.069580657572</v>
      </c>
    </row>
    <row r="9" customFormat="false" ht="12" hidden="false" customHeight="true" outlineLevel="0" collapsed="false">
      <c r="A9" s="89" t="s">
        <v>211</v>
      </c>
      <c r="B9" s="39" t="s">
        <v>152</v>
      </c>
      <c r="F9" s="49"/>
      <c r="G9" s="50" t="n">
        <v>130331.716</v>
      </c>
      <c r="H9" s="50" t="n">
        <v>151.429652307782</v>
      </c>
      <c r="I9" s="50" t="n">
        <v>136009.8</v>
      </c>
      <c r="J9" s="50" t="n">
        <v>161.00121334083</v>
      </c>
    </row>
    <row r="10" customFormat="false" ht="12" hidden="false" customHeight="true" outlineLevel="0" collapsed="false">
      <c r="A10" s="89" t="s">
        <v>212</v>
      </c>
      <c r="C10" s="39" t="s">
        <v>213</v>
      </c>
      <c r="F10" s="49"/>
      <c r="G10" s="50" t="n">
        <v>126147.461</v>
      </c>
      <c r="H10" s="50" t="n">
        <v>146.568055305429</v>
      </c>
      <c r="I10" s="50" t="n">
        <v>131182.442</v>
      </c>
      <c r="J10" s="50" t="n">
        <v>155.286842058536</v>
      </c>
    </row>
    <row r="11" customFormat="false" ht="12" hidden="false" customHeight="true" outlineLevel="0" collapsed="false">
      <c r="A11" s="89" t="s">
        <v>214</v>
      </c>
      <c r="C11" s="39" t="s">
        <v>215</v>
      </c>
      <c r="F11" s="49"/>
      <c r="G11" s="50" t="n">
        <v>4184.255</v>
      </c>
      <c r="H11" s="50" t="n">
        <v>4.86159700235281</v>
      </c>
      <c r="I11" s="50" t="n">
        <v>4827.358</v>
      </c>
      <c r="J11" s="50" t="n">
        <v>5.7143712822941</v>
      </c>
    </row>
    <row r="12" customFormat="false" ht="12" hidden="false" customHeight="true" outlineLevel="0" collapsed="false">
      <c r="A12" s="89" t="s">
        <v>216</v>
      </c>
      <c r="B12" s="39" t="s">
        <v>153</v>
      </c>
      <c r="F12" s="49"/>
      <c r="G12" s="50" t="n">
        <v>16905.073</v>
      </c>
      <c r="H12" s="50" t="n">
        <v>19.6416452203213</v>
      </c>
      <c r="I12" s="50" t="n">
        <v>18017.891</v>
      </c>
      <c r="J12" s="50" t="n">
        <v>21.3286271492409</v>
      </c>
    </row>
    <row r="13" customFormat="false" ht="12" hidden="false" customHeight="true" outlineLevel="0" collapsed="false">
      <c r="A13" s="89" t="s">
        <v>217</v>
      </c>
      <c r="C13" s="39" t="s">
        <v>218</v>
      </c>
      <c r="F13" s="49"/>
      <c r="G13" s="50" t="n">
        <v>55.462</v>
      </c>
      <c r="H13" s="50" t="n">
        <v>0.0644401196735121</v>
      </c>
      <c r="I13" s="50" t="n">
        <v>100.916</v>
      </c>
      <c r="J13" s="50" t="n">
        <v>0.119459027551715</v>
      </c>
    </row>
    <row r="14" customFormat="false" ht="12" hidden="false" customHeight="true" outlineLevel="0" collapsed="false">
      <c r="A14" s="89" t="s">
        <v>220</v>
      </c>
      <c r="C14" s="39" t="s">
        <v>221</v>
      </c>
      <c r="F14" s="49"/>
      <c r="G14" s="50" t="n">
        <v>16849.611</v>
      </c>
      <c r="H14" s="50" t="n">
        <v>19.5772051006478</v>
      </c>
      <c r="I14" s="50" t="n">
        <v>17916.975</v>
      </c>
      <c r="J14" s="50" t="n">
        <v>21.2091681216892</v>
      </c>
    </row>
    <row r="15" customFormat="false" ht="12" hidden="false" customHeight="true" outlineLevel="0" collapsed="false">
      <c r="A15" s="89" t="s">
        <v>222</v>
      </c>
      <c r="B15" s="39" t="s">
        <v>223</v>
      </c>
      <c r="F15" s="49"/>
      <c r="G15" s="50"/>
      <c r="H15" s="50"/>
      <c r="I15" s="50"/>
      <c r="J15" s="50"/>
    </row>
    <row r="16" customFormat="false" ht="12" hidden="false" customHeight="true" outlineLevel="0" collapsed="false">
      <c r="A16" s="89"/>
      <c r="B16" s="39"/>
      <c r="E16" s="39" t="s">
        <v>224</v>
      </c>
      <c r="F16" s="49"/>
      <c r="G16" s="50" t="n">
        <v>297406.592</v>
      </c>
      <c r="H16" s="50" t="n">
        <v>345.550401719581</v>
      </c>
      <c r="I16" s="50" t="n">
        <v>310931.268999999</v>
      </c>
      <c r="J16" s="50" t="n">
        <v>368.06400402474</v>
      </c>
    </row>
    <row r="17" customFormat="false" ht="12" hidden="false" customHeight="true" outlineLevel="0" collapsed="false">
      <c r="A17" s="89" t="s">
        <v>225</v>
      </c>
      <c r="C17" s="39" t="s">
        <v>218</v>
      </c>
      <c r="F17" s="49"/>
      <c r="G17" s="50" t="n">
        <v>197635.073</v>
      </c>
      <c r="H17" s="50" t="n">
        <v>229.627993144915</v>
      </c>
      <c r="I17" s="50" t="n">
        <v>208808.6</v>
      </c>
      <c r="J17" s="50" t="n">
        <v>247.176585481341</v>
      </c>
    </row>
    <row r="18" customFormat="false" ht="12" hidden="false" customHeight="true" outlineLevel="0" collapsed="false">
      <c r="A18" s="89" t="s">
        <v>226</v>
      </c>
      <c r="D18" s="39" t="s">
        <v>227</v>
      </c>
      <c r="F18" s="49"/>
      <c r="G18" s="50" t="n">
        <v>176259.25</v>
      </c>
      <c r="H18" s="50" t="n">
        <v>204.791878467482</v>
      </c>
      <c r="I18" s="50" t="n">
        <v>187544.197</v>
      </c>
      <c r="J18" s="50" t="n">
        <v>222.004908999438</v>
      </c>
    </row>
    <row r="19" customFormat="false" ht="12" hidden="false" customHeight="true" outlineLevel="0" collapsed="false">
      <c r="A19" s="89" t="s">
        <v>228</v>
      </c>
      <c r="E19" s="39" t="s">
        <v>229</v>
      </c>
      <c r="F19" s="49"/>
      <c r="G19" s="50" t="n">
        <v>965.141</v>
      </c>
      <c r="H19" s="50" t="n">
        <v>1.12137682632817</v>
      </c>
      <c r="I19" s="50" t="n">
        <v>2979.376</v>
      </c>
      <c r="J19" s="50" t="n">
        <v>3.52682785357048</v>
      </c>
    </row>
    <row r="20" customFormat="false" ht="12" hidden="false" customHeight="true" outlineLevel="0" collapsed="false">
      <c r="A20" s="89" t="s">
        <v>230</v>
      </c>
      <c r="E20" s="39" t="s">
        <v>231</v>
      </c>
      <c r="F20" s="49"/>
      <c r="G20" s="50" t="n">
        <v>175292.859</v>
      </c>
      <c r="H20" s="50" t="n">
        <v>203.669049292706</v>
      </c>
      <c r="I20" s="50" t="n">
        <v>184563.571</v>
      </c>
      <c r="J20" s="50" t="n">
        <v>218.476601461928</v>
      </c>
    </row>
    <row r="21" customFormat="false" ht="12" hidden="false" customHeight="true" outlineLevel="0" collapsed="false">
      <c r="A21" s="89" t="s">
        <v>232</v>
      </c>
      <c r="E21" s="39" t="s">
        <v>233</v>
      </c>
      <c r="F21" s="49"/>
      <c r="G21" s="50" t="n">
        <v>1.25</v>
      </c>
      <c r="H21" s="50" t="n">
        <v>0.00145234844743951</v>
      </c>
      <c r="I21" s="50" t="n">
        <v>1.25</v>
      </c>
      <c r="J21" s="50" t="n">
        <v>0.00147968393951052</v>
      </c>
    </row>
    <row r="22" customFormat="false" ht="12" hidden="false" customHeight="true" outlineLevel="0" collapsed="false">
      <c r="A22" s="89" t="s">
        <v>234</v>
      </c>
      <c r="D22" s="39" t="s">
        <v>235</v>
      </c>
      <c r="F22" s="49"/>
      <c r="G22" s="50"/>
      <c r="H22" s="50"/>
      <c r="I22" s="50"/>
      <c r="J22" s="50"/>
    </row>
    <row r="23" customFormat="false" ht="12" hidden="false" customHeight="true" outlineLevel="0" collapsed="false">
      <c r="A23" s="89"/>
      <c r="D23" s="39"/>
      <c r="E23" s="39" t="s">
        <v>224</v>
      </c>
      <c r="F23" s="49"/>
      <c r="G23" s="50" t="n">
        <v>21375.823</v>
      </c>
      <c r="H23" s="50" t="n">
        <v>24.8361146774334</v>
      </c>
      <c r="I23" s="50" t="n">
        <v>21264.403</v>
      </c>
      <c r="J23" s="50" t="n">
        <v>25.1716764819035</v>
      </c>
    </row>
    <row r="24" customFormat="false" ht="12" hidden="false" customHeight="true" outlineLevel="0" collapsed="false">
      <c r="A24" s="89" t="s">
        <v>236</v>
      </c>
      <c r="C24" s="39" t="s">
        <v>221</v>
      </c>
      <c r="F24" s="49"/>
      <c r="G24" s="50" t="n">
        <v>99771.519</v>
      </c>
      <c r="H24" s="50" t="n">
        <v>115.922408574665</v>
      </c>
      <c r="I24" s="50" t="n">
        <v>102122.669</v>
      </c>
      <c r="J24" s="50" t="n">
        <v>120.887418543399</v>
      </c>
    </row>
    <row r="25" customFormat="false" ht="12" hidden="false" customHeight="true" outlineLevel="0" collapsed="false">
      <c r="A25" s="89" t="s">
        <v>237</v>
      </c>
      <c r="D25" s="38" t="s">
        <v>238</v>
      </c>
      <c r="F25" s="49"/>
      <c r="G25" s="50" t="n">
        <v>16781.175</v>
      </c>
      <c r="H25" s="50" t="n">
        <v>19.4976907659686</v>
      </c>
      <c r="I25" s="50" t="n">
        <v>9126.234</v>
      </c>
      <c r="J25" s="50" t="n">
        <v>10.8031535024119</v>
      </c>
    </row>
    <row r="26" customFormat="false" ht="12" hidden="false" customHeight="true" outlineLevel="0" collapsed="false">
      <c r="A26" s="89" t="s">
        <v>239</v>
      </c>
      <c r="D26" s="38" t="s">
        <v>240</v>
      </c>
      <c r="F26" s="49"/>
      <c r="G26" s="50" t="n">
        <v>76857.451</v>
      </c>
      <c r="H26" s="50" t="n">
        <v>89.2990397072066</v>
      </c>
      <c r="I26" s="50" t="n">
        <v>87321.246</v>
      </c>
      <c r="J26" s="50" t="n">
        <v>103.366276227398</v>
      </c>
    </row>
    <row r="27" customFormat="false" ht="12" hidden="false" customHeight="true" outlineLevel="0" collapsed="false">
      <c r="A27" s="89" t="s">
        <v>241</v>
      </c>
      <c r="D27" s="38" t="s">
        <v>242</v>
      </c>
      <c r="F27" s="49"/>
      <c r="G27" s="50" t="n">
        <v>6132.59</v>
      </c>
      <c r="H27" s="50" t="n">
        <v>7.12532605222645</v>
      </c>
      <c r="I27" s="50" t="n">
        <v>5675.02800000001</v>
      </c>
      <c r="J27" s="50" t="n">
        <v>6.71779823029801</v>
      </c>
    </row>
    <row r="28" customFormat="false" ht="12" hidden="false" customHeight="true" outlineLevel="0" collapsed="false">
      <c r="A28" s="89" t="s">
        <v>243</v>
      </c>
      <c r="D28" s="38" t="s">
        <v>224</v>
      </c>
      <c r="F28" s="49"/>
      <c r="G28" s="50" t="n">
        <v>0.303</v>
      </c>
      <c r="H28" s="50" t="n">
        <v>0.000352049263659337</v>
      </c>
      <c r="I28" s="50" t="n">
        <v>0.161</v>
      </c>
      <c r="J28" s="50" t="n">
        <v>0.000190583291408955</v>
      </c>
    </row>
    <row r="29" customFormat="false" ht="6.95" hidden="false" customHeight="true" outlineLevel="0" collapsed="false">
      <c r="A29" s="89"/>
      <c r="F29" s="49"/>
      <c r="G29" s="50"/>
      <c r="H29" s="50"/>
      <c r="I29" s="50"/>
      <c r="J29" s="50"/>
    </row>
    <row r="30" customFormat="false" ht="12" hidden="false" customHeight="true" outlineLevel="0" collapsed="false">
      <c r="A30" s="89" t="s">
        <v>244</v>
      </c>
      <c r="B30" s="38" t="s">
        <v>157</v>
      </c>
      <c r="F30" s="49"/>
      <c r="G30" s="50" t="n">
        <v>670800.19</v>
      </c>
      <c r="H30" s="50" t="n">
        <v>779.388491590903</v>
      </c>
      <c r="I30" s="50" t="n">
        <v>699020.414999998</v>
      </c>
      <c r="J30" s="50" t="n">
        <v>827.463425172383</v>
      </c>
    </row>
    <row r="31" customFormat="false" ht="12" hidden="false" customHeight="true" outlineLevel="0" collapsed="false">
      <c r="A31" s="89" t="s">
        <v>245</v>
      </c>
      <c r="B31" s="38" t="s">
        <v>158</v>
      </c>
      <c r="F31" s="49"/>
      <c r="G31" s="50" t="n">
        <v>9035.159</v>
      </c>
      <c r="H31" s="50" t="n">
        <v>10.4977593168153</v>
      </c>
      <c r="I31" s="50" t="n">
        <v>10900.06</v>
      </c>
      <c r="J31" s="50" t="n">
        <v>12.9029149773608</v>
      </c>
    </row>
    <row r="32" customFormat="false" ht="6.95" hidden="false" customHeight="true" outlineLevel="0" collapsed="false">
      <c r="A32" s="89"/>
      <c r="F32" s="49"/>
      <c r="G32" s="53"/>
      <c r="H32" s="53"/>
      <c r="I32" s="53"/>
      <c r="J32" s="53"/>
    </row>
    <row r="33" s="55" customFormat="true" ht="12" hidden="false" customHeight="true" outlineLevel="0" collapsed="false">
      <c r="A33" s="92" t="s">
        <v>246</v>
      </c>
      <c r="B33" s="54" t="s">
        <v>159</v>
      </c>
      <c r="C33" s="54"/>
      <c r="D33" s="54"/>
      <c r="F33" s="56"/>
      <c r="G33" s="57" t="n">
        <v>661765.031</v>
      </c>
      <c r="H33" s="57" t="n">
        <v>768.890732274087</v>
      </c>
      <c r="I33" s="57" t="n">
        <v>688120.354999998</v>
      </c>
      <c r="J33" s="57" t="n">
        <v>814.560510195022</v>
      </c>
    </row>
    <row r="34" customFormat="false" ht="21.95" hidden="false" customHeight="true" outlineLevel="0" collapsed="false">
      <c r="A34" s="59" t="s">
        <v>160</v>
      </c>
      <c r="B34" s="59"/>
      <c r="C34" s="59"/>
      <c r="D34" s="59"/>
      <c r="E34" s="59"/>
      <c r="F34" s="59"/>
      <c r="G34" s="59"/>
      <c r="H34" s="59"/>
      <c r="I34" s="59"/>
      <c r="J34" s="59"/>
    </row>
    <row r="35" customFormat="false" ht="12" hidden="false" customHeight="true" outlineLevel="0" collapsed="false">
      <c r="A35" s="89" t="s">
        <v>247</v>
      </c>
      <c r="B35" s="38" t="s">
        <v>161</v>
      </c>
      <c r="F35" s="49"/>
      <c r="G35" s="50" t="n">
        <v>126442.06</v>
      </c>
      <c r="H35" s="50" t="n">
        <v>146.910343625643</v>
      </c>
      <c r="I35" s="50" t="n">
        <v>124024.743</v>
      </c>
      <c r="J35" s="50" t="n">
        <v>146.813936255216</v>
      </c>
    </row>
    <row r="36" customFormat="false" ht="12" hidden="false" customHeight="true" outlineLevel="0" collapsed="false">
      <c r="A36" s="89" t="s">
        <v>248</v>
      </c>
      <c r="C36" s="38" t="s">
        <v>163</v>
      </c>
      <c r="F36" s="49"/>
      <c r="G36" s="50" t="n">
        <v>110763.589</v>
      </c>
      <c r="H36" s="50" t="n">
        <v>128.693861213582</v>
      </c>
      <c r="I36" s="50" t="n">
        <v>108118.924</v>
      </c>
      <c r="J36" s="50" t="n">
        <v>127.985468319967</v>
      </c>
    </row>
    <row r="37" customFormat="false" ht="12" hidden="false" customHeight="true" outlineLevel="0" collapsed="false">
      <c r="A37" s="89" t="s">
        <v>249</v>
      </c>
      <c r="D37" s="38" t="s">
        <v>250</v>
      </c>
      <c r="F37" s="49"/>
      <c r="G37" s="50" t="n">
        <v>2346.345</v>
      </c>
      <c r="H37" s="50" t="n">
        <v>2.72616841432597</v>
      </c>
      <c r="I37" s="50" t="n">
        <v>833.086</v>
      </c>
      <c r="J37" s="50" t="n">
        <v>0.986163179544849</v>
      </c>
    </row>
    <row r="38" customFormat="false" ht="12" hidden="false" customHeight="true" outlineLevel="0" collapsed="false">
      <c r="A38" s="89" t="s">
        <v>251</v>
      </c>
      <c r="D38" s="38" t="s">
        <v>252</v>
      </c>
      <c r="F38" s="49"/>
      <c r="G38" s="50" t="n">
        <v>24151.783</v>
      </c>
      <c r="H38" s="50" t="n">
        <v>28.0614436343568</v>
      </c>
      <c r="I38" s="50" t="n">
        <v>26523.938</v>
      </c>
      <c r="J38" s="50" t="n">
        <v>31.3976360569382</v>
      </c>
    </row>
    <row r="39" customFormat="false" ht="12" hidden="false" customHeight="true" outlineLevel="0" collapsed="false">
      <c r="A39" s="89" t="s">
        <v>253</v>
      </c>
      <c r="D39" s="38" t="s">
        <v>254</v>
      </c>
      <c r="F39" s="49"/>
      <c r="G39" s="50" t="n">
        <v>27936.213</v>
      </c>
      <c r="H39" s="50" t="n">
        <v>32.4584924623116</v>
      </c>
      <c r="I39" s="50" t="n">
        <v>25465.618</v>
      </c>
      <c r="J39" s="50" t="n">
        <v>30.144852771448</v>
      </c>
    </row>
    <row r="40" customFormat="false" ht="12" hidden="false" customHeight="true" outlineLevel="0" collapsed="false">
      <c r="A40" s="89" t="s">
        <v>255</v>
      </c>
      <c r="D40" s="38" t="s">
        <v>256</v>
      </c>
      <c r="F40" s="49"/>
      <c r="G40" s="50" t="n">
        <v>2439.978</v>
      </c>
      <c r="H40" s="50" t="n">
        <v>2.83495860806925</v>
      </c>
      <c r="I40" s="50" t="n">
        <v>408.84</v>
      </c>
      <c r="J40" s="50" t="n">
        <v>0.483963185463585</v>
      </c>
    </row>
    <row r="41" customFormat="false" ht="12" hidden="false" customHeight="true" outlineLevel="0" collapsed="false">
      <c r="A41" s="89" t="s">
        <v>257</v>
      </c>
      <c r="C41" s="38" t="s">
        <v>164</v>
      </c>
      <c r="F41" s="49"/>
      <c r="G41" s="50" t="n">
        <v>15678.471</v>
      </c>
      <c r="H41" s="50" t="n">
        <v>18.2164824120603</v>
      </c>
      <c r="I41" s="50" t="n">
        <v>15905.819</v>
      </c>
      <c r="J41" s="50" t="n">
        <v>18.828467935249</v>
      </c>
    </row>
    <row r="42" customFormat="false" ht="12" hidden="false" customHeight="true" outlineLevel="0" collapsed="false">
      <c r="A42" s="89" t="s">
        <v>258</v>
      </c>
      <c r="B42" s="38" t="s">
        <v>165</v>
      </c>
      <c r="F42" s="49"/>
      <c r="G42" s="50" t="n">
        <v>14128.486</v>
      </c>
      <c r="H42" s="50" t="n">
        <v>16.4155877654167</v>
      </c>
      <c r="I42" s="50" t="n">
        <v>15761.697</v>
      </c>
      <c r="J42" s="50" t="n">
        <v>18.6578639282649</v>
      </c>
    </row>
    <row r="43" customFormat="false" ht="12" hidden="false" customHeight="true" outlineLevel="0" collapsed="false">
      <c r="A43" s="89" t="s">
        <v>259</v>
      </c>
      <c r="C43" s="38" t="s">
        <v>218</v>
      </c>
      <c r="F43" s="49"/>
      <c r="G43" s="50" t="n">
        <v>5022.673</v>
      </c>
      <c r="H43" s="50" t="n">
        <v>5.83573706683708</v>
      </c>
      <c r="I43" s="50" t="n">
        <v>4851.21</v>
      </c>
      <c r="J43" s="50" t="n">
        <v>5.74260601935427</v>
      </c>
    </row>
    <row r="44" customFormat="false" ht="12" hidden="false" customHeight="true" outlineLevel="0" collapsed="false">
      <c r="A44" s="89" t="s">
        <v>260</v>
      </c>
      <c r="C44" s="38" t="s">
        <v>221</v>
      </c>
      <c r="F44" s="49"/>
      <c r="G44" s="50" t="n">
        <v>9105.813</v>
      </c>
      <c r="H44" s="50" t="n">
        <v>10.5798506985796</v>
      </c>
      <c r="I44" s="50" t="n">
        <v>10910.487</v>
      </c>
      <c r="J44" s="50" t="n">
        <v>12.9152579089107</v>
      </c>
    </row>
    <row r="45" customFormat="false" ht="12" hidden="false" customHeight="true" outlineLevel="0" collapsed="false">
      <c r="A45" s="89" t="s">
        <v>261</v>
      </c>
      <c r="B45" s="38" t="s">
        <v>166</v>
      </c>
      <c r="F45" s="49"/>
      <c r="G45" s="50" t="n">
        <v>3537.418</v>
      </c>
      <c r="H45" s="50" t="n">
        <v>4.11005083219566</v>
      </c>
      <c r="I45" s="50" t="n">
        <v>8100.23</v>
      </c>
      <c r="J45" s="50" t="n">
        <v>9.58862418987304</v>
      </c>
    </row>
    <row r="46" customFormat="false" ht="12" hidden="false" customHeight="true" outlineLevel="0" collapsed="false">
      <c r="A46" s="89" t="s">
        <v>262</v>
      </c>
      <c r="B46" s="38" t="s">
        <v>167</v>
      </c>
      <c r="F46" s="49"/>
      <c r="G46" s="50" t="n">
        <v>1726.507</v>
      </c>
      <c r="H46" s="50" t="n">
        <v>2.00599180875476</v>
      </c>
      <c r="I46" s="50" t="n">
        <v>1930.864</v>
      </c>
      <c r="J46" s="50" t="n">
        <v>2.28565476014323</v>
      </c>
    </row>
    <row r="47" customFormat="false" ht="12" hidden="false" customHeight="true" outlineLevel="0" collapsed="false">
      <c r="A47" s="89" t="s">
        <v>263</v>
      </c>
      <c r="B47" s="38" t="s">
        <v>168</v>
      </c>
      <c r="F47" s="49"/>
      <c r="G47" s="50" t="n">
        <v>464.244</v>
      </c>
      <c r="H47" s="50" t="n">
        <v>0.539395242106486</v>
      </c>
      <c r="I47" s="50" t="n">
        <v>361.552</v>
      </c>
      <c r="J47" s="50" t="n">
        <v>0.427986150158326</v>
      </c>
    </row>
    <row r="48" customFormat="false" ht="6.95" hidden="false" customHeight="true" outlineLevel="0" collapsed="false">
      <c r="A48" s="89"/>
      <c r="F48" s="49"/>
      <c r="G48" s="50"/>
      <c r="H48" s="50"/>
      <c r="I48" s="50"/>
      <c r="J48" s="50"/>
    </row>
    <row r="49" customFormat="false" ht="12" hidden="false" customHeight="true" outlineLevel="0" collapsed="false">
      <c r="A49" s="89" t="s">
        <v>264</v>
      </c>
      <c r="B49" s="38" t="s">
        <v>169</v>
      </c>
      <c r="F49" s="49"/>
      <c r="G49" s="50" t="n">
        <v>146298.715</v>
      </c>
      <c r="H49" s="50" t="n">
        <v>169.981369274116</v>
      </c>
      <c r="I49" s="50" t="n">
        <v>150179.086</v>
      </c>
      <c r="J49" s="50" t="n">
        <v>177.774065283655</v>
      </c>
    </row>
    <row r="50" customFormat="false" ht="12" hidden="false" customHeight="true" outlineLevel="0" collapsed="false">
      <c r="A50" s="89" t="s">
        <v>265</v>
      </c>
      <c r="B50" s="38" t="s">
        <v>158</v>
      </c>
      <c r="F50" s="49"/>
      <c r="G50" s="50" t="n">
        <v>1613.208</v>
      </c>
      <c r="H50" s="50" t="n">
        <v>1.8743521073576</v>
      </c>
      <c r="I50" s="50" t="n">
        <v>2650.845</v>
      </c>
      <c r="J50" s="50" t="n">
        <v>3.13793021810541</v>
      </c>
    </row>
    <row r="51" customFormat="false" ht="6.95" hidden="false" customHeight="true" outlineLevel="0" collapsed="false">
      <c r="A51" s="89"/>
      <c r="F51" s="49"/>
      <c r="G51" s="53"/>
      <c r="H51" s="53"/>
      <c r="I51" s="53"/>
      <c r="J51" s="53"/>
    </row>
    <row r="52" s="55" customFormat="true" ht="12" hidden="false" customHeight="true" outlineLevel="0" collapsed="false">
      <c r="A52" s="92" t="s">
        <v>266</v>
      </c>
      <c r="B52" s="54" t="s">
        <v>170</v>
      </c>
      <c r="C52" s="54"/>
      <c r="D52" s="54"/>
      <c r="F52" s="56"/>
      <c r="G52" s="57" t="n">
        <v>144685.507</v>
      </c>
      <c r="H52" s="57" t="n">
        <v>168.107017166759</v>
      </c>
      <c r="I52" s="57" t="n">
        <v>147528.241</v>
      </c>
      <c r="J52" s="57" t="n">
        <v>174.63613506555</v>
      </c>
    </row>
    <row r="53" customFormat="false" ht="6.95" hidden="false" customHeight="true" outlineLevel="0" collapsed="false">
      <c r="A53" s="89"/>
      <c r="F53" s="49"/>
      <c r="G53" s="57"/>
      <c r="H53" s="57"/>
      <c r="I53" s="57"/>
      <c r="J53" s="57"/>
    </row>
    <row r="54" s="55" customFormat="true" ht="12" hidden="false" customHeight="true" outlineLevel="0" collapsed="false">
      <c r="A54" s="92" t="s">
        <v>267</v>
      </c>
      <c r="B54" s="54" t="s">
        <v>171</v>
      </c>
      <c r="C54" s="54"/>
      <c r="D54" s="54"/>
      <c r="F54" s="56"/>
      <c r="G54" s="57" t="n">
        <v>806450.538</v>
      </c>
      <c r="H54" s="57" t="n">
        <v>936.997749440846</v>
      </c>
      <c r="I54" s="57" t="n">
        <v>835648.595999998</v>
      </c>
      <c r="J54" s="57" t="n">
        <v>989.196645260572</v>
      </c>
    </row>
    <row r="55" customFormat="false" ht="12" hidden="false" customHeight="true" outlineLevel="0" collapsed="false">
      <c r="A55" s="89" t="s">
        <v>268</v>
      </c>
      <c r="B55" s="38" t="s">
        <v>269</v>
      </c>
      <c r="F55" s="49"/>
      <c r="G55" s="50" t="s">
        <v>219</v>
      </c>
      <c r="H55" s="50" t="s">
        <v>219</v>
      </c>
      <c r="I55" s="50" t="s">
        <v>219</v>
      </c>
      <c r="J55" s="50" t="s">
        <v>219</v>
      </c>
    </row>
    <row r="56" customFormat="false" ht="21.95" hidden="false" customHeight="true" outlineLevel="0" collapsed="false">
      <c r="A56" s="59" t="s">
        <v>270</v>
      </c>
      <c r="B56" s="59"/>
      <c r="C56" s="59"/>
      <c r="D56" s="59"/>
      <c r="E56" s="59"/>
      <c r="F56" s="59"/>
      <c r="G56" s="59"/>
      <c r="H56" s="59"/>
      <c r="I56" s="59"/>
      <c r="J56" s="59"/>
    </row>
    <row r="57" customFormat="false" ht="12" hidden="false" customHeight="true" outlineLevel="0" collapsed="false">
      <c r="A57" s="89" t="s">
        <v>271</v>
      </c>
      <c r="B57" s="38" t="s">
        <v>272</v>
      </c>
      <c r="F57" s="49"/>
      <c r="G57" s="50" t="n">
        <v>41870.922</v>
      </c>
      <c r="H57" s="50" t="n">
        <v>48.6489348476487</v>
      </c>
      <c r="I57" s="50" t="n">
        <v>54621.6</v>
      </c>
      <c r="J57" s="50" t="n">
        <v>64.6581634162943</v>
      </c>
    </row>
    <row r="58" customFormat="false" ht="12" hidden="false" customHeight="true" outlineLevel="0" collapsed="false">
      <c r="A58" s="89" t="s">
        <v>273</v>
      </c>
      <c r="C58" s="38" t="s">
        <v>274</v>
      </c>
      <c r="F58" s="49"/>
      <c r="G58" s="50" t="n">
        <v>41862.922</v>
      </c>
      <c r="H58" s="50" t="n">
        <v>48.639639817585</v>
      </c>
      <c r="I58" s="50" t="n">
        <v>54441.6</v>
      </c>
      <c r="J58" s="50" t="n">
        <v>64.4450889290048</v>
      </c>
    </row>
    <row r="59" customFormat="false" ht="12" hidden="false" customHeight="true" outlineLevel="0" collapsed="false">
      <c r="A59" s="89" t="s">
        <v>275</v>
      </c>
      <c r="C59" s="38" t="s">
        <v>276</v>
      </c>
      <c r="F59" s="49"/>
      <c r="G59" s="50" t="n">
        <v>8</v>
      </c>
      <c r="H59" s="50" t="n">
        <v>0.00929503006361286</v>
      </c>
      <c r="I59" s="50" t="n">
        <v>180</v>
      </c>
      <c r="J59" s="50" t="n">
        <v>0.213074487289515</v>
      </c>
    </row>
    <row r="60" customFormat="false" ht="12" hidden="false" customHeight="true" outlineLevel="0" collapsed="false">
      <c r="A60" s="89" t="s">
        <v>277</v>
      </c>
      <c r="B60" s="38" t="s">
        <v>278</v>
      </c>
      <c r="F60" s="49"/>
      <c r="G60" s="50" t="n">
        <v>308.854</v>
      </c>
      <c r="H60" s="50" t="n">
        <v>0.358850901908386</v>
      </c>
      <c r="I60" s="50" t="n">
        <v>922.041</v>
      </c>
      <c r="J60" s="50" t="n">
        <v>1.09146340741618</v>
      </c>
    </row>
    <row r="61" customFormat="false" ht="12" hidden="false" customHeight="true" outlineLevel="0" collapsed="false">
      <c r="A61" s="60"/>
      <c r="F61" s="86"/>
      <c r="G61" s="50"/>
      <c r="H61" s="50"/>
      <c r="I61" s="50"/>
      <c r="J61" s="50"/>
    </row>
    <row r="62" customFormat="false" ht="15" hidden="false" customHeight="true" outlineLevel="0" collapsed="false">
      <c r="A62" s="60"/>
      <c r="F62" s="86"/>
      <c r="G62" s="97"/>
      <c r="H62" s="97"/>
      <c r="I62" s="97"/>
      <c r="J62" s="97"/>
    </row>
    <row r="63" customFormat="false" ht="12" hidden="false" customHeight="true" outlineLevel="0" collapsed="false">
      <c r="A63" s="64" t="s">
        <v>373</v>
      </c>
      <c r="B63" s="64"/>
      <c r="C63" s="64"/>
      <c r="D63" s="64"/>
      <c r="E63" s="64"/>
      <c r="F63" s="64"/>
      <c r="G63" s="64"/>
      <c r="H63" s="64"/>
      <c r="I63" s="64"/>
      <c r="J63" s="64"/>
    </row>
    <row r="64" customFormat="false" ht="15.95" hidden="false" customHeight="true" outlineLevel="0" collapsed="false">
      <c r="A64" s="65" t="s">
        <v>374</v>
      </c>
      <c r="B64" s="65"/>
      <c r="C64" s="65"/>
      <c r="D64" s="65"/>
      <c r="E64" s="65"/>
      <c r="F64" s="65"/>
      <c r="G64" s="65"/>
      <c r="H64" s="65"/>
      <c r="I64" s="65"/>
      <c r="J64" s="65"/>
    </row>
    <row r="65" customFormat="false" ht="15" hidden="false" customHeight="true" outlineLevel="0" collapsed="false">
      <c r="A65" s="70" t="s">
        <v>195</v>
      </c>
      <c r="E65" s="100" t="s">
        <v>173</v>
      </c>
      <c r="F65" s="49"/>
      <c r="G65" s="104" t="s">
        <v>358</v>
      </c>
      <c r="H65" s="104"/>
      <c r="I65" s="105" t="s">
        <v>359</v>
      </c>
      <c r="J65" s="105"/>
    </row>
    <row r="66" customFormat="false" ht="15" hidden="false" customHeight="true" outlineLevel="0" collapsed="false">
      <c r="A66" s="70"/>
      <c r="E66" s="100"/>
      <c r="F66" s="49"/>
      <c r="G66" s="104"/>
      <c r="H66" s="104"/>
      <c r="I66" s="105"/>
      <c r="J66" s="105"/>
    </row>
    <row r="67" customFormat="false" ht="15" hidden="false" customHeight="true" outlineLevel="0" collapsed="false">
      <c r="A67" s="70"/>
      <c r="E67" s="100"/>
      <c r="F67" s="49"/>
      <c r="G67" s="108" t="s">
        <v>148</v>
      </c>
      <c r="H67" s="78" t="s">
        <v>360</v>
      </c>
      <c r="I67" s="106" t="s">
        <v>148</v>
      </c>
      <c r="J67" s="107" t="s">
        <v>360</v>
      </c>
    </row>
    <row r="68" customFormat="false" ht="15" hidden="false" customHeight="true" outlineLevel="0" collapsed="false">
      <c r="A68" s="70"/>
      <c r="B68" s="101"/>
      <c r="C68" s="101"/>
      <c r="D68" s="101"/>
      <c r="E68" s="100"/>
      <c r="F68" s="49"/>
      <c r="G68" s="108"/>
      <c r="H68" s="78"/>
      <c r="I68" s="106"/>
      <c r="J68" s="107"/>
    </row>
    <row r="69" customFormat="false" ht="21.95" hidden="false" customHeight="true" outlineLevel="0" collapsed="false">
      <c r="A69" s="48" t="s">
        <v>150</v>
      </c>
      <c r="B69" s="48"/>
      <c r="C69" s="48"/>
      <c r="D69" s="48"/>
      <c r="E69" s="48"/>
      <c r="F69" s="48"/>
      <c r="G69" s="48"/>
      <c r="H69" s="48"/>
      <c r="I69" s="48"/>
      <c r="J69" s="48"/>
    </row>
    <row r="70" customFormat="false" ht="12" hidden="false" customHeight="true" outlineLevel="0" collapsed="false">
      <c r="A70" s="89" t="s">
        <v>286</v>
      </c>
      <c r="B70" s="38" t="s">
        <v>174</v>
      </c>
      <c r="F70" s="49"/>
      <c r="G70" s="50" t="n">
        <v>330636.24</v>
      </c>
      <c r="H70" s="50" t="n">
        <v>384.15922386499</v>
      </c>
      <c r="I70" s="50" t="n">
        <v>343373.492</v>
      </c>
      <c r="J70" s="50" t="n">
        <v>406.467393092835</v>
      </c>
    </row>
    <row r="71" customFormat="false" ht="12" hidden="false" customHeight="true" outlineLevel="0" collapsed="false">
      <c r="A71" s="89" t="s">
        <v>287</v>
      </c>
      <c r="C71" s="38" t="s">
        <v>288</v>
      </c>
      <c r="F71" s="49"/>
      <c r="G71" s="50" t="n">
        <v>63128.928</v>
      </c>
      <c r="H71" s="50" t="n">
        <v>73.3481604554565</v>
      </c>
      <c r="I71" s="50" t="n">
        <v>65021.751</v>
      </c>
      <c r="J71" s="50" t="n">
        <v>76.9693125388417</v>
      </c>
    </row>
    <row r="72" customFormat="false" ht="12" hidden="false" customHeight="true" outlineLevel="0" collapsed="false">
      <c r="A72" s="89" t="s">
        <v>289</v>
      </c>
      <c r="C72" s="38" t="s">
        <v>290</v>
      </c>
      <c r="F72" s="49"/>
      <c r="G72" s="50" t="n">
        <v>172610.402</v>
      </c>
      <c r="H72" s="50" t="n">
        <v>200.552359485288</v>
      </c>
      <c r="I72" s="50" t="n">
        <v>175227.104</v>
      </c>
      <c r="J72" s="50" t="n">
        <v>207.424585244592</v>
      </c>
    </row>
    <row r="73" customFormat="false" ht="12" hidden="false" customHeight="true" outlineLevel="0" collapsed="false">
      <c r="A73" s="89" t="s">
        <v>291</v>
      </c>
      <c r="C73" s="38" t="s">
        <v>292</v>
      </c>
      <c r="F73" s="49"/>
      <c r="G73" s="50" t="n">
        <v>75688.908</v>
      </c>
      <c r="H73" s="50" t="n">
        <v>87.9413344177535</v>
      </c>
      <c r="I73" s="50" t="n">
        <v>82804.587</v>
      </c>
      <c r="J73" s="50" t="n">
        <v>98.0196940013613</v>
      </c>
    </row>
    <row r="74" customFormat="false" ht="12" hidden="false" customHeight="true" outlineLevel="0" collapsed="false">
      <c r="A74" s="89" t="s">
        <v>293</v>
      </c>
      <c r="C74" s="38" t="s">
        <v>294</v>
      </c>
      <c r="F74" s="49"/>
      <c r="G74" s="50" t="n">
        <v>14932.959</v>
      </c>
      <c r="H74" s="50" t="n">
        <v>17.3502878554623</v>
      </c>
      <c r="I74" s="50" t="n">
        <v>15381.082</v>
      </c>
      <c r="J74" s="50" t="n">
        <v>18.2073120061555</v>
      </c>
    </row>
    <row r="75" customFormat="false" ht="12" hidden="false" customHeight="true" outlineLevel="0" collapsed="false">
      <c r="A75" s="89" t="s">
        <v>295</v>
      </c>
      <c r="C75" s="38" t="s">
        <v>296</v>
      </c>
      <c r="F75" s="49"/>
      <c r="G75" s="50" t="n">
        <v>4275.043</v>
      </c>
      <c r="H75" s="50" t="n">
        <v>4.96708165102972</v>
      </c>
      <c r="I75" s="50" t="n">
        <v>4938.968</v>
      </c>
      <c r="J75" s="50" t="n">
        <v>5.84648930188512</v>
      </c>
    </row>
    <row r="76" customFormat="false" ht="12" hidden="false" customHeight="true" outlineLevel="0" collapsed="false">
      <c r="A76" s="89" t="s">
        <v>297</v>
      </c>
      <c r="B76" s="38" t="s">
        <v>175</v>
      </c>
      <c r="F76" s="49"/>
      <c r="G76" s="50" t="n">
        <v>116739.39</v>
      </c>
      <c r="H76" s="50" t="n">
        <v>135.637017457228</v>
      </c>
      <c r="I76" s="50" t="n">
        <v>118227.344</v>
      </c>
      <c r="J76" s="50" t="n">
        <v>139.951281702228</v>
      </c>
    </row>
    <row r="77" customFormat="false" ht="12" hidden="false" customHeight="true" outlineLevel="0" collapsed="false">
      <c r="A77" s="89" t="s">
        <v>298</v>
      </c>
      <c r="C77" s="38" t="s">
        <v>299</v>
      </c>
      <c r="F77" s="49"/>
      <c r="G77" s="50" t="n">
        <v>46931.034</v>
      </c>
      <c r="H77" s="50" t="n">
        <v>54.5281714933047</v>
      </c>
      <c r="I77" s="50" t="n">
        <v>48247.683</v>
      </c>
      <c r="J77" s="50" t="n">
        <v>57.1130573229558</v>
      </c>
    </row>
    <row r="78" customFormat="false" ht="12" hidden="false" customHeight="true" outlineLevel="0" collapsed="false">
      <c r="A78" s="89" t="s">
        <v>300</v>
      </c>
      <c r="C78" s="38" t="s">
        <v>301</v>
      </c>
      <c r="F78" s="49"/>
      <c r="G78" s="50" t="n">
        <v>43517.263</v>
      </c>
      <c r="H78" s="50" t="n">
        <v>50.5617834838935</v>
      </c>
      <c r="I78" s="50" t="n">
        <v>45584.897</v>
      </c>
      <c r="J78" s="50" t="n">
        <v>53.9609919801131</v>
      </c>
    </row>
    <row r="79" customFormat="false" ht="12" hidden="false" customHeight="true" outlineLevel="0" collapsed="false">
      <c r="A79" s="89" t="s">
        <v>302</v>
      </c>
      <c r="C79" s="38" t="s">
        <v>303</v>
      </c>
      <c r="F79" s="49"/>
      <c r="G79" s="50" t="n">
        <v>26291.093</v>
      </c>
      <c r="H79" s="50" t="n">
        <v>30.5470624800302</v>
      </c>
      <c r="I79" s="50" t="n">
        <v>24394.764</v>
      </c>
      <c r="J79" s="50" t="n">
        <v>28.8772323991595</v>
      </c>
    </row>
    <row r="80" customFormat="false" ht="12" hidden="false" customHeight="true" outlineLevel="0" collapsed="false">
      <c r="A80" s="89" t="s">
        <v>304</v>
      </c>
      <c r="B80" s="38" t="s">
        <v>176</v>
      </c>
      <c r="F80" s="49"/>
      <c r="G80" s="50" t="n">
        <v>2799.708</v>
      </c>
      <c r="H80" s="50" t="n">
        <v>3.25292125366718</v>
      </c>
      <c r="I80" s="50" t="n">
        <v>2090.222</v>
      </c>
      <c r="J80" s="50" t="n">
        <v>2.47429433872925</v>
      </c>
    </row>
    <row r="81" customFormat="false" ht="12" hidden="false" customHeight="true" outlineLevel="0" collapsed="false">
      <c r="A81" s="89" t="s">
        <v>305</v>
      </c>
      <c r="C81" s="38" t="s">
        <v>178</v>
      </c>
      <c r="F81" s="49"/>
      <c r="G81" s="50" t="n">
        <v>56.017</v>
      </c>
      <c r="H81" s="50" t="n">
        <v>0.0650849623841752</v>
      </c>
      <c r="I81" s="50" t="n">
        <v>132.756</v>
      </c>
      <c r="J81" s="50" t="n">
        <v>0.157149536858927</v>
      </c>
    </row>
    <row r="82" customFormat="false" ht="12" hidden="false" customHeight="true" outlineLevel="0" collapsed="false">
      <c r="A82" s="89" t="s">
        <v>306</v>
      </c>
      <c r="C82" s="38" t="s">
        <v>179</v>
      </c>
      <c r="F82" s="49"/>
      <c r="G82" s="50" t="n">
        <v>2743.691</v>
      </c>
      <c r="H82" s="50" t="n">
        <v>3.187836291283</v>
      </c>
      <c r="I82" s="50" t="n">
        <v>1957.466</v>
      </c>
      <c r="J82" s="50" t="n">
        <v>2.31714480187032</v>
      </c>
    </row>
    <row r="83" customFormat="false" ht="12" hidden="false" customHeight="true" outlineLevel="0" collapsed="false">
      <c r="A83" s="89" t="s">
        <v>307</v>
      </c>
      <c r="B83" s="38" t="s">
        <v>177</v>
      </c>
      <c r="F83" s="49"/>
      <c r="G83" s="50" t="n">
        <v>272432.55</v>
      </c>
      <c r="H83" s="50" t="n">
        <v>316.533592819589</v>
      </c>
      <c r="I83" s="50" t="n">
        <v>281751.299</v>
      </c>
      <c r="J83" s="50" t="n">
        <v>333.522297653221</v>
      </c>
    </row>
    <row r="84" customFormat="false" ht="12" hidden="false" customHeight="true" outlineLevel="0" collapsed="false">
      <c r="A84" s="89" t="s">
        <v>308</v>
      </c>
      <c r="C84" s="38" t="s">
        <v>178</v>
      </c>
      <c r="F84" s="49"/>
      <c r="G84" s="50" t="n">
        <v>270219.178</v>
      </c>
      <c r="H84" s="50" t="n">
        <v>313.961922909344</v>
      </c>
      <c r="I84" s="50" t="n">
        <v>279700.659</v>
      </c>
      <c r="J84" s="50" t="n">
        <v>331.094858394247</v>
      </c>
    </row>
    <row r="85" customFormat="false" ht="12" hidden="false" customHeight="true" outlineLevel="0" collapsed="false">
      <c r="A85" s="89" t="s">
        <v>309</v>
      </c>
      <c r="D85" s="38" t="s">
        <v>310</v>
      </c>
      <c r="F85" s="49"/>
      <c r="G85" s="50" t="n">
        <v>2405.681</v>
      </c>
      <c r="H85" s="50" t="n">
        <v>2.79510965230778</v>
      </c>
      <c r="I85" s="50" t="n">
        <v>2329.185</v>
      </c>
      <c r="J85" s="50" t="n">
        <v>2.75716610931905</v>
      </c>
    </row>
    <row r="86" customFormat="false" ht="12" hidden="false" customHeight="true" outlineLevel="0" collapsed="false">
      <c r="A86" s="89" t="s">
        <v>311</v>
      </c>
      <c r="D86" s="38" t="s">
        <v>312</v>
      </c>
      <c r="F86" s="49"/>
      <c r="G86" s="50" t="n">
        <v>193066.73</v>
      </c>
      <c r="H86" s="50" t="n">
        <v>224.320132454178</v>
      </c>
      <c r="I86" s="50" t="n">
        <v>194010.822</v>
      </c>
      <c r="J86" s="50" t="n">
        <v>229.659757923708</v>
      </c>
    </row>
    <row r="87" customFormat="false" ht="12" hidden="false" customHeight="true" outlineLevel="0" collapsed="false">
      <c r="A87" s="89" t="s">
        <v>313</v>
      </c>
      <c r="E87" s="39" t="s">
        <v>314</v>
      </c>
      <c r="F87" s="49"/>
      <c r="G87" s="50" t="n">
        <v>163931.206</v>
      </c>
      <c r="H87" s="50" t="n">
        <v>190.468186016789</v>
      </c>
      <c r="I87" s="50" t="n">
        <v>151209.874</v>
      </c>
      <c r="J87" s="50" t="n">
        <v>178.994257642568</v>
      </c>
    </row>
    <row r="88" customFormat="false" ht="12" hidden="false" customHeight="true" outlineLevel="0" collapsed="false">
      <c r="A88" s="89" t="s">
        <v>315</v>
      </c>
      <c r="D88" s="38" t="s">
        <v>316</v>
      </c>
      <c r="F88" s="49"/>
      <c r="G88" s="50" t="n">
        <v>63103.591</v>
      </c>
      <c r="H88" s="50" t="n">
        <v>73.3187219333663</v>
      </c>
      <c r="I88" s="50" t="n">
        <v>69896.284</v>
      </c>
      <c r="J88" s="50" t="n">
        <v>82.7395270930129</v>
      </c>
    </row>
    <row r="89" customFormat="false" ht="12" hidden="false" customHeight="true" outlineLevel="0" collapsed="false">
      <c r="A89" s="89" t="s">
        <v>317</v>
      </c>
      <c r="D89" s="38" t="s">
        <v>318</v>
      </c>
      <c r="F89" s="49"/>
      <c r="G89" s="50" t="n">
        <v>7.725</v>
      </c>
      <c r="H89" s="50" t="n">
        <v>0.00897551340517617</v>
      </c>
      <c r="I89" s="50" t="s">
        <v>219</v>
      </c>
      <c r="J89" s="50" t="s">
        <v>219</v>
      </c>
    </row>
    <row r="90" customFormat="false" ht="12" hidden="false" customHeight="true" outlineLevel="0" collapsed="false">
      <c r="A90" s="89" t="s">
        <v>319</v>
      </c>
      <c r="D90" s="38" t="s">
        <v>320</v>
      </c>
      <c r="F90" s="49"/>
      <c r="G90" s="50" t="n">
        <v>9026.15</v>
      </c>
      <c r="H90" s="50" t="n">
        <v>10.4872919510849</v>
      </c>
      <c r="I90" s="50" t="n">
        <v>10900.06</v>
      </c>
      <c r="J90" s="50" t="n">
        <v>12.9029149773608</v>
      </c>
    </row>
    <row r="91" customFormat="false" ht="12" hidden="false" customHeight="true" outlineLevel="0" collapsed="false">
      <c r="A91" s="89" t="s">
        <v>321</v>
      </c>
      <c r="D91" s="38" t="s">
        <v>322</v>
      </c>
      <c r="F91" s="49"/>
      <c r="G91" s="50" t="n">
        <v>62.385</v>
      </c>
      <c r="H91" s="50" t="n">
        <v>0.0724838063148111</v>
      </c>
      <c r="I91" s="50" t="n">
        <v>109.408</v>
      </c>
      <c r="J91" s="50" t="n">
        <v>0.129511408363174</v>
      </c>
    </row>
    <row r="92" customFormat="false" ht="12" hidden="false" customHeight="true" outlineLevel="0" collapsed="false">
      <c r="A92" s="89" t="s">
        <v>323</v>
      </c>
      <c r="D92" s="38" t="s">
        <v>324</v>
      </c>
      <c r="F92" s="49"/>
      <c r="G92" s="50" t="n">
        <v>2546.916</v>
      </c>
      <c r="H92" s="50" t="n">
        <v>2.95920759868708</v>
      </c>
      <c r="I92" s="50" t="n">
        <v>2454.9</v>
      </c>
      <c r="J92" s="50" t="n">
        <v>2.9059808824835</v>
      </c>
    </row>
    <row r="93" customFormat="false" ht="12" hidden="false" customHeight="true" outlineLevel="0" collapsed="false">
      <c r="A93" s="89" t="s">
        <v>325</v>
      </c>
      <c r="C93" s="38" t="s">
        <v>179</v>
      </c>
      <c r="F93" s="49"/>
      <c r="G93" s="50" t="n">
        <v>2213.372</v>
      </c>
      <c r="H93" s="50" t="n">
        <v>2.57166991024487</v>
      </c>
      <c r="I93" s="50" t="n">
        <v>2050.64</v>
      </c>
      <c r="J93" s="50" t="n">
        <v>2.42743925897428</v>
      </c>
    </row>
    <row r="94" customFormat="false" ht="6.95" hidden="false" customHeight="true" outlineLevel="0" collapsed="false">
      <c r="A94" s="89"/>
      <c r="F94" s="49"/>
      <c r="G94" s="50"/>
      <c r="H94" s="50"/>
      <c r="I94" s="50"/>
      <c r="J94" s="50"/>
    </row>
    <row r="95" customFormat="false" ht="12" hidden="false" customHeight="true" outlineLevel="0" collapsed="false">
      <c r="A95" s="89" t="s">
        <v>326</v>
      </c>
      <c r="B95" s="38" t="s">
        <v>180</v>
      </c>
      <c r="F95" s="49"/>
      <c r="G95" s="50" t="n">
        <v>722607.887999998</v>
      </c>
      <c r="H95" s="50" t="n">
        <v>839.582755395475</v>
      </c>
      <c r="I95" s="50" t="n">
        <v>745442.356999999</v>
      </c>
      <c r="J95" s="50" t="n">
        <v>882.415266787014</v>
      </c>
    </row>
    <row r="96" customFormat="false" ht="12" hidden="false" customHeight="true" outlineLevel="0" collapsed="false">
      <c r="A96" s="89" t="s">
        <v>327</v>
      </c>
      <c r="B96" s="38" t="s">
        <v>158</v>
      </c>
      <c r="F96" s="49"/>
      <c r="G96" s="50" t="n">
        <v>9035.159</v>
      </c>
      <c r="H96" s="50" t="n">
        <v>10.4977593168153</v>
      </c>
      <c r="I96" s="50" t="n">
        <v>10900.06</v>
      </c>
      <c r="J96" s="50" t="n">
        <v>12.9029149773608</v>
      </c>
    </row>
    <row r="97" customFormat="false" ht="6.95" hidden="false" customHeight="true" outlineLevel="0" collapsed="false">
      <c r="A97" s="89"/>
      <c r="F97" s="49"/>
      <c r="G97" s="53"/>
      <c r="H97" s="53"/>
      <c r="I97" s="53"/>
      <c r="J97" s="53"/>
    </row>
    <row r="98" s="55" customFormat="true" ht="12" hidden="false" customHeight="true" outlineLevel="0" collapsed="false">
      <c r="A98" s="92" t="s">
        <v>328</v>
      </c>
      <c r="B98" s="54" t="s">
        <v>181</v>
      </c>
      <c r="C98" s="54"/>
      <c r="D98" s="54"/>
      <c r="F98" s="56"/>
      <c r="G98" s="57" t="n">
        <v>713572.728999998</v>
      </c>
      <c r="H98" s="57" t="n">
        <v>829.084996078659</v>
      </c>
      <c r="I98" s="57" t="n">
        <v>734542.296999999</v>
      </c>
      <c r="J98" s="57" t="n">
        <v>869.512351809653</v>
      </c>
    </row>
    <row r="99" customFormat="false" ht="21.95" hidden="false" customHeight="true" outlineLevel="0" collapsed="false">
      <c r="A99" s="59" t="s">
        <v>160</v>
      </c>
      <c r="B99" s="59"/>
      <c r="C99" s="59"/>
      <c r="D99" s="59"/>
      <c r="E99" s="59"/>
      <c r="F99" s="59"/>
      <c r="G99" s="59"/>
      <c r="H99" s="59"/>
      <c r="I99" s="59"/>
      <c r="J99" s="59"/>
    </row>
    <row r="100" customFormat="false" ht="12" hidden="false" customHeight="true" outlineLevel="0" collapsed="false">
      <c r="A100" s="89" t="s">
        <v>329</v>
      </c>
      <c r="B100" s="38" t="s">
        <v>182</v>
      </c>
      <c r="F100" s="49"/>
      <c r="G100" s="50" t="n">
        <v>19782.657</v>
      </c>
      <c r="H100" s="50" t="n">
        <v>22.9850489441427</v>
      </c>
      <c r="I100" s="50" t="n">
        <v>16354.174</v>
      </c>
      <c r="J100" s="50" t="n">
        <v>19.3592068894084</v>
      </c>
    </row>
    <row r="101" customFormat="false" ht="12" hidden="false" customHeight="true" outlineLevel="0" collapsed="false">
      <c r="A101" s="89" t="s">
        <v>330</v>
      </c>
      <c r="B101" s="38" t="s">
        <v>165</v>
      </c>
      <c r="F101" s="49"/>
      <c r="G101" s="50" t="n">
        <v>48397.753</v>
      </c>
      <c r="H101" s="50" t="n">
        <v>56.2323211432887</v>
      </c>
      <c r="I101" s="50" t="n">
        <v>65083.47</v>
      </c>
      <c r="J101" s="50" t="n">
        <v>77.0423722292918</v>
      </c>
    </row>
    <row r="102" customFormat="false" ht="12" hidden="false" customHeight="true" outlineLevel="0" collapsed="false">
      <c r="A102" s="89" t="s">
        <v>331</v>
      </c>
      <c r="C102" s="38" t="s">
        <v>178</v>
      </c>
      <c r="F102" s="49"/>
      <c r="G102" s="50" t="n">
        <v>45957.328</v>
      </c>
      <c r="H102" s="50" t="n">
        <v>53.3968431754146</v>
      </c>
      <c r="I102" s="50" t="n">
        <v>64271.944</v>
      </c>
      <c r="J102" s="50" t="n">
        <v>76.0817306383357</v>
      </c>
    </row>
    <row r="103" customFormat="false" ht="12" hidden="false" customHeight="true" outlineLevel="0" collapsed="false">
      <c r="A103" s="89" t="s">
        <v>332</v>
      </c>
      <c r="D103" s="102" t="s">
        <v>310</v>
      </c>
      <c r="F103" s="49"/>
      <c r="G103" s="50" t="n">
        <v>225.545</v>
      </c>
      <c r="H103" s="50" t="n">
        <v>0.262055944462195</v>
      </c>
      <c r="I103" s="50" t="n">
        <v>3240.739</v>
      </c>
      <c r="J103" s="50" t="n">
        <v>3.83621556035631</v>
      </c>
    </row>
    <row r="104" customFormat="false" ht="12" hidden="false" customHeight="true" outlineLevel="0" collapsed="false">
      <c r="A104" s="89" t="s">
        <v>333</v>
      </c>
      <c r="D104" s="38" t="s">
        <v>334</v>
      </c>
      <c r="F104" s="49"/>
      <c r="G104" s="50" t="n">
        <v>44289.082</v>
      </c>
      <c r="H104" s="50" t="n">
        <v>51.4585435849769</v>
      </c>
      <c r="I104" s="50" t="n">
        <v>58440.535</v>
      </c>
      <c r="J104" s="50" t="n">
        <v>69.178816844722</v>
      </c>
    </row>
    <row r="105" customFormat="false" ht="12" hidden="false" customHeight="true" outlineLevel="0" collapsed="false">
      <c r="A105" s="89" t="s">
        <v>335</v>
      </c>
      <c r="D105" s="38" t="s">
        <v>336</v>
      </c>
      <c r="F105" s="49"/>
      <c r="G105" s="50" t="n">
        <v>1436.577</v>
      </c>
      <c r="H105" s="50" t="n">
        <v>1.66912830046185</v>
      </c>
      <c r="I105" s="50" t="n">
        <v>2488.697</v>
      </c>
      <c r="J105" s="50" t="n">
        <v>2.94598798496641</v>
      </c>
    </row>
    <row r="106" customFormat="false" ht="12" hidden="false" customHeight="true" outlineLevel="0" collapsed="false">
      <c r="A106" s="89" t="s">
        <v>337</v>
      </c>
      <c r="D106" s="38" t="s">
        <v>322</v>
      </c>
      <c r="F106" s="49"/>
      <c r="G106" s="50" t="n">
        <v>6.124</v>
      </c>
      <c r="H106" s="50" t="n">
        <v>0.00711534551369565</v>
      </c>
      <c r="I106" s="50" t="n">
        <v>100.973</v>
      </c>
      <c r="J106" s="50" t="n">
        <v>0.119526501139357</v>
      </c>
    </row>
    <row r="107" customFormat="false" ht="12" hidden="false" customHeight="true" outlineLevel="0" collapsed="false">
      <c r="A107" s="89" t="s">
        <v>338</v>
      </c>
      <c r="D107" s="38" t="s">
        <v>324</v>
      </c>
      <c r="F107" s="49"/>
      <c r="G107" s="50" t="s">
        <v>219</v>
      </c>
      <c r="H107" s="50" t="s">
        <v>219</v>
      </c>
      <c r="I107" s="50" t="n">
        <v>1</v>
      </c>
      <c r="J107" s="50" t="n">
        <v>0.00118374715160842</v>
      </c>
    </row>
    <row r="108" customFormat="false" ht="12" hidden="false" customHeight="true" outlineLevel="0" collapsed="false">
      <c r="A108" s="89" t="s">
        <v>339</v>
      </c>
      <c r="C108" s="38" t="s">
        <v>179</v>
      </c>
      <c r="F108" s="49"/>
      <c r="G108" s="50" t="n">
        <v>2440.425</v>
      </c>
      <c r="H108" s="50" t="n">
        <v>2.83547796787405</v>
      </c>
      <c r="I108" s="50" t="n">
        <v>811.526</v>
      </c>
      <c r="J108" s="50" t="n">
        <v>0.960641590956172</v>
      </c>
    </row>
    <row r="109" customFormat="false" ht="12" hidden="false" customHeight="true" outlineLevel="0" collapsed="false">
      <c r="A109" s="89" t="s">
        <v>340</v>
      </c>
      <c r="B109" s="38" t="s">
        <v>183</v>
      </c>
      <c r="F109" s="49"/>
      <c r="G109" s="50" t="n">
        <v>5795.215</v>
      </c>
      <c r="H109" s="50" t="n">
        <v>6.73333720626253</v>
      </c>
      <c r="I109" s="50" t="n">
        <v>8335.898</v>
      </c>
      <c r="J109" s="50" t="n">
        <v>9.8675955135983</v>
      </c>
    </row>
    <row r="110" customFormat="false" ht="12" hidden="false" customHeight="true" outlineLevel="0" collapsed="false">
      <c r="A110" s="89" t="s">
        <v>341</v>
      </c>
      <c r="B110" s="38" t="s">
        <v>184</v>
      </c>
      <c r="F110" s="49"/>
      <c r="G110" s="50" t="n">
        <v>828.895</v>
      </c>
      <c r="H110" s="50" t="n">
        <v>0.963075493072298</v>
      </c>
      <c r="I110" s="50" t="n">
        <v>2863.108</v>
      </c>
      <c r="J110" s="50" t="n">
        <v>3.38919593974727</v>
      </c>
    </row>
    <row r="111" customFormat="false" ht="12" hidden="false" customHeight="true" outlineLevel="0" collapsed="false">
      <c r="A111" s="89" t="s">
        <v>342</v>
      </c>
      <c r="B111" s="38" t="s">
        <v>185</v>
      </c>
      <c r="F111" s="49"/>
      <c r="G111" s="50" t="n">
        <v>2001.932</v>
      </c>
      <c r="H111" s="50" t="n">
        <v>2.32600226566358</v>
      </c>
      <c r="I111" s="50" t="n">
        <v>1518.756</v>
      </c>
      <c r="J111" s="50" t="n">
        <v>1.79782308898819</v>
      </c>
    </row>
    <row r="112" customFormat="false" ht="6.95" hidden="false" customHeight="true" outlineLevel="0" collapsed="false">
      <c r="A112" s="89"/>
      <c r="F112" s="49"/>
      <c r="G112" s="50"/>
      <c r="H112" s="50"/>
      <c r="I112" s="50"/>
      <c r="J112" s="50"/>
    </row>
    <row r="113" customFormat="false" ht="12" hidden="false" customHeight="true" outlineLevel="0" collapsed="false">
      <c r="A113" s="89" t="s">
        <v>343</v>
      </c>
      <c r="B113" s="38" t="s">
        <v>186</v>
      </c>
      <c r="F113" s="49"/>
      <c r="G113" s="50" t="n">
        <v>76806.4519999999</v>
      </c>
      <c r="H113" s="50" t="n">
        <v>89.2397850524298</v>
      </c>
      <c r="I113" s="50" t="n">
        <v>94155.406</v>
      </c>
      <c r="J113" s="50" t="n">
        <v>111.456193661034</v>
      </c>
    </row>
    <row r="114" customFormat="false" ht="12" hidden="false" customHeight="true" outlineLevel="0" collapsed="false">
      <c r="A114" s="89" t="s">
        <v>344</v>
      </c>
      <c r="B114" s="38" t="s">
        <v>158</v>
      </c>
      <c r="F114" s="49"/>
      <c r="G114" s="50" t="n">
        <v>1613.208</v>
      </c>
      <c r="H114" s="50" t="n">
        <v>1.8743521073576</v>
      </c>
      <c r="I114" s="50" t="n">
        <v>2650.845</v>
      </c>
      <c r="J114" s="50" t="n">
        <v>3.13793021810541</v>
      </c>
    </row>
    <row r="115" customFormat="false" ht="6.95" hidden="false" customHeight="true" outlineLevel="0" collapsed="false">
      <c r="A115" s="89"/>
      <c r="F115" s="49"/>
      <c r="G115" s="53"/>
      <c r="H115" s="53"/>
      <c r="I115" s="53"/>
      <c r="J115" s="53"/>
    </row>
    <row r="116" s="55" customFormat="true" ht="12" hidden="false" customHeight="true" outlineLevel="0" collapsed="false">
      <c r="A116" s="92" t="s">
        <v>345</v>
      </c>
      <c r="B116" s="54" t="s">
        <v>187</v>
      </c>
      <c r="C116" s="54"/>
      <c r="D116" s="54"/>
      <c r="F116" s="56"/>
      <c r="G116" s="57" t="n">
        <v>75193.2439999999</v>
      </c>
      <c r="H116" s="57" t="n">
        <v>87.3654329450722</v>
      </c>
      <c r="I116" s="57" t="n">
        <v>91504.561</v>
      </c>
      <c r="J116" s="57" t="n">
        <v>108.318263442929</v>
      </c>
    </row>
    <row r="117" customFormat="false" ht="6.95" hidden="false" customHeight="true" outlineLevel="0" collapsed="false">
      <c r="A117" s="89"/>
      <c r="F117" s="49"/>
      <c r="G117" s="57"/>
      <c r="H117" s="57"/>
      <c r="I117" s="57"/>
      <c r="J117" s="57"/>
    </row>
    <row r="118" s="55" customFormat="true" ht="12" hidden="false" customHeight="true" outlineLevel="0" collapsed="false">
      <c r="A118" s="92" t="s">
        <v>346</v>
      </c>
      <c r="B118" s="54" t="s">
        <v>347</v>
      </c>
      <c r="C118" s="54"/>
      <c r="D118" s="54"/>
      <c r="F118" s="56"/>
      <c r="G118" s="57" t="n">
        <v>788765.972999998</v>
      </c>
      <c r="H118" s="57" t="n">
        <v>916.450429023731</v>
      </c>
      <c r="I118" s="57" t="n">
        <v>826046.857999998</v>
      </c>
      <c r="J118" s="57" t="n">
        <v>977.830615252582</v>
      </c>
    </row>
    <row r="119" customFormat="false" ht="12" hidden="false" customHeight="true" outlineLevel="0" collapsed="false">
      <c r="A119" s="89" t="s">
        <v>348</v>
      </c>
      <c r="B119" s="38" t="s">
        <v>349</v>
      </c>
      <c r="F119" s="49"/>
      <c r="G119" s="50" t="n">
        <v>17684.5650000019</v>
      </c>
      <c r="H119" s="50" t="n">
        <v>20.5473204171144</v>
      </c>
      <c r="I119" s="50" t="n">
        <v>9601.7379999999</v>
      </c>
      <c r="J119" s="50" t="n">
        <v>11.3660300079904</v>
      </c>
    </row>
    <row r="120" customFormat="false" ht="21.95" hidden="false" customHeight="true" outlineLevel="0" collapsed="false">
      <c r="A120" s="59" t="s">
        <v>270</v>
      </c>
      <c r="B120" s="59"/>
      <c r="C120" s="59"/>
      <c r="D120" s="59"/>
      <c r="E120" s="59"/>
      <c r="F120" s="59"/>
      <c r="G120" s="59"/>
      <c r="H120" s="59"/>
      <c r="I120" s="59"/>
      <c r="J120" s="59"/>
    </row>
    <row r="121" customFormat="false" ht="12" hidden="false" customHeight="true" outlineLevel="0" collapsed="false">
      <c r="A121" s="89" t="s">
        <v>350</v>
      </c>
      <c r="B121" s="38" t="s">
        <v>351</v>
      </c>
      <c r="F121" s="49"/>
      <c r="G121" s="50" t="n">
        <v>17339.965</v>
      </c>
      <c r="H121" s="50" t="n">
        <v>20.1469369971244</v>
      </c>
      <c r="I121" s="50" t="n">
        <v>23534.309</v>
      </c>
      <c r="J121" s="50" t="n">
        <v>27.8586712438223</v>
      </c>
    </row>
    <row r="122" customFormat="false" ht="12" hidden="false" customHeight="true" outlineLevel="0" collapsed="false">
      <c r="A122" s="89" t="s">
        <v>352</v>
      </c>
      <c r="C122" s="38" t="s">
        <v>274</v>
      </c>
      <c r="F122" s="49"/>
      <c r="G122" s="50" t="n">
        <v>17339.965</v>
      </c>
      <c r="H122" s="50" t="n">
        <v>20.1469369971244</v>
      </c>
      <c r="I122" s="50" t="n">
        <v>23534.309</v>
      </c>
      <c r="J122" s="50" t="n">
        <v>27.8586712438223</v>
      </c>
    </row>
    <row r="123" customFormat="false" ht="12" hidden="false" customHeight="true" outlineLevel="0" collapsed="false">
      <c r="A123" s="89" t="s">
        <v>353</v>
      </c>
      <c r="C123" s="38" t="s">
        <v>276</v>
      </c>
      <c r="F123" s="49"/>
      <c r="G123" s="50" t="s">
        <v>219</v>
      </c>
      <c r="H123" s="50" t="s">
        <v>219</v>
      </c>
      <c r="I123" s="50" t="s">
        <v>219</v>
      </c>
      <c r="J123" s="50" t="s">
        <v>219</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8" width="3.28"/>
    <col collapsed="false" customWidth="true" hidden="false" outlineLevel="0" max="4" min="2" style="38" width="0.99"/>
    <col collapsed="false" customWidth="true" hidden="false" outlineLevel="0" max="5" min="5" style="39" width="26.28"/>
    <col collapsed="false" customWidth="true" hidden="false" outlineLevel="0" max="6" min="6" style="39" width="13.28"/>
    <col collapsed="false" customWidth="true" hidden="false" outlineLevel="0" max="10" min="7" style="39" width="10.28"/>
    <col collapsed="false" customWidth="false" hidden="false" outlineLevel="0" max="257" min="11" style="39" width="11.42"/>
  </cols>
  <sheetData>
    <row r="1" customFormat="false" ht="12" hidden="false" customHeight="true" outlineLevel="0" collapsed="false">
      <c r="A1" s="40" t="s">
        <v>375</v>
      </c>
      <c r="B1" s="40"/>
      <c r="C1" s="40"/>
      <c r="D1" s="40"/>
      <c r="E1" s="40"/>
      <c r="F1" s="40"/>
      <c r="G1" s="40"/>
      <c r="H1" s="40"/>
      <c r="I1" s="40"/>
      <c r="J1" s="40"/>
    </row>
    <row r="2" customFormat="false" ht="15.95" hidden="false" customHeight="true" outlineLevel="0" collapsed="false">
      <c r="A2" s="41" t="s">
        <v>376</v>
      </c>
      <c r="B2" s="41"/>
      <c r="C2" s="41"/>
      <c r="D2" s="41"/>
      <c r="E2" s="41"/>
      <c r="F2" s="41"/>
      <c r="G2" s="41"/>
      <c r="H2" s="41"/>
      <c r="I2" s="41"/>
      <c r="J2" s="41"/>
    </row>
    <row r="3" customFormat="false" ht="15" hidden="false" customHeight="true" outlineLevel="0" collapsed="false">
      <c r="A3" s="70" t="s">
        <v>195</v>
      </c>
      <c r="B3" s="71" t="s">
        <v>144</v>
      </c>
      <c r="C3" s="71"/>
      <c r="D3" s="71"/>
      <c r="E3" s="71"/>
      <c r="F3" s="71"/>
      <c r="G3" s="104" t="s">
        <v>358</v>
      </c>
      <c r="H3" s="104"/>
      <c r="I3" s="105" t="s">
        <v>359</v>
      </c>
      <c r="J3" s="105"/>
    </row>
    <row r="4" customFormat="false" ht="15" hidden="false" customHeight="true" outlineLevel="0" collapsed="false">
      <c r="A4" s="70"/>
      <c r="B4" s="71"/>
      <c r="C4" s="71"/>
      <c r="D4" s="71"/>
      <c r="E4" s="71"/>
      <c r="F4" s="71"/>
      <c r="G4" s="104"/>
      <c r="H4" s="104"/>
      <c r="I4" s="105"/>
      <c r="J4" s="105"/>
    </row>
    <row r="5" customFormat="false" ht="15" hidden="false" customHeight="true" outlineLevel="0" collapsed="false">
      <c r="A5" s="70"/>
      <c r="B5" s="71"/>
      <c r="C5" s="71"/>
      <c r="D5" s="71"/>
      <c r="E5" s="71"/>
      <c r="F5" s="71"/>
      <c r="G5" s="46" t="s">
        <v>148</v>
      </c>
      <c r="H5" s="78" t="s">
        <v>360</v>
      </c>
      <c r="I5" s="106" t="s">
        <v>148</v>
      </c>
      <c r="J5" s="107" t="s">
        <v>360</v>
      </c>
    </row>
    <row r="6" customFormat="false" ht="15" hidden="false" customHeight="true" outlineLevel="0" collapsed="false">
      <c r="A6" s="70"/>
      <c r="B6" s="71"/>
      <c r="C6" s="71"/>
      <c r="D6" s="71"/>
      <c r="E6" s="71"/>
      <c r="F6" s="71"/>
      <c r="G6" s="46"/>
      <c r="H6" s="78"/>
      <c r="I6" s="106"/>
      <c r="J6" s="107"/>
    </row>
    <row r="7" customFormat="false" ht="21.95" hidden="false" customHeight="true" outlineLevel="0" collapsed="false">
      <c r="A7" s="48" t="s">
        <v>150</v>
      </c>
      <c r="B7" s="48"/>
      <c r="C7" s="48"/>
      <c r="D7" s="48"/>
      <c r="E7" s="48"/>
      <c r="F7" s="48"/>
      <c r="G7" s="48"/>
      <c r="H7" s="48"/>
      <c r="I7" s="48"/>
      <c r="J7" s="48"/>
    </row>
    <row r="8" customFormat="false" ht="12" hidden="false" customHeight="true" outlineLevel="0" collapsed="false">
      <c r="A8" s="89" t="s">
        <v>210</v>
      </c>
      <c r="B8" s="39" t="s">
        <v>151</v>
      </c>
      <c r="F8" s="49"/>
      <c r="G8" s="50" t="n">
        <v>70362.364</v>
      </c>
      <c r="H8" s="50" t="n">
        <v>230.71594299842</v>
      </c>
      <c r="I8" s="50" t="n">
        <v>73602.052</v>
      </c>
      <c r="J8" s="50" t="n">
        <v>240.072189260331</v>
      </c>
    </row>
    <row r="9" customFormat="false" ht="12" hidden="false" customHeight="true" outlineLevel="0" collapsed="false">
      <c r="A9" s="89" t="s">
        <v>211</v>
      </c>
      <c r="B9" s="39" t="s">
        <v>152</v>
      </c>
      <c r="F9" s="49"/>
      <c r="G9" s="50" t="n">
        <v>43664.905</v>
      </c>
      <c r="H9" s="50" t="n">
        <v>143.175828103379</v>
      </c>
      <c r="I9" s="50" t="n">
        <v>48505.699</v>
      </c>
      <c r="J9" s="50" t="n">
        <v>158.213922494072</v>
      </c>
    </row>
    <row r="10" customFormat="false" ht="12" hidden="false" customHeight="true" outlineLevel="0" collapsed="false">
      <c r="A10" s="89" t="s">
        <v>212</v>
      </c>
      <c r="C10" s="39" t="s">
        <v>213</v>
      </c>
      <c r="F10" s="49"/>
      <c r="G10" s="50" t="n">
        <v>43249.214</v>
      </c>
      <c r="H10" s="50" t="n">
        <v>141.812790598543</v>
      </c>
      <c r="I10" s="50" t="n">
        <v>48013.6430000001</v>
      </c>
      <c r="J10" s="50" t="n">
        <v>156.608954182065</v>
      </c>
    </row>
    <row r="11" customFormat="false" ht="12" hidden="false" customHeight="true" outlineLevel="0" collapsed="false">
      <c r="A11" s="89" t="s">
        <v>214</v>
      </c>
      <c r="C11" s="39" t="s">
        <v>215</v>
      </c>
      <c r="F11" s="49"/>
      <c r="G11" s="50" t="n">
        <v>415.691</v>
      </c>
      <c r="H11" s="50" t="n">
        <v>1.36303750483648</v>
      </c>
      <c r="I11" s="50" t="n">
        <v>492.056</v>
      </c>
      <c r="J11" s="50" t="n">
        <v>1.60496831200686</v>
      </c>
    </row>
    <row r="12" customFormat="false" ht="12" hidden="false" customHeight="true" outlineLevel="0" collapsed="false">
      <c r="A12" s="89" t="s">
        <v>216</v>
      </c>
      <c r="B12" s="39" t="s">
        <v>153</v>
      </c>
      <c r="F12" s="49"/>
      <c r="G12" s="50" t="n">
        <v>5472.907</v>
      </c>
      <c r="H12" s="50" t="n">
        <v>17.9454871562822</v>
      </c>
      <c r="I12" s="50" t="n">
        <v>5325.088</v>
      </c>
      <c r="J12" s="50" t="n">
        <v>17.3691561502105</v>
      </c>
    </row>
    <row r="13" customFormat="false" ht="12" hidden="false" customHeight="true" outlineLevel="0" collapsed="false">
      <c r="A13" s="89" t="s">
        <v>217</v>
      </c>
      <c r="C13" s="39" t="s">
        <v>218</v>
      </c>
      <c r="F13" s="49"/>
      <c r="G13" s="50" t="n">
        <v>4.871</v>
      </c>
      <c r="H13" s="50" t="n">
        <v>0.0159718533383174</v>
      </c>
      <c r="I13" s="50" t="n">
        <v>0.08</v>
      </c>
      <c r="J13" s="50" t="n">
        <v>0.000260940756662959</v>
      </c>
    </row>
    <row r="14" customFormat="false" ht="12" hidden="false" customHeight="true" outlineLevel="0" collapsed="false">
      <c r="A14" s="89" t="s">
        <v>220</v>
      </c>
      <c r="C14" s="39" t="s">
        <v>221</v>
      </c>
      <c r="F14" s="49"/>
      <c r="G14" s="50" t="n">
        <v>5468.036</v>
      </c>
      <c r="H14" s="50" t="n">
        <v>17.9295153029439</v>
      </c>
      <c r="I14" s="50" t="n">
        <v>5325.008</v>
      </c>
      <c r="J14" s="50" t="n">
        <v>17.3688952094539</v>
      </c>
    </row>
    <row r="15" customFormat="false" ht="12" hidden="false" customHeight="true" outlineLevel="0" collapsed="false">
      <c r="A15" s="89" t="s">
        <v>222</v>
      </c>
      <c r="B15" s="39" t="s">
        <v>223</v>
      </c>
      <c r="F15" s="49"/>
      <c r="G15" s="50"/>
      <c r="H15" s="50"/>
      <c r="I15" s="50"/>
      <c r="J15" s="50"/>
    </row>
    <row r="16" customFormat="false" ht="12" hidden="false" customHeight="true" outlineLevel="0" collapsed="false">
      <c r="A16" s="89"/>
      <c r="B16" s="39"/>
      <c r="E16" s="39" t="s">
        <v>224</v>
      </c>
      <c r="F16" s="49"/>
      <c r="G16" s="50" t="n">
        <v>111235.253</v>
      </c>
      <c r="H16" s="50" t="n">
        <v>364.736839861759</v>
      </c>
      <c r="I16" s="50" t="n">
        <v>123590.767</v>
      </c>
      <c r="J16" s="50" t="n">
        <v>403.123353219194</v>
      </c>
    </row>
    <row r="17" customFormat="false" ht="12" hidden="false" customHeight="true" outlineLevel="0" collapsed="false">
      <c r="A17" s="89" t="s">
        <v>225</v>
      </c>
      <c r="C17" s="39" t="s">
        <v>218</v>
      </c>
      <c r="F17" s="49"/>
      <c r="G17" s="50" t="n">
        <v>74487.624</v>
      </c>
      <c r="H17" s="50" t="n">
        <v>244.242538708218</v>
      </c>
      <c r="I17" s="50" t="n">
        <v>80627.1490000001</v>
      </c>
      <c r="J17" s="50" t="n">
        <v>262.986365845464</v>
      </c>
    </row>
    <row r="18" customFormat="false" ht="12" hidden="false" customHeight="true" outlineLevel="0" collapsed="false">
      <c r="A18" s="89" t="s">
        <v>226</v>
      </c>
      <c r="D18" s="39" t="s">
        <v>227</v>
      </c>
      <c r="F18" s="49"/>
      <c r="G18" s="50" t="n">
        <v>65631.162</v>
      </c>
      <c r="H18" s="50" t="n">
        <v>215.202482834602</v>
      </c>
      <c r="I18" s="50" t="n">
        <v>71472.432</v>
      </c>
      <c r="J18" s="50" t="n">
        <v>233.125881082774</v>
      </c>
    </row>
    <row r="19" customFormat="false" ht="12" hidden="false" customHeight="true" outlineLevel="0" collapsed="false">
      <c r="A19" s="89" t="s">
        <v>228</v>
      </c>
      <c r="E19" s="39" t="s">
        <v>229</v>
      </c>
      <c r="F19" s="49"/>
      <c r="G19" s="50" t="n">
        <v>43.775</v>
      </c>
      <c r="H19" s="50" t="n">
        <v>0.143536826090093</v>
      </c>
      <c r="I19" s="50" t="n">
        <v>2294.032</v>
      </c>
      <c r="J19" s="50" t="n">
        <v>7.48258057361302</v>
      </c>
    </row>
    <row r="20" customFormat="false" ht="12" hidden="false" customHeight="true" outlineLevel="0" collapsed="false">
      <c r="A20" s="89" t="s">
        <v>230</v>
      </c>
      <c r="E20" s="39" t="s">
        <v>231</v>
      </c>
      <c r="F20" s="49"/>
      <c r="G20" s="50" t="n">
        <v>65587.387</v>
      </c>
      <c r="H20" s="50" t="n">
        <v>215.058946008512</v>
      </c>
      <c r="I20" s="50" t="n">
        <v>69178.4</v>
      </c>
      <c r="J20" s="50" t="n">
        <v>225.643300509161</v>
      </c>
    </row>
    <row r="21" customFormat="false" ht="12" hidden="false" customHeight="true" outlineLevel="0" collapsed="false">
      <c r="A21" s="89" t="s">
        <v>232</v>
      </c>
      <c r="E21" s="39" t="s">
        <v>233</v>
      </c>
      <c r="F21" s="49"/>
      <c r="G21" s="50" t="s">
        <v>219</v>
      </c>
      <c r="H21" s="50" t="s">
        <v>219</v>
      </c>
      <c r="I21" s="50" t="s">
        <v>219</v>
      </c>
      <c r="J21" s="50" t="s">
        <v>219</v>
      </c>
    </row>
    <row r="22" customFormat="false" ht="12" hidden="false" customHeight="true" outlineLevel="0" collapsed="false">
      <c r="A22" s="89" t="s">
        <v>234</v>
      </c>
      <c r="D22" s="39" t="s">
        <v>235</v>
      </c>
      <c r="F22" s="49"/>
      <c r="G22" s="50"/>
      <c r="H22" s="50"/>
      <c r="I22" s="50"/>
      <c r="J22" s="50"/>
    </row>
    <row r="23" customFormat="false" ht="12" hidden="false" customHeight="true" outlineLevel="0" collapsed="false">
      <c r="A23" s="89"/>
      <c r="D23" s="39"/>
      <c r="E23" s="39" t="s">
        <v>224</v>
      </c>
      <c r="F23" s="49"/>
      <c r="G23" s="50" t="n">
        <v>8856.462</v>
      </c>
      <c r="H23" s="50" t="n">
        <v>29.0400558736155</v>
      </c>
      <c r="I23" s="50" t="n">
        <v>9154.717</v>
      </c>
      <c r="J23" s="50" t="n">
        <v>29.8604847626907</v>
      </c>
    </row>
    <row r="24" customFormat="false" ht="12" hidden="false" customHeight="true" outlineLevel="0" collapsed="false">
      <c r="A24" s="89" t="s">
        <v>236</v>
      </c>
      <c r="C24" s="39" t="s">
        <v>221</v>
      </c>
      <c r="F24" s="49"/>
      <c r="G24" s="50" t="n">
        <v>36747.629</v>
      </c>
      <c r="H24" s="50" t="n">
        <v>120.494301153541</v>
      </c>
      <c r="I24" s="50" t="n">
        <v>42963.618</v>
      </c>
      <c r="J24" s="50" t="n">
        <v>140.136987373729</v>
      </c>
    </row>
    <row r="25" customFormat="false" ht="12" hidden="false" customHeight="true" outlineLevel="0" collapsed="false">
      <c r="A25" s="89" t="s">
        <v>237</v>
      </c>
      <c r="D25" s="38" t="s">
        <v>238</v>
      </c>
      <c r="F25" s="49"/>
      <c r="G25" s="50" t="n">
        <v>5047.933</v>
      </c>
      <c r="H25" s="50" t="n">
        <v>16.5520109911009</v>
      </c>
      <c r="I25" s="50" t="n">
        <v>3083.254</v>
      </c>
      <c r="J25" s="50" t="n">
        <v>10.0568328968012</v>
      </c>
    </row>
    <row r="26" customFormat="false" ht="12" hidden="false" customHeight="true" outlineLevel="0" collapsed="false">
      <c r="A26" s="89" t="s">
        <v>239</v>
      </c>
      <c r="D26" s="38" t="s">
        <v>240</v>
      </c>
      <c r="F26" s="49"/>
      <c r="G26" s="50" t="n">
        <v>29268.642</v>
      </c>
      <c r="H26" s="50" t="n">
        <v>95.9709417852014</v>
      </c>
      <c r="I26" s="50" t="n">
        <v>37390.307</v>
      </c>
      <c r="J26" s="50" t="n">
        <v>121.958187505504</v>
      </c>
    </row>
    <row r="27" customFormat="false" ht="12" hidden="false" customHeight="true" outlineLevel="0" collapsed="false">
      <c r="A27" s="89" t="s">
        <v>241</v>
      </c>
      <c r="D27" s="38" t="s">
        <v>242</v>
      </c>
      <c r="F27" s="49"/>
      <c r="G27" s="50" t="n">
        <v>2070.049</v>
      </c>
      <c r="H27" s="50" t="n">
        <v>6.78762451881144</v>
      </c>
      <c r="I27" s="50" t="n">
        <v>2127.422</v>
      </c>
      <c r="J27" s="50" t="n">
        <v>6.93913883026782</v>
      </c>
    </row>
    <row r="28" customFormat="false" ht="12" hidden="false" customHeight="true" outlineLevel="0" collapsed="false">
      <c r="A28" s="89" t="s">
        <v>243</v>
      </c>
      <c r="D28" s="38" t="s">
        <v>224</v>
      </c>
      <c r="F28" s="49"/>
      <c r="G28" s="50" t="n">
        <v>361.005</v>
      </c>
      <c r="H28" s="50" t="n">
        <v>1.18372385842728</v>
      </c>
      <c r="I28" s="50" t="n">
        <v>362.635</v>
      </c>
      <c r="J28" s="50" t="n">
        <v>1.1828281411559</v>
      </c>
    </row>
    <row r="29" customFormat="false" ht="6.95" hidden="false" customHeight="true" outlineLevel="0" collapsed="false">
      <c r="A29" s="89"/>
      <c r="F29" s="49"/>
      <c r="G29" s="50"/>
      <c r="H29" s="50"/>
      <c r="I29" s="50"/>
      <c r="J29" s="50"/>
    </row>
    <row r="30" customFormat="false" ht="12" hidden="false" customHeight="true" outlineLevel="0" collapsed="false">
      <c r="A30" s="89" t="s">
        <v>244</v>
      </c>
      <c r="B30" s="38" t="s">
        <v>157</v>
      </c>
      <c r="F30" s="49"/>
      <c r="G30" s="50" t="n">
        <v>230735.429</v>
      </c>
      <c r="H30" s="50" t="n">
        <v>756.57409811984</v>
      </c>
      <c r="I30" s="50" t="n">
        <v>251023.606</v>
      </c>
      <c r="J30" s="50" t="n">
        <v>818.778621123807</v>
      </c>
    </row>
    <row r="31" customFormat="false" ht="12" hidden="false" customHeight="true" outlineLevel="0" collapsed="false">
      <c r="A31" s="89" t="s">
        <v>245</v>
      </c>
      <c r="B31" s="38" t="s">
        <v>158</v>
      </c>
      <c r="F31" s="49"/>
      <c r="G31" s="50" t="n">
        <v>10292.104</v>
      </c>
      <c r="H31" s="50" t="n">
        <v>33.7474801130588</v>
      </c>
      <c r="I31" s="50" t="n">
        <v>11590.413</v>
      </c>
      <c r="J31" s="50" t="n">
        <v>37.8051392282025</v>
      </c>
    </row>
    <row r="32" customFormat="false" ht="6.95" hidden="false" customHeight="true" outlineLevel="0" collapsed="false">
      <c r="A32" s="89"/>
      <c r="F32" s="49"/>
      <c r="G32" s="53"/>
      <c r="H32" s="53"/>
      <c r="I32" s="53"/>
      <c r="J32" s="53"/>
    </row>
    <row r="33" s="55" customFormat="true" ht="12" hidden="false" customHeight="true" outlineLevel="0" collapsed="false">
      <c r="A33" s="92" t="s">
        <v>246</v>
      </c>
      <c r="B33" s="54" t="s">
        <v>159</v>
      </c>
      <c r="C33" s="54"/>
      <c r="D33" s="54"/>
      <c r="F33" s="56"/>
      <c r="G33" s="57" t="n">
        <v>220443.325</v>
      </c>
      <c r="H33" s="57" t="n">
        <v>722.826618006781</v>
      </c>
      <c r="I33" s="57" t="n">
        <v>239433.193</v>
      </c>
      <c r="J33" s="57" t="n">
        <v>780.973481895604</v>
      </c>
    </row>
    <row r="34" customFormat="false" ht="21.95" hidden="false" customHeight="true" outlineLevel="0" collapsed="false">
      <c r="A34" s="59" t="s">
        <v>160</v>
      </c>
      <c r="B34" s="59"/>
      <c r="C34" s="59"/>
      <c r="D34" s="59"/>
      <c r="E34" s="59"/>
      <c r="F34" s="59"/>
      <c r="G34" s="59"/>
      <c r="H34" s="59"/>
      <c r="I34" s="59"/>
      <c r="J34" s="59"/>
    </row>
    <row r="35" customFormat="false" ht="12" hidden="false" customHeight="true" outlineLevel="0" collapsed="false">
      <c r="A35" s="89" t="s">
        <v>247</v>
      </c>
      <c r="B35" s="38" t="s">
        <v>161</v>
      </c>
      <c r="F35" s="49"/>
      <c r="G35" s="50" t="n">
        <v>45540.527</v>
      </c>
      <c r="H35" s="50" t="n">
        <v>149.32593270246</v>
      </c>
      <c r="I35" s="50" t="n">
        <v>60996.725</v>
      </c>
      <c r="J35" s="50" t="n">
        <v>198.95664469328</v>
      </c>
    </row>
    <row r="36" customFormat="false" ht="12" hidden="false" customHeight="true" outlineLevel="0" collapsed="false">
      <c r="A36" s="89" t="s">
        <v>248</v>
      </c>
      <c r="C36" s="38" t="s">
        <v>163</v>
      </c>
      <c r="F36" s="49"/>
      <c r="G36" s="50" t="n">
        <v>41517.982</v>
      </c>
      <c r="H36" s="50" t="n">
        <v>136.136136195217</v>
      </c>
      <c r="I36" s="50" t="n">
        <v>56401.207</v>
      </c>
      <c r="J36" s="50" t="n">
        <v>183.967170391052</v>
      </c>
    </row>
    <row r="37" customFormat="false" ht="12" hidden="false" customHeight="true" outlineLevel="0" collapsed="false">
      <c r="A37" s="89" t="s">
        <v>249</v>
      </c>
      <c r="D37" s="38" t="s">
        <v>250</v>
      </c>
      <c r="F37" s="49"/>
      <c r="G37" s="50" t="n">
        <v>141.48</v>
      </c>
      <c r="H37" s="50" t="n">
        <v>0.463908398748746</v>
      </c>
      <c r="I37" s="50" t="n">
        <v>74.109</v>
      </c>
      <c r="J37" s="50" t="n">
        <v>0.24172573169419</v>
      </c>
    </row>
    <row r="38" customFormat="false" ht="12" hidden="false" customHeight="true" outlineLevel="0" collapsed="false">
      <c r="A38" s="89" t="s">
        <v>251</v>
      </c>
      <c r="D38" s="38" t="s">
        <v>252</v>
      </c>
      <c r="F38" s="49"/>
      <c r="G38" s="50" t="n">
        <v>10750.632</v>
      </c>
      <c r="H38" s="50" t="n">
        <v>35.2509787719609</v>
      </c>
      <c r="I38" s="50" t="n">
        <v>11669.335</v>
      </c>
      <c r="J38" s="50" t="n">
        <v>38.0625638081694</v>
      </c>
    </row>
    <row r="39" customFormat="false" ht="12" hidden="false" customHeight="true" outlineLevel="0" collapsed="false">
      <c r="A39" s="89" t="s">
        <v>253</v>
      </c>
      <c r="D39" s="38" t="s">
        <v>254</v>
      </c>
      <c r="F39" s="49"/>
      <c r="G39" s="50" t="n">
        <v>10959.828</v>
      </c>
      <c r="H39" s="50" t="n">
        <v>35.9369257707214</v>
      </c>
      <c r="I39" s="50" t="n">
        <v>12716.239</v>
      </c>
      <c r="J39" s="50" t="n">
        <v>41.4773128320879</v>
      </c>
    </row>
    <row r="40" customFormat="false" ht="12" hidden="false" customHeight="true" outlineLevel="0" collapsed="false">
      <c r="A40" s="89" t="s">
        <v>255</v>
      </c>
      <c r="D40" s="38" t="s">
        <v>256</v>
      </c>
      <c r="F40" s="49"/>
      <c r="G40" s="50" t="n">
        <v>756.016</v>
      </c>
      <c r="H40" s="50" t="n">
        <v>2.47895230413084</v>
      </c>
      <c r="I40" s="50" t="n">
        <v>1350.345</v>
      </c>
      <c r="J40" s="50" t="n">
        <v>4.40450057570055</v>
      </c>
    </row>
    <row r="41" customFormat="false" ht="12" hidden="false" customHeight="true" outlineLevel="0" collapsed="false">
      <c r="A41" s="89" t="s">
        <v>257</v>
      </c>
      <c r="C41" s="38" t="s">
        <v>164</v>
      </c>
      <c r="F41" s="49"/>
      <c r="G41" s="50" t="n">
        <v>4022.545</v>
      </c>
      <c r="H41" s="50" t="n">
        <v>13.1897965072432</v>
      </c>
      <c r="I41" s="50" t="n">
        <v>4595.518</v>
      </c>
      <c r="J41" s="50" t="n">
        <v>14.9894743022281</v>
      </c>
    </row>
    <row r="42" customFormat="false" ht="12" hidden="false" customHeight="true" outlineLevel="0" collapsed="false">
      <c r="A42" s="89" t="s">
        <v>258</v>
      </c>
      <c r="B42" s="38" t="s">
        <v>165</v>
      </c>
      <c r="F42" s="49"/>
      <c r="G42" s="50" t="n">
        <v>5466.58</v>
      </c>
      <c r="H42" s="50" t="n">
        <v>17.924741125473</v>
      </c>
      <c r="I42" s="50" t="n">
        <v>4535.099</v>
      </c>
      <c r="J42" s="50" t="n">
        <v>14.7924020575179</v>
      </c>
    </row>
    <row r="43" customFormat="false" ht="12" hidden="false" customHeight="true" outlineLevel="0" collapsed="false">
      <c r="A43" s="89" t="s">
        <v>259</v>
      </c>
      <c r="C43" s="38" t="s">
        <v>218</v>
      </c>
      <c r="F43" s="49"/>
      <c r="G43" s="50" t="n">
        <v>2831.634</v>
      </c>
      <c r="H43" s="50" t="n">
        <v>9.28483739597474</v>
      </c>
      <c r="I43" s="50" t="n">
        <v>1159.359</v>
      </c>
      <c r="J43" s="50" t="n">
        <v>3.78155018380015</v>
      </c>
    </row>
    <row r="44" customFormat="false" ht="12" hidden="false" customHeight="true" outlineLevel="0" collapsed="false">
      <c r="A44" s="89" t="s">
        <v>260</v>
      </c>
      <c r="C44" s="38" t="s">
        <v>221</v>
      </c>
      <c r="F44" s="49"/>
      <c r="G44" s="50" t="n">
        <v>2634.946</v>
      </c>
      <c r="H44" s="50" t="n">
        <v>8.63990372949825</v>
      </c>
      <c r="I44" s="50" t="n">
        <v>3375.74</v>
      </c>
      <c r="J44" s="50" t="n">
        <v>11.0108518737177</v>
      </c>
    </row>
    <row r="45" customFormat="false" ht="12" hidden="false" customHeight="true" outlineLevel="0" collapsed="false">
      <c r="A45" s="89" t="s">
        <v>261</v>
      </c>
      <c r="B45" s="38" t="s">
        <v>166</v>
      </c>
      <c r="F45" s="49"/>
      <c r="G45" s="50" t="n">
        <v>685.843</v>
      </c>
      <c r="H45" s="50" t="n">
        <v>2.24885727963695</v>
      </c>
      <c r="I45" s="50" t="n">
        <v>1554.161</v>
      </c>
      <c r="J45" s="50" t="n">
        <v>5.06929934145077</v>
      </c>
    </row>
    <row r="46" customFormat="false" ht="12" hidden="false" customHeight="true" outlineLevel="0" collapsed="false">
      <c r="A46" s="89" t="s">
        <v>262</v>
      </c>
      <c r="B46" s="38" t="s">
        <v>167</v>
      </c>
      <c r="F46" s="49"/>
      <c r="G46" s="50" t="n">
        <v>1487.095</v>
      </c>
      <c r="H46" s="50" t="n">
        <v>4.87613698216897</v>
      </c>
      <c r="I46" s="50" t="n">
        <v>259.343</v>
      </c>
      <c r="J46" s="50" t="n">
        <v>0.845914483190523</v>
      </c>
    </row>
    <row r="47" customFormat="false" ht="12" hidden="false" customHeight="true" outlineLevel="0" collapsed="false">
      <c r="A47" s="89" t="s">
        <v>263</v>
      </c>
      <c r="B47" s="38" t="s">
        <v>168</v>
      </c>
      <c r="F47" s="49"/>
      <c r="G47" s="50" t="n">
        <v>582.401</v>
      </c>
      <c r="H47" s="50" t="n">
        <v>1.90967426731459</v>
      </c>
      <c r="I47" s="50" t="n">
        <v>582.401</v>
      </c>
      <c r="J47" s="50" t="n">
        <v>1.8996519702658</v>
      </c>
    </row>
    <row r="48" customFormat="false" ht="6.95" hidden="false" customHeight="true" outlineLevel="0" collapsed="false">
      <c r="A48" s="89"/>
      <c r="F48" s="49"/>
      <c r="G48" s="50"/>
      <c r="H48" s="50"/>
      <c r="I48" s="50"/>
      <c r="J48" s="50"/>
    </row>
    <row r="49" customFormat="false" ht="12" hidden="false" customHeight="true" outlineLevel="0" collapsed="false">
      <c r="A49" s="89" t="s">
        <v>264</v>
      </c>
      <c r="B49" s="38" t="s">
        <v>169</v>
      </c>
      <c r="F49" s="49"/>
      <c r="G49" s="50" t="n">
        <v>53762.446</v>
      </c>
      <c r="H49" s="50" t="n">
        <v>176.285342357053</v>
      </c>
      <c r="I49" s="50" t="n">
        <v>67927.7290000001</v>
      </c>
      <c r="J49" s="50" t="n">
        <v>221.563912545705</v>
      </c>
    </row>
    <row r="50" customFormat="false" ht="12" hidden="false" customHeight="true" outlineLevel="0" collapsed="false">
      <c r="A50" s="89" t="s">
        <v>265</v>
      </c>
      <c r="B50" s="38" t="s">
        <v>158</v>
      </c>
      <c r="F50" s="49"/>
      <c r="G50" s="50" t="n">
        <v>430.952</v>
      </c>
      <c r="H50" s="50" t="n">
        <v>1.41307783614341</v>
      </c>
      <c r="I50" s="50" t="n">
        <v>427.107</v>
      </c>
      <c r="J50" s="50" t="n">
        <v>1.39312029695058</v>
      </c>
    </row>
    <row r="51" customFormat="false" ht="6.95" hidden="false" customHeight="true" outlineLevel="0" collapsed="false">
      <c r="A51" s="89"/>
      <c r="F51" s="49"/>
      <c r="G51" s="53"/>
      <c r="H51" s="53"/>
      <c r="I51" s="53"/>
      <c r="J51" s="53"/>
    </row>
    <row r="52" s="55" customFormat="true" ht="12" hidden="false" customHeight="true" outlineLevel="0" collapsed="false">
      <c r="A52" s="92" t="s">
        <v>266</v>
      </c>
      <c r="B52" s="54" t="s">
        <v>170</v>
      </c>
      <c r="C52" s="54"/>
      <c r="D52" s="54"/>
      <c r="F52" s="56"/>
      <c r="G52" s="57" t="n">
        <v>53331.494</v>
      </c>
      <c r="H52" s="57" t="n">
        <v>174.87226452091</v>
      </c>
      <c r="I52" s="57" t="n">
        <v>67500.6220000001</v>
      </c>
      <c r="J52" s="57" t="n">
        <v>220.170792248755</v>
      </c>
    </row>
    <row r="53" customFormat="false" ht="6.95" hidden="false" customHeight="true" outlineLevel="0" collapsed="false">
      <c r="A53" s="89"/>
      <c r="F53" s="49"/>
      <c r="G53" s="57"/>
      <c r="H53" s="57"/>
      <c r="I53" s="57"/>
      <c r="J53" s="57"/>
    </row>
    <row r="54" s="55" customFormat="true" ht="12" hidden="false" customHeight="true" outlineLevel="0" collapsed="false">
      <c r="A54" s="92" t="s">
        <v>267</v>
      </c>
      <c r="B54" s="54" t="s">
        <v>171</v>
      </c>
      <c r="C54" s="54"/>
      <c r="D54" s="54"/>
      <c r="F54" s="56"/>
      <c r="G54" s="57" t="n">
        <v>273774.819</v>
      </c>
      <c r="H54" s="57" t="n">
        <v>897.698882527691</v>
      </c>
      <c r="I54" s="57" t="n">
        <v>306933.815</v>
      </c>
      <c r="J54" s="57" t="n">
        <v>1001.14427414436</v>
      </c>
    </row>
    <row r="55" customFormat="false" ht="12" hidden="false" customHeight="true" outlineLevel="0" collapsed="false">
      <c r="A55" s="89" t="s">
        <v>268</v>
      </c>
      <c r="B55" s="38" t="s">
        <v>269</v>
      </c>
      <c r="F55" s="49"/>
      <c r="G55" s="50" t="s">
        <v>219</v>
      </c>
      <c r="H55" s="50" t="s">
        <v>219</v>
      </c>
      <c r="I55" s="50" t="s">
        <v>219</v>
      </c>
      <c r="J55" s="50" t="s">
        <v>219</v>
      </c>
    </row>
    <row r="56" customFormat="false" ht="21.95" hidden="false" customHeight="true" outlineLevel="0" collapsed="false">
      <c r="A56" s="59" t="s">
        <v>270</v>
      </c>
      <c r="B56" s="59"/>
      <c r="C56" s="59"/>
      <c r="D56" s="59"/>
      <c r="E56" s="59"/>
      <c r="F56" s="59"/>
      <c r="G56" s="59"/>
      <c r="H56" s="59"/>
      <c r="I56" s="59"/>
      <c r="J56" s="59"/>
    </row>
    <row r="57" customFormat="false" ht="12" hidden="false" customHeight="true" outlineLevel="0" collapsed="false">
      <c r="A57" s="89" t="s">
        <v>271</v>
      </c>
      <c r="B57" s="38" t="s">
        <v>272</v>
      </c>
      <c r="F57" s="49"/>
      <c r="G57" s="50" t="n">
        <v>20244.472</v>
      </c>
      <c r="H57" s="50" t="n">
        <v>66.3809767390007</v>
      </c>
      <c r="I57" s="50" t="n">
        <v>19676.59</v>
      </c>
      <c r="J57" s="50" t="n">
        <v>64.1803035393352</v>
      </c>
    </row>
    <row r="58" customFormat="false" ht="12" hidden="false" customHeight="true" outlineLevel="0" collapsed="false">
      <c r="A58" s="89" t="s">
        <v>273</v>
      </c>
      <c r="C58" s="38" t="s">
        <v>274</v>
      </c>
      <c r="F58" s="49"/>
      <c r="G58" s="50" t="n">
        <v>20234.472</v>
      </c>
      <c r="H58" s="50" t="n">
        <v>66.3481870585689</v>
      </c>
      <c r="I58" s="50" t="n">
        <v>19676.59</v>
      </c>
      <c r="J58" s="50" t="n">
        <v>64.1803035393352</v>
      </c>
    </row>
    <row r="59" customFormat="false" ht="12" hidden="false" customHeight="true" outlineLevel="0" collapsed="false">
      <c r="A59" s="89" t="s">
        <v>275</v>
      </c>
      <c r="C59" s="38" t="s">
        <v>276</v>
      </c>
      <c r="F59" s="49"/>
      <c r="G59" s="50" t="n">
        <v>10</v>
      </c>
      <c r="H59" s="50" t="n">
        <v>0.0327896804317745</v>
      </c>
      <c r="I59" s="50" t="s">
        <v>219</v>
      </c>
      <c r="J59" s="50" t="s">
        <v>219</v>
      </c>
    </row>
    <row r="60" customFormat="false" ht="12" hidden="false" customHeight="true" outlineLevel="0" collapsed="false">
      <c r="A60" s="89" t="s">
        <v>277</v>
      </c>
      <c r="B60" s="38" t="s">
        <v>278</v>
      </c>
      <c r="F60" s="49"/>
      <c r="G60" s="50" t="n">
        <v>4.87</v>
      </c>
      <c r="H60" s="50" t="n">
        <v>0.0159685743702742</v>
      </c>
      <c r="I60" s="50" t="s">
        <v>219</v>
      </c>
      <c r="J60" s="50" t="s">
        <v>219</v>
      </c>
    </row>
    <row r="61" customFormat="false" ht="12" hidden="false" customHeight="true" outlineLevel="0" collapsed="false">
      <c r="A61" s="60"/>
      <c r="F61" s="86"/>
      <c r="G61" s="50"/>
      <c r="H61" s="50"/>
      <c r="I61" s="50"/>
      <c r="J61" s="50"/>
    </row>
    <row r="62" customFormat="false" ht="15" hidden="false" customHeight="true" outlineLevel="0" collapsed="false">
      <c r="A62" s="60"/>
      <c r="F62" s="86"/>
      <c r="G62" s="97"/>
      <c r="H62" s="97"/>
      <c r="I62" s="97"/>
      <c r="J62" s="97"/>
    </row>
    <row r="63" customFormat="false" ht="12" hidden="false" customHeight="true" outlineLevel="0" collapsed="false">
      <c r="A63" s="64" t="s">
        <v>377</v>
      </c>
      <c r="B63" s="64"/>
      <c r="C63" s="64"/>
      <c r="D63" s="64"/>
      <c r="E63" s="64"/>
      <c r="F63" s="64"/>
      <c r="G63" s="64"/>
      <c r="H63" s="64"/>
      <c r="I63" s="64"/>
      <c r="J63" s="64"/>
    </row>
    <row r="64" customFormat="false" ht="15.95" hidden="false" customHeight="true" outlineLevel="0" collapsed="false">
      <c r="A64" s="65" t="s">
        <v>378</v>
      </c>
      <c r="B64" s="65"/>
      <c r="C64" s="65"/>
      <c r="D64" s="65"/>
      <c r="E64" s="65"/>
      <c r="F64" s="65"/>
      <c r="G64" s="65"/>
      <c r="H64" s="65"/>
      <c r="I64" s="65"/>
      <c r="J64" s="65"/>
    </row>
    <row r="65" customFormat="false" ht="15" hidden="false" customHeight="true" outlineLevel="0" collapsed="false">
      <c r="A65" s="70" t="s">
        <v>195</v>
      </c>
      <c r="E65" s="100" t="s">
        <v>173</v>
      </c>
      <c r="F65" s="49"/>
      <c r="G65" s="104" t="s">
        <v>358</v>
      </c>
      <c r="H65" s="104"/>
      <c r="I65" s="105" t="s">
        <v>359</v>
      </c>
      <c r="J65" s="105"/>
    </row>
    <row r="66" customFormat="false" ht="15" hidden="false" customHeight="true" outlineLevel="0" collapsed="false">
      <c r="A66" s="70"/>
      <c r="E66" s="100"/>
      <c r="F66" s="49"/>
      <c r="G66" s="104"/>
      <c r="H66" s="104"/>
      <c r="I66" s="105"/>
      <c r="J66" s="105"/>
    </row>
    <row r="67" customFormat="false" ht="15" hidden="false" customHeight="true" outlineLevel="0" collapsed="false">
      <c r="A67" s="70"/>
      <c r="E67" s="100"/>
      <c r="F67" s="49"/>
      <c r="G67" s="108" t="s">
        <v>148</v>
      </c>
      <c r="H67" s="78" t="s">
        <v>360</v>
      </c>
      <c r="I67" s="106" t="s">
        <v>148</v>
      </c>
      <c r="J67" s="107" t="s">
        <v>360</v>
      </c>
    </row>
    <row r="68" customFormat="false" ht="15" hidden="false" customHeight="true" outlineLevel="0" collapsed="false">
      <c r="A68" s="70"/>
      <c r="B68" s="101"/>
      <c r="C68" s="101"/>
      <c r="D68" s="101"/>
      <c r="E68" s="100"/>
      <c r="F68" s="49"/>
      <c r="G68" s="108"/>
      <c r="H68" s="78"/>
      <c r="I68" s="106"/>
      <c r="J68" s="107"/>
    </row>
    <row r="69" customFormat="false" ht="21.95" hidden="false" customHeight="true" outlineLevel="0" collapsed="false">
      <c r="A69" s="48" t="s">
        <v>150</v>
      </c>
      <c r="B69" s="48"/>
      <c r="C69" s="48"/>
      <c r="D69" s="48"/>
      <c r="E69" s="48"/>
      <c r="F69" s="48"/>
      <c r="G69" s="48"/>
      <c r="H69" s="48"/>
      <c r="I69" s="48"/>
      <c r="J69" s="48"/>
    </row>
    <row r="70" customFormat="false" ht="12" hidden="false" customHeight="true" outlineLevel="0" collapsed="false">
      <c r="A70" s="89" t="s">
        <v>286</v>
      </c>
      <c r="B70" s="38" t="s">
        <v>174</v>
      </c>
      <c r="F70" s="49"/>
      <c r="G70" s="50" t="n">
        <v>110331.763</v>
      </c>
      <c r="H70" s="50" t="n">
        <v>361.774325024428</v>
      </c>
      <c r="I70" s="50" t="n">
        <v>114904.22</v>
      </c>
      <c r="J70" s="50" t="n">
        <v>374.789926382089</v>
      </c>
    </row>
    <row r="71" customFormat="false" ht="12" hidden="false" customHeight="true" outlineLevel="0" collapsed="false">
      <c r="A71" s="89" t="s">
        <v>287</v>
      </c>
      <c r="C71" s="38" t="s">
        <v>288</v>
      </c>
      <c r="F71" s="49"/>
      <c r="G71" s="50" t="n">
        <v>21255.805</v>
      </c>
      <c r="H71" s="50" t="n">
        <v>69.6971053270115</v>
      </c>
      <c r="I71" s="50" t="n">
        <v>22535.228</v>
      </c>
      <c r="J71" s="50" t="n">
        <v>73.5044930736538</v>
      </c>
    </row>
    <row r="72" customFormat="false" ht="12" hidden="false" customHeight="true" outlineLevel="0" collapsed="false">
      <c r="A72" s="89" t="s">
        <v>289</v>
      </c>
      <c r="C72" s="38" t="s">
        <v>290</v>
      </c>
      <c r="F72" s="49"/>
      <c r="G72" s="50" t="n">
        <v>55811.344</v>
      </c>
      <c r="H72" s="50" t="n">
        <v>183.003613422784</v>
      </c>
      <c r="I72" s="50" t="n">
        <v>55459.771</v>
      </c>
      <c r="J72" s="50" t="n">
        <v>180.89643261368</v>
      </c>
    </row>
    <row r="73" customFormat="false" ht="12" hidden="false" customHeight="true" outlineLevel="0" collapsed="false">
      <c r="A73" s="89" t="s">
        <v>291</v>
      </c>
      <c r="C73" s="38" t="s">
        <v>292</v>
      </c>
      <c r="F73" s="49"/>
      <c r="G73" s="50" t="n">
        <v>27304.55</v>
      </c>
      <c r="H73" s="50" t="n">
        <v>89.5307468833409</v>
      </c>
      <c r="I73" s="50" t="n">
        <v>30593.717</v>
      </c>
      <c r="J73" s="50" t="n">
        <v>99.7893457889055</v>
      </c>
    </row>
    <row r="74" customFormat="false" ht="12" hidden="false" customHeight="true" outlineLevel="0" collapsed="false">
      <c r="A74" s="89" t="s">
        <v>293</v>
      </c>
      <c r="C74" s="38" t="s">
        <v>294</v>
      </c>
      <c r="F74" s="49"/>
      <c r="G74" s="50" t="n">
        <v>4700.798</v>
      </c>
      <c r="H74" s="50" t="n">
        <v>15.4137664194325</v>
      </c>
      <c r="I74" s="50" t="n">
        <v>4991.428</v>
      </c>
      <c r="J74" s="50" t="n">
        <v>16.2808374893585</v>
      </c>
    </row>
    <row r="75" customFormat="false" ht="12" hidden="false" customHeight="true" outlineLevel="0" collapsed="false">
      <c r="A75" s="89" t="s">
        <v>295</v>
      </c>
      <c r="C75" s="38" t="s">
        <v>296</v>
      </c>
      <c r="F75" s="49"/>
      <c r="G75" s="50" t="n">
        <v>1259.266</v>
      </c>
      <c r="H75" s="50" t="n">
        <v>4.1290929718599</v>
      </c>
      <c r="I75" s="50" t="n">
        <v>1324.076</v>
      </c>
      <c r="J75" s="50" t="n">
        <v>4.3188174164908</v>
      </c>
    </row>
    <row r="76" customFormat="false" ht="12" hidden="false" customHeight="true" outlineLevel="0" collapsed="false">
      <c r="A76" s="89" t="s">
        <v>297</v>
      </c>
      <c r="B76" s="38" t="s">
        <v>175</v>
      </c>
      <c r="F76" s="49"/>
      <c r="G76" s="50" t="n">
        <v>35485.355</v>
      </c>
      <c r="H76" s="50" t="n">
        <v>116.355345045807</v>
      </c>
      <c r="I76" s="50" t="n">
        <v>37116.258</v>
      </c>
      <c r="J76" s="50" t="n">
        <v>121.06430558772</v>
      </c>
    </row>
    <row r="77" customFormat="false" ht="12" hidden="false" customHeight="true" outlineLevel="0" collapsed="false">
      <c r="A77" s="89" t="s">
        <v>298</v>
      </c>
      <c r="C77" s="38" t="s">
        <v>299</v>
      </c>
      <c r="F77" s="49"/>
      <c r="G77" s="50" t="n">
        <v>13510.734</v>
      </c>
      <c r="H77" s="50" t="n">
        <v>44.3012650258711</v>
      </c>
      <c r="I77" s="50" t="n">
        <v>14118.01</v>
      </c>
      <c r="J77" s="50" t="n">
        <v>46.0495526496903</v>
      </c>
    </row>
    <row r="78" customFormat="false" ht="12" hidden="false" customHeight="true" outlineLevel="0" collapsed="false">
      <c r="A78" s="89" t="s">
        <v>300</v>
      </c>
      <c r="C78" s="38" t="s">
        <v>301</v>
      </c>
      <c r="F78" s="49"/>
      <c r="G78" s="50" t="n">
        <v>14794.775</v>
      </c>
      <c r="H78" s="50" t="n">
        <v>48.5115944310007</v>
      </c>
      <c r="I78" s="50" t="n">
        <v>15151.874</v>
      </c>
      <c r="J78" s="50" t="n">
        <v>49.4217683302727</v>
      </c>
    </row>
    <row r="79" customFormat="false" ht="12" hidden="false" customHeight="true" outlineLevel="0" collapsed="false">
      <c r="A79" s="89" t="s">
        <v>302</v>
      </c>
      <c r="C79" s="38" t="s">
        <v>303</v>
      </c>
      <c r="F79" s="49"/>
      <c r="G79" s="50" t="n">
        <v>7179.846</v>
      </c>
      <c r="H79" s="50" t="n">
        <v>23.5424855889355</v>
      </c>
      <c r="I79" s="50" t="n">
        <v>7846.374</v>
      </c>
      <c r="J79" s="50" t="n">
        <v>25.5929846077571</v>
      </c>
    </row>
    <row r="80" customFormat="false" ht="12" hidden="false" customHeight="true" outlineLevel="0" collapsed="false">
      <c r="A80" s="89" t="s">
        <v>304</v>
      </c>
      <c r="B80" s="38" t="s">
        <v>176</v>
      </c>
      <c r="F80" s="49"/>
      <c r="G80" s="50" t="n">
        <v>1360.647</v>
      </c>
      <c r="H80" s="50" t="n">
        <v>4.46151803104527</v>
      </c>
      <c r="I80" s="50" t="n">
        <v>863.749</v>
      </c>
      <c r="J80" s="50" t="n">
        <v>2.81734147033593</v>
      </c>
    </row>
    <row r="81" customFormat="false" ht="12" hidden="false" customHeight="true" outlineLevel="0" collapsed="false">
      <c r="A81" s="89" t="s">
        <v>305</v>
      </c>
      <c r="C81" s="38" t="s">
        <v>178</v>
      </c>
      <c r="F81" s="49"/>
      <c r="G81" s="50" t="n">
        <v>16.643</v>
      </c>
      <c r="H81" s="50" t="n">
        <v>0.0545718651426023</v>
      </c>
      <c r="I81" s="50" t="n">
        <v>65.807</v>
      </c>
      <c r="J81" s="50" t="n">
        <v>0.214646604671492</v>
      </c>
    </row>
    <row r="82" customFormat="false" ht="12" hidden="false" customHeight="true" outlineLevel="0" collapsed="false">
      <c r="A82" s="89" t="s">
        <v>306</v>
      </c>
      <c r="C82" s="38" t="s">
        <v>179</v>
      </c>
      <c r="F82" s="49"/>
      <c r="G82" s="50" t="n">
        <v>1344.004</v>
      </c>
      <c r="H82" s="50" t="n">
        <v>4.40694616590267</v>
      </c>
      <c r="I82" s="50" t="n">
        <v>797.942</v>
      </c>
      <c r="J82" s="50" t="n">
        <v>2.60269486566444</v>
      </c>
    </row>
    <row r="83" customFormat="false" ht="12" hidden="false" customHeight="true" outlineLevel="0" collapsed="false">
      <c r="A83" s="89" t="s">
        <v>307</v>
      </c>
      <c r="B83" s="38" t="s">
        <v>177</v>
      </c>
      <c r="F83" s="49"/>
      <c r="G83" s="50" t="n">
        <v>99234.1869999999</v>
      </c>
      <c r="H83" s="50" t="n">
        <v>325.385727963695</v>
      </c>
      <c r="I83" s="50" t="n">
        <v>105699.213</v>
      </c>
      <c r="J83" s="50" t="n">
        <v>344.765407736241</v>
      </c>
    </row>
    <row r="84" customFormat="false" ht="12" hidden="false" customHeight="true" outlineLevel="0" collapsed="false">
      <c r="A84" s="89" t="s">
        <v>308</v>
      </c>
      <c r="C84" s="38" t="s">
        <v>178</v>
      </c>
      <c r="F84" s="49"/>
      <c r="G84" s="50" t="n">
        <v>98729.2789999999</v>
      </c>
      <c r="H84" s="50" t="n">
        <v>323.730150766951</v>
      </c>
      <c r="I84" s="50" t="n">
        <v>104937.797</v>
      </c>
      <c r="J84" s="50" t="n">
        <v>342.28185189655</v>
      </c>
    </row>
    <row r="85" customFormat="false" ht="12" hidden="false" customHeight="true" outlineLevel="0" collapsed="false">
      <c r="A85" s="89" t="s">
        <v>309</v>
      </c>
      <c r="D85" s="38" t="s">
        <v>310</v>
      </c>
      <c r="F85" s="49"/>
      <c r="G85" s="50" t="n">
        <v>247.432</v>
      </c>
      <c r="H85" s="50" t="n">
        <v>0.811321620859483</v>
      </c>
      <c r="I85" s="50" t="n">
        <v>383.638</v>
      </c>
      <c r="J85" s="50" t="n">
        <v>1.2513348750583</v>
      </c>
    </row>
    <row r="86" customFormat="false" ht="12" hidden="false" customHeight="true" outlineLevel="0" collapsed="false">
      <c r="A86" s="89" t="s">
        <v>311</v>
      </c>
      <c r="D86" s="38" t="s">
        <v>312</v>
      </c>
      <c r="F86" s="49"/>
      <c r="G86" s="50" t="n">
        <v>66230.351</v>
      </c>
      <c r="H86" s="50" t="n">
        <v>217.167204417426</v>
      </c>
      <c r="I86" s="50" t="n">
        <v>66470.521</v>
      </c>
      <c r="J86" s="50" t="n">
        <v>216.810850569014</v>
      </c>
    </row>
    <row r="87" customFormat="false" ht="12" hidden="false" customHeight="true" outlineLevel="0" collapsed="false">
      <c r="A87" s="89" t="s">
        <v>313</v>
      </c>
      <c r="E87" s="39" t="s">
        <v>314</v>
      </c>
      <c r="F87" s="49"/>
      <c r="G87" s="50" t="n">
        <v>57179.998</v>
      </c>
      <c r="H87" s="50" t="n">
        <v>187.491386150951</v>
      </c>
      <c r="I87" s="50" t="n">
        <v>51778.515</v>
      </c>
      <c r="J87" s="50" t="n">
        <v>168.889061037305</v>
      </c>
    </row>
    <row r="88" customFormat="false" ht="12" hidden="false" customHeight="true" outlineLevel="0" collapsed="false">
      <c r="A88" s="89" t="s">
        <v>315</v>
      </c>
      <c r="D88" s="38" t="s">
        <v>316</v>
      </c>
      <c r="F88" s="49"/>
      <c r="G88" s="50" t="n">
        <v>20615.87</v>
      </c>
      <c r="H88" s="50" t="n">
        <v>67.5987789123007</v>
      </c>
      <c r="I88" s="50" t="n">
        <v>25292.24</v>
      </c>
      <c r="J88" s="50" t="n">
        <v>82.4972030412645</v>
      </c>
    </row>
    <row r="89" customFormat="false" ht="12" hidden="false" customHeight="true" outlineLevel="0" collapsed="false">
      <c r="A89" s="89" t="s">
        <v>317</v>
      </c>
      <c r="D89" s="38" t="s">
        <v>318</v>
      </c>
      <c r="F89" s="49"/>
      <c r="G89" s="50" t="n">
        <v>5310.093</v>
      </c>
      <c r="H89" s="50" t="n">
        <v>17.4116252533003</v>
      </c>
      <c r="I89" s="50" t="n">
        <v>4840.312</v>
      </c>
      <c r="J89" s="50" t="n">
        <v>15.78793344706</v>
      </c>
    </row>
    <row r="90" customFormat="false" ht="12" hidden="false" customHeight="true" outlineLevel="0" collapsed="false">
      <c r="A90" s="89" t="s">
        <v>319</v>
      </c>
      <c r="D90" s="38" t="s">
        <v>320</v>
      </c>
      <c r="F90" s="49"/>
      <c r="G90" s="50" t="n">
        <v>4982.011</v>
      </c>
      <c r="H90" s="50" t="n">
        <v>16.3358548597585</v>
      </c>
      <c r="I90" s="50" t="n">
        <v>6749.726</v>
      </c>
      <c r="J90" s="50" t="n">
        <v>22.0159826213456</v>
      </c>
    </row>
    <row r="91" customFormat="false" ht="12" hidden="false" customHeight="true" outlineLevel="0" collapsed="false">
      <c r="A91" s="89" t="s">
        <v>321</v>
      </c>
      <c r="D91" s="38" t="s">
        <v>322</v>
      </c>
      <c r="F91" s="49"/>
      <c r="G91" s="50" t="n">
        <v>26.683</v>
      </c>
      <c r="H91" s="50" t="n">
        <v>0.0874927042961039</v>
      </c>
      <c r="I91" s="50" t="n">
        <v>4.203</v>
      </c>
      <c r="J91" s="50" t="n">
        <v>0.0137091750031802</v>
      </c>
    </row>
    <row r="92" customFormat="false" ht="12" hidden="false" customHeight="true" outlineLevel="0" collapsed="false">
      <c r="A92" s="89" t="s">
        <v>323</v>
      </c>
      <c r="D92" s="38" t="s">
        <v>324</v>
      </c>
      <c r="F92" s="49"/>
      <c r="G92" s="50" t="n">
        <v>1316.839</v>
      </c>
      <c r="H92" s="50" t="n">
        <v>4.31787299900975</v>
      </c>
      <c r="I92" s="50" t="n">
        <v>1197.157</v>
      </c>
      <c r="J92" s="50" t="n">
        <v>3.90483816780448</v>
      </c>
    </row>
    <row r="93" customFormat="false" ht="12" hidden="false" customHeight="true" outlineLevel="0" collapsed="false">
      <c r="A93" s="89" t="s">
        <v>325</v>
      </c>
      <c r="C93" s="38" t="s">
        <v>179</v>
      </c>
      <c r="F93" s="49"/>
      <c r="G93" s="50" t="n">
        <v>504.908</v>
      </c>
      <c r="H93" s="50" t="n">
        <v>1.65557719674464</v>
      </c>
      <c r="I93" s="50" t="n">
        <v>761.416</v>
      </c>
      <c r="J93" s="50" t="n">
        <v>2.48355583969105</v>
      </c>
    </row>
    <row r="94" customFormat="false" ht="6.95" hidden="false" customHeight="true" outlineLevel="0" collapsed="false">
      <c r="A94" s="89"/>
      <c r="F94" s="49"/>
      <c r="G94" s="50"/>
      <c r="H94" s="50"/>
      <c r="I94" s="50"/>
      <c r="J94" s="50"/>
    </row>
    <row r="95" customFormat="false" ht="12" hidden="false" customHeight="true" outlineLevel="0" collapsed="false">
      <c r="A95" s="89" t="s">
        <v>326</v>
      </c>
      <c r="B95" s="38" t="s">
        <v>180</v>
      </c>
      <c r="F95" s="49"/>
      <c r="G95" s="50" t="n">
        <v>246411.952</v>
      </c>
      <c r="H95" s="50" t="n">
        <v>807.976916064976</v>
      </c>
      <c r="I95" s="50" t="n">
        <v>258583.44</v>
      </c>
      <c r="J95" s="50" t="n">
        <v>843.436981176386</v>
      </c>
    </row>
    <row r="96" customFormat="false" ht="12" hidden="false" customHeight="true" outlineLevel="0" collapsed="false">
      <c r="A96" s="89" t="s">
        <v>327</v>
      </c>
      <c r="B96" s="38" t="s">
        <v>158</v>
      </c>
      <c r="F96" s="49"/>
      <c r="G96" s="50" t="n">
        <v>10292.104</v>
      </c>
      <c r="H96" s="50" t="n">
        <v>33.7474801130588</v>
      </c>
      <c r="I96" s="50" t="n">
        <v>11590.413</v>
      </c>
      <c r="J96" s="50" t="n">
        <v>37.8051392282025</v>
      </c>
    </row>
    <row r="97" customFormat="false" ht="6.95" hidden="false" customHeight="true" outlineLevel="0" collapsed="false">
      <c r="A97" s="89"/>
      <c r="F97" s="49"/>
      <c r="G97" s="53"/>
      <c r="H97" s="53"/>
      <c r="I97" s="53"/>
      <c r="J97" s="53"/>
    </row>
    <row r="98" s="55" customFormat="true" ht="12" hidden="false" customHeight="true" outlineLevel="0" collapsed="false">
      <c r="A98" s="92" t="s">
        <v>328</v>
      </c>
      <c r="B98" s="54" t="s">
        <v>181</v>
      </c>
      <c r="C98" s="54"/>
      <c r="D98" s="54"/>
      <c r="F98" s="56"/>
      <c r="G98" s="57" t="n">
        <v>236119.848</v>
      </c>
      <c r="H98" s="57" t="n">
        <v>774.229435951917</v>
      </c>
      <c r="I98" s="57" t="n">
        <v>246993.027</v>
      </c>
      <c r="J98" s="57" t="n">
        <v>805.631841948184</v>
      </c>
    </row>
    <row r="99" customFormat="false" ht="21.95" hidden="false" customHeight="true" outlineLevel="0" collapsed="false">
      <c r="A99" s="59" t="s">
        <v>160</v>
      </c>
      <c r="B99" s="59"/>
      <c r="C99" s="59"/>
      <c r="D99" s="59"/>
      <c r="E99" s="59"/>
      <c r="F99" s="59"/>
      <c r="G99" s="59"/>
      <c r="H99" s="59"/>
      <c r="I99" s="59"/>
      <c r="J99" s="59"/>
    </row>
    <row r="100" customFormat="false" ht="12" hidden="false" customHeight="true" outlineLevel="0" collapsed="false">
      <c r="A100" s="89" t="s">
        <v>329</v>
      </c>
      <c r="B100" s="38" t="s">
        <v>182</v>
      </c>
      <c r="F100" s="49"/>
      <c r="G100" s="50" t="n">
        <v>4749.579</v>
      </c>
      <c r="H100" s="50" t="n">
        <v>15.5737177595467</v>
      </c>
      <c r="I100" s="50" t="n">
        <v>2786.748</v>
      </c>
      <c r="J100" s="50" t="n">
        <v>9.08970164686235</v>
      </c>
    </row>
    <row r="101" customFormat="false" ht="12" hidden="false" customHeight="true" outlineLevel="0" collapsed="false">
      <c r="A101" s="89" t="s">
        <v>330</v>
      </c>
      <c r="B101" s="38" t="s">
        <v>165</v>
      </c>
      <c r="F101" s="49"/>
      <c r="G101" s="50" t="n">
        <v>18145.81</v>
      </c>
      <c r="H101" s="50" t="n">
        <v>59.4995311075698</v>
      </c>
      <c r="I101" s="50" t="n">
        <v>26351.431</v>
      </c>
      <c r="J101" s="50" t="n">
        <v>85.952029303647</v>
      </c>
    </row>
    <row r="102" customFormat="false" ht="12" hidden="false" customHeight="true" outlineLevel="0" collapsed="false">
      <c r="A102" s="89" t="s">
        <v>331</v>
      </c>
      <c r="C102" s="38" t="s">
        <v>178</v>
      </c>
      <c r="F102" s="49"/>
      <c r="G102" s="50" t="n">
        <v>17537.693</v>
      </c>
      <c r="H102" s="50" t="n">
        <v>57.5055348980569</v>
      </c>
      <c r="I102" s="50" t="n">
        <v>25205.685</v>
      </c>
      <c r="J102" s="50" t="n">
        <v>82.2148814513525</v>
      </c>
    </row>
    <row r="103" customFormat="false" ht="12" hidden="false" customHeight="true" outlineLevel="0" collapsed="false">
      <c r="A103" s="89" t="s">
        <v>332</v>
      </c>
      <c r="D103" s="102" t="s">
        <v>310</v>
      </c>
      <c r="F103" s="49"/>
      <c r="G103" s="50" t="n">
        <v>255.001</v>
      </c>
      <c r="H103" s="50" t="n">
        <v>0.836140129978293</v>
      </c>
      <c r="I103" s="50" t="n">
        <v>671.943</v>
      </c>
      <c r="J103" s="50" t="n">
        <v>2.19171643567973</v>
      </c>
    </row>
    <row r="104" customFormat="false" ht="12" hidden="false" customHeight="true" outlineLevel="0" collapsed="false">
      <c r="A104" s="89" t="s">
        <v>333</v>
      </c>
      <c r="D104" s="38" t="s">
        <v>334</v>
      </c>
      <c r="F104" s="49"/>
      <c r="G104" s="50" t="n">
        <v>16841.151</v>
      </c>
      <c r="H104" s="50" t="n">
        <v>55.221595939326</v>
      </c>
      <c r="I104" s="50" t="n">
        <v>24164.769</v>
      </c>
      <c r="J104" s="50" t="n">
        <v>78.8196638430702</v>
      </c>
    </row>
    <row r="105" customFormat="false" ht="12" hidden="false" customHeight="true" outlineLevel="0" collapsed="false">
      <c r="A105" s="89" t="s">
        <v>335</v>
      </c>
      <c r="D105" s="38" t="s">
        <v>336</v>
      </c>
      <c r="F105" s="49"/>
      <c r="G105" s="50" t="n">
        <v>429.683</v>
      </c>
      <c r="H105" s="50" t="n">
        <v>1.40891682569662</v>
      </c>
      <c r="I105" s="50" t="n">
        <v>364.153</v>
      </c>
      <c r="J105" s="50" t="n">
        <v>1.18777949201358</v>
      </c>
    </row>
    <row r="106" customFormat="false" ht="12" hidden="false" customHeight="true" outlineLevel="0" collapsed="false">
      <c r="A106" s="89" t="s">
        <v>337</v>
      </c>
      <c r="D106" s="38" t="s">
        <v>322</v>
      </c>
      <c r="F106" s="49"/>
      <c r="G106" s="50" t="n">
        <v>11.858</v>
      </c>
      <c r="H106" s="50" t="n">
        <v>0.0388820030559982</v>
      </c>
      <c r="I106" s="50" t="n">
        <v>4.82</v>
      </c>
      <c r="J106" s="50" t="n">
        <v>0.0157216805889433</v>
      </c>
    </row>
    <row r="107" customFormat="false" ht="12" hidden="false" customHeight="true" outlineLevel="0" collapsed="false">
      <c r="A107" s="89" t="s">
        <v>338</v>
      </c>
      <c r="D107" s="38" t="s">
        <v>324</v>
      </c>
      <c r="F107" s="49"/>
      <c r="G107" s="50" t="s">
        <v>219</v>
      </c>
      <c r="H107" s="50" t="s">
        <v>219</v>
      </c>
      <c r="I107" s="50" t="s">
        <v>219</v>
      </c>
      <c r="J107" s="50" t="s">
        <v>219</v>
      </c>
    </row>
    <row r="108" customFormat="false" ht="12" hidden="false" customHeight="true" outlineLevel="0" collapsed="false">
      <c r="A108" s="89" t="s">
        <v>339</v>
      </c>
      <c r="C108" s="38" t="s">
        <v>179</v>
      </c>
      <c r="F108" s="49"/>
      <c r="G108" s="50" t="n">
        <v>608.117</v>
      </c>
      <c r="H108" s="50" t="n">
        <v>1.99399620951294</v>
      </c>
      <c r="I108" s="50" t="n">
        <v>1145.746</v>
      </c>
      <c r="J108" s="50" t="n">
        <v>3.73714785229448</v>
      </c>
    </row>
    <row r="109" customFormat="false" ht="12" hidden="false" customHeight="true" outlineLevel="0" collapsed="false">
      <c r="A109" s="89" t="s">
        <v>340</v>
      </c>
      <c r="B109" s="38" t="s">
        <v>183</v>
      </c>
      <c r="F109" s="49"/>
      <c r="G109" s="50" t="n">
        <v>2277.16</v>
      </c>
      <c r="H109" s="50" t="n">
        <v>7.46673486920196</v>
      </c>
      <c r="I109" s="50" t="n">
        <v>3135.669</v>
      </c>
      <c r="J109" s="50" t="n">
        <v>10.2277980188073</v>
      </c>
    </row>
    <row r="110" customFormat="false" ht="12" hidden="false" customHeight="true" outlineLevel="0" collapsed="false">
      <c r="A110" s="89" t="s">
        <v>341</v>
      </c>
      <c r="B110" s="38" t="s">
        <v>184</v>
      </c>
      <c r="F110" s="49"/>
      <c r="G110" s="50" t="n">
        <v>1625.327</v>
      </c>
      <c r="H110" s="50" t="n">
        <v>5.32939529271348</v>
      </c>
      <c r="I110" s="50" t="n">
        <v>675.931</v>
      </c>
      <c r="J110" s="50" t="n">
        <v>2.20472433239938</v>
      </c>
    </row>
    <row r="111" customFormat="false" ht="12" hidden="false" customHeight="true" outlineLevel="0" collapsed="false">
      <c r="A111" s="89" t="s">
        <v>342</v>
      </c>
      <c r="B111" s="38" t="s">
        <v>185</v>
      </c>
      <c r="F111" s="49"/>
      <c r="G111" s="50" t="n">
        <v>113.216</v>
      </c>
      <c r="H111" s="50" t="n">
        <v>0.371231645976378</v>
      </c>
      <c r="I111" s="50" t="n">
        <v>899.253</v>
      </c>
      <c r="J111" s="50" t="n">
        <v>2.93314697814295</v>
      </c>
    </row>
    <row r="112" customFormat="false" ht="6.95" hidden="false" customHeight="true" outlineLevel="0" collapsed="false">
      <c r="A112" s="89"/>
      <c r="F112" s="49"/>
      <c r="G112" s="50"/>
      <c r="H112" s="50"/>
      <c r="I112" s="50"/>
      <c r="J112" s="50"/>
    </row>
    <row r="113" customFormat="false" ht="12" hidden="false" customHeight="true" outlineLevel="0" collapsed="false">
      <c r="A113" s="89" t="s">
        <v>343</v>
      </c>
      <c r="B113" s="38" t="s">
        <v>186</v>
      </c>
      <c r="F113" s="49"/>
      <c r="G113" s="50" t="n">
        <v>26911.092</v>
      </c>
      <c r="H113" s="50" t="n">
        <v>88.2406106750084</v>
      </c>
      <c r="I113" s="50" t="n">
        <v>33849.032</v>
      </c>
      <c r="J113" s="50" t="n">
        <v>110.407400279859</v>
      </c>
    </row>
    <row r="114" customFormat="false" ht="12" hidden="false" customHeight="true" outlineLevel="0" collapsed="false">
      <c r="A114" s="89" t="s">
        <v>344</v>
      </c>
      <c r="B114" s="38" t="s">
        <v>158</v>
      </c>
      <c r="F114" s="49"/>
      <c r="G114" s="50" t="n">
        <v>430.952</v>
      </c>
      <c r="H114" s="50" t="n">
        <v>1.41307783614341</v>
      </c>
      <c r="I114" s="50" t="n">
        <v>427.107</v>
      </c>
      <c r="J114" s="50" t="n">
        <v>1.39312029695058</v>
      </c>
    </row>
    <row r="115" customFormat="false" ht="6.95" hidden="false" customHeight="true" outlineLevel="0" collapsed="false">
      <c r="A115" s="89"/>
      <c r="F115" s="49"/>
      <c r="G115" s="53"/>
      <c r="H115" s="53"/>
      <c r="I115" s="53"/>
      <c r="J115" s="53"/>
    </row>
    <row r="116" s="55" customFormat="true" ht="12" hidden="false" customHeight="true" outlineLevel="0" collapsed="false">
      <c r="A116" s="92" t="s">
        <v>345</v>
      </c>
      <c r="B116" s="54" t="s">
        <v>187</v>
      </c>
      <c r="C116" s="54"/>
      <c r="D116" s="54"/>
      <c r="F116" s="56"/>
      <c r="G116" s="57" t="n">
        <v>26480.14</v>
      </c>
      <c r="H116" s="57" t="n">
        <v>86.8275328388649</v>
      </c>
      <c r="I116" s="57" t="n">
        <v>33421.925</v>
      </c>
      <c r="J116" s="57" t="n">
        <v>109.014279982908</v>
      </c>
    </row>
    <row r="117" customFormat="false" ht="6.95" hidden="false" customHeight="true" outlineLevel="0" collapsed="false">
      <c r="A117" s="89"/>
      <c r="F117" s="49"/>
      <c r="G117" s="57"/>
      <c r="H117" s="57"/>
      <c r="I117" s="57"/>
      <c r="J117" s="57"/>
    </row>
    <row r="118" s="55" customFormat="true" ht="12" hidden="false" customHeight="true" outlineLevel="0" collapsed="false">
      <c r="A118" s="92" t="s">
        <v>346</v>
      </c>
      <c r="B118" s="54" t="s">
        <v>347</v>
      </c>
      <c r="C118" s="54"/>
      <c r="D118" s="54"/>
      <c r="F118" s="56"/>
      <c r="G118" s="57" t="n">
        <v>262599.988</v>
      </c>
      <c r="H118" s="57" t="n">
        <v>861.056968790782</v>
      </c>
      <c r="I118" s="57" t="n">
        <v>280414.952</v>
      </c>
      <c r="J118" s="57" t="n">
        <v>914.646121931092</v>
      </c>
    </row>
    <row r="119" customFormat="false" ht="12" hidden="false" customHeight="true" outlineLevel="0" collapsed="false">
      <c r="A119" s="89" t="s">
        <v>348</v>
      </c>
      <c r="B119" s="38" t="s">
        <v>349</v>
      </c>
      <c r="F119" s="49"/>
      <c r="G119" s="50" t="n">
        <v>11174.8309999997</v>
      </c>
      <c r="H119" s="50" t="n">
        <v>36.6419137369088</v>
      </c>
      <c r="I119" s="50" t="n">
        <v>26518.863</v>
      </c>
      <c r="J119" s="50" t="n">
        <v>86.4981522132669</v>
      </c>
    </row>
    <row r="120" customFormat="false" ht="21.95" hidden="false" customHeight="true" outlineLevel="0" collapsed="false">
      <c r="A120" s="59" t="s">
        <v>270</v>
      </c>
      <c r="B120" s="59"/>
      <c r="C120" s="59"/>
      <c r="D120" s="59"/>
      <c r="E120" s="59"/>
      <c r="F120" s="59"/>
      <c r="G120" s="59"/>
      <c r="H120" s="59"/>
      <c r="I120" s="59"/>
      <c r="J120" s="59"/>
    </row>
    <row r="121" customFormat="false" ht="12" hidden="false" customHeight="true" outlineLevel="0" collapsed="false">
      <c r="A121" s="89" t="s">
        <v>350</v>
      </c>
      <c r="B121" s="38" t="s">
        <v>351</v>
      </c>
      <c r="F121" s="49"/>
      <c r="G121" s="50" t="n">
        <v>13639.788</v>
      </c>
      <c r="H121" s="50" t="n">
        <v>44.7244289677153</v>
      </c>
      <c r="I121" s="50" t="n">
        <v>14921.403</v>
      </c>
      <c r="J121" s="50" t="n">
        <v>48.6700273661619</v>
      </c>
    </row>
    <row r="122" customFormat="false" ht="12" hidden="false" customHeight="true" outlineLevel="0" collapsed="false">
      <c r="A122" s="89" t="s">
        <v>352</v>
      </c>
      <c r="C122" s="38" t="s">
        <v>274</v>
      </c>
      <c r="F122" s="49"/>
      <c r="G122" s="50" t="n">
        <v>13639.788</v>
      </c>
      <c r="H122" s="50" t="n">
        <v>44.7244289677153</v>
      </c>
      <c r="I122" s="50" t="n">
        <v>14921.403</v>
      </c>
      <c r="J122" s="50" t="n">
        <v>48.6700273661619</v>
      </c>
    </row>
    <row r="123" customFormat="false" ht="12" hidden="false" customHeight="true" outlineLevel="0" collapsed="false">
      <c r="A123" s="89" t="s">
        <v>353</v>
      </c>
      <c r="C123" s="38" t="s">
        <v>276</v>
      </c>
      <c r="F123" s="49"/>
      <c r="G123" s="50" t="s">
        <v>219</v>
      </c>
      <c r="H123" s="50" t="s">
        <v>219</v>
      </c>
      <c r="I123" s="50" t="s">
        <v>219</v>
      </c>
      <c r="J123" s="50" t="s">
        <v>219</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8" width="3.28"/>
    <col collapsed="false" customWidth="true" hidden="false" outlineLevel="0" max="4" min="2" style="38" width="0.99"/>
    <col collapsed="false" customWidth="true" hidden="false" outlineLevel="0" max="5" min="5" style="39" width="26.28"/>
    <col collapsed="false" customWidth="true" hidden="false" outlineLevel="0" max="6" min="6" style="39" width="13.28"/>
    <col collapsed="false" customWidth="true" hidden="false" outlineLevel="0" max="10" min="7" style="39" width="10.28"/>
    <col collapsed="false" customWidth="false" hidden="false" outlineLevel="0" max="257" min="11" style="39" width="11.42"/>
  </cols>
  <sheetData>
    <row r="1" customFormat="false" ht="12" hidden="false" customHeight="true" outlineLevel="0" collapsed="false">
      <c r="A1" s="40" t="s">
        <v>379</v>
      </c>
      <c r="B1" s="40"/>
      <c r="C1" s="40"/>
      <c r="D1" s="40"/>
      <c r="E1" s="40"/>
      <c r="F1" s="40"/>
      <c r="G1" s="40"/>
      <c r="H1" s="40"/>
      <c r="I1" s="40"/>
      <c r="J1" s="40"/>
    </row>
    <row r="2" customFormat="false" ht="15.95" hidden="false" customHeight="true" outlineLevel="0" collapsed="false">
      <c r="A2" s="41" t="s">
        <v>76</v>
      </c>
      <c r="B2" s="41"/>
      <c r="C2" s="41"/>
      <c r="D2" s="41"/>
      <c r="E2" s="41"/>
      <c r="F2" s="41"/>
      <c r="G2" s="41"/>
      <c r="H2" s="41"/>
      <c r="I2" s="41"/>
      <c r="J2" s="41"/>
    </row>
    <row r="3" customFormat="false" ht="15" hidden="false" customHeight="true" outlineLevel="0" collapsed="false">
      <c r="A3" s="70" t="s">
        <v>195</v>
      </c>
      <c r="B3" s="71" t="s">
        <v>144</v>
      </c>
      <c r="C3" s="71"/>
      <c r="D3" s="71"/>
      <c r="E3" s="71"/>
      <c r="F3" s="71"/>
      <c r="G3" s="104" t="s">
        <v>358</v>
      </c>
      <c r="H3" s="104"/>
      <c r="I3" s="105" t="s">
        <v>359</v>
      </c>
      <c r="J3" s="105"/>
    </row>
    <row r="4" customFormat="false" ht="15" hidden="false" customHeight="true" outlineLevel="0" collapsed="false">
      <c r="A4" s="70"/>
      <c r="B4" s="71"/>
      <c r="C4" s="71"/>
      <c r="D4" s="71"/>
      <c r="E4" s="71"/>
      <c r="F4" s="71"/>
      <c r="G4" s="104"/>
      <c r="H4" s="104"/>
      <c r="I4" s="105"/>
      <c r="J4" s="105"/>
    </row>
    <row r="5" customFormat="false" ht="15" hidden="false" customHeight="true" outlineLevel="0" collapsed="false">
      <c r="A5" s="70"/>
      <c r="B5" s="71"/>
      <c r="C5" s="71"/>
      <c r="D5" s="71"/>
      <c r="E5" s="71"/>
      <c r="F5" s="71"/>
      <c r="G5" s="46" t="s">
        <v>148</v>
      </c>
      <c r="H5" s="78" t="s">
        <v>360</v>
      </c>
      <c r="I5" s="106" t="s">
        <v>148</v>
      </c>
      <c r="J5" s="107" t="s">
        <v>360</v>
      </c>
    </row>
    <row r="6" customFormat="false" ht="15" hidden="false" customHeight="true" outlineLevel="0" collapsed="false">
      <c r="A6" s="70"/>
      <c r="B6" s="71"/>
      <c r="C6" s="71"/>
      <c r="D6" s="71"/>
      <c r="E6" s="71"/>
      <c r="F6" s="71"/>
      <c r="G6" s="46"/>
      <c r="H6" s="78"/>
      <c r="I6" s="106"/>
      <c r="J6" s="107"/>
    </row>
    <row r="7" customFormat="false" ht="21.95" hidden="false" customHeight="true" outlineLevel="0" collapsed="false">
      <c r="A7" s="48" t="s">
        <v>150</v>
      </c>
      <c r="B7" s="48"/>
      <c r="C7" s="48"/>
      <c r="D7" s="48"/>
      <c r="E7" s="48"/>
      <c r="F7" s="48"/>
      <c r="G7" s="48"/>
      <c r="H7" s="48"/>
      <c r="I7" s="48"/>
      <c r="J7" s="48"/>
    </row>
    <row r="8" customFormat="false" ht="12" hidden="false" customHeight="true" outlineLevel="0" collapsed="false">
      <c r="A8" s="89" t="s">
        <v>210</v>
      </c>
      <c r="B8" s="39" t="s">
        <v>151</v>
      </c>
      <c r="F8" s="49"/>
      <c r="G8" s="50" t="n">
        <v>123538.568</v>
      </c>
      <c r="H8" s="50" t="n">
        <v>244.342455240943</v>
      </c>
      <c r="I8" s="50" t="n">
        <v>121526.141</v>
      </c>
      <c r="J8" s="50" t="n">
        <v>254.04161414467</v>
      </c>
    </row>
    <row r="9" customFormat="false" ht="12" hidden="false" customHeight="true" outlineLevel="0" collapsed="false">
      <c r="A9" s="89" t="s">
        <v>211</v>
      </c>
      <c r="B9" s="39" t="s">
        <v>152</v>
      </c>
      <c r="F9" s="49"/>
      <c r="G9" s="50" t="n">
        <v>68795.427</v>
      </c>
      <c r="H9" s="50" t="n">
        <v>136.067981154914</v>
      </c>
      <c r="I9" s="50" t="n">
        <v>69882.8580000001</v>
      </c>
      <c r="J9" s="50" t="n">
        <v>146.085063684881</v>
      </c>
    </row>
    <row r="10" customFormat="false" ht="12" hidden="false" customHeight="true" outlineLevel="0" collapsed="false">
      <c r="A10" s="89" t="s">
        <v>212</v>
      </c>
      <c r="C10" s="39" t="s">
        <v>213</v>
      </c>
      <c r="F10" s="49"/>
      <c r="G10" s="50" t="n">
        <v>68292.8600000001</v>
      </c>
      <c r="H10" s="50" t="n">
        <v>135.07397210421</v>
      </c>
      <c r="I10" s="50" t="n">
        <v>69366.5500000001</v>
      </c>
      <c r="J10" s="50" t="n">
        <v>145.005759128375</v>
      </c>
    </row>
    <row r="11" customFormat="false" ht="12" hidden="false" customHeight="true" outlineLevel="0" collapsed="false">
      <c r="A11" s="89" t="s">
        <v>214</v>
      </c>
      <c r="C11" s="39" t="s">
        <v>215</v>
      </c>
      <c r="F11" s="49"/>
      <c r="G11" s="50" t="n">
        <v>502.567</v>
      </c>
      <c r="H11" s="50" t="n">
        <v>0.994009050704515</v>
      </c>
      <c r="I11" s="50" t="n">
        <v>516.308</v>
      </c>
      <c r="J11" s="50" t="n">
        <v>1.07930455650531</v>
      </c>
    </row>
    <row r="12" customFormat="false" ht="12" hidden="false" customHeight="true" outlineLevel="0" collapsed="false">
      <c r="A12" s="89" t="s">
        <v>216</v>
      </c>
      <c r="B12" s="39" t="s">
        <v>153</v>
      </c>
      <c r="F12" s="49"/>
      <c r="G12" s="50" t="n">
        <v>10028.852</v>
      </c>
      <c r="H12" s="50" t="n">
        <v>19.8357028141045</v>
      </c>
      <c r="I12" s="50" t="n">
        <v>9613.903</v>
      </c>
      <c r="J12" s="50" t="n">
        <v>20.0971693518211</v>
      </c>
    </row>
    <row r="13" customFormat="false" ht="12" hidden="false" customHeight="true" outlineLevel="0" collapsed="false">
      <c r="A13" s="89" t="s">
        <v>217</v>
      </c>
      <c r="C13" s="39" t="s">
        <v>218</v>
      </c>
      <c r="F13" s="49"/>
      <c r="G13" s="50" t="n">
        <v>9.847</v>
      </c>
      <c r="H13" s="50" t="n">
        <v>0.0194760243356356</v>
      </c>
      <c r="I13" s="50" t="n">
        <v>8.029</v>
      </c>
      <c r="J13" s="50" t="n">
        <v>0.0167840441832803</v>
      </c>
    </row>
    <row r="14" customFormat="false" ht="12" hidden="false" customHeight="true" outlineLevel="0" collapsed="false">
      <c r="A14" s="89" t="s">
        <v>220</v>
      </c>
      <c r="C14" s="39" t="s">
        <v>221</v>
      </c>
      <c r="F14" s="49"/>
      <c r="G14" s="50" t="n">
        <v>10019.005</v>
      </c>
      <c r="H14" s="50" t="n">
        <v>19.8162267897689</v>
      </c>
      <c r="I14" s="50" t="n">
        <v>9605.874</v>
      </c>
      <c r="J14" s="50" t="n">
        <v>20.0803853076378</v>
      </c>
    </row>
    <row r="15" customFormat="false" ht="12" hidden="false" customHeight="true" outlineLevel="0" collapsed="false">
      <c r="A15" s="89" t="s">
        <v>222</v>
      </c>
      <c r="B15" s="39" t="s">
        <v>223</v>
      </c>
      <c r="F15" s="49"/>
      <c r="G15" s="50"/>
      <c r="H15" s="50"/>
      <c r="I15" s="50"/>
      <c r="J15" s="50"/>
    </row>
    <row r="16" customFormat="false" ht="12" hidden="false" customHeight="true" outlineLevel="0" collapsed="false">
      <c r="A16" s="89"/>
      <c r="B16" s="39"/>
      <c r="E16" s="39" t="s">
        <v>224</v>
      </c>
      <c r="F16" s="49"/>
      <c r="G16" s="50" t="n">
        <v>207458.274</v>
      </c>
      <c r="H16" s="50" t="n">
        <v>410.324199558541</v>
      </c>
      <c r="I16" s="50" t="n">
        <v>205955.648</v>
      </c>
      <c r="J16" s="50" t="n">
        <v>430.53539616741</v>
      </c>
    </row>
    <row r="17" customFormat="false" ht="12" hidden="false" customHeight="true" outlineLevel="0" collapsed="false">
      <c r="A17" s="89" t="s">
        <v>225</v>
      </c>
      <c r="C17" s="39" t="s">
        <v>218</v>
      </c>
      <c r="F17" s="49"/>
      <c r="G17" s="50" t="n">
        <v>169185.486000001</v>
      </c>
      <c r="H17" s="50" t="n">
        <v>334.625839603161</v>
      </c>
      <c r="I17" s="50" t="n">
        <v>165700.483</v>
      </c>
      <c r="J17" s="50" t="n">
        <v>346.384883280968</v>
      </c>
    </row>
    <row r="18" customFormat="false" ht="12" hidden="false" customHeight="true" outlineLevel="0" collapsed="false">
      <c r="A18" s="89" t="s">
        <v>226</v>
      </c>
      <c r="D18" s="39" t="s">
        <v>227</v>
      </c>
      <c r="F18" s="49"/>
      <c r="G18" s="50" t="n">
        <v>138092.568</v>
      </c>
      <c r="H18" s="50" t="n">
        <v>273.128284242755</v>
      </c>
      <c r="I18" s="50" t="n">
        <v>135348.626</v>
      </c>
      <c r="J18" s="50" t="n">
        <v>282.936519981353</v>
      </c>
    </row>
    <row r="19" customFormat="false" ht="12" hidden="false" customHeight="true" outlineLevel="0" collapsed="false">
      <c r="A19" s="89" t="s">
        <v>228</v>
      </c>
      <c r="E19" s="39" t="s">
        <v>229</v>
      </c>
      <c r="F19" s="49"/>
      <c r="G19" s="50" t="n">
        <v>1697.551</v>
      </c>
      <c r="H19" s="50" t="n">
        <v>3.3575245848464</v>
      </c>
      <c r="I19" s="50" t="n">
        <v>2138.52</v>
      </c>
      <c r="J19" s="50" t="n">
        <v>4.47042149294167</v>
      </c>
    </row>
    <row r="20" customFormat="false" ht="12" hidden="false" customHeight="true" outlineLevel="0" collapsed="false">
      <c r="A20" s="89" t="s">
        <v>230</v>
      </c>
      <c r="E20" s="39" t="s">
        <v>231</v>
      </c>
      <c r="F20" s="49"/>
      <c r="G20" s="50" t="n">
        <v>136395.017</v>
      </c>
      <c r="H20" s="50" t="n">
        <v>269.770759657909</v>
      </c>
      <c r="I20" s="50" t="n">
        <v>133210.106</v>
      </c>
      <c r="J20" s="50" t="n">
        <v>278.466098488412</v>
      </c>
    </row>
    <row r="21" customFormat="false" ht="12" hidden="false" customHeight="true" outlineLevel="0" collapsed="false">
      <c r="A21" s="89" t="s">
        <v>232</v>
      </c>
      <c r="E21" s="39" t="s">
        <v>233</v>
      </c>
      <c r="F21" s="49"/>
      <c r="G21" s="50" t="s">
        <v>219</v>
      </c>
      <c r="H21" s="50" t="s">
        <v>219</v>
      </c>
      <c r="I21" s="50" t="s">
        <v>219</v>
      </c>
      <c r="J21" s="50" t="s">
        <v>219</v>
      </c>
    </row>
    <row r="22" customFormat="false" ht="12" hidden="false" customHeight="true" outlineLevel="0" collapsed="false">
      <c r="A22" s="89" t="s">
        <v>234</v>
      </c>
      <c r="D22" s="39" t="s">
        <v>235</v>
      </c>
      <c r="F22" s="49"/>
      <c r="G22" s="50"/>
      <c r="H22" s="50"/>
      <c r="I22" s="50"/>
      <c r="J22" s="50"/>
    </row>
    <row r="23" customFormat="false" ht="12" hidden="false" customHeight="true" outlineLevel="0" collapsed="false">
      <c r="A23" s="89"/>
      <c r="D23" s="39"/>
      <c r="E23" s="39" t="s">
        <v>224</v>
      </c>
      <c r="F23" s="49"/>
      <c r="G23" s="50" t="n">
        <v>31092.918</v>
      </c>
      <c r="H23" s="50" t="n">
        <v>61.4975553604063</v>
      </c>
      <c r="I23" s="50" t="n">
        <v>30351.857</v>
      </c>
      <c r="J23" s="50" t="n">
        <v>63.4483632996147</v>
      </c>
    </row>
    <row r="24" customFormat="false" ht="12" hidden="false" customHeight="true" outlineLevel="0" collapsed="false">
      <c r="A24" s="89" t="s">
        <v>236</v>
      </c>
      <c r="C24" s="39" t="s">
        <v>221</v>
      </c>
      <c r="F24" s="49"/>
      <c r="G24" s="50" t="n">
        <v>38272.788</v>
      </c>
      <c r="H24" s="50" t="n">
        <v>75.6983599553794</v>
      </c>
      <c r="I24" s="50" t="n">
        <v>40255.165</v>
      </c>
      <c r="J24" s="50" t="n">
        <v>84.1505128864417</v>
      </c>
    </row>
    <row r="25" customFormat="false" ht="12" hidden="false" customHeight="true" outlineLevel="0" collapsed="false">
      <c r="A25" s="89" t="s">
        <v>237</v>
      </c>
      <c r="D25" s="38" t="s">
        <v>238</v>
      </c>
      <c r="F25" s="49"/>
      <c r="G25" s="50" t="n">
        <v>2402.931</v>
      </c>
      <c r="H25" s="50" t="n">
        <v>4.75267011606104</v>
      </c>
      <c r="I25" s="50" t="n">
        <v>1581.693</v>
      </c>
      <c r="J25" s="50" t="n">
        <v>3.30641489555178</v>
      </c>
    </row>
    <row r="26" customFormat="false" ht="12" hidden="false" customHeight="true" outlineLevel="0" collapsed="false">
      <c r="A26" s="89" t="s">
        <v>239</v>
      </c>
      <c r="D26" s="38" t="s">
        <v>240</v>
      </c>
      <c r="F26" s="49"/>
      <c r="G26" s="50" t="n">
        <v>32141.569</v>
      </c>
      <c r="H26" s="50" t="n">
        <v>63.5716441585772</v>
      </c>
      <c r="I26" s="50" t="n">
        <v>35268.366</v>
      </c>
      <c r="J26" s="50" t="n">
        <v>73.7259700107239</v>
      </c>
    </row>
    <row r="27" customFormat="false" ht="12" hidden="false" customHeight="true" outlineLevel="0" collapsed="false">
      <c r="A27" s="89" t="s">
        <v>241</v>
      </c>
      <c r="D27" s="38" t="s">
        <v>242</v>
      </c>
      <c r="F27" s="49"/>
      <c r="G27" s="50" t="n">
        <v>3728.288</v>
      </c>
      <c r="H27" s="50" t="n">
        <v>7.37404568074115</v>
      </c>
      <c r="I27" s="50" t="n">
        <v>3405.106</v>
      </c>
      <c r="J27" s="50" t="n">
        <v>7.11812798016602</v>
      </c>
    </row>
    <row r="28" customFormat="false" ht="12" hidden="false" customHeight="true" outlineLevel="0" collapsed="false">
      <c r="A28" s="89" t="s">
        <v>243</v>
      </c>
      <c r="D28" s="38" t="s">
        <v>224</v>
      </c>
      <c r="F28" s="49"/>
      <c r="G28" s="50" t="s">
        <v>219</v>
      </c>
      <c r="H28" s="50" t="s">
        <v>219</v>
      </c>
      <c r="I28" s="50" t="s">
        <v>219</v>
      </c>
      <c r="J28" s="50" t="s">
        <v>219</v>
      </c>
    </row>
    <row r="29" customFormat="false" ht="6.95" hidden="false" customHeight="true" outlineLevel="0" collapsed="false">
      <c r="A29" s="89"/>
      <c r="F29" s="49"/>
      <c r="G29" s="50"/>
      <c r="H29" s="50"/>
      <c r="I29" s="50"/>
      <c r="J29" s="50"/>
    </row>
    <row r="30" customFormat="false" ht="12" hidden="false" customHeight="true" outlineLevel="0" collapsed="false">
      <c r="A30" s="89" t="s">
        <v>244</v>
      </c>
      <c r="B30" s="38" t="s">
        <v>157</v>
      </c>
      <c r="F30" s="49"/>
      <c r="G30" s="50" t="n">
        <v>409821.121000001</v>
      </c>
      <c r="H30" s="50" t="n">
        <v>810.570338768503</v>
      </c>
      <c r="I30" s="50" t="n">
        <v>406978.55</v>
      </c>
      <c r="J30" s="50" t="n">
        <v>850.759243348782</v>
      </c>
    </row>
    <row r="31" customFormat="false" ht="12" hidden="false" customHeight="true" outlineLevel="0" collapsed="false">
      <c r="A31" s="89" t="s">
        <v>245</v>
      </c>
      <c r="B31" s="38" t="s">
        <v>158</v>
      </c>
      <c r="F31" s="49"/>
      <c r="G31" s="50" t="n">
        <v>67342.212</v>
      </c>
      <c r="H31" s="50" t="n">
        <v>133.193719887024</v>
      </c>
      <c r="I31" s="50" t="n">
        <v>66835.0330000001</v>
      </c>
      <c r="J31" s="50" t="n">
        <v>139.713805811807</v>
      </c>
    </row>
    <row r="32" customFormat="false" ht="6.95" hidden="false" customHeight="true" outlineLevel="0" collapsed="false">
      <c r="A32" s="89"/>
      <c r="F32" s="49"/>
      <c r="G32" s="53"/>
      <c r="H32" s="53"/>
      <c r="I32" s="53"/>
      <c r="J32" s="53"/>
    </row>
    <row r="33" s="55" customFormat="true" ht="12" hidden="false" customHeight="true" outlineLevel="0" collapsed="false">
      <c r="A33" s="92" t="s">
        <v>246</v>
      </c>
      <c r="B33" s="54" t="s">
        <v>159</v>
      </c>
      <c r="C33" s="54"/>
      <c r="D33" s="54"/>
      <c r="F33" s="56"/>
      <c r="G33" s="57" t="n">
        <v>342478.909</v>
      </c>
      <c r="H33" s="57" t="n">
        <v>677.376618881478</v>
      </c>
      <c r="I33" s="57" t="n">
        <v>340143.517</v>
      </c>
      <c r="J33" s="57" t="n">
        <v>711.045437536975</v>
      </c>
    </row>
    <row r="34" customFormat="false" ht="21.95" hidden="false" customHeight="true" outlineLevel="0" collapsed="false">
      <c r="A34" s="59" t="s">
        <v>160</v>
      </c>
      <c r="B34" s="59"/>
      <c r="C34" s="59"/>
      <c r="D34" s="59"/>
      <c r="E34" s="59"/>
      <c r="F34" s="59"/>
      <c r="G34" s="59"/>
      <c r="H34" s="59"/>
      <c r="I34" s="59"/>
      <c r="J34" s="59"/>
    </row>
    <row r="35" customFormat="false" ht="12" hidden="false" customHeight="true" outlineLevel="0" collapsed="false">
      <c r="A35" s="89" t="s">
        <v>247</v>
      </c>
      <c r="B35" s="38" t="s">
        <v>161</v>
      </c>
      <c r="F35" s="49"/>
      <c r="G35" s="50" t="n">
        <v>69058.2279999999</v>
      </c>
      <c r="H35" s="50" t="n">
        <v>136.587765725995</v>
      </c>
      <c r="I35" s="50" t="n">
        <v>58042.8619999999</v>
      </c>
      <c r="J35" s="50" t="n">
        <v>121.334407813183</v>
      </c>
    </row>
    <row r="36" customFormat="false" ht="12" hidden="false" customHeight="true" outlineLevel="0" collapsed="false">
      <c r="A36" s="89" t="s">
        <v>248</v>
      </c>
      <c r="C36" s="38" t="s">
        <v>163</v>
      </c>
      <c r="F36" s="49"/>
      <c r="G36" s="50" t="n">
        <v>61462.436</v>
      </c>
      <c r="H36" s="50" t="n">
        <v>121.564324084842</v>
      </c>
      <c r="I36" s="50" t="n">
        <v>50338.383</v>
      </c>
      <c r="J36" s="50" t="n">
        <v>105.228751324809</v>
      </c>
    </row>
    <row r="37" customFormat="false" ht="12" hidden="false" customHeight="true" outlineLevel="0" collapsed="false">
      <c r="A37" s="89" t="s">
        <v>249</v>
      </c>
      <c r="D37" s="38" t="s">
        <v>250</v>
      </c>
      <c r="F37" s="49"/>
      <c r="G37" s="50" t="n">
        <v>105.161</v>
      </c>
      <c r="H37" s="50" t="n">
        <v>0.207994129700393</v>
      </c>
      <c r="I37" s="50" t="n">
        <v>509.594</v>
      </c>
      <c r="J37" s="50" t="n">
        <v>1.065269424777</v>
      </c>
    </row>
    <row r="38" customFormat="false" ht="12" hidden="false" customHeight="true" outlineLevel="0" collapsed="false">
      <c r="A38" s="89" t="s">
        <v>251</v>
      </c>
      <c r="D38" s="38" t="s">
        <v>252</v>
      </c>
      <c r="F38" s="49"/>
      <c r="G38" s="50" t="n">
        <v>3073.098</v>
      </c>
      <c r="H38" s="50" t="n">
        <v>6.0781691310849</v>
      </c>
      <c r="I38" s="50" t="n">
        <v>3483.696</v>
      </c>
      <c r="J38" s="50" t="n">
        <v>7.28241469487072</v>
      </c>
    </row>
    <row r="39" customFormat="false" ht="12" hidden="false" customHeight="true" outlineLevel="0" collapsed="false">
      <c r="A39" s="89" t="s">
        <v>253</v>
      </c>
      <c r="D39" s="38" t="s">
        <v>254</v>
      </c>
      <c r="F39" s="49"/>
      <c r="G39" s="50" t="n">
        <v>21810.58</v>
      </c>
      <c r="H39" s="50" t="n">
        <v>43.1383555249646</v>
      </c>
      <c r="I39" s="50" t="n">
        <v>13861.071</v>
      </c>
      <c r="J39" s="50" t="n">
        <v>28.9755670807804</v>
      </c>
    </row>
    <row r="40" customFormat="false" ht="12" hidden="false" customHeight="true" outlineLevel="0" collapsed="false">
      <c r="A40" s="89" t="s">
        <v>255</v>
      </c>
      <c r="D40" s="38" t="s">
        <v>256</v>
      </c>
      <c r="F40" s="49"/>
      <c r="G40" s="50" t="n">
        <v>1199.994</v>
      </c>
      <c r="H40" s="50" t="n">
        <v>2.37342463152398</v>
      </c>
      <c r="I40" s="50" t="n">
        <v>498.562</v>
      </c>
      <c r="J40" s="50" t="n">
        <v>1.04220782614331</v>
      </c>
    </row>
    <row r="41" customFormat="false" ht="12" hidden="false" customHeight="true" outlineLevel="0" collapsed="false">
      <c r="A41" s="89" t="s">
        <v>257</v>
      </c>
      <c r="C41" s="38" t="s">
        <v>164</v>
      </c>
      <c r="F41" s="49"/>
      <c r="G41" s="50" t="n">
        <v>7595.79199999999</v>
      </c>
      <c r="H41" s="50" t="n">
        <v>15.0234416411522</v>
      </c>
      <c r="I41" s="50" t="n">
        <v>7704.479</v>
      </c>
      <c r="J41" s="50" t="n">
        <v>16.1056564883741</v>
      </c>
    </row>
    <row r="42" customFormat="false" ht="12" hidden="false" customHeight="true" outlineLevel="0" collapsed="false">
      <c r="A42" s="89" t="s">
        <v>258</v>
      </c>
      <c r="B42" s="38" t="s">
        <v>165</v>
      </c>
      <c r="F42" s="49"/>
      <c r="G42" s="50" t="n">
        <v>5674.322</v>
      </c>
      <c r="H42" s="50" t="n">
        <v>11.2230357835109</v>
      </c>
      <c r="I42" s="50" t="n">
        <v>7975.894</v>
      </c>
      <c r="J42" s="50" t="n">
        <v>16.6730299286537</v>
      </c>
    </row>
    <row r="43" customFormat="false" ht="12" hidden="false" customHeight="true" outlineLevel="0" collapsed="false">
      <c r="A43" s="89" t="s">
        <v>259</v>
      </c>
      <c r="C43" s="38" t="s">
        <v>218</v>
      </c>
      <c r="F43" s="49"/>
      <c r="G43" s="50" t="n">
        <v>3930.087</v>
      </c>
      <c r="H43" s="50" t="n">
        <v>7.77317660740987</v>
      </c>
      <c r="I43" s="50" t="n">
        <v>3451.433</v>
      </c>
      <c r="J43" s="50" t="n">
        <v>7.2149712252624</v>
      </c>
    </row>
    <row r="44" customFormat="false" ht="12" hidden="false" customHeight="true" outlineLevel="0" collapsed="false">
      <c r="A44" s="89" t="s">
        <v>260</v>
      </c>
      <c r="C44" s="38" t="s">
        <v>221</v>
      </c>
      <c r="F44" s="49"/>
      <c r="G44" s="50" t="n">
        <v>1744.235</v>
      </c>
      <c r="H44" s="50" t="n">
        <v>3.44985917610108</v>
      </c>
      <c r="I44" s="50" t="n">
        <v>4524.461</v>
      </c>
      <c r="J44" s="50" t="n">
        <v>9.4580587033913</v>
      </c>
    </row>
    <row r="45" customFormat="false" ht="12" hidden="false" customHeight="true" outlineLevel="0" collapsed="false">
      <c r="A45" s="89" t="s">
        <v>261</v>
      </c>
      <c r="B45" s="38" t="s">
        <v>166</v>
      </c>
      <c r="F45" s="49"/>
      <c r="G45" s="50" t="n">
        <v>220</v>
      </c>
      <c r="H45" s="50" t="n">
        <v>0.435130024762854</v>
      </c>
      <c r="I45" s="50" t="n">
        <v>195.8</v>
      </c>
      <c r="J45" s="50" t="n">
        <v>0.409305748049108</v>
      </c>
    </row>
    <row r="46" customFormat="false" ht="12" hidden="false" customHeight="true" outlineLevel="0" collapsed="false">
      <c r="A46" s="89" t="s">
        <v>262</v>
      </c>
      <c r="B46" s="38" t="s">
        <v>167</v>
      </c>
      <c r="F46" s="49"/>
      <c r="G46" s="50" t="n">
        <v>25.58</v>
      </c>
      <c r="H46" s="50" t="n">
        <v>0.0505937546974264</v>
      </c>
      <c r="I46" s="50" t="n">
        <v>127.5</v>
      </c>
      <c r="J46" s="50" t="n">
        <v>0.266529534608076</v>
      </c>
    </row>
    <row r="47" customFormat="false" ht="12" hidden="false" customHeight="true" outlineLevel="0" collapsed="false">
      <c r="A47" s="89" t="s">
        <v>263</v>
      </c>
      <c r="B47" s="38" t="s">
        <v>168</v>
      </c>
      <c r="F47" s="49"/>
      <c r="G47" s="50" t="n">
        <v>21.694</v>
      </c>
      <c r="H47" s="50" t="n">
        <v>0.0429077761691153</v>
      </c>
      <c r="I47" s="50" t="n">
        <v>9.134</v>
      </c>
      <c r="J47" s="50" t="n">
        <v>0.0190939668165503</v>
      </c>
    </row>
    <row r="48" customFormat="false" ht="6.95" hidden="false" customHeight="true" outlineLevel="0" collapsed="false">
      <c r="A48" s="89"/>
      <c r="F48" s="49"/>
      <c r="G48" s="50"/>
      <c r="H48" s="50"/>
      <c r="I48" s="50"/>
      <c r="J48" s="50"/>
    </row>
    <row r="49" customFormat="false" ht="12" hidden="false" customHeight="true" outlineLevel="0" collapsed="false">
      <c r="A49" s="89" t="s">
        <v>264</v>
      </c>
      <c r="B49" s="38" t="s">
        <v>169</v>
      </c>
      <c r="F49" s="49"/>
      <c r="G49" s="50" t="n">
        <v>74999.824</v>
      </c>
      <c r="H49" s="50" t="n">
        <v>148.339433065135</v>
      </c>
      <c r="I49" s="50" t="n">
        <v>66351.1899999999</v>
      </c>
      <c r="J49" s="50" t="n">
        <v>138.70236699131</v>
      </c>
    </row>
    <row r="50" customFormat="false" ht="12" hidden="false" customHeight="true" outlineLevel="0" collapsed="false">
      <c r="A50" s="89" t="s">
        <v>265</v>
      </c>
      <c r="B50" s="38" t="s">
        <v>158</v>
      </c>
      <c r="F50" s="49"/>
      <c r="G50" s="50" t="n">
        <v>1850.073</v>
      </c>
      <c r="H50" s="50" t="n">
        <v>3.65919231955949</v>
      </c>
      <c r="I50" s="50" t="n">
        <v>1016.517</v>
      </c>
      <c r="J50" s="50" t="n">
        <v>2.12495531710743</v>
      </c>
    </row>
    <row r="51" customFormat="false" ht="6.95" hidden="false" customHeight="true" outlineLevel="0" collapsed="false">
      <c r="A51" s="89"/>
      <c r="F51" s="49"/>
      <c r="G51" s="53"/>
      <c r="H51" s="53"/>
      <c r="I51" s="53"/>
      <c r="J51" s="53"/>
    </row>
    <row r="52" s="55" customFormat="true" ht="12" hidden="false" customHeight="true" outlineLevel="0" collapsed="false">
      <c r="A52" s="92" t="s">
        <v>266</v>
      </c>
      <c r="B52" s="54" t="s">
        <v>170</v>
      </c>
      <c r="C52" s="54"/>
      <c r="D52" s="54"/>
      <c r="F52" s="56"/>
      <c r="G52" s="57" t="n">
        <v>73149.7509999999</v>
      </c>
      <c r="H52" s="57" t="n">
        <v>144.680240745576</v>
      </c>
      <c r="I52" s="57" t="n">
        <v>65334.6729999999</v>
      </c>
      <c r="J52" s="57" t="n">
        <v>136.577411674203</v>
      </c>
    </row>
    <row r="53" customFormat="false" ht="6.95" hidden="false" customHeight="true" outlineLevel="0" collapsed="false">
      <c r="A53" s="89"/>
      <c r="F53" s="49"/>
      <c r="G53" s="57"/>
      <c r="H53" s="57"/>
      <c r="I53" s="57"/>
      <c r="J53" s="57"/>
    </row>
    <row r="54" s="55" customFormat="true" ht="12" hidden="false" customHeight="true" outlineLevel="0" collapsed="false">
      <c r="A54" s="92" t="s">
        <v>267</v>
      </c>
      <c r="B54" s="54" t="s">
        <v>171</v>
      </c>
      <c r="C54" s="54"/>
      <c r="D54" s="54"/>
      <c r="F54" s="56"/>
      <c r="G54" s="57" t="n">
        <v>415628.659999999</v>
      </c>
      <c r="H54" s="57" t="n">
        <v>822.056859627054</v>
      </c>
      <c r="I54" s="57" t="n">
        <v>405478.19</v>
      </c>
      <c r="J54" s="57" t="n">
        <v>847.622849211177</v>
      </c>
    </row>
    <row r="55" customFormat="false" ht="12" hidden="false" customHeight="true" outlineLevel="0" collapsed="false">
      <c r="A55" s="89" t="s">
        <v>268</v>
      </c>
      <c r="B55" s="38" t="s">
        <v>269</v>
      </c>
      <c r="F55" s="49"/>
      <c r="G55" s="50" t="s">
        <v>219</v>
      </c>
      <c r="H55" s="50" t="s">
        <v>219</v>
      </c>
      <c r="I55" s="50" t="n">
        <v>6776.860999998</v>
      </c>
      <c r="J55" s="50" t="n">
        <v>14.1665381053617</v>
      </c>
    </row>
    <row r="56" customFormat="false" ht="21.95" hidden="false" customHeight="true" outlineLevel="0" collapsed="false">
      <c r="A56" s="59" t="s">
        <v>270</v>
      </c>
      <c r="B56" s="59"/>
      <c r="C56" s="59"/>
      <c r="D56" s="59"/>
      <c r="E56" s="59"/>
      <c r="F56" s="59"/>
      <c r="G56" s="59"/>
      <c r="H56" s="59"/>
      <c r="I56" s="59"/>
      <c r="J56" s="59"/>
    </row>
    <row r="57" customFormat="false" ht="12" hidden="false" customHeight="true" outlineLevel="0" collapsed="false">
      <c r="A57" s="89" t="s">
        <v>271</v>
      </c>
      <c r="B57" s="38" t="s">
        <v>272</v>
      </c>
      <c r="F57" s="49"/>
      <c r="G57" s="50" t="n">
        <v>36706.568</v>
      </c>
      <c r="H57" s="50" t="n">
        <v>72.6005901945427</v>
      </c>
      <c r="I57" s="50" t="n">
        <v>38827.477</v>
      </c>
      <c r="J57" s="50" t="n">
        <v>81.1660343122806</v>
      </c>
    </row>
    <row r="58" customFormat="false" ht="12" hidden="false" customHeight="true" outlineLevel="0" collapsed="false">
      <c r="A58" s="89" t="s">
        <v>273</v>
      </c>
      <c r="C58" s="38" t="s">
        <v>274</v>
      </c>
      <c r="F58" s="49"/>
      <c r="G58" s="50" t="n">
        <v>36706.568</v>
      </c>
      <c r="H58" s="50" t="n">
        <v>72.6005901945427</v>
      </c>
      <c r="I58" s="50" t="n">
        <v>38827.477</v>
      </c>
      <c r="J58" s="50" t="n">
        <v>81.1660343122806</v>
      </c>
    </row>
    <row r="59" customFormat="false" ht="12" hidden="false" customHeight="true" outlineLevel="0" collapsed="false">
      <c r="A59" s="89" t="s">
        <v>275</v>
      </c>
      <c r="C59" s="38" t="s">
        <v>276</v>
      </c>
      <c r="F59" s="49"/>
      <c r="G59" s="50" t="s">
        <v>219</v>
      </c>
      <c r="H59" s="50" t="s">
        <v>219</v>
      </c>
      <c r="I59" s="50" t="s">
        <v>219</v>
      </c>
      <c r="J59" s="50" t="s">
        <v>219</v>
      </c>
    </row>
    <row r="60" customFormat="false" ht="12" hidden="false" customHeight="true" outlineLevel="0" collapsed="false">
      <c r="A60" s="89" t="s">
        <v>277</v>
      </c>
      <c r="B60" s="38" t="s">
        <v>278</v>
      </c>
      <c r="F60" s="49"/>
      <c r="G60" s="50" t="n">
        <v>490.92</v>
      </c>
      <c r="H60" s="50" t="n">
        <v>0.97097287162082</v>
      </c>
      <c r="I60" s="50" t="n">
        <v>538.349</v>
      </c>
      <c r="J60" s="50" t="n">
        <v>1.12537967393508</v>
      </c>
    </row>
    <row r="61" customFormat="false" ht="12" hidden="false" customHeight="true" outlineLevel="0" collapsed="false">
      <c r="A61" s="60"/>
      <c r="F61" s="86"/>
      <c r="G61" s="50"/>
      <c r="H61" s="50"/>
      <c r="I61" s="50"/>
      <c r="J61" s="50"/>
    </row>
    <row r="62" customFormat="false" ht="15" hidden="false" customHeight="true" outlineLevel="0" collapsed="false">
      <c r="A62" s="60"/>
      <c r="F62" s="86"/>
      <c r="G62" s="97"/>
      <c r="H62" s="97"/>
      <c r="I62" s="97"/>
      <c r="J62" s="97"/>
    </row>
    <row r="63" customFormat="false" ht="12" hidden="false" customHeight="true" outlineLevel="0" collapsed="false">
      <c r="A63" s="64" t="s">
        <v>380</v>
      </c>
      <c r="B63" s="64"/>
      <c r="C63" s="64"/>
      <c r="D63" s="64"/>
      <c r="E63" s="64"/>
      <c r="F63" s="64"/>
      <c r="G63" s="64"/>
      <c r="H63" s="64"/>
      <c r="I63" s="64"/>
      <c r="J63" s="64"/>
    </row>
    <row r="64" customFormat="false" ht="15.95" hidden="false" customHeight="true" outlineLevel="0" collapsed="false">
      <c r="A64" s="65" t="s">
        <v>381</v>
      </c>
      <c r="B64" s="65"/>
      <c r="C64" s="65"/>
      <c r="D64" s="65"/>
      <c r="E64" s="65"/>
      <c r="F64" s="65"/>
      <c r="G64" s="65"/>
      <c r="H64" s="65"/>
      <c r="I64" s="65"/>
      <c r="J64" s="65"/>
    </row>
    <row r="65" customFormat="false" ht="15" hidden="false" customHeight="true" outlineLevel="0" collapsed="false">
      <c r="A65" s="70" t="s">
        <v>195</v>
      </c>
      <c r="E65" s="100" t="s">
        <v>173</v>
      </c>
      <c r="F65" s="49"/>
      <c r="G65" s="104" t="s">
        <v>358</v>
      </c>
      <c r="H65" s="104"/>
      <c r="I65" s="105" t="s">
        <v>359</v>
      </c>
      <c r="J65" s="105"/>
    </row>
    <row r="66" customFormat="false" ht="15" hidden="false" customHeight="true" outlineLevel="0" collapsed="false">
      <c r="A66" s="70"/>
      <c r="E66" s="100"/>
      <c r="F66" s="49"/>
      <c r="G66" s="104"/>
      <c r="H66" s="104"/>
      <c r="I66" s="105"/>
      <c r="J66" s="105"/>
    </row>
    <row r="67" customFormat="false" ht="15" hidden="false" customHeight="true" outlineLevel="0" collapsed="false">
      <c r="A67" s="70"/>
      <c r="E67" s="100"/>
      <c r="F67" s="49"/>
      <c r="G67" s="108" t="s">
        <v>148</v>
      </c>
      <c r="H67" s="78" t="s">
        <v>360</v>
      </c>
      <c r="I67" s="106" t="s">
        <v>148</v>
      </c>
      <c r="J67" s="107" t="s">
        <v>360</v>
      </c>
    </row>
    <row r="68" customFormat="false" ht="15" hidden="false" customHeight="true" outlineLevel="0" collapsed="false">
      <c r="A68" s="70"/>
      <c r="B68" s="101"/>
      <c r="C68" s="101"/>
      <c r="D68" s="101"/>
      <c r="E68" s="100"/>
      <c r="F68" s="49"/>
      <c r="G68" s="108"/>
      <c r="H68" s="78"/>
      <c r="I68" s="106"/>
      <c r="J68" s="107"/>
    </row>
    <row r="69" customFormat="false" ht="21.95" hidden="false" customHeight="true" outlineLevel="0" collapsed="false">
      <c r="A69" s="48" t="s">
        <v>150</v>
      </c>
      <c r="B69" s="48"/>
      <c r="C69" s="48"/>
      <c r="D69" s="48"/>
      <c r="E69" s="48"/>
      <c r="F69" s="48"/>
      <c r="G69" s="48"/>
      <c r="H69" s="48"/>
      <c r="I69" s="48"/>
      <c r="J69" s="48"/>
    </row>
    <row r="70" customFormat="false" ht="12" hidden="false" customHeight="true" outlineLevel="0" collapsed="false">
      <c r="A70" s="89" t="s">
        <v>286</v>
      </c>
      <c r="B70" s="38" t="s">
        <v>174</v>
      </c>
      <c r="F70" s="49"/>
      <c r="G70" s="50" t="n">
        <v>153736.405000001</v>
      </c>
      <c r="H70" s="50" t="n">
        <v>304.069662339101</v>
      </c>
      <c r="I70" s="50" t="n">
        <v>162836.052</v>
      </c>
      <c r="J70" s="50" t="n">
        <v>340.39699730962</v>
      </c>
    </row>
    <row r="71" customFormat="false" ht="12" hidden="false" customHeight="true" outlineLevel="0" collapsed="false">
      <c r="A71" s="89" t="s">
        <v>287</v>
      </c>
      <c r="C71" s="38" t="s">
        <v>288</v>
      </c>
      <c r="F71" s="49"/>
      <c r="G71" s="50" t="n">
        <v>36680.514</v>
      </c>
      <c r="H71" s="50" t="n">
        <v>72.5490589324283</v>
      </c>
      <c r="I71" s="50" t="n">
        <v>36042.115</v>
      </c>
      <c r="J71" s="50" t="n">
        <v>75.3434363705158</v>
      </c>
    </row>
    <row r="72" customFormat="false" ht="12" hidden="false" customHeight="true" outlineLevel="0" collapsed="false">
      <c r="A72" s="89" t="s">
        <v>289</v>
      </c>
      <c r="C72" s="38" t="s">
        <v>290</v>
      </c>
      <c r="F72" s="49"/>
      <c r="G72" s="50" t="n">
        <v>65493.028</v>
      </c>
      <c r="H72" s="50" t="n">
        <v>129.536285888338</v>
      </c>
      <c r="I72" s="50" t="n">
        <v>73427.6940000001</v>
      </c>
      <c r="J72" s="50" t="n">
        <v>153.4952871307</v>
      </c>
    </row>
    <row r="73" customFormat="false" ht="12" hidden="false" customHeight="true" outlineLevel="0" collapsed="false">
      <c r="A73" s="89" t="s">
        <v>291</v>
      </c>
      <c r="C73" s="38" t="s">
        <v>292</v>
      </c>
      <c r="F73" s="49"/>
      <c r="G73" s="50" t="n">
        <v>44129.441</v>
      </c>
      <c r="H73" s="50" t="n">
        <v>87.282021614095</v>
      </c>
      <c r="I73" s="50" t="n">
        <v>46071.852</v>
      </c>
      <c r="J73" s="50" t="n">
        <v>96.3098766438601</v>
      </c>
    </row>
    <row r="74" customFormat="false" ht="12" hidden="false" customHeight="true" outlineLevel="0" collapsed="false">
      <c r="A74" s="89" t="s">
        <v>293</v>
      </c>
      <c r="C74" s="38" t="s">
        <v>294</v>
      </c>
      <c r="F74" s="49"/>
      <c r="G74" s="50" t="n">
        <v>5852.19800000001</v>
      </c>
      <c r="H74" s="50" t="n">
        <v>11.5748502757142</v>
      </c>
      <c r="I74" s="50" t="n">
        <v>5773.434</v>
      </c>
      <c r="J74" s="50" t="n">
        <v>12.0689464871407</v>
      </c>
    </row>
    <row r="75" customFormat="false" ht="12" hidden="false" customHeight="true" outlineLevel="0" collapsed="false">
      <c r="A75" s="89" t="s">
        <v>295</v>
      </c>
      <c r="C75" s="38" t="s">
        <v>296</v>
      </c>
      <c r="F75" s="49"/>
      <c r="G75" s="50" t="n">
        <v>1581.224</v>
      </c>
      <c r="H75" s="50" t="n">
        <v>3.12744562852554</v>
      </c>
      <c r="I75" s="50" t="n">
        <v>1520.957</v>
      </c>
      <c r="J75" s="50" t="n">
        <v>3.1794506774031</v>
      </c>
    </row>
    <row r="76" customFormat="false" ht="12" hidden="false" customHeight="true" outlineLevel="0" collapsed="false">
      <c r="A76" s="89" t="s">
        <v>297</v>
      </c>
      <c r="B76" s="38" t="s">
        <v>175</v>
      </c>
      <c r="F76" s="49"/>
      <c r="G76" s="50" t="n">
        <v>64851.1039999999</v>
      </c>
      <c r="H76" s="50" t="n">
        <v>128.266647679175</v>
      </c>
      <c r="I76" s="50" t="n">
        <v>65213.071</v>
      </c>
      <c r="J76" s="50" t="n">
        <v>136.323211482301</v>
      </c>
    </row>
    <row r="77" customFormat="false" ht="12" hidden="false" customHeight="true" outlineLevel="0" collapsed="false">
      <c r="A77" s="89" t="s">
        <v>298</v>
      </c>
      <c r="C77" s="38" t="s">
        <v>299</v>
      </c>
      <c r="F77" s="49"/>
      <c r="G77" s="50" t="n">
        <v>20193.58</v>
      </c>
      <c r="H77" s="50" t="n">
        <v>39.9401498429576</v>
      </c>
      <c r="I77" s="50" t="n">
        <v>23008.981</v>
      </c>
      <c r="J77" s="50" t="n">
        <v>48.0986117469495</v>
      </c>
    </row>
    <row r="78" customFormat="false" ht="12" hidden="false" customHeight="true" outlineLevel="0" collapsed="false">
      <c r="A78" s="89" t="s">
        <v>300</v>
      </c>
      <c r="C78" s="38" t="s">
        <v>301</v>
      </c>
      <c r="F78" s="49"/>
      <c r="G78" s="50" t="n">
        <v>33494.198</v>
      </c>
      <c r="H78" s="50" t="n">
        <v>66.2469600234179</v>
      </c>
      <c r="I78" s="50" t="n">
        <v>31631.567</v>
      </c>
      <c r="J78" s="50" t="n">
        <v>66.1235045602681</v>
      </c>
    </row>
    <row r="79" customFormat="false" ht="12" hidden="false" customHeight="true" outlineLevel="0" collapsed="false">
      <c r="A79" s="89" t="s">
        <v>302</v>
      </c>
      <c r="C79" s="38" t="s">
        <v>303</v>
      </c>
      <c r="F79" s="49"/>
      <c r="G79" s="50" t="n">
        <v>11163.326</v>
      </c>
      <c r="H79" s="50" t="n">
        <v>22.0795378127992</v>
      </c>
      <c r="I79" s="50" t="n">
        <v>10572.523</v>
      </c>
      <c r="J79" s="50" t="n">
        <v>22.1010951750838</v>
      </c>
    </row>
    <row r="80" customFormat="false" ht="12" hidden="false" customHeight="true" outlineLevel="0" collapsed="false">
      <c r="A80" s="89" t="s">
        <v>304</v>
      </c>
      <c r="B80" s="38" t="s">
        <v>176</v>
      </c>
      <c r="F80" s="49"/>
      <c r="G80" s="50" t="n">
        <v>1382.518</v>
      </c>
      <c r="H80" s="50" t="n">
        <v>2.73443223443223</v>
      </c>
      <c r="I80" s="50" t="n">
        <v>1070.812</v>
      </c>
      <c r="J80" s="50" t="n">
        <v>2.23845509029603</v>
      </c>
    </row>
    <row r="81" customFormat="false" ht="12" hidden="false" customHeight="true" outlineLevel="0" collapsed="false">
      <c r="A81" s="89" t="s">
        <v>305</v>
      </c>
      <c r="C81" s="38" t="s">
        <v>178</v>
      </c>
      <c r="F81" s="49"/>
      <c r="G81" s="50" t="n">
        <v>192.408</v>
      </c>
      <c r="H81" s="50" t="n">
        <v>0.380556808202597</v>
      </c>
      <c r="I81" s="50" t="n">
        <v>266.038</v>
      </c>
      <c r="J81" s="50" t="n">
        <v>0.556133210416183</v>
      </c>
    </row>
    <row r="82" customFormat="false" ht="12" hidden="false" customHeight="true" outlineLevel="0" collapsed="false">
      <c r="A82" s="89" t="s">
        <v>306</v>
      </c>
      <c r="C82" s="38" t="s">
        <v>179</v>
      </c>
      <c r="F82" s="49"/>
      <c r="G82" s="50" t="n">
        <v>1190.11</v>
      </c>
      <c r="H82" s="50" t="n">
        <v>2.35387542622964</v>
      </c>
      <c r="I82" s="50" t="n">
        <v>804.773999999999</v>
      </c>
      <c r="J82" s="50" t="n">
        <v>1.68232187987984</v>
      </c>
    </row>
    <row r="83" customFormat="false" ht="12" hidden="false" customHeight="true" outlineLevel="0" collapsed="false">
      <c r="A83" s="89" t="s">
        <v>307</v>
      </c>
      <c r="B83" s="38" t="s">
        <v>177</v>
      </c>
      <c r="F83" s="49"/>
      <c r="G83" s="50" t="n">
        <v>221033.313000001</v>
      </c>
      <c r="H83" s="50" t="n">
        <v>437.173777086844</v>
      </c>
      <c r="I83" s="50" t="n">
        <v>214384.239</v>
      </c>
      <c r="J83" s="50" t="n">
        <v>448.154756454718</v>
      </c>
    </row>
    <row r="84" customFormat="false" ht="12" hidden="false" customHeight="true" outlineLevel="0" collapsed="false">
      <c r="A84" s="89" t="s">
        <v>308</v>
      </c>
      <c r="C84" s="38" t="s">
        <v>178</v>
      </c>
      <c r="F84" s="49"/>
      <c r="G84" s="50" t="n">
        <v>219902.14</v>
      </c>
      <c r="H84" s="50" t="n">
        <v>434.936471016385</v>
      </c>
      <c r="I84" s="50" t="n">
        <v>213153.465</v>
      </c>
      <c r="J84" s="50" t="n">
        <v>445.581912365089</v>
      </c>
    </row>
    <row r="85" customFormat="false" ht="12" hidden="false" customHeight="true" outlineLevel="0" collapsed="false">
      <c r="A85" s="89" t="s">
        <v>309</v>
      </c>
      <c r="D85" s="38" t="s">
        <v>310</v>
      </c>
      <c r="F85" s="49"/>
      <c r="G85" s="50" t="n">
        <v>1091.469</v>
      </c>
      <c r="H85" s="50" t="n">
        <v>2.15877696817222</v>
      </c>
      <c r="I85" s="50" t="n">
        <v>1378.416</v>
      </c>
      <c r="J85" s="50" t="n">
        <v>2.88147901942216</v>
      </c>
    </row>
    <row r="86" customFormat="false" ht="12" hidden="false" customHeight="true" outlineLevel="0" collapsed="false">
      <c r="A86" s="89" t="s">
        <v>311</v>
      </c>
      <c r="D86" s="38" t="s">
        <v>312</v>
      </c>
      <c r="F86" s="49"/>
      <c r="G86" s="50" t="n">
        <v>112498.439</v>
      </c>
      <c r="H86" s="50" t="n">
        <v>222.50658430842</v>
      </c>
      <c r="I86" s="50" t="n">
        <v>104666.804</v>
      </c>
      <c r="J86" s="50" t="n">
        <v>218.798388698312</v>
      </c>
    </row>
    <row r="87" customFormat="false" ht="12" hidden="false" customHeight="true" outlineLevel="0" collapsed="false">
      <c r="A87" s="89" t="s">
        <v>313</v>
      </c>
      <c r="E87" s="39" t="s">
        <v>314</v>
      </c>
      <c r="F87" s="49"/>
      <c r="G87" s="50" t="n">
        <v>97491.1310000001</v>
      </c>
      <c r="H87" s="50" t="n">
        <v>192.824173846312</v>
      </c>
      <c r="I87" s="50" t="n">
        <v>83062.598</v>
      </c>
      <c r="J87" s="50" t="n">
        <v>173.636357555119</v>
      </c>
    </row>
    <row r="88" customFormat="false" ht="12" hidden="false" customHeight="true" outlineLevel="0" collapsed="false">
      <c r="A88" s="89" t="s">
        <v>315</v>
      </c>
      <c r="D88" s="38" t="s">
        <v>316</v>
      </c>
      <c r="F88" s="49"/>
      <c r="G88" s="50" t="n">
        <v>36729.336</v>
      </c>
      <c r="H88" s="50" t="n">
        <v>72.6456221963781</v>
      </c>
      <c r="I88" s="50" t="n">
        <v>38366.605</v>
      </c>
      <c r="J88" s="50" t="n">
        <v>80.2026147069952</v>
      </c>
    </row>
    <row r="89" customFormat="false" ht="12" hidden="false" customHeight="true" outlineLevel="0" collapsed="false">
      <c r="A89" s="89" t="s">
        <v>317</v>
      </c>
      <c r="D89" s="38" t="s">
        <v>318</v>
      </c>
      <c r="F89" s="49"/>
      <c r="G89" s="50" t="n">
        <v>47234.116</v>
      </c>
      <c r="H89" s="50" t="n">
        <v>93.4226457487797</v>
      </c>
      <c r="I89" s="50" t="n">
        <v>43183.47</v>
      </c>
      <c r="J89" s="50" t="n">
        <v>90.2719228381319</v>
      </c>
    </row>
    <row r="90" customFormat="false" ht="12" hidden="false" customHeight="true" outlineLevel="0" collapsed="false">
      <c r="A90" s="89" t="s">
        <v>319</v>
      </c>
      <c r="D90" s="38" t="s">
        <v>320</v>
      </c>
      <c r="F90" s="49"/>
      <c r="G90" s="50" t="n">
        <v>20106.965</v>
      </c>
      <c r="H90" s="50" t="n">
        <v>39.7688371743447</v>
      </c>
      <c r="I90" s="50" t="n">
        <v>23650.553</v>
      </c>
      <c r="J90" s="50" t="n">
        <v>49.4397716416756</v>
      </c>
    </row>
    <row r="91" customFormat="false" ht="12" hidden="false" customHeight="true" outlineLevel="0" collapsed="false">
      <c r="A91" s="89" t="s">
        <v>321</v>
      </c>
      <c r="D91" s="38" t="s">
        <v>322</v>
      </c>
      <c r="F91" s="49"/>
      <c r="G91" s="50" t="n">
        <v>313.678</v>
      </c>
      <c r="H91" s="50" t="n">
        <v>0.620412345034375</v>
      </c>
      <c r="I91" s="50" t="n">
        <v>268.822</v>
      </c>
      <c r="J91" s="50" t="n">
        <v>0.56195296119539</v>
      </c>
    </row>
    <row r="92" customFormat="false" ht="12" hidden="false" customHeight="true" outlineLevel="0" collapsed="false">
      <c r="A92" s="89" t="s">
        <v>323</v>
      </c>
      <c r="D92" s="38" t="s">
        <v>324</v>
      </c>
      <c r="F92" s="49"/>
      <c r="G92" s="50" t="n">
        <v>1928.137</v>
      </c>
      <c r="H92" s="50" t="n">
        <v>3.81359227525534</v>
      </c>
      <c r="I92" s="50" t="n">
        <v>1638.795</v>
      </c>
      <c r="J92" s="50" t="n">
        <v>3.42578249935719</v>
      </c>
    </row>
    <row r="93" customFormat="false" ht="12" hidden="false" customHeight="true" outlineLevel="0" collapsed="false">
      <c r="A93" s="89" t="s">
        <v>325</v>
      </c>
      <c r="C93" s="38" t="s">
        <v>179</v>
      </c>
      <c r="F93" s="49"/>
      <c r="G93" s="50" t="n">
        <v>1131.173</v>
      </c>
      <c r="H93" s="50" t="n">
        <v>2.23730607045942</v>
      </c>
      <c r="I93" s="50" t="n">
        <v>1230.774</v>
      </c>
      <c r="J93" s="50" t="n">
        <v>2.57284408962918</v>
      </c>
    </row>
    <row r="94" customFormat="false" ht="6.95" hidden="false" customHeight="true" outlineLevel="0" collapsed="false">
      <c r="A94" s="89"/>
      <c r="F94" s="49"/>
      <c r="G94" s="50"/>
      <c r="H94" s="50"/>
      <c r="I94" s="50"/>
      <c r="J94" s="50"/>
    </row>
    <row r="95" customFormat="false" ht="12" hidden="false" customHeight="true" outlineLevel="0" collapsed="false">
      <c r="A95" s="89" t="s">
        <v>326</v>
      </c>
      <c r="B95" s="38" t="s">
        <v>180</v>
      </c>
      <c r="F95" s="49"/>
      <c r="G95" s="50" t="n">
        <v>441003.340000001</v>
      </c>
      <c r="H95" s="50" t="n">
        <v>872.244519339552</v>
      </c>
      <c r="I95" s="50" t="n">
        <v>443504.173999999</v>
      </c>
      <c r="J95" s="50" t="n">
        <v>927.113420336935</v>
      </c>
    </row>
    <row r="96" customFormat="false" ht="12" hidden="false" customHeight="true" outlineLevel="0" collapsed="false">
      <c r="A96" s="89" t="s">
        <v>327</v>
      </c>
      <c r="B96" s="38" t="s">
        <v>158</v>
      </c>
      <c r="F96" s="49"/>
      <c r="G96" s="50" t="n">
        <v>67342.212</v>
      </c>
      <c r="H96" s="50" t="n">
        <v>133.193719887024</v>
      </c>
      <c r="I96" s="50" t="n">
        <v>66835.0330000001</v>
      </c>
      <c r="J96" s="50" t="n">
        <v>139.713805811807</v>
      </c>
    </row>
    <row r="97" customFormat="false" ht="6.95" hidden="false" customHeight="true" outlineLevel="0" collapsed="false">
      <c r="A97" s="89"/>
      <c r="F97" s="49"/>
      <c r="G97" s="53"/>
      <c r="H97" s="53"/>
      <c r="I97" s="53"/>
      <c r="J97" s="53"/>
    </row>
    <row r="98" s="55" customFormat="true" ht="12" hidden="false" customHeight="true" outlineLevel="0" collapsed="false">
      <c r="A98" s="92" t="s">
        <v>328</v>
      </c>
      <c r="B98" s="54" t="s">
        <v>181</v>
      </c>
      <c r="C98" s="54"/>
      <c r="D98" s="54"/>
      <c r="F98" s="56"/>
      <c r="G98" s="57" t="n">
        <v>373661.128000001</v>
      </c>
      <c r="H98" s="57" t="n">
        <v>739.050799452527</v>
      </c>
      <c r="I98" s="57" t="n">
        <v>376669.140999999</v>
      </c>
      <c r="J98" s="57" t="n">
        <v>787.399614525128</v>
      </c>
    </row>
    <row r="99" customFormat="false" ht="21.95" hidden="false" customHeight="true" outlineLevel="0" collapsed="false">
      <c r="A99" s="59" t="s">
        <v>160</v>
      </c>
      <c r="B99" s="59"/>
      <c r="C99" s="59"/>
      <c r="D99" s="59"/>
      <c r="E99" s="59"/>
      <c r="F99" s="59"/>
      <c r="G99" s="59"/>
      <c r="H99" s="59"/>
      <c r="I99" s="59"/>
      <c r="J99" s="59"/>
    </row>
    <row r="100" customFormat="false" ht="12" hidden="false" customHeight="true" outlineLevel="0" collapsed="false">
      <c r="A100" s="89" t="s">
        <v>329</v>
      </c>
      <c r="B100" s="38" t="s">
        <v>182</v>
      </c>
      <c r="F100" s="49"/>
      <c r="G100" s="50" t="n">
        <v>10772.048</v>
      </c>
      <c r="H100" s="50" t="n">
        <v>21.3056432408484</v>
      </c>
      <c r="I100" s="50" t="n">
        <v>9771.689</v>
      </c>
      <c r="J100" s="50" t="n">
        <v>20.4270095804303</v>
      </c>
    </row>
    <row r="101" customFormat="false" ht="12" hidden="false" customHeight="true" outlineLevel="0" collapsed="false">
      <c r="A101" s="89" t="s">
        <v>330</v>
      </c>
      <c r="B101" s="38" t="s">
        <v>165</v>
      </c>
      <c r="F101" s="49"/>
      <c r="G101" s="50" t="n">
        <v>18327.731</v>
      </c>
      <c r="H101" s="50" t="n">
        <v>36.2497547448951</v>
      </c>
      <c r="I101" s="50" t="n">
        <v>20422.848</v>
      </c>
      <c r="J101" s="50" t="n">
        <v>42.692487629894</v>
      </c>
    </row>
    <row r="102" customFormat="false" ht="12" hidden="false" customHeight="true" outlineLevel="0" collapsed="false">
      <c r="A102" s="89" t="s">
        <v>331</v>
      </c>
      <c r="C102" s="38" t="s">
        <v>178</v>
      </c>
      <c r="F102" s="49"/>
      <c r="G102" s="50" t="n">
        <v>17529.306</v>
      </c>
      <c r="H102" s="50" t="n">
        <v>34.670578881162</v>
      </c>
      <c r="I102" s="50" t="n">
        <v>19819.241</v>
      </c>
      <c r="J102" s="50" t="n">
        <v>41.4306908236494</v>
      </c>
    </row>
    <row r="103" customFormat="false" ht="12" hidden="false" customHeight="true" outlineLevel="0" collapsed="false">
      <c r="A103" s="89" t="s">
        <v>332</v>
      </c>
      <c r="D103" s="102" t="s">
        <v>310</v>
      </c>
      <c r="F103" s="49"/>
      <c r="G103" s="50" t="n">
        <v>491.334</v>
      </c>
      <c r="H103" s="50" t="n">
        <v>0.971791707212874</v>
      </c>
      <c r="I103" s="50" t="n">
        <v>211.979</v>
      </c>
      <c r="J103" s="50" t="n">
        <v>0.443126778170081</v>
      </c>
    </row>
    <row r="104" customFormat="false" ht="12" hidden="false" customHeight="true" outlineLevel="0" collapsed="false">
      <c r="A104" s="89" t="s">
        <v>333</v>
      </c>
      <c r="D104" s="38" t="s">
        <v>334</v>
      </c>
      <c r="F104" s="49"/>
      <c r="G104" s="50" t="n">
        <v>15015.426</v>
      </c>
      <c r="H104" s="50" t="n">
        <v>29.6984667600218</v>
      </c>
      <c r="I104" s="50" t="n">
        <v>18607.597</v>
      </c>
      <c r="J104" s="50" t="n">
        <v>38.8978366163501</v>
      </c>
    </row>
    <row r="105" customFormat="false" ht="12" hidden="false" customHeight="true" outlineLevel="0" collapsed="false">
      <c r="A105" s="89" t="s">
        <v>335</v>
      </c>
      <c r="D105" s="38" t="s">
        <v>336</v>
      </c>
      <c r="F105" s="49"/>
      <c r="G105" s="50" t="n">
        <v>1850.073</v>
      </c>
      <c r="H105" s="50" t="n">
        <v>3.65919231955949</v>
      </c>
      <c r="I105" s="50" t="n">
        <v>880.717</v>
      </c>
      <c r="J105" s="50" t="n">
        <v>1.8410752324033</v>
      </c>
    </row>
    <row r="106" customFormat="false" ht="12" hidden="false" customHeight="true" outlineLevel="0" collapsed="false">
      <c r="A106" s="89" t="s">
        <v>337</v>
      </c>
      <c r="D106" s="38" t="s">
        <v>322</v>
      </c>
      <c r="F106" s="49"/>
      <c r="G106" s="50" t="n">
        <v>172.473</v>
      </c>
      <c r="H106" s="50" t="n">
        <v>0.341128094367835</v>
      </c>
      <c r="I106" s="50" t="n">
        <v>118.948</v>
      </c>
      <c r="J106" s="50" t="n">
        <v>0.248652196725972</v>
      </c>
    </row>
    <row r="107" customFormat="false" ht="12" hidden="false" customHeight="true" outlineLevel="0" collapsed="false">
      <c r="A107" s="89" t="s">
        <v>338</v>
      </c>
      <c r="D107" s="38" t="s">
        <v>324</v>
      </c>
      <c r="F107" s="49"/>
      <c r="G107" s="50" t="s">
        <v>219</v>
      </c>
      <c r="H107" s="50" t="s">
        <v>219</v>
      </c>
      <c r="I107" s="50" t="s">
        <v>219</v>
      </c>
      <c r="J107" s="50" t="s">
        <v>219</v>
      </c>
    </row>
    <row r="108" customFormat="false" ht="12" hidden="false" customHeight="true" outlineLevel="0" collapsed="false">
      <c r="A108" s="89" t="s">
        <v>339</v>
      </c>
      <c r="C108" s="38" t="s">
        <v>179</v>
      </c>
      <c r="F108" s="49"/>
      <c r="G108" s="50" t="n">
        <v>798.425</v>
      </c>
      <c r="H108" s="50" t="n">
        <v>1.5791758637331</v>
      </c>
      <c r="I108" s="50" t="n">
        <v>603.607</v>
      </c>
      <c r="J108" s="50" t="n">
        <v>1.26179680624453</v>
      </c>
    </row>
    <row r="109" customFormat="false" ht="12" hidden="false" customHeight="true" outlineLevel="0" collapsed="false">
      <c r="A109" s="89" t="s">
        <v>340</v>
      </c>
      <c r="B109" s="38" t="s">
        <v>183</v>
      </c>
      <c r="F109" s="49"/>
      <c r="G109" s="50" t="n">
        <v>6315.142</v>
      </c>
      <c r="H109" s="50" t="n">
        <v>12.4904904310952</v>
      </c>
      <c r="I109" s="50" t="n">
        <v>6221.187</v>
      </c>
      <c r="J109" s="50" t="n">
        <v>13.0049417711358</v>
      </c>
    </row>
    <row r="110" customFormat="false" ht="12" hidden="false" customHeight="true" outlineLevel="0" collapsed="false">
      <c r="A110" s="89" t="s">
        <v>341</v>
      </c>
      <c r="B110" s="38" t="s">
        <v>184</v>
      </c>
      <c r="F110" s="49"/>
      <c r="G110" s="50" t="n">
        <v>1026.844</v>
      </c>
      <c r="H110" s="50" t="n">
        <v>2.03095752339813</v>
      </c>
      <c r="I110" s="50" t="n">
        <v>50.903</v>
      </c>
      <c r="J110" s="50" t="n">
        <v>0.106409042354156</v>
      </c>
    </row>
    <row r="111" customFormat="false" ht="12" hidden="false" customHeight="true" outlineLevel="0" collapsed="false">
      <c r="A111" s="89" t="s">
        <v>342</v>
      </c>
      <c r="B111" s="38" t="s">
        <v>185</v>
      </c>
      <c r="F111" s="49"/>
      <c r="G111" s="50" t="s">
        <v>219</v>
      </c>
      <c r="H111" s="50" t="s">
        <v>219</v>
      </c>
      <c r="I111" s="50" t="n">
        <v>135.8</v>
      </c>
      <c r="J111" s="50" t="n">
        <v>0.283880084704131</v>
      </c>
    </row>
    <row r="112" customFormat="false" ht="6.95" hidden="false" customHeight="true" outlineLevel="0" collapsed="false">
      <c r="A112" s="89"/>
      <c r="F112" s="49"/>
      <c r="G112" s="50"/>
      <c r="H112" s="50"/>
      <c r="I112" s="50"/>
      <c r="J112" s="50"/>
    </row>
    <row r="113" customFormat="false" ht="12" hidden="false" customHeight="true" outlineLevel="0" collapsed="false">
      <c r="A113" s="89" t="s">
        <v>343</v>
      </c>
      <c r="B113" s="38" t="s">
        <v>186</v>
      </c>
      <c r="F113" s="49"/>
      <c r="G113" s="50" t="n">
        <v>36441.765</v>
      </c>
      <c r="H113" s="50" t="n">
        <v>72.0768459402369</v>
      </c>
      <c r="I113" s="50" t="n">
        <v>36602.4269999999</v>
      </c>
      <c r="J113" s="50" t="n">
        <v>76.5147281085183</v>
      </c>
    </row>
    <row r="114" customFormat="false" ht="12" hidden="false" customHeight="true" outlineLevel="0" collapsed="false">
      <c r="A114" s="89" t="s">
        <v>344</v>
      </c>
      <c r="B114" s="38" t="s">
        <v>158</v>
      </c>
      <c r="F114" s="49"/>
      <c r="G114" s="50" t="n">
        <v>1850.073</v>
      </c>
      <c r="H114" s="50" t="n">
        <v>3.65919231955949</v>
      </c>
      <c r="I114" s="50" t="n">
        <v>1016.517</v>
      </c>
      <c r="J114" s="50" t="n">
        <v>2.12495531710743</v>
      </c>
    </row>
    <row r="115" customFormat="false" ht="6.95" hidden="false" customHeight="true" outlineLevel="0" collapsed="false">
      <c r="A115" s="89"/>
      <c r="F115" s="49"/>
      <c r="G115" s="53"/>
      <c r="H115" s="53"/>
      <c r="I115" s="53"/>
      <c r="J115" s="53"/>
    </row>
    <row r="116" s="55" customFormat="true" ht="12" hidden="false" customHeight="true" outlineLevel="0" collapsed="false">
      <c r="A116" s="92" t="s">
        <v>345</v>
      </c>
      <c r="B116" s="54" t="s">
        <v>187</v>
      </c>
      <c r="C116" s="54"/>
      <c r="D116" s="54"/>
      <c r="F116" s="56"/>
      <c r="G116" s="57" t="n">
        <v>34591.692</v>
      </c>
      <c r="H116" s="57" t="n">
        <v>68.4176536206774</v>
      </c>
      <c r="I116" s="57" t="n">
        <v>35585.9099999999</v>
      </c>
      <c r="J116" s="57" t="n">
        <v>74.3897727914109</v>
      </c>
    </row>
    <row r="117" customFormat="false" ht="6.95" hidden="false" customHeight="true" outlineLevel="0" collapsed="false">
      <c r="A117" s="89"/>
      <c r="F117" s="49"/>
      <c r="G117" s="57"/>
      <c r="H117" s="57"/>
      <c r="I117" s="57"/>
      <c r="J117" s="57"/>
    </row>
    <row r="118" s="55" customFormat="true" ht="12" hidden="false" customHeight="true" outlineLevel="0" collapsed="false">
      <c r="A118" s="92" t="s">
        <v>346</v>
      </c>
      <c r="B118" s="54" t="s">
        <v>347</v>
      </c>
      <c r="C118" s="54"/>
      <c r="D118" s="54"/>
      <c r="F118" s="56"/>
      <c r="G118" s="57" t="n">
        <v>408252.82</v>
      </c>
      <c r="H118" s="57" t="n">
        <v>807.468453073205</v>
      </c>
      <c r="I118" s="57" t="n">
        <v>412255.050999998</v>
      </c>
      <c r="J118" s="57" t="n">
        <v>861.789387316539</v>
      </c>
    </row>
    <row r="119" customFormat="false" ht="12" hidden="false" customHeight="true" outlineLevel="0" collapsed="false">
      <c r="A119" s="89" t="s">
        <v>348</v>
      </c>
      <c r="B119" s="38" t="s">
        <v>349</v>
      </c>
      <c r="F119" s="49"/>
      <c r="G119" s="50" t="n">
        <v>7375.83999999962</v>
      </c>
      <c r="H119" s="50" t="n">
        <v>14.5884065538493</v>
      </c>
      <c r="I119" s="50" t="s">
        <v>219</v>
      </c>
      <c r="J119" s="50" t="s">
        <v>219</v>
      </c>
    </row>
    <row r="120" customFormat="false" ht="21.95" hidden="false" customHeight="true" outlineLevel="0" collapsed="false">
      <c r="A120" s="59" t="s">
        <v>270</v>
      </c>
      <c r="B120" s="59"/>
      <c r="C120" s="59"/>
      <c r="D120" s="59"/>
      <c r="E120" s="59"/>
      <c r="F120" s="59"/>
      <c r="G120" s="59"/>
      <c r="H120" s="59"/>
      <c r="I120" s="59"/>
      <c r="J120" s="59"/>
    </row>
    <row r="121" customFormat="false" ht="12" hidden="false" customHeight="true" outlineLevel="0" collapsed="false">
      <c r="A121" s="89" t="s">
        <v>350</v>
      </c>
      <c r="B121" s="38" t="s">
        <v>351</v>
      </c>
      <c r="F121" s="49"/>
      <c r="G121" s="50" t="n">
        <v>16587.581</v>
      </c>
      <c r="H121" s="50" t="n">
        <v>32.8079751422084</v>
      </c>
      <c r="I121" s="50" t="n">
        <v>19246.035</v>
      </c>
      <c r="J121" s="50" t="n">
        <v>40.2324451105941</v>
      </c>
    </row>
    <row r="122" customFormat="false" ht="12" hidden="false" customHeight="true" outlineLevel="0" collapsed="false">
      <c r="A122" s="89" t="s">
        <v>352</v>
      </c>
      <c r="C122" s="38" t="s">
        <v>274</v>
      </c>
      <c r="F122" s="49"/>
      <c r="G122" s="50" t="n">
        <v>16587.581</v>
      </c>
      <c r="H122" s="50" t="n">
        <v>32.8079751422084</v>
      </c>
      <c r="I122" s="50" t="n">
        <v>19246.035</v>
      </c>
      <c r="J122" s="50" t="n">
        <v>40.2324451105941</v>
      </c>
    </row>
    <row r="123" customFormat="false" ht="12" hidden="false" customHeight="true" outlineLevel="0" collapsed="false">
      <c r="A123" s="89" t="s">
        <v>353</v>
      </c>
      <c r="C123" s="38" t="s">
        <v>276</v>
      </c>
      <c r="F123" s="49"/>
      <c r="G123" s="50" t="s">
        <v>219</v>
      </c>
      <c r="H123" s="50" t="s">
        <v>219</v>
      </c>
      <c r="I123" s="50" t="s">
        <v>219</v>
      </c>
      <c r="J123" s="50" t="s">
        <v>219</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8" width="3.28"/>
    <col collapsed="false" customWidth="true" hidden="false" outlineLevel="0" max="4" min="2" style="38" width="0.99"/>
    <col collapsed="false" customWidth="true" hidden="false" outlineLevel="0" max="5" min="5" style="39" width="26.28"/>
    <col collapsed="false" customWidth="true" hidden="false" outlineLevel="0" max="6" min="6" style="39" width="13.28"/>
    <col collapsed="false" customWidth="true" hidden="false" outlineLevel="0" max="10" min="7" style="39" width="10.28"/>
    <col collapsed="false" customWidth="false" hidden="false" outlineLevel="0" max="257" min="11" style="39" width="11.42"/>
  </cols>
  <sheetData>
    <row r="1" customFormat="false" ht="12" hidden="false" customHeight="true" outlineLevel="0" collapsed="false">
      <c r="A1" s="40" t="s">
        <v>382</v>
      </c>
      <c r="B1" s="40"/>
      <c r="C1" s="40"/>
      <c r="D1" s="40"/>
      <c r="E1" s="40"/>
      <c r="F1" s="40"/>
      <c r="G1" s="40"/>
      <c r="H1" s="40"/>
      <c r="I1" s="40"/>
      <c r="J1" s="40"/>
    </row>
    <row r="2" customFormat="false" ht="15.95" hidden="false" customHeight="true" outlineLevel="0" collapsed="false">
      <c r="A2" s="41" t="s">
        <v>383</v>
      </c>
      <c r="B2" s="41"/>
      <c r="C2" s="41"/>
      <c r="D2" s="41"/>
      <c r="E2" s="41"/>
      <c r="F2" s="41"/>
      <c r="G2" s="41"/>
      <c r="H2" s="41"/>
      <c r="I2" s="41"/>
      <c r="J2" s="41"/>
    </row>
    <row r="3" customFormat="false" ht="15" hidden="false" customHeight="true" outlineLevel="0" collapsed="false">
      <c r="A3" s="70" t="s">
        <v>195</v>
      </c>
      <c r="B3" s="71" t="s">
        <v>144</v>
      </c>
      <c r="C3" s="71"/>
      <c r="D3" s="71"/>
      <c r="E3" s="71"/>
      <c r="F3" s="71"/>
      <c r="G3" s="104" t="s">
        <v>358</v>
      </c>
      <c r="H3" s="104"/>
      <c r="I3" s="105" t="s">
        <v>359</v>
      </c>
      <c r="J3" s="105"/>
    </row>
    <row r="4" customFormat="false" ht="15" hidden="false" customHeight="true" outlineLevel="0" collapsed="false">
      <c r="A4" s="70"/>
      <c r="B4" s="71"/>
      <c r="C4" s="71"/>
      <c r="D4" s="71"/>
      <c r="E4" s="71"/>
      <c r="F4" s="71"/>
      <c r="G4" s="104"/>
      <c r="H4" s="104"/>
      <c r="I4" s="105"/>
      <c r="J4" s="105"/>
    </row>
    <row r="5" customFormat="false" ht="15" hidden="false" customHeight="true" outlineLevel="0" collapsed="false">
      <c r="A5" s="70"/>
      <c r="B5" s="71"/>
      <c r="C5" s="71"/>
      <c r="D5" s="71"/>
      <c r="E5" s="71"/>
      <c r="F5" s="71"/>
      <c r="G5" s="46" t="s">
        <v>148</v>
      </c>
      <c r="H5" s="78" t="s">
        <v>360</v>
      </c>
      <c r="I5" s="106" t="s">
        <v>148</v>
      </c>
      <c r="J5" s="107" t="s">
        <v>360</v>
      </c>
    </row>
    <row r="6" customFormat="false" ht="15" hidden="false" customHeight="true" outlineLevel="0" collapsed="false">
      <c r="A6" s="70"/>
      <c r="B6" s="71"/>
      <c r="C6" s="71"/>
      <c r="D6" s="71"/>
      <c r="E6" s="71"/>
      <c r="F6" s="71"/>
      <c r="G6" s="46"/>
      <c r="H6" s="78"/>
      <c r="I6" s="106"/>
      <c r="J6" s="107"/>
    </row>
    <row r="7" customFormat="false" ht="21.95" hidden="false" customHeight="true" outlineLevel="0" collapsed="false">
      <c r="A7" s="48" t="s">
        <v>150</v>
      </c>
      <c r="B7" s="48"/>
      <c r="C7" s="48"/>
      <c r="D7" s="48"/>
      <c r="E7" s="48"/>
      <c r="F7" s="48"/>
      <c r="G7" s="48"/>
      <c r="H7" s="48"/>
      <c r="I7" s="48"/>
      <c r="J7" s="48"/>
    </row>
    <row r="8" customFormat="false" ht="12" hidden="false" customHeight="true" outlineLevel="0" collapsed="false">
      <c r="A8" s="89" t="s">
        <v>210</v>
      </c>
      <c r="B8" s="39" t="s">
        <v>151</v>
      </c>
      <c r="F8" s="49"/>
      <c r="G8" s="50" t="n">
        <v>299813.289</v>
      </c>
      <c r="H8" s="50" t="n">
        <v>179.395174854674</v>
      </c>
      <c r="I8" s="50" t="n">
        <v>303393.47</v>
      </c>
      <c r="J8" s="50" t="n">
        <v>186.161914036015</v>
      </c>
    </row>
    <row r="9" customFormat="false" ht="12" hidden="false" customHeight="true" outlineLevel="0" collapsed="false">
      <c r="A9" s="89" t="s">
        <v>211</v>
      </c>
      <c r="B9" s="39" t="s">
        <v>152</v>
      </c>
      <c r="F9" s="49"/>
      <c r="G9" s="50" t="n">
        <v>188677.64</v>
      </c>
      <c r="H9" s="50" t="n">
        <v>112.896457431436</v>
      </c>
      <c r="I9" s="50" t="n">
        <v>194822.707</v>
      </c>
      <c r="J9" s="50" t="n">
        <v>119.543008070667</v>
      </c>
    </row>
    <row r="10" customFormat="false" ht="12" hidden="false" customHeight="true" outlineLevel="0" collapsed="false">
      <c r="A10" s="89" t="s">
        <v>212</v>
      </c>
      <c r="C10" s="39" t="s">
        <v>213</v>
      </c>
      <c r="F10" s="49"/>
      <c r="G10" s="50" t="n">
        <v>177366.435</v>
      </c>
      <c r="H10" s="50" t="n">
        <v>106.12832648714</v>
      </c>
      <c r="I10" s="50" t="n">
        <v>182667.157</v>
      </c>
      <c r="J10" s="50" t="n">
        <v>112.084375377747</v>
      </c>
    </row>
    <row r="11" customFormat="false" ht="12" hidden="false" customHeight="true" outlineLevel="0" collapsed="false">
      <c r="A11" s="89" t="s">
        <v>214</v>
      </c>
      <c r="C11" s="39" t="s">
        <v>215</v>
      </c>
      <c r="F11" s="49"/>
      <c r="G11" s="50" t="n">
        <v>11311.205</v>
      </c>
      <c r="H11" s="50" t="n">
        <v>6.76813094429602</v>
      </c>
      <c r="I11" s="50" t="n">
        <v>12155.55</v>
      </c>
      <c r="J11" s="50" t="n">
        <v>7.45863269292011</v>
      </c>
    </row>
    <row r="12" customFormat="false" ht="12" hidden="false" customHeight="true" outlineLevel="0" collapsed="false">
      <c r="A12" s="89" t="s">
        <v>216</v>
      </c>
      <c r="B12" s="39" t="s">
        <v>153</v>
      </c>
      <c r="F12" s="49"/>
      <c r="G12" s="50" t="n">
        <v>13438.43</v>
      </c>
      <c r="H12" s="50" t="n">
        <v>8.04096945690189</v>
      </c>
      <c r="I12" s="50" t="n">
        <v>13384.91</v>
      </c>
      <c r="J12" s="50" t="n">
        <v>8.2129666956899</v>
      </c>
    </row>
    <row r="13" customFormat="false" ht="12" hidden="false" customHeight="true" outlineLevel="0" collapsed="false">
      <c r="A13" s="89" t="s">
        <v>217</v>
      </c>
      <c r="C13" s="39" t="s">
        <v>218</v>
      </c>
      <c r="F13" s="49"/>
      <c r="G13" s="50" t="s">
        <v>219</v>
      </c>
      <c r="H13" s="50" t="s">
        <v>219</v>
      </c>
      <c r="I13" s="50" t="s">
        <v>219</v>
      </c>
      <c r="J13" s="50" t="s">
        <v>219</v>
      </c>
    </row>
    <row r="14" customFormat="false" ht="12" hidden="false" customHeight="true" outlineLevel="0" collapsed="false">
      <c r="A14" s="89" t="s">
        <v>220</v>
      </c>
      <c r="C14" s="39" t="s">
        <v>221</v>
      </c>
      <c r="F14" s="49"/>
      <c r="G14" s="50" t="n">
        <v>13438.43</v>
      </c>
      <c r="H14" s="50" t="n">
        <v>8.04096945690189</v>
      </c>
      <c r="I14" s="50" t="n">
        <v>13384.91</v>
      </c>
      <c r="J14" s="50" t="n">
        <v>8.2129666956899</v>
      </c>
    </row>
    <row r="15" customFormat="false" ht="12" hidden="false" customHeight="true" outlineLevel="0" collapsed="false">
      <c r="A15" s="89" t="s">
        <v>222</v>
      </c>
      <c r="B15" s="39" t="s">
        <v>223</v>
      </c>
      <c r="F15" s="49"/>
      <c r="G15" s="50"/>
      <c r="H15" s="50"/>
      <c r="I15" s="50"/>
      <c r="J15" s="50"/>
    </row>
    <row r="16" customFormat="false" ht="12" hidden="false" customHeight="true" outlineLevel="0" collapsed="false">
      <c r="A16" s="89"/>
      <c r="B16" s="39"/>
      <c r="E16" s="39" t="s">
        <v>224</v>
      </c>
      <c r="F16" s="49"/>
      <c r="G16" s="50" t="n">
        <v>720741.348</v>
      </c>
      <c r="H16" s="50" t="n">
        <v>431.260137203103</v>
      </c>
      <c r="I16" s="50" t="n">
        <v>751529.858000001</v>
      </c>
      <c r="J16" s="50" t="n">
        <v>461.137930293932</v>
      </c>
    </row>
    <row r="17" customFormat="false" ht="12" hidden="false" customHeight="true" outlineLevel="0" collapsed="false">
      <c r="A17" s="89" t="s">
        <v>225</v>
      </c>
      <c r="C17" s="39" t="s">
        <v>218</v>
      </c>
      <c r="F17" s="49"/>
      <c r="G17" s="50" t="n">
        <v>55440.351</v>
      </c>
      <c r="H17" s="50" t="n">
        <v>33.1730841378733</v>
      </c>
      <c r="I17" s="50" t="n">
        <v>59422.499</v>
      </c>
      <c r="J17" s="50" t="n">
        <v>36.4615828766623</v>
      </c>
    </row>
    <row r="18" customFormat="false" ht="12" hidden="false" customHeight="true" outlineLevel="0" collapsed="false">
      <c r="A18" s="89" t="s">
        <v>226</v>
      </c>
      <c r="D18" s="39" t="s">
        <v>227</v>
      </c>
      <c r="F18" s="49"/>
      <c r="G18" s="50" t="n">
        <v>1602.307</v>
      </c>
      <c r="H18" s="50" t="n">
        <v>0.958750512342595</v>
      </c>
      <c r="I18" s="50" t="n">
        <v>208.244</v>
      </c>
      <c r="J18" s="50" t="n">
        <v>0.127778299336884</v>
      </c>
    </row>
    <row r="19" customFormat="false" ht="12" hidden="false" customHeight="true" outlineLevel="0" collapsed="false">
      <c r="A19" s="89" t="s">
        <v>228</v>
      </c>
      <c r="E19" s="39" t="s">
        <v>229</v>
      </c>
      <c r="F19" s="49"/>
      <c r="G19" s="50" t="s">
        <v>219</v>
      </c>
      <c r="H19" s="50" t="s">
        <v>219</v>
      </c>
      <c r="I19" s="50" t="n">
        <v>126.948</v>
      </c>
      <c r="J19" s="50" t="n">
        <v>0.077895159256539</v>
      </c>
    </row>
    <row r="20" customFormat="false" ht="12" hidden="false" customHeight="true" outlineLevel="0" collapsed="false">
      <c r="A20" s="89" t="s">
        <v>230</v>
      </c>
      <c r="E20" s="39" t="s">
        <v>231</v>
      </c>
      <c r="F20" s="49"/>
      <c r="G20" s="50" t="n">
        <v>1602.307</v>
      </c>
      <c r="H20" s="50" t="n">
        <v>0.958750512342595</v>
      </c>
      <c r="I20" s="50" t="n">
        <v>81.296</v>
      </c>
      <c r="J20" s="50" t="n">
        <v>0.0498831400803447</v>
      </c>
    </row>
    <row r="21" customFormat="false" ht="12" hidden="false" customHeight="true" outlineLevel="0" collapsed="false">
      <c r="A21" s="89" t="s">
        <v>232</v>
      </c>
      <c r="E21" s="39" t="s">
        <v>233</v>
      </c>
      <c r="F21" s="49"/>
      <c r="G21" s="50" t="s">
        <v>219</v>
      </c>
      <c r="H21" s="50" t="s">
        <v>219</v>
      </c>
      <c r="I21" s="50" t="s">
        <v>219</v>
      </c>
      <c r="J21" s="50" t="s">
        <v>219</v>
      </c>
    </row>
    <row r="22" customFormat="false" ht="12" hidden="false" customHeight="true" outlineLevel="0" collapsed="false">
      <c r="A22" s="89" t="s">
        <v>234</v>
      </c>
      <c r="D22" s="39" t="s">
        <v>235</v>
      </c>
      <c r="F22" s="49"/>
      <c r="G22" s="50"/>
      <c r="H22" s="50"/>
      <c r="I22" s="50"/>
      <c r="J22" s="50"/>
    </row>
    <row r="23" customFormat="false" ht="12" hidden="false" customHeight="true" outlineLevel="0" collapsed="false">
      <c r="A23" s="89"/>
      <c r="D23" s="39"/>
      <c r="E23" s="39" t="s">
        <v>224</v>
      </c>
      <c r="F23" s="49"/>
      <c r="G23" s="50" t="n">
        <v>53838.044</v>
      </c>
      <c r="H23" s="50" t="n">
        <v>32.2143336255307</v>
      </c>
      <c r="I23" s="50" t="n">
        <v>59214.255</v>
      </c>
      <c r="J23" s="50" t="n">
        <v>36.3338045773254</v>
      </c>
    </row>
    <row r="24" customFormat="false" ht="12" hidden="false" customHeight="true" outlineLevel="0" collapsed="false">
      <c r="A24" s="89" t="s">
        <v>236</v>
      </c>
      <c r="C24" s="39" t="s">
        <v>221</v>
      </c>
      <c r="F24" s="49"/>
      <c r="G24" s="50" t="n">
        <v>665300.997</v>
      </c>
      <c r="H24" s="50" t="n">
        <v>398.08705306523</v>
      </c>
      <c r="I24" s="50" t="n">
        <v>692107.359</v>
      </c>
      <c r="J24" s="50" t="n">
        <v>424.67634741727</v>
      </c>
    </row>
    <row r="25" customFormat="false" ht="12" hidden="false" customHeight="true" outlineLevel="0" collapsed="false">
      <c r="A25" s="89" t="s">
        <v>237</v>
      </c>
      <c r="D25" s="38" t="s">
        <v>238</v>
      </c>
      <c r="F25" s="49"/>
      <c r="G25" s="50" t="n">
        <v>42826.6</v>
      </c>
      <c r="H25" s="50" t="n">
        <v>25.625566568636</v>
      </c>
      <c r="I25" s="50" t="n">
        <v>42679.935</v>
      </c>
      <c r="J25" s="50" t="n">
        <v>26.1883632186701</v>
      </c>
    </row>
    <row r="26" customFormat="false" ht="12" hidden="false" customHeight="true" outlineLevel="0" collapsed="false">
      <c r="A26" s="89" t="s">
        <v>239</v>
      </c>
      <c r="D26" s="38" t="s">
        <v>240</v>
      </c>
      <c r="F26" s="49"/>
      <c r="G26" s="50" t="n">
        <v>25146.899</v>
      </c>
      <c r="H26" s="50" t="n">
        <v>15.0468058244004</v>
      </c>
      <c r="I26" s="50" t="n">
        <v>25689.675</v>
      </c>
      <c r="J26" s="50" t="n">
        <v>15.7631575556427</v>
      </c>
    </row>
    <row r="27" customFormat="false" ht="12" hidden="false" customHeight="true" outlineLevel="0" collapsed="false">
      <c r="A27" s="89" t="s">
        <v>241</v>
      </c>
      <c r="D27" s="38" t="s">
        <v>242</v>
      </c>
      <c r="F27" s="49"/>
      <c r="G27" s="50" t="n">
        <v>597327.498</v>
      </c>
      <c r="H27" s="50" t="n">
        <v>357.414680672193</v>
      </c>
      <c r="I27" s="50" t="n">
        <v>623737.749</v>
      </c>
      <c r="J27" s="50" t="n">
        <v>382.724826642957</v>
      </c>
    </row>
    <row r="28" customFormat="false" ht="12" hidden="false" customHeight="true" outlineLevel="0" collapsed="false">
      <c r="A28" s="89" t="s">
        <v>243</v>
      </c>
      <c r="D28" s="38" t="s">
        <v>224</v>
      </c>
      <c r="F28" s="49"/>
      <c r="G28" s="50" t="s">
        <v>219</v>
      </c>
      <c r="H28" s="50" t="s">
        <v>219</v>
      </c>
      <c r="I28" s="50" t="s">
        <v>219</v>
      </c>
      <c r="J28" s="50" t="s">
        <v>219</v>
      </c>
    </row>
    <row r="29" customFormat="false" ht="6.95" hidden="false" customHeight="true" outlineLevel="0" collapsed="false">
      <c r="A29" s="89"/>
      <c r="F29" s="49"/>
      <c r="G29" s="50"/>
      <c r="H29" s="50"/>
      <c r="I29" s="50"/>
      <c r="J29" s="50"/>
    </row>
    <row r="30" customFormat="false" ht="12" hidden="false" customHeight="true" outlineLevel="0" collapsed="false">
      <c r="A30" s="89" t="s">
        <v>244</v>
      </c>
      <c r="B30" s="38" t="s">
        <v>157</v>
      </c>
      <c r="F30" s="49"/>
      <c r="G30" s="50" t="n">
        <v>1222670.707</v>
      </c>
      <c r="H30" s="50" t="n">
        <v>731.592738946115</v>
      </c>
      <c r="I30" s="50" t="n">
        <v>1263130.945</v>
      </c>
      <c r="J30" s="50" t="n">
        <v>775.055819096304</v>
      </c>
    </row>
    <row r="31" customFormat="false" ht="12" hidden="false" customHeight="true" outlineLevel="0" collapsed="false">
      <c r="A31" s="89" t="s">
        <v>245</v>
      </c>
      <c r="B31" s="38" t="s">
        <v>158</v>
      </c>
      <c r="F31" s="49"/>
      <c r="G31" s="50" t="n">
        <v>350677.433</v>
      </c>
      <c r="H31" s="50" t="n">
        <v>209.830056634425</v>
      </c>
      <c r="I31" s="50" t="n">
        <v>360231.634</v>
      </c>
      <c r="J31" s="50" t="n">
        <v>221.037751675279</v>
      </c>
    </row>
    <row r="32" customFormat="false" ht="6.95" hidden="false" customHeight="true" outlineLevel="0" collapsed="false">
      <c r="A32" s="89"/>
      <c r="F32" s="49"/>
      <c r="G32" s="53"/>
      <c r="H32" s="53"/>
      <c r="I32" s="53"/>
      <c r="J32" s="53"/>
    </row>
    <row r="33" s="55" customFormat="true" ht="12" hidden="false" customHeight="true" outlineLevel="0" collapsed="false">
      <c r="A33" s="92" t="s">
        <v>246</v>
      </c>
      <c r="B33" s="54" t="s">
        <v>159</v>
      </c>
      <c r="C33" s="54"/>
      <c r="D33" s="54"/>
      <c r="F33" s="56"/>
      <c r="G33" s="57" t="n">
        <v>871993.273999999</v>
      </c>
      <c r="H33" s="57" t="n">
        <v>521.76268231169</v>
      </c>
      <c r="I33" s="57" t="n">
        <v>902899.311</v>
      </c>
      <c r="J33" s="57" t="n">
        <v>554.018067421025</v>
      </c>
    </row>
    <row r="34" customFormat="false" ht="21.95" hidden="false" customHeight="true" outlineLevel="0" collapsed="false">
      <c r="A34" s="59" t="s">
        <v>160</v>
      </c>
      <c r="B34" s="59"/>
      <c r="C34" s="59"/>
      <c r="D34" s="59"/>
      <c r="E34" s="59"/>
      <c r="F34" s="59"/>
      <c r="G34" s="59"/>
      <c r="H34" s="59"/>
      <c r="I34" s="59"/>
      <c r="J34" s="59"/>
    </row>
    <row r="35" customFormat="false" ht="12" hidden="false" customHeight="true" outlineLevel="0" collapsed="false">
      <c r="A35" s="89" t="s">
        <v>247</v>
      </c>
      <c r="B35" s="38" t="s">
        <v>161</v>
      </c>
      <c r="F35" s="49"/>
      <c r="G35" s="50" t="n">
        <v>63446.76</v>
      </c>
      <c r="H35" s="50" t="n">
        <v>37.9637695251145</v>
      </c>
      <c r="I35" s="50" t="n">
        <v>59084.667</v>
      </c>
      <c r="J35" s="50" t="n">
        <v>36.2542895168461</v>
      </c>
    </row>
    <row r="36" customFormat="false" ht="12" hidden="false" customHeight="true" outlineLevel="0" collapsed="false">
      <c r="A36" s="89" t="s">
        <v>248</v>
      </c>
      <c r="C36" s="38" t="s">
        <v>163</v>
      </c>
      <c r="F36" s="49"/>
      <c r="G36" s="50" t="n">
        <v>54469.381</v>
      </c>
      <c r="H36" s="50" t="n">
        <v>32.5920981065014</v>
      </c>
      <c r="I36" s="50" t="n">
        <v>48926.177</v>
      </c>
      <c r="J36" s="50" t="n">
        <v>30.0210507391106</v>
      </c>
    </row>
    <row r="37" customFormat="false" ht="12" hidden="false" customHeight="true" outlineLevel="0" collapsed="false">
      <c r="A37" s="89" t="s">
        <v>249</v>
      </c>
      <c r="D37" s="38" t="s">
        <v>250</v>
      </c>
      <c r="F37" s="49"/>
      <c r="G37" s="50" t="n">
        <v>35255.315</v>
      </c>
      <c r="H37" s="50" t="n">
        <v>21.0952403746907</v>
      </c>
      <c r="I37" s="50" t="n">
        <v>29046.705</v>
      </c>
      <c r="J37" s="50" t="n">
        <v>17.8230276322014</v>
      </c>
    </row>
    <row r="38" customFormat="false" ht="12" hidden="false" customHeight="true" outlineLevel="0" collapsed="false">
      <c r="A38" s="89" t="s">
        <v>251</v>
      </c>
      <c r="D38" s="38" t="s">
        <v>252</v>
      </c>
      <c r="F38" s="49"/>
      <c r="G38" s="50" t="s">
        <v>219</v>
      </c>
      <c r="H38" s="50" t="s">
        <v>219</v>
      </c>
      <c r="I38" s="50" t="n">
        <v>38.834</v>
      </c>
      <c r="J38" s="50" t="n">
        <v>0.0238285015484169</v>
      </c>
    </row>
    <row r="39" customFormat="false" ht="12" hidden="false" customHeight="true" outlineLevel="0" collapsed="false">
      <c r="A39" s="89" t="s">
        <v>253</v>
      </c>
      <c r="D39" s="38" t="s">
        <v>254</v>
      </c>
      <c r="F39" s="49"/>
      <c r="G39" s="50" t="n">
        <v>11454.009</v>
      </c>
      <c r="H39" s="50" t="n">
        <v>6.85357861953215</v>
      </c>
      <c r="I39" s="50" t="n">
        <v>13311.55</v>
      </c>
      <c r="J39" s="50" t="n">
        <v>8.16795307686125</v>
      </c>
    </row>
    <row r="40" customFormat="false" ht="12" hidden="false" customHeight="true" outlineLevel="0" collapsed="false">
      <c r="A40" s="89" t="s">
        <v>255</v>
      </c>
      <c r="D40" s="38" t="s">
        <v>256</v>
      </c>
      <c r="F40" s="49"/>
      <c r="G40" s="50" t="s">
        <v>219</v>
      </c>
      <c r="H40" s="50" t="s">
        <v>219</v>
      </c>
      <c r="I40" s="50" t="s">
        <v>219</v>
      </c>
      <c r="J40" s="50" t="s">
        <v>219</v>
      </c>
    </row>
    <row r="41" customFormat="false" ht="12" hidden="false" customHeight="true" outlineLevel="0" collapsed="false">
      <c r="A41" s="89" t="s">
        <v>257</v>
      </c>
      <c r="C41" s="38" t="s">
        <v>164</v>
      </c>
      <c r="F41" s="49"/>
      <c r="G41" s="50" t="n">
        <v>8977.379</v>
      </c>
      <c r="H41" s="50" t="n">
        <v>5.37167141861307</v>
      </c>
      <c r="I41" s="50" t="n">
        <v>10158.49</v>
      </c>
      <c r="J41" s="50" t="n">
        <v>6.23323877773544</v>
      </c>
    </row>
    <row r="42" customFormat="false" ht="12" hidden="false" customHeight="true" outlineLevel="0" collapsed="false">
      <c r="A42" s="89" t="s">
        <v>258</v>
      </c>
      <c r="B42" s="38" t="s">
        <v>165</v>
      </c>
      <c r="F42" s="49"/>
      <c r="G42" s="50" t="n">
        <v>3181.228</v>
      </c>
      <c r="H42" s="50" t="n">
        <v>1.90350786389787</v>
      </c>
      <c r="I42" s="50" t="n">
        <v>2120.816</v>
      </c>
      <c r="J42" s="50" t="n">
        <v>1.30133046659905</v>
      </c>
    </row>
    <row r="43" customFormat="false" ht="12" hidden="false" customHeight="true" outlineLevel="0" collapsed="false">
      <c r="A43" s="89" t="s">
        <v>259</v>
      </c>
      <c r="C43" s="38" t="s">
        <v>218</v>
      </c>
      <c r="F43" s="49"/>
      <c r="G43" s="50" t="n">
        <v>1686.38</v>
      </c>
      <c r="H43" s="50" t="n">
        <v>1.00905612283058</v>
      </c>
      <c r="I43" s="50" t="n">
        <v>1457.382</v>
      </c>
      <c r="J43" s="50" t="n">
        <v>0.894248062101122</v>
      </c>
    </row>
    <row r="44" customFormat="false" ht="12" hidden="false" customHeight="true" outlineLevel="0" collapsed="false">
      <c r="A44" s="89" t="s">
        <v>260</v>
      </c>
      <c r="C44" s="38" t="s">
        <v>221</v>
      </c>
      <c r="F44" s="49"/>
      <c r="G44" s="50" t="n">
        <v>1494.848</v>
      </c>
      <c r="H44" s="50" t="n">
        <v>0.894451741067288</v>
      </c>
      <c r="I44" s="50" t="n">
        <v>663.434</v>
      </c>
      <c r="J44" s="50" t="n">
        <v>0.407082404497926</v>
      </c>
    </row>
    <row r="45" customFormat="false" ht="12" hidden="false" customHeight="true" outlineLevel="0" collapsed="false">
      <c r="A45" s="89" t="s">
        <v>261</v>
      </c>
      <c r="B45" s="38" t="s">
        <v>166</v>
      </c>
      <c r="F45" s="49"/>
      <c r="G45" s="50" t="n">
        <v>69.998</v>
      </c>
      <c r="H45" s="50" t="n">
        <v>0.0418837453515194</v>
      </c>
      <c r="I45" s="50" t="n">
        <v>73.918</v>
      </c>
      <c r="J45" s="50" t="n">
        <v>0.0453560070416615</v>
      </c>
    </row>
    <row r="46" customFormat="false" ht="12" hidden="false" customHeight="true" outlineLevel="0" collapsed="false">
      <c r="A46" s="89" t="s">
        <v>262</v>
      </c>
      <c r="B46" s="38" t="s">
        <v>167</v>
      </c>
      <c r="F46" s="49"/>
      <c r="G46" s="50" t="n">
        <v>56.251</v>
      </c>
      <c r="H46" s="50" t="n">
        <v>0.0336581410864356</v>
      </c>
      <c r="I46" s="50" t="n">
        <v>25</v>
      </c>
      <c r="J46" s="50" t="n">
        <v>0.0153399737011491</v>
      </c>
    </row>
    <row r="47" customFormat="false" ht="12" hidden="false" customHeight="true" outlineLevel="0" collapsed="false">
      <c r="A47" s="89" t="s">
        <v>263</v>
      </c>
      <c r="B47" s="38" t="s">
        <v>168</v>
      </c>
      <c r="F47" s="49"/>
      <c r="G47" s="50" t="n">
        <v>443.514</v>
      </c>
      <c r="H47" s="50" t="n">
        <v>0.265379402780562</v>
      </c>
      <c r="I47" s="50" t="n">
        <v>429.031</v>
      </c>
      <c r="J47" s="50" t="n">
        <v>0.263252970279108</v>
      </c>
    </row>
    <row r="48" customFormat="false" ht="6.95" hidden="false" customHeight="true" outlineLevel="0" collapsed="false">
      <c r="A48" s="89"/>
      <c r="F48" s="49"/>
      <c r="G48" s="50"/>
      <c r="H48" s="50"/>
      <c r="I48" s="50"/>
      <c r="J48" s="50"/>
    </row>
    <row r="49" customFormat="false" ht="12" hidden="false" customHeight="true" outlineLevel="0" collapsed="false">
      <c r="A49" s="89" t="s">
        <v>264</v>
      </c>
      <c r="B49" s="38" t="s">
        <v>169</v>
      </c>
      <c r="F49" s="49"/>
      <c r="G49" s="50" t="n">
        <v>67197.751</v>
      </c>
      <c r="H49" s="50" t="n">
        <v>40.2081986782309</v>
      </c>
      <c r="I49" s="50" t="n">
        <v>61733.432</v>
      </c>
      <c r="J49" s="50" t="n">
        <v>37.879568934467</v>
      </c>
    </row>
    <row r="50" customFormat="false" ht="12" hidden="false" customHeight="true" outlineLevel="0" collapsed="false">
      <c r="A50" s="89" t="s">
        <v>265</v>
      </c>
      <c r="B50" s="38" t="s">
        <v>158</v>
      </c>
      <c r="F50" s="49"/>
      <c r="G50" s="50" t="n">
        <v>2617.674</v>
      </c>
      <c r="H50" s="50" t="n">
        <v>1.56630176904045</v>
      </c>
      <c r="I50" s="50" t="n">
        <v>1455.117</v>
      </c>
      <c r="J50" s="50" t="n">
        <v>0.892858260483798</v>
      </c>
    </row>
    <row r="51" customFormat="false" ht="6.95" hidden="false" customHeight="true" outlineLevel="0" collapsed="false">
      <c r="A51" s="89"/>
      <c r="F51" s="49"/>
      <c r="G51" s="53"/>
      <c r="H51" s="53"/>
      <c r="I51" s="53"/>
      <c r="J51" s="53"/>
    </row>
    <row r="52" s="55" customFormat="true" ht="12" hidden="false" customHeight="true" outlineLevel="0" collapsed="false">
      <c r="A52" s="92" t="s">
        <v>266</v>
      </c>
      <c r="B52" s="54" t="s">
        <v>170</v>
      </c>
      <c r="C52" s="54"/>
      <c r="D52" s="54"/>
      <c r="F52" s="56"/>
      <c r="G52" s="57" t="n">
        <v>64580.077</v>
      </c>
      <c r="H52" s="57" t="n">
        <v>38.6418969091905</v>
      </c>
      <c r="I52" s="57" t="n">
        <v>60278.315</v>
      </c>
      <c r="J52" s="57" t="n">
        <v>36.9867106739832</v>
      </c>
    </row>
    <row r="53" customFormat="false" ht="6.95" hidden="false" customHeight="true" outlineLevel="0" collapsed="false">
      <c r="A53" s="89"/>
      <c r="F53" s="49"/>
      <c r="G53" s="57"/>
      <c r="H53" s="57"/>
      <c r="I53" s="57"/>
      <c r="J53" s="57"/>
    </row>
    <row r="54" s="55" customFormat="true" ht="12" hidden="false" customHeight="true" outlineLevel="0" collapsed="false">
      <c r="A54" s="92" t="s">
        <v>267</v>
      </c>
      <c r="B54" s="54" t="s">
        <v>171</v>
      </c>
      <c r="C54" s="54"/>
      <c r="D54" s="54"/>
      <c r="F54" s="56"/>
      <c r="G54" s="57" t="n">
        <v>936573.350999999</v>
      </c>
      <c r="H54" s="57" t="n">
        <v>560.40457922088</v>
      </c>
      <c r="I54" s="57" t="n">
        <v>963177.625999999</v>
      </c>
      <c r="J54" s="57" t="n">
        <v>591.004778095009</v>
      </c>
    </row>
    <row r="55" customFormat="false" ht="12" hidden="false" customHeight="true" outlineLevel="0" collapsed="false">
      <c r="A55" s="89" t="s">
        <v>268</v>
      </c>
      <c r="B55" s="38" t="s">
        <v>269</v>
      </c>
      <c r="F55" s="49"/>
      <c r="G55" s="50" t="n">
        <v>100763.327000001</v>
      </c>
      <c r="H55" s="50" t="n">
        <v>60.2923730512283</v>
      </c>
      <c r="I55" s="50" t="n">
        <v>13591.0240000002</v>
      </c>
      <c r="J55" s="50" t="n">
        <v>8.33943802926729</v>
      </c>
    </row>
    <row r="56" customFormat="false" ht="21.95" hidden="false" customHeight="true" outlineLevel="0" collapsed="false">
      <c r="A56" s="59" t="s">
        <v>270</v>
      </c>
      <c r="B56" s="59"/>
      <c r="C56" s="59"/>
      <c r="D56" s="59"/>
      <c r="E56" s="59"/>
      <c r="F56" s="59"/>
      <c r="G56" s="59"/>
      <c r="H56" s="59"/>
      <c r="I56" s="59"/>
      <c r="J56" s="59"/>
    </row>
    <row r="57" customFormat="false" ht="12" hidden="false" customHeight="true" outlineLevel="0" collapsed="false">
      <c r="A57" s="89" t="s">
        <v>271</v>
      </c>
      <c r="B57" s="38" t="s">
        <v>272</v>
      </c>
      <c r="F57" s="49"/>
      <c r="G57" s="50" t="n">
        <v>37417.046</v>
      </c>
      <c r="H57" s="50" t="n">
        <v>22.388725770309</v>
      </c>
      <c r="I57" s="50" t="n">
        <v>41431.148</v>
      </c>
      <c r="J57" s="50" t="n">
        <v>25.4221088291366</v>
      </c>
    </row>
    <row r="58" customFormat="false" ht="12" hidden="false" customHeight="true" outlineLevel="0" collapsed="false">
      <c r="A58" s="89" t="s">
        <v>273</v>
      </c>
      <c r="C58" s="38" t="s">
        <v>274</v>
      </c>
      <c r="F58" s="49"/>
      <c r="G58" s="50" t="n">
        <v>37417.046</v>
      </c>
      <c r="H58" s="50" t="n">
        <v>22.388725770309</v>
      </c>
      <c r="I58" s="50" t="n">
        <v>41431.148</v>
      </c>
      <c r="J58" s="50" t="n">
        <v>25.4221088291366</v>
      </c>
    </row>
    <row r="59" customFormat="false" ht="12" hidden="false" customHeight="true" outlineLevel="0" collapsed="false">
      <c r="A59" s="89" t="s">
        <v>275</v>
      </c>
      <c r="C59" s="38" t="s">
        <v>276</v>
      </c>
      <c r="F59" s="49"/>
      <c r="G59" s="50" t="s">
        <v>219</v>
      </c>
      <c r="H59" s="50" t="s">
        <v>219</v>
      </c>
      <c r="I59" s="50" t="s">
        <v>219</v>
      </c>
      <c r="J59" s="50" t="s">
        <v>219</v>
      </c>
    </row>
    <row r="60" customFormat="false" ht="12" hidden="false" customHeight="true" outlineLevel="0" collapsed="false">
      <c r="A60" s="89" t="s">
        <v>277</v>
      </c>
      <c r="B60" s="38" t="s">
        <v>278</v>
      </c>
      <c r="F60" s="49"/>
      <c r="G60" s="50" t="s">
        <v>219</v>
      </c>
      <c r="H60" s="50" t="s">
        <v>219</v>
      </c>
      <c r="I60" s="50" t="s">
        <v>219</v>
      </c>
      <c r="J60" s="50" t="s">
        <v>219</v>
      </c>
    </row>
    <row r="61" customFormat="false" ht="12" hidden="false" customHeight="true" outlineLevel="0" collapsed="false">
      <c r="A61" s="60"/>
      <c r="F61" s="86"/>
      <c r="G61" s="50"/>
      <c r="H61" s="50"/>
      <c r="I61" s="50"/>
      <c r="J61" s="50"/>
    </row>
    <row r="62" customFormat="false" ht="15" hidden="false" customHeight="true" outlineLevel="0" collapsed="false">
      <c r="A62" s="60"/>
      <c r="F62" s="86"/>
      <c r="G62" s="97"/>
      <c r="H62" s="97"/>
      <c r="I62" s="97"/>
      <c r="J62" s="97"/>
    </row>
    <row r="63" customFormat="false" ht="12" hidden="false" customHeight="true" outlineLevel="0" collapsed="false">
      <c r="A63" s="64" t="s">
        <v>384</v>
      </c>
      <c r="B63" s="64"/>
      <c r="C63" s="64"/>
      <c r="D63" s="64"/>
      <c r="E63" s="64"/>
      <c r="F63" s="64"/>
      <c r="G63" s="64"/>
      <c r="H63" s="64"/>
      <c r="I63" s="64"/>
      <c r="J63" s="64"/>
    </row>
    <row r="64" customFormat="false" ht="15.95" hidden="false" customHeight="true" outlineLevel="0" collapsed="false">
      <c r="A64" s="65" t="s">
        <v>385</v>
      </c>
      <c r="B64" s="65"/>
      <c r="C64" s="65"/>
      <c r="D64" s="65"/>
      <c r="E64" s="65"/>
      <c r="F64" s="65"/>
      <c r="G64" s="65"/>
      <c r="H64" s="65"/>
      <c r="I64" s="65"/>
      <c r="J64" s="65"/>
    </row>
    <row r="65" customFormat="false" ht="15" hidden="false" customHeight="true" outlineLevel="0" collapsed="false">
      <c r="A65" s="70" t="s">
        <v>195</v>
      </c>
      <c r="E65" s="100" t="s">
        <v>173</v>
      </c>
      <c r="F65" s="49"/>
      <c r="G65" s="104" t="s">
        <v>358</v>
      </c>
      <c r="H65" s="104"/>
      <c r="I65" s="105" t="s">
        <v>359</v>
      </c>
      <c r="J65" s="105"/>
    </row>
    <row r="66" customFormat="false" ht="15" hidden="false" customHeight="true" outlineLevel="0" collapsed="false">
      <c r="A66" s="70"/>
      <c r="E66" s="100"/>
      <c r="F66" s="49"/>
      <c r="G66" s="104"/>
      <c r="H66" s="104"/>
      <c r="I66" s="105"/>
      <c r="J66" s="105"/>
    </row>
    <row r="67" customFormat="false" ht="15" hidden="false" customHeight="true" outlineLevel="0" collapsed="false">
      <c r="A67" s="70"/>
      <c r="E67" s="100"/>
      <c r="F67" s="49"/>
      <c r="G67" s="108" t="s">
        <v>148</v>
      </c>
      <c r="H67" s="78" t="s">
        <v>360</v>
      </c>
      <c r="I67" s="106" t="s">
        <v>148</v>
      </c>
      <c r="J67" s="107" t="s">
        <v>360</v>
      </c>
    </row>
    <row r="68" customFormat="false" ht="15" hidden="false" customHeight="true" outlineLevel="0" collapsed="false">
      <c r="A68" s="70"/>
      <c r="B68" s="101"/>
      <c r="C68" s="101"/>
      <c r="D68" s="101"/>
      <c r="E68" s="100"/>
      <c r="F68" s="49"/>
      <c r="G68" s="108"/>
      <c r="H68" s="78"/>
      <c r="I68" s="106"/>
      <c r="J68" s="107"/>
    </row>
    <row r="69" customFormat="false" ht="21.95" hidden="false" customHeight="true" outlineLevel="0" collapsed="false">
      <c r="A69" s="48" t="s">
        <v>150</v>
      </c>
      <c r="B69" s="48"/>
      <c r="C69" s="48"/>
      <c r="D69" s="48"/>
      <c r="E69" s="48"/>
      <c r="F69" s="48"/>
      <c r="G69" s="48"/>
      <c r="H69" s="48"/>
      <c r="I69" s="48"/>
      <c r="J69" s="48"/>
    </row>
    <row r="70" customFormat="false" ht="12" hidden="false" customHeight="true" outlineLevel="0" collapsed="false">
      <c r="A70" s="89" t="s">
        <v>286</v>
      </c>
      <c r="B70" s="38" t="s">
        <v>174</v>
      </c>
      <c r="F70" s="49"/>
      <c r="G70" s="50" t="s">
        <v>219</v>
      </c>
      <c r="H70" s="50" t="s">
        <v>219</v>
      </c>
      <c r="I70" s="50" t="s">
        <v>219</v>
      </c>
      <c r="J70" s="50" t="s">
        <v>219</v>
      </c>
    </row>
    <row r="71" customFormat="false" ht="12" hidden="false" customHeight="true" outlineLevel="0" collapsed="false">
      <c r="A71" s="89" t="s">
        <v>287</v>
      </c>
      <c r="C71" s="38" t="s">
        <v>288</v>
      </c>
      <c r="F71" s="49"/>
      <c r="G71" s="50" t="s">
        <v>219</v>
      </c>
      <c r="H71" s="50" t="s">
        <v>219</v>
      </c>
      <c r="I71" s="50" t="s">
        <v>219</v>
      </c>
      <c r="J71" s="50" t="s">
        <v>219</v>
      </c>
    </row>
    <row r="72" customFormat="false" ht="12" hidden="false" customHeight="true" outlineLevel="0" collapsed="false">
      <c r="A72" s="89" t="s">
        <v>289</v>
      </c>
      <c r="C72" s="38" t="s">
        <v>290</v>
      </c>
      <c r="F72" s="49"/>
      <c r="G72" s="50" t="s">
        <v>219</v>
      </c>
      <c r="H72" s="50" t="s">
        <v>219</v>
      </c>
      <c r="I72" s="50" t="s">
        <v>219</v>
      </c>
      <c r="J72" s="50" t="s">
        <v>219</v>
      </c>
    </row>
    <row r="73" customFormat="false" ht="12" hidden="false" customHeight="true" outlineLevel="0" collapsed="false">
      <c r="A73" s="89" t="s">
        <v>291</v>
      </c>
      <c r="C73" s="38" t="s">
        <v>292</v>
      </c>
      <c r="F73" s="49"/>
      <c r="G73" s="50" t="s">
        <v>219</v>
      </c>
      <c r="H73" s="50" t="s">
        <v>219</v>
      </c>
      <c r="I73" s="50" t="s">
        <v>219</v>
      </c>
      <c r="J73" s="50" t="s">
        <v>219</v>
      </c>
    </row>
    <row r="74" customFormat="false" ht="12" hidden="false" customHeight="true" outlineLevel="0" collapsed="false">
      <c r="A74" s="89" t="s">
        <v>293</v>
      </c>
      <c r="C74" s="38" t="s">
        <v>294</v>
      </c>
      <c r="F74" s="49"/>
      <c r="G74" s="50" t="s">
        <v>219</v>
      </c>
      <c r="H74" s="50" t="s">
        <v>219</v>
      </c>
      <c r="I74" s="50" t="s">
        <v>219</v>
      </c>
      <c r="J74" s="50" t="s">
        <v>219</v>
      </c>
    </row>
    <row r="75" customFormat="false" ht="12" hidden="false" customHeight="true" outlineLevel="0" collapsed="false">
      <c r="A75" s="89" t="s">
        <v>295</v>
      </c>
      <c r="C75" s="38" t="s">
        <v>296</v>
      </c>
      <c r="F75" s="49"/>
      <c r="G75" s="50" t="s">
        <v>219</v>
      </c>
      <c r="H75" s="50" t="s">
        <v>219</v>
      </c>
      <c r="I75" s="50" t="s">
        <v>219</v>
      </c>
      <c r="J75" s="50" t="s">
        <v>219</v>
      </c>
    </row>
    <row r="76" customFormat="false" ht="12" hidden="false" customHeight="true" outlineLevel="0" collapsed="false">
      <c r="A76" s="89" t="s">
        <v>297</v>
      </c>
      <c r="B76" s="38" t="s">
        <v>175</v>
      </c>
      <c r="F76" s="49"/>
      <c r="G76" s="50" t="n">
        <v>98480.881</v>
      </c>
      <c r="H76" s="50" t="n">
        <v>58.9266570730204</v>
      </c>
      <c r="I76" s="50" t="n">
        <v>98366.564</v>
      </c>
      <c r="J76" s="50" t="n">
        <v>60.3576201932959</v>
      </c>
    </row>
    <row r="77" customFormat="false" ht="12" hidden="false" customHeight="true" outlineLevel="0" collapsed="false">
      <c r="A77" s="89" t="s">
        <v>298</v>
      </c>
      <c r="C77" s="38" t="s">
        <v>299</v>
      </c>
      <c r="F77" s="49"/>
      <c r="G77" s="50" t="n">
        <v>76062.802</v>
      </c>
      <c r="H77" s="50" t="n">
        <v>45.5126579286699</v>
      </c>
      <c r="I77" s="50" t="n">
        <v>77231.791</v>
      </c>
      <c r="J77" s="50" t="n">
        <v>47.3893457133057</v>
      </c>
    </row>
    <row r="78" customFormat="false" ht="12" hidden="false" customHeight="true" outlineLevel="0" collapsed="false">
      <c r="A78" s="89" t="s">
        <v>300</v>
      </c>
      <c r="C78" s="38" t="s">
        <v>301</v>
      </c>
      <c r="F78" s="49"/>
      <c r="G78" s="50" t="n">
        <v>18645.976</v>
      </c>
      <c r="H78" s="50" t="n">
        <v>11.1569374927075</v>
      </c>
      <c r="I78" s="50" t="n">
        <v>17002.552</v>
      </c>
      <c r="J78" s="50" t="n">
        <v>10.4327480212968</v>
      </c>
    </row>
    <row r="79" customFormat="false" ht="12" hidden="false" customHeight="true" outlineLevel="0" collapsed="false">
      <c r="A79" s="89" t="s">
        <v>302</v>
      </c>
      <c r="C79" s="38" t="s">
        <v>303</v>
      </c>
      <c r="F79" s="49"/>
      <c r="G79" s="50" t="n">
        <v>3772.103</v>
      </c>
      <c r="H79" s="50" t="n">
        <v>2.25706165164294</v>
      </c>
      <c r="I79" s="50" t="n">
        <v>4132.221</v>
      </c>
      <c r="J79" s="50" t="n">
        <v>2.53552645869344</v>
      </c>
    </row>
    <row r="80" customFormat="false" ht="12" hidden="false" customHeight="true" outlineLevel="0" collapsed="false">
      <c r="A80" s="89" t="s">
        <v>304</v>
      </c>
      <c r="B80" s="38" t="s">
        <v>176</v>
      </c>
      <c r="F80" s="49"/>
      <c r="G80" s="50" t="n">
        <v>3060.725</v>
      </c>
      <c r="H80" s="50" t="n">
        <v>1.83140413284707</v>
      </c>
      <c r="I80" s="50" t="n">
        <v>2138.846</v>
      </c>
      <c r="J80" s="50" t="n">
        <v>1.31239365563232</v>
      </c>
    </row>
    <row r="81" customFormat="false" ht="12" hidden="false" customHeight="true" outlineLevel="0" collapsed="false">
      <c r="A81" s="89" t="s">
        <v>305</v>
      </c>
      <c r="C81" s="38" t="s">
        <v>178</v>
      </c>
      <c r="F81" s="49"/>
      <c r="G81" s="50" t="n">
        <v>59.944</v>
      </c>
      <c r="H81" s="50" t="n">
        <v>0.0358678709584771</v>
      </c>
      <c r="I81" s="50" t="n">
        <v>55.676</v>
      </c>
      <c r="J81" s="50" t="n">
        <v>0.0341627350314071</v>
      </c>
    </row>
    <row r="82" customFormat="false" ht="12" hidden="false" customHeight="true" outlineLevel="0" collapsed="false">
      <c r="A82" s="89" t="s">
        <v>306</v>
      </c>
      <c r="C82" s="38" t="s">
        <v>179</v>
      </c>
      <c r="F82" s="49"/>
      <c r="G82" s="50" t="n">
        <v>3000.781</v>
      </c>
      <c r="H82" s="50" t="n">
        <v>1.79553626188859</v>
      </c>
      <c r="I82" s="50" t="n">
        <v>2083.17</v>
      </c>
      <c r="J82" s="50" t="n">
        <v>1.27823092060091</v>
      </c>
    </row>
    <row r="83" customFormat="false" ht="12" hidden="false" customHeight="true" outlineLevel="0" collapsed="false">
      <c r="A83" s="89" t="s">
        <v>307</v>
      </c>
      <c r="B83" s="38" t="s">
        <v>177</v>
      </c>
      <c r="F83" s="49"/>
      <c r="G83" s="50" t="n">
        <v>1261335.294</v>
      </c>
      <c r="H83" s="50" t="n">
        <v>754.727938752248</v>
      </c>
      <c r="I83" s="50" t="n">
        <v>1207611.304</v>
      </c>
      <c r="J83" s="50" t="n">
        <v>740.989025782814</v>
      </c>
    </row>
    <row r="84" customFormat="false" ht="12" hidden="false" customHeight="true" outlineLevel="0" collapsed="false">
      <c r="A84" s="89" t="s">
        <v>308</v>
      </c>
      <c r="C84" s="38" t="s">
        <v>178</v>
      </c>
      <c r="F84" s="49"/>
      <c r="G84" s="50" t="n">
        <v>1218433.237</v>
      </c>
      <c r="H84" s="50" t="n">
        <v>729.057222011135</v>
      </c>
      <c r="I84" s="50" t="n">
        <v>1162729.291</v>
      </c>
      <c r="J84" s="50" t="n">
        <v>713.449469819829</v>
      </c>
    </row>
    <row r="85" customFormat="false" ht="12" hidden="false" customHeight="true" outlineLevel="0" collapsed="false">
      <c r="A85" s="89" t="s">
        <v>309</v>
      </c>
      <c r="D85" s="38" t="s">
        <v>310</v>
      </c>
      <c r="F85" s="49"/>
      <c r="G85" s="50" t="n">
        <v>57800.404</v>
      </c>
      <c r="H85" s="50" t="n">
        <v>34.585236754635</v>
      </c>
      <c r="I85" s="50" t="n">
        <v>72937.242</v>
      </c>
      <c r="J85" s="50" t="n">
        <v>44.7542149645739</v>
      </c>
    </row>
    <row r="86" customFormat="false" ht="12" hidden="false" customHeight="true" outlineLevel="0" collapsed="false">
      <c r="A86" s="89" t="s">
        <v>311</v>
      </c>
      <c r="D86" s="38" t="s">
        <v>312</v>
      </c>
      <c r="F86" s="49"/>
      <c r="G86" s="50" t="n">
        <v>361386.285</v>
      </c>
      <c r="H86" s="50" t="n">
        <v>216.23776585719</v>
      </c>
      <c r="I86" s="50" t="n">
        <v>522585.403</v>
      </c>
      <c r="J86" s="50" t="n">
        <v>320.657853544976</v>
      </c>
    </row>
    <row r="87" customFormat="false" ht="12" hidden="false" customHeight="true" outlineLevel="0" collapsed="false">
      <c r="A87" s="89" t="s">
        <v>313</v>
      </c>
      <c r="E87" s="39" t="s">
        <v>314</v>
      </c>
      <c r="F87" s="49"/>
      <c r="G87" s="50" t="n">
        <v>158643.075</v>
      </c>
      <c r="H87" s="50" t="n">
        <v>94.9250857893367</v>
      </c>
      <c r="I87" s="50" t="n">
        <v>416162.437</v>
      </c>
      <c r="J87" s="50" t="n">
        <v>255.356833559445</v>
      </c>
    </row>
    <row r="88" customFormat="false" ht="12" hidden="false" customHeight="true" outlineLevel="0" collapsed="false">
      <c r="A88" s="89" t="s">
        <v>315</v>
      </c>
      <c r="D88" s="38" t="s">
        <v>316</v>
      </c>
      <c r="F88" s="49"/>
      <c r="G88" s="50" t="n">
        <v>424328.79</v>
      </c>
      <c r="H88" s="50" t="n">
        <v>253.899811218583</v>
      </c>
      <c r="I88" s="50" t="n">
        <v>186499.279</v>
      </c>
      <c r="J88" s="50" t="n">
        <v>114.435761405731</v>
      </c>
    </row>
    <row r="89" customFormat="false" ht="12" hidden="false" customHeight="true" outlineLevel="0" collapsed="false">
      <c r="A89" s="89" t="s">
        <v>317</v>
      </c>
      <c r="D89" s="38" t="s">
        <v>318</v>
      </c>
      <c r="F89" s="49"/>
      <c r="G89" s="50" t="n">
        <v>327702.285</v>
      </c>
      <c r="H89" s="50" t="n">
        <v>196.082731735921</v>
      </c>
      <c r="I89" s="50" t="n">
        <v>337120.475</v>
      </c>
      <c r="J89" s="50" t="n">
        <v>206.856768824756</v>
      </c>
    </row>
    <row r="90" customFormat="false" ht="12" hidden="false" customHeight="true" outlineLevel="0" collapsed="false">
      <c r="A90" s="89" t="s">
        <v>319</v>
      </c>
      <c r="D90" s="38" t="s">
        <v>320</v>
      </c>
      <c r="F90" s="49"/>
      <c r="G90" s="50" t="n">
        <v>22975.01</v>
      </c>
      <c r="H90" s="50" t="n">
        <v>13.7472423253323</v>
      </c>
      <c r="I90" s="50" t="n">
        <v>23077.246</v>
      </c>
      <c r="J90" s="50" t="n">
        <v>14.1601738693979</v>
      </c>
    </row>
    <row r="91" customFormat="false" ht="12" hidden="false" customHeight="true" outlineLevel="0" collapsed="false">
      <c r="A91" s="89" t="s">
        <v>321</v>
      </c>
      <c r="D91" s="38" t="s">
        <v>322</v>
      </c>
      <c r="F91" s="49"/>
      <c r="G91" s="50" t="n">
        <v>1166.096</v>
      </c>
      <c r="H91" s="50" t="n">
        <v>0.697740905731954</v>
      </c>
      <c r="I91" s="50" t="n">
        <v>1076.306</v>
      </c>
      <c r="J91" s="50" t="n">
        <v>0.660420229375559</v>
      </c>
    </row>
    <row r="92" customFormat="false" ht="12" hidden="false" customHeight="true" outlineLevel="0" collapsed="false">
      <c r="A92" s="89" t="s">
        <v>323</v>
      </c>
      <c r="D92" s="38" t="s">
        <v>324</v>
      </c>
      <c r="F92" s="49"/>
      <c r="G92" s="50" t="n">
        <v>23074.367</v>
      </c>
      <c r="H92" s="50" t="n">
        <v>13.8066932137419</v>
      </c>
      <c r="I92" s="50" t="n">
        <v>19433.34</v>
      </c>
      <c r="J92" s="50" t="n">
        <v>11.9242769810195</v>
      </c>
    </row>
    <row r="93" customFormat="false" ht="12" hidden="false" customHeight="true" outlineLevel="0" collapsed="false">
      <c r="A93" s="89" t="s">
        <v>325</v>
      </c>
      <c r="C93" s="38" t="s">
        <v>179</v>
      </c>
      <c r="F93" s="49"/>
      <c r="G93" s="50" t="n">
        <v>42902.057</v>
      </c>
      <c r="H93" s="50" t="n">
        <v>25.6707167411122</v>
      </c>
      <c r="I93" s="50" t="n">
        <v>44882.013</v>
      </c>
      <c r="J93" s="50" t="n">
        <v>27.5395559629853</v>
      </c>
    </row>
    <row r="94" customFormat="false" ht="6.95" hidden="false" customHeight="true" outlineLevel="0" collapsed="false">
      <c r="A94" s="89"/>
      <c r="F94" s="49"/>
      <c r="G94" s="50"/>
      <c r="H94" s="50"/>
      <c r="I94" s="50"/>
      <c r="J94" s="50"/>
    </row>
    <row r="95" customFormat="false" ht="12" hidden="false" customHeight="true" outlineLevel="0" collapsed="false">
      <c r="A95" s="89" t="s">
        <v>326</v>
      </c>
      <c r="B95" s="38" t="s">
        <v>180</v>
      </c>
      <c r="F95" s="49"/>
      <c r="G95" s="50" t="n">
        <v>1362876.9</v>
      </c>
      <c r="H95" s="50" t="n">
        <v>815.485999958115</v>
      </c>
      <c r="I95" s="50" t="n">
        <v>1308116.714</v>
      </c>
      <c r="J95" s="50" t="n">
        <v>802.659039631742</v>
      </c>
    </row>
    <row r="96" customFormat="false" ht="12" hidden="false" customHeight="true" outlineLevel="0" collapsed="false">
      <c r="A96" s="89" t="s">
        <v>327</v>
      </c>
      <c r="B96" s="38" t="s">
        <v>158</v>
      </c>
      <c r="F96" s="49"/>
      <c r="G96" s="50" t="n">
        <v>350677.433</v>
      </c>
      <c r="H96" s="50" t="n">
        <v>209.830056634425</v>
      </c>
      <c r="I96" s="50" t="n">
        <v>360231.634</v>
      </c>
      <c r="J96" s="50" t="n">
        <v>221.037751675279</v>
      </c>
    </row>
    <row r="97" customFormat="false" ht="6.95" hidden="false" customHeight="true" outlineLevel="0" collapsed="false">
      <c r="A97" s="89"/>
      <c r="F97" s="49"/>
      <c r="G97" s="53"/>
      <c r="H97" s="53"/>
      <c r="I97" s="53"/>
      <c r="J97" s="53"/>
    </row>
    <row r="98" s="55" customFormat="true" ht="12" hidden="false" customHeight="true" outlineLevel="0" collapsed="false">
      <c r="A98" s="92" t="s">
        <v>328</v>
      </c>
      <c r="B98" s="54" t="s">
        <v>181</v>
      </c>
      <c r="C98" s="54"/>
      <c r="D98" s="54"/>
      <c r="F98" s="56"/>
      <c r="G98" s="57" t="n">
        <v>1012199.467</v>
      </c>
      <c r="H98" s="57" t="n">
        <v>605.65594332369</v>
      </c>
      <c r="I98" s="57" t="n">
        <v>947885.08</v>
      </c>
      <c r="J98" s="57" t="n">
        <v>581.621287956464</v>
      </c>
    </row>
    <row r="99" customFormat="false" ht="21.95" hidden="false" customHeight="true" outlineLevel="0" collapsed="false">
      <c r="A99" s="59" t="s">
        <v>160</v>
      </c>
      <c r="B99" s="59"/>
      <c r="C99" s="59"/>
      <c r="D99" s="59"/>
      <c r="E99" s="59"/>
      <c r="F99" s="59"/>
      <c r="G99" s="59"/>
      <c r="H99" s="59"/>
      <c r="I99" s="59"/>
      <c r="J99" s="59"/>
    </row>
    <row r="100" customFormat="false" ht="12" hidden="false" customHeight="true" outlineLevel="0" collapsed="false">
      <c r="A100" s="89" t="s">
        <v>329</v>
      </c>
      <c r="B100" s="38" t="s">
        <v>182</v>
      </c>
      <c r="F100" s="49"/>
      <c r="G100" s="50" t="n">
        <v>2102.27</v>
      </c>
      <c r="H100" s="50" t="n">
        <v>1.25790653076</v>
      </c>
      <c r="I100" s="50" t="n">
        <v>1946.914</v>
      </c>
      <c r="J100" s="50" t="n">
        <v>1.19462438233596</v>
      </c>
    </row>
    <row r="101" customFormat="false" ht="12" hidden="false" customHeight="true" outlineLevel="0" collapsed="false">
      <c r="A101" s="89" t="s">
        <v>330</v>
      </c>
      <c r="B101" s="38" t="s">
        <v>165</v>
      </c>
      <c r="F101" s="49"/>
      <c r="G101" s="50" t="n">
        <v>25288.544</v>
      </c>
      <c r="H101" s="50" t="n">
        <v>15.1315600046672</v>
      </c>
      <c r="I101" s="50" t="n">
        <v>24342.021</v>
      </c>
      <c r="J101" s="50" t="n">
        <v>14.9362384789128</v>
      </c>
    </row>
    <row r="102" customFormat="false" ht="12" hidden="false" customHeight="true" outlineLevel="0" collapsed="false">
      <c r="A102" s="89" t="s">
        <v>331</v>
      </c>
      <c r="C102" s="38" t="s">
        <v>178</v>
      </c>
      <c r="F102" s="49"/>
      <c r="G102" s="50" t="n">
        <v>25049.9</v>
      </c>
      <c r="H102" s="50" t="n">
        <v>14.9887658601821</v>
      </c>
      <c r="I102" s="50" t="n">
        <v>24078.514</v>
      </c>
      <c r="J102" s="50" t="n">
        <v>14.77455086091</v>
      </c>
    </row>
    <row r="103" customFormat="false" ht="12" hidden="false" customHeight="true" outlineLevel="0" collapsed="false">
      <c r="A103" s="89" t="s">
        <v>332</v>
      </c>
      <c r="D103" s="102" t="s">
        <v>310</v>
      </c>
      <c r="F103" s="49"/>
      <c r="G103" s="50" t="n">
        <v>308.2</v>
      </c>
      <c r="H103" s="50" t="n">
        <v>0.184413416345299</v>
      </c>
      <c r="I103" s="50" t="s">
        <v>219</v>
      </c>
      <c r="J103" s="50" t="s">
        <v>219</v>
      </c>
    </row>
    <row r="104" customFormat="false" ht="12" hidden="false" customHeight="true" outlineLevel="0" collapsed="false">
      <c r="A104" s="89" t="s">
        <v>333</v>
      </c>
      <c r="D104" s="38" t="s">
        <v>334</v>
      </c>
      <c r="F104" s="49"/>
      <c r="G104" s="50" t="n">
        <v>22247.026</v>
      </c>
      <c r="H104" s="50" t="n">
        <v>13.3116485015662</v>
      </c>
      <c r="I104" s="50" t="n">
        <v>23112.124</v>
      </c>
      <c r="J104" s="50" t="n">
        <v>14.1815749735079</v>
      </c>
    </row>
    <row r="105" customFormat="false" ht="12" hidden="false" customHeight="true" outlineLevel="0" collapsed="false">
      <c r="A105" s="89" t="s">
        <v>335</v>
      </c>
      <c r="D105" s="38" t="s">
        <v>336</v>
      </c>
      <c r="F105" s="49"/>
      <c r="G105" s="50" t="n">
        <v>2487.295</v>
      </c>
      <c r="H105" s="50" t="n">
        <v>1.48828867102071</v>
      </c>
      <c r="I105" s="50" t="n">
        <v>956.695</v>
      </c>
      <c r="J105" s="50" t="n">
        <v>0.587027045600833</v>
      </c>
    </row>
    <row r="106" customFormat="false" ht="12" hidden="false" customHeight="true" outlineLevel="0" collapsed="false">
      <c r="A106" s="89" t="s">
        <v>337</v>
      </c>
      <c r="D106" s="38" t="s">
        <v>322</v>
      </c>
      <c r="F106" s="49"/>
      <c r="G106" s="50" t="n">
        <v>3.477</v>
      </c>
      <c r="H106" s="50" t="n">
        <v>0.00208048490795784</v>
      </c>
      <c r="I106" s="50" t="n">
        <v>8.998</v>
      </c>
      <c r="J106" s="50" t="n">
        <v>0.00552116333451758</v>
      </c>
    </row>
    <row r="107" customFormat="false" ht="12" hidden="false" customHeight="true" outlineLevel="0" collapsed="false">
      <c r="A107" s="89" t="s">
        <v>338</v>
      </c>
      <c r="D107" s="38" t="s">
        <v>324</v>
      </c>
      <c r="F107" s="49"/>
      <c r="G107" s="50" t="n">
        <v>3.902</v>
      </c>
      <c r="H107" s="50" t="n">
        <v>0.00233478634191875</v>
      </c>
      <c r="I107" s="50" t="n">
        <v>0.697</v>
      </c>
      <c r="J107" s="50" t="n">
        <v>0.000427678466788037</v>
      </c>
    </row>
    <row r="108" customFormat="false" ht="12" hidden="false" customHeight="true" outlineLevel="0" collapsed="false">
      <c r="A108" s="89" t="s">
        <v>339</v>
      </c>
      <c r="C108" s="38" t="s">
        <v>179</v>
      </c>
      <c r="F108" s="49"/>
      <c r="G108" s="50" t="n">
        <v>238.644</v>
      </c>
      <c r="H108" s="50" t="n">
        <v>0.142794144485099</v>
      </c>
      <c r="I108" s="50" t="n">
        <v>263.507</v>
      </c>
      <c r="J108" s="50" t="n">
        <v>0.161687618002748</v>
      </c>
    </row>
    <row r="109" customFormat="false" ht="12" hidden="false" customHeight="true" outlineLevel="0" collapsed="false">
      <c r="A109" s="89" t="s">
        <v>340</v>
      </c>
      <c r="B109" s="38" t="s">
        <v>183</v>
      </c>
      <c r="F109" s="49"/>
      <c r="G109" s="50" t="s">
        <v>219</v>
      </c>
      <c r="H109" s="50" t="s">
        <v>219</v>
      </c>
      <c r="I109" s="50" t="s">
        <v>219</v>
      </c>
      <c r="J109" s="50" t="s">
        <v>219</v>
      </c>
    </row>
    <row r="110" customFormat="false" ht="12" hidden="false" customHeight="true" outlineLevel="0" collapsed="false">
      <c r="A110" s="89" t="s">
        <v>341</v>
      </c>
      <c r="B110" s="38" t="s">
        <v>184</v>
      </c>
      <c r="F110" s="49"/>
      <c r="G110" s="50" t="n">
        <v>364.071</v>
      </c>
      <c r="H110" s="50" t="n">
        <v>0.217844182031958</v>
      </c>
      <c r="I110" s="50" t="n">
        <v>3594.79</v>
      </c>
      <c r="J110" s="50" t="n">
        <v>2.20575936244615</v>
      </c>
    </row>
    <row r="111" customFormat="false" ht="12" hidden="false" customHeight="true" outlineLevel="0" collapsed="false">
      <c r="A111" s="89" t="s">
        <v>342</v>
      </c>
      <c r="B111" s="38" t="s">
        <v>185</v>
      </c>
      <c r="F111" s="49"/>
      <c r="G111" s="50" t="s">
        <v>219</v>
      </c>
      <c r="H111" s="50" t="s">
        <v>219</v>
      </c>
      <c r="I111" s="50" t="n">
        <v>454.962</v>
      </c>
      <c r="J111" s="50" t="n">
        <v>0.279164204600888</v>
      </c>
    </row>
    <row r="112" customFormat="false" ht="6.95" hidden="false" customHeight="true" outlineLevel="0" collapsed="false">
      <c r="A112" s="89"/>
      <c r="F112" s="49"/>
      <c r="G112" s="50"/>
      <c r="H112" s="50"/>
      <c r="I112" s="50"/>
      <c r="J112" s="50"/>
    </row>
    <row r="113" customFormat="false" ht="12" hidden="false" customHeight="true" outlineLevel="0" collapsed="false">
      <c r="A113" s="89" t="s">
        <v>343</v>
      </c>
      <c r="B113" s="38" t="s">
        <v>186</v>
      </c>
      <c r="F113" s="49"/>
      <c r="G113" s="50" t="n">
        <v>27754.885</v>
      </c>
      <c r="H113" s="50" t="n">
        <v>16.6073107174591</v>
      </c>
      <c r="I113" s="50" t="n">
        <v>30338.687</v>
      </c>
      <c r="J113" s="50" t="n">
        <v>18.6157864282958</v>
      </c>
    </row>
    <row r="114" customFormat="false" ht="12" hidden="false" customHeight="true" outlineLevel="0" collapsed="false">
      <c r="A114" s="89" t="s">
        <v>344</v>
      </c>
      <c r="B114" s="38" t="s">
        <v>158</v>
      </c>
      <c r="F114" s="49"/>
      <c r="G114" s="50" t="n">
        <v>2617.674</v>
      </c>
      <c r="H114" s="50" t="n">
        <v>1.56630176904045</v>
      </c>
      <c r="I114" s="50" t="n">
        <v>1455.117</v>
      </c>
      <c r="J114" s="50" t="n">
        <v>0.892858260483798</v>
      </c>
    </row>
    <row r="115" customFormat="false" ht="6.95" hidden="false" customHeight="true" outlineLevel="0" collapsed="false">
      <c r="A115" s="89"/>
      <c r="F115" s="49"/>
      <c r="G115" s="53"/>
      <c r="H115" s="53"/>
      <c r="I115" s="53"/>
      <c r="J115" s="53"/>
    </row>
    <row r="116" s="55" customFormat="true" ht="12" hidden="false" customHeight="true" outlineLevel="0" collapsed="false">
      <c r="A116" s="92" t="s">
        <v>345</v>
      </c>
      <c r="B116" s="54" t="s">
        <v>187</v>
      </c>
      <c r="C116" s="54"/>
      <c r="D116" s="54"/>
      <c r="F116" s="56"/>
      <c r="G116" s="57" t="n">
        <v>25137.211</v>
      </c>
      <c r="H116" s="57" t="n">
        <v>15.0410089484187</v>
      </c>
      <c r="I116" s="57" t="n">
        <v>28883.57</v>
      </c>
      <c r="J116" s="57" t="n">
        <v>17.722928167812</v>
      </c>
    </row>
    <row r="117" customFormat="false" ht="6.95" hidden="false" customHeight="true" outlineLevel="0" collapsed="false">
      <c r="A117" s="89"/>
      <c r="F117" s="49"/>
      <c r="G117" s="57"/>
      <c r="H117" s="57"/>
      <c r="I117" s="57"/>
      <c r="J117" s="57"/>
    </row>
    <row r="118" s="55" customFormat="true" ht="12" hidden="false" customHeight="true" outlineLevel="0" collapsed="false">
      <c r="A118" s="92" t="s">
        <v>346</v>
      </c>
      <c r="B118" s="54" t="s">
        <v>347</v>
      </c>
      <c r="C118" s="54"/>
      <c r="D118" s="54"/>
      <c r="F118" s="56"/>
      <c r="G118" s="57" t="n">
        <v>1037336.678</v>
      </c>
      <c r="H118" s="57" t="n">
        <v>620.696952272109</v>
      </c>
      <c r="I118" s="57" t="n">
        <v>976768.649999999</v>
      </c>
      <c r="J118" s="57" t="n">
        <v>599.344216124276</v>
      </c>
    </row>
    <row r="119" customFormat="false" ht="12" hidden="false" customHeight="true" outlineLevel="0" collapsed="false">
      <c r="A119" s="89" t="s">
        <v>348</v>
      </c>
      <c r="B119" s="38" t="s">
        <v>349</v>
      </c>
      <c r="F119" s="49"/>
      <c r="G119" s="50" t="s">
        <v>219</v>
      </c>
      <c r="H119" s="50" t="s">
        <v>219</v>
      </c>
      <c r="I119" s="50" t="s">
        <v>219</v>
      </c>
      <c r="J119" s="50" t="s">
        <v>219</v>
      </c>
    </row>
    <row r="120" customFormat="false" ht="21.95" hidden="false" customHeight="true" outlineLevel="0" collapsed="false">
      <c r="A120" s="59" t="s">
        <v>270</v>
      </c>
      <c r="B120" s="59"/>
      <c r="C120" s="59"/>
      <c r="D120" s="59"/>
      <c r="E120" s="59"/>
      <c r="F120" s="59"/>
      <c r="G120" s="59"/>
      <c r="H120" s="59"/>
      <c r="I120" s="59"/>
      <c r="J120" s="59"/>
    </row>
    <row r="121" customFormat="false" ht="12" hidden="false" customHeight="true" outlineLevel="0" collapsed="false">
      <c r="A121" s="89" t="s">
        <v>350</v>
      </c>
      <c r="B121" s="38" t="s">
        <v>351</v>
      </c>
      <c r="F121" s="49"/>
      <c r="G121" s="50" t="n">
        <v>16240.659</v>
      </c>
      <c r="H121" s="50" t="n">
        <v>9.71770087569447</v>
      </c>
      <c r="I121" s="50" t="n">
        <v>19402.379</v>
      </c>
      <c r="J121" s="50" t="n">
        <v>11.9052793439891</v>
      </c>
    </row>
    <row r="122" customFormat="false" ht="12" hidden="false" customHeight="true" outlineLevel="0" collapsed="false">
      <c r="A122" s="89" t="s">
        <v>352</v>
      </c>
      <c r="C122" s="38" t="s">
        <v>274</v>
      </c>
      <c r="F122" s="49"/>
      <c r="G122" s="50" t="n">
        <v>16240.659</v>
      </c>
      <c r="H122" s="50" t="n">
        <v>9.71770087569447</v>
      </c>
      <c r="I122" s="50" t="n">
        <v>19402.379</v>
      </c>
      <c r="J122" s="50" t="n">
        <v>11.9052793439891</v>
      </c>
    </row>
    <row r="123" customFormat="false" ht="12" hidden="false" customHeight="true" outlineLevel="0" collapsed="false">
      <c r="A123" s="89" t="s">
        <v>353</v>
      </c>
      <c r="C123" s="38" t="s">
        <v>276</v>
      </c>
      <c r="F123" s="49"/>
      <c r="G123" s="50" t="s">
        <v>219</v>
      </c>
      <c r="H123" s="50" t="s">
        <v>219</v>
      </c>
      <c r="I123" s="50" t="s">
        <v>219</v>
      </c>
      <c r="J123" s="50" t="s">
        <v>219</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05555555556"/>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amp;L&amp;8____________
*) Landratsämter</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38" width="3.28"/>
    <col collapsed="false" customWidth="true" hidden="false" outlineLevel="0" max="2" min="2" style="38" width="0.85"/>
    <col collapsed="false" customWidth="true" hidden="false" outlineLevel="0" max="3" min="3" style="38" width="20.7"/>
    <col collapsed="false" customWidth="true" hidden="false" outlineLevel="0" max="4" min="4" style="38" width="10.28"/>
    <col collapsed="false" customWidth="true" hidden="false" outlineLevel="0" max="16" min="5" style="39" width="10.28"/>
    <col collapsed="false" customWidth="true" hidden="false" outlineLevel="0" max="17" min="17" style="39" width="3.28"/>
    <col collapsed="false" customWidth="false" hidden="false" outlineLevel="0" max="257" min="18" style="39" width="11.42"/>
  </cols>
  <sheetData>
    <row r="1" customFormat="false" ht="11.25" hidden="false" customHeight="true" outlineLevel="0" collapsed="false">
      <c r="A1" s="66" t="s">
        <v>386</v>
      </c>
      <c r="B1" s="66"/>
      <c r="C1" s="66"/>
      <c r="D1" s="66"/>
      <c r="E1" s="66"/>
      <c r="F1" s="66"/>
      <c r="G1" s="66"/>
      <c r="H1" s="66"/>
      <c r="I1" s="66"/>
      <c r="J1" s="55" t="s">
        <v>387</v>
      </c>
    </row>
    <row r="2" customFormat="false" ht="15.95" hidden="false" customHeight="true" outlineLevel="0" collapsed="false">
      <c r="A2" s="68"/>
      <c r="B2" s="68"/>
      <c r="C2" s="68"/>
      <c r="D2" s="68"/>
      <c r="E2" s="68"/>
      <c r="F2" s="68"/>
      <c r="G2" s="68"/>
      <c r="H2" s="68"/>
      <c r="I2" s="68"/>
      <c r="J2" s="69"/>
      <c r="K2" s="69"/>
      <c r="L2" s="69"/>
      <c r="M2" s="69"/>
      <c r="N2" s="69"/>
      <c r="O2" s="69"/>
      <c r="P2" s="69"/>
      <c r="Q2" s="69"/>
    </row>
    <row r="3" customFormat="false" ht="15" hidden="false" customHeight="true" outlineLevel="0" collapsed="false">
      <c r="A3" s="70" t="s">
        <v>195</v>
      </c>
      <c r="B3" s="109" t="s">
        <v>388</v>
      </c>
      <c r="C3" s="109"/>
      <c r="D3" s="110" t="s">
        <v>389</v>
      </c>
      <c r="E3" s="73" t="s">
        <v>390</v>
      </c>
      <c r="F3" s="73" t="s">
        <v>391</v>
      </c>
      <c r="G3" s="73" t="s">
        <v>392</v>
      </c>
      <c r="H3" s="73" t="s">
        <v>393</v>
      </c>
      <c r="I3" s="111" t="s">
        <v>394</v>
      </c>
      <c r="J3" s="112" t="s">
        <v>395</v>
      </c>
      <c r="K3" s="73" t="s">
        <v>396</v>
      </c>
      <c r="L3" s="73" t="s">
        <v>397</v>
      </c>
      <c r="M3" s="73" t="s">
        <v>398</v>
      </c>
      <c r="N3" s="73" t="s">
        <v>399</v>
      </c>
      <c r="O3" s="73" t="s">
        <v>400</v>
      </c>
      <c r="P3" s="73" t="s">
        <v>401</v>
      </c>
      <c r="Q3" s="77" t="s">
        <v>195</v>
      </c>
    </row>
    <row r="4" customFormat="false" ht="15" hidden="false" customHeight="true" outlineLevel="0" collapsed="false">
      <c r="A4" s="70"/>
      <c r="B4" s="109"/>
      <c r="C4" s="109"/>
      <c r="D4" s="110"/>
      <c r="E4" s="73"/>
      <c r="F4" s="73"/>
      <c r="G4" s="73"/>
      <c r="H4" s="73"/>
      <c r="I4" s="111"/>
      <c r="J4" s="112"/>
      <c r="K4" s="73"/>
      <c r="L4" s="73"/>
      <c r="M4" s="73"/>
      <c r="N4" s="73"/>
      <c r="O4" s="73"/>
      <c r="P4" s="73"/>
      <c r="Q4" s="77"/>
    </row>
    <row r="5" customFormat="false" ht="15" hidden="false" customHeight="true" outlineLevel="0" collapsed="false">
      <c r="A5" s="70"/>
      <c r="B5" s="109"/>
      <c r="C5" s="109"/>
      <c r="D5" s="110"/>
      <c r="E5" s="73"/>
      <c r="F5" s="73"/>
      <c r="G5" s="73"/>
      <c r="H5" s="73"/>
      <c r="I5" s="111"/>
      <c r="J5" s="112"/>
      <c r="K5" s="73"/>
      <c r="L5" s="73"/>
      <c r="M5" s="73"/>
      <c r="N5" s="73"/>
      <c r="O5" s="73"/>
      <c r="P5" s="73"/>
      <c r="Q5" s="77"/>
    </row>
    <row r="6" customFormat="false" ht="15" hidden="false" customHeight="true" outlineLevel="0" collapsed="false">
      <c r="A6" s="70"/>
      <c r="B6" s="109"/>
      <c r="C6" s="109"/>
      <c r="D6" s="110"/>
      <c r="E6" s="73"/>
      <c r="F6" s="73"/>
      <c r="G6" s="73"/>
      <c r="H6" s="73"/>
      <c r="I6" s="111"/>
      <c r="J6" s="112"/>
      <c r="K6" s="73"/>
      <c r="L6" s="73"/>
      <c r="M6" s="73"/>
      <c r="N6" s="73"/>
      <c r="O6" s="73"/>
      <c r="P6" s="73"/>
      <c r="Q6" s="77"/>
    </row>
    <row r="7" customFormat="false" ht="15" hidden="false" customHeight="true" outlineLevel="0" collapsed="false">
      <c r="A7" s="70"/>
      <c r="B7" s="109"/>
      <c r="C7" s="109"/>
      <c r="D7" s="110"/>
      <c r="E7" s="73"/>
      <c r="F7" s="73"/>
      <c r="G7" s="73"/>
      <c r="H7" s="73"/>
      <c r="I7" s="111"/>
      <c r="J7" s="112"/>
      <c r="K7" s="73"/>
      <c r="L7" s="73"/>
      <c r="M7" s="73"/>
      <c r="N7" s="73"/>
      <c r="O7" s="73"/>
      <c r="P7" s="73"/>
      <c r="Q7" s="77"/>
    </row>
    <row r="8" customFormat="false" ht="39.95" hidden="false" customHeight="true" outlineLevel="0" collapsed="false">
      <c r="A8" s="113"/>
      <c r="B8" s="87"/>
      <c r="C8" s="87"/>
      <c r="D8" s="87"/>
      <c r="E8" s="87"/>
      <c r="F8" s="87"/>
      <c r="G8" s="87"/>
      <c r="H8" s="87"/>
      <c r="I8" s="114" t="s">
        <v>402</v>
      </c>
      <c r="J8" s="115" t="s">
        <v>403</v>
      </c>
      <c r="K8" s="116"/>
      <c r="L8" s="116"/>
      <c r="M8" s="116"/>
      <c r="N8" s="116"/>
      <c r="O8" s="116"/>
      <c r="P8" s="116"/>
      <c r="Q8" s="116"/>
    </row>
    <row r="9" customFormat="false" ht="12" hidden="false" customHeight="true" outlineLevel="0" collapsed="false">
      <c r="A9" s="89" t="s">
        <v>210</v>
      </c>
      <c r="C9" s="49" t="s">
        <v>404</v>
      </c>
      <c r="D9" s="50" t="n">
        <v>111738.509</v>
      </c>
      <c r="E9" s="50" t="n">
        <v>74958.234</v>
      </c>
      <c r="F9" s="50" t="n">
        <v>4037.834</v>
      </c>
      <c r="G9" s="50" t="n">
        <v>180255.336</v>
      </c>
      <c r="H9" s="50" t="n">
        <v>370989.913</v>
      </c>
      <c r="I9" s="50" t="n">
        <v>12014.45</v>
      </c>
      <c r="J9" s="50" t="n">
        <v>10448.397</v>
      </c>
      <c r="K9" s="50" t="n">
        <v>2675.332</v>
      </c>
      <c r="L9" s="50" t="n">
        <v>15917.932</v>
      </c>
      <c r="M9" s="50" t="n">
        <v>386907.845</v>
      </c>
      <c r="N9" s="50" t="n">
        <v>986.273</v>
      </c>
      <c r="O9" s="50" t="n">
        <v>385921.572</v>
      </c>
      <c r="P9" s="50" t="n">
        <v>639.271000000124</v>
      </c>
      <c r="Q9" s="90" t="s">
        <v>210</v>
      </c>
    </row>
    <row r="10" customFormat="false" ht="12" hidden="false" customHeight="true" outlineLevel="0" collapsed="false">
      <c r="A10" s="89" t="s">
        <v>211</v>
      </c>
      <c r="C10" s="49" t="s">
        <v>405</v>
      </c>
      <c r="D10" s="50" t="n">
        <v>40730.091</v>
      </c>
      <c r="E10" s="50" t="n">
        <v>30084.906</v>
      </c>
      <c r="F10" s="50" t="n">
        <v>3376.727</v>
      </c>
      <c r="G10" s="50" t="n">
        <v>79416.352</v>
      </c>
      <c r="H10" s="50" t="n">
        <v>153608.076</v>
      </c>
      <c r="I10" s="50" t="n">
        <v>9430.26</v>
      </c>
      <c r="J10" s="50" t="n">
        <v>8326.659</v>
      </c>
      <c r="K10" s="50" t="n">
        <v>1110.401</v>
      </c>
      <c r="L10" s="50" t="n">
        <v>13622.475</v>
      </c>
      <c r="M10" s="50" t="n">
        <v>167230.551</v>
      </c>
      <c r="N10" s="50" t="n">
        <v>858.375</v>
      </c>
      <c r="O10" s="50" t="n">
        <v>166372.176</v>
      </c>
      <c r="P10" s="50" t="s">
        <v>219</v>
      </c>
      <c r="Q10" s="90" t="s">
        <v>211</v>
      </c>
    </row>
    <row r="11" customFormat="false" ht="12" hidden="false" customHeight="true" outlineLevel="0" collapsed="false">
      <c r="A11" s="89" t="s">
        <v>212</v>
      </c>
      <c r="C11" s="49" t="s">
        <v>406</v>
      </c>
      <c r="D11" s="50" t="n">
        <v>34658.455</v>
      </c>
      <c r="E11" s="50" t="n">
        <v>39427.113</v>
      </c>
      <c r="F11" s="50" t="n">
        <v>409.038</v>
      </c>
      <c r="G11" s="50" t="n">
        <v>98549.745</v>
      </c>
      <c r="H11" s="50" t="n">
        <v>173044.351</v>
      </c>
      <c r="I11" s="50" t="n">
        <v>4600.439</v>
      </c>
      <c r="J11" s="50" t="s">
        <v>219</v>
      </c>
      <c r="K11" s="50" t="n">
        <v>500</v>
      </c>
      <c r="L11" s="50" t="n">
        <v>7272.769</v>
      </c>
      <c r="M11" s="50" t="n">
        <v>180317.12</v>
      </c>
      <c r="N11" s="50" t="n">
        <v>690.166</v>
      </c>
      <c r="O11" s="50" t="n">
        <v>179626.954</v>
      </c>
      <c r="P11" s="50" t="s">
        <v>219</v>
      </c>
      <c r="Q11" s="90" t="s">
        <v>212</v>
      </c>
    </row>
    <row r="12" customFormat="false" ht="12" hidden="false" customHeight="true" outlineLevel="0" collapsed="false">
      <c r="A12" s="89" t="s">
        <v>214</v>
      </c>
      <c r="C12" s="49" t="s">
        <v>407</v>
      </c>
      <c r="D12" s="50" t="n">
        <v>17557.937</v>
      </c>
      <c r="E12" s="50" t="n">
        <v>10961.652</v>
      </c>
      <c r="F12" s="50" t="n">
        <v>1543.582</v>
      </c>
      <c r="G12" s="50" t="n">
        <v>29876.351</v>
      </c>
      <c r="H12" s="50" t="n">
        <v>59939.522</v>
      </c>
      <c r="I12" s="50" t="n">
        <v>3242.323</v>
      </c>
      <c r="J12" s="50" t="n">
        <v>2532.322</v>
      </c>
      <c r="K12" s="50" t="n">
        <v>15</v>
      </c>
      <c r="L12" s="50" t="n">
        <v>3412.357</v>
      </c>
      <c r="M12" s="50" t="n">
        <v>63351.879</v>
      </c>
      <c r="N12" s="50" t="n">
        <v>113.528</v>
      </c>
      <c r="O12" s="50" t="n">
        <v>63238.351</v>
      </c>
      <c r="P12" s="50" t="n">
        <v>252.965999999971</v>
      </c>
      <c r="Q12" s="90" t="s">
        <v>214</v>
      </c>
    </row>
    <row r="13" customFormat="false" ht="12" hidden="false" customHeight="true" outlineLevel="0" collapsed="false">
      <c r="A13" s="89" t="s">
        <v>216</v>
      </c>
      <c r="C13" s="49" t="s">
        <v>408</v>
      </c>
      <c r="D13" s="50" t="n">
        <v>27546.369</v>
      </c>
      <c r="E13" s="50" t="n">
        <v>15845.492</v>
      </c>
      <c r="F13" s="50" t="n">
        <v>2404.471</v>
      </c>
      <c r="G13" s="50" t="n">
        <v>60557.068</v>
      </c>
      <c r="H13" s="50" t="n">
        <v>106353.4</v>
      </c>
      <c r="I13" s="50" t="n">
        <v>7554.466</v>
      </c>
      <c r="J13" s="50" t="n">
        <v>6881.346</v>
      </c>
      <c r="K13" s="50" t="n">
        <v>4609.425</v>
      </c>
      <c r="L13" s="50" t="n">
        <v>12322.431</v>
      </c>
      <c r="M13" s="50" t="n">
        <v>118675.831</v>
      </c>
      <c r="N13" s="50" t="n">
        <v>962.703</v>
      </c>
      <c r="O13" s="50" t="n">
        <v>117713.128</v>
      </c>
      <c r="P13" s="50" t="s">
        <v>219</v>
      </c>
      <c r="Q13" s="90" t="s">
        <v>216</v>
      </c>
    </row>
    <row r="14" customFormat="false" ht="12" hidden="false" customHeight="true" outlineLevel="0" collapsed="false">
      <c r="A14" s="89" t="s">
        <v>217</v>
      </c>
      <c r="B14" s="39"/>
      <c r="C14" s="117" t="s">
        <v>409</v>
      </c>
      <c r="D14" s="50" t="n">
        <v>15295.565</v>
      </c>
      <c r="E14" s="50" t="n">
        <v>3309.888</v>
      </c>
      <c r="F14" s="50" t="n">
        <v>984.044</v>
      </c>
      <c r="G14" s="50" t="n">
        <v>45391.104</v>
      </c>
      <c r="H14" s="50" t="n">
        <v>64980.601</v>
      </c>
      <c r="I14" s="50" t="n">
        <v>3503.96</v>
      </c>
      <c r="J14" s="50" t="n">
        <v>3227.927</v>
      </c>
      <c r="K14" s="50" t="n">
        <v>1709.115</v>
      </c>
      <c r="L14" s="50" t="n">
        <v>5454.745</v>
      </c>
      <c r="M14" s="50" t="n">
        <v>70435.346</v>
      </c>
      <c r="N14" s="50" t="n">
        <v>435.94</v>
      </c>
      <c r="O14" s="50" t="n">
        <v>69999.406</v>
      </c>
      <c r="P14" s="50" t="s">
        <v>219</v>
      </c>
      <c r="Q14" s="90" t="s">
        <v>217</v>
      </c>
    </row>
    <row r="15" customFormat="false" ht="6" hidden="false" customHeight="true" outlineLevel="0" collapsed="false">
      <c r="A15" s="89"/>
      <c r="B15" s="39"/>
      <c r="C15" s="117"/>
      <c r="D15" s="50"/>
      <c r="E15" s="50"/>
      <c r="F15" s="50"/>
      <c r="G15" s="50"/>
      <c r="H15" s="50"/>
      <c r="I15" s="50"/>
      <c r="J15" s="50"/>
      <c r="K15" s="50"/>
      <c r="L15" s="50"/>
      <c r="M15" s="50"/>
      <c r="N15" s="50"/>
      <c r="O15" s="50"/>
      <c r="P15" s="50"/>
      <c r="Q15" s="90"/>
    </row>
    <row r="16" customFormat="false" ht="12" hidden="false" customHeight="true" outlineLevel="0" collapsed="false">
      <c r="A16" s="92" t="s">
        <v>220</v>
      </c>
      <c r="B16" s="55"/>
      <c r="C16" s="118" t="s">
        <v>410</v>
      </c>
      <c r="D16" s="57" t="n">
        <v>247526.926</v>
      </c>
      <c r="E16" s="57" t="n">
        <v>174587.285</v>
      </c>
      <c r="F16" s="57" t="n">
        <v>12755.696</v>
      </c>
      <c r="G16" s="57" t="n">
        <v>494045.956</v>
      </c>
      <c r="H16" s="57" t="n">
        <v>928915.863</v>
      </c>
      <c r="I16" s="57" t="n">
        <v>40345.898</v>
      </c>
      <c r="J16" s="57" t="n">
        <v>31416.651</v>
      </c>
      <c r="K16" s="57" t="n">
        <v>10619.273</v>
      </c>
      <c r="L16" s="57" t="n">
        <v>58002.709</v>
      </c>
      <c r="M16" s="57" t="n">
        <v>986918.572</v>
      </c>
      <c r="N16" s="57" t="n">
        <v>4046.985</v>
      </c>
      <c r="O16" s="57" t="n">
        <v>982871.587</v>
      </c>
      <c r="P16" s="57" t="s">
        <v>219</v>
      </c>
      <c r="Q16" s="93" t="s">
        <v>220</v>
      </c>
    </row>
    <row r="17" customFormat="false" ht="39.95" hidden="false" customHeight="true" outlineLevel="0" collapsed="false">
      <c r="A17" s="60"/>
      <c r="B17" s="39"/>
      <c r="C17" s="101"/>
      <c r="D17" s="53"/>
      <c r="E17" s="53"/>
      <c r="F17" s="53"/>
      <c r="G17" s="53"/>
      <c r="H17" s="53"/>
      <c r="I17" s="119" t="s">
        <v>411</v>
      </c>
      <c r="J17" s="120" t="s">
        <v>412</v>
      </c>
      <c r="K17" s="53"/>
      <c r="L17" s="53"/>
      <c r="M17" s="53"/>
      <c r="N17" s="53"/>
      <c r="O17" s="53"/>
      <c r="P17" s="103"/>
      <c r="Q17" s="95"/>
    </row>
    <row r="18" customFormat="false" ht="12" hidden="false" customHeight="true" outlineLevel="0" collapsed="false">
      <c r="A18" s="89" t="s">
        <v>222</v>
      </c>
      <c r="B18" s="39"/>
      <c r="C18" s="117" t="s">
        <v>413</v>
      </c>
      <c r="D18" s="50" t="n">
        <v>22623.533</v>
      </c>
      <c r="E18" s="50" t="n">
        <v>14766.242</v>
      </c>
      <c r="F18" s="50" t="n">
        <v>710.563</v>
      </c>
      <c r="G18" s="50" t="n">
        <v>47101.652</v>
      </c>
      <c r="H18" s="50" t="n">
        <v>85201.99</v>
      </c>
      <c r="I18" s="50" t="n">
        <v>2810.575</v>
      </c>
      <c r="J18" s="50" t="n">
        <v>2370.683</v>
      </c>
      <c r="K18" s="50" t="n">
        <v>99.9</v>
      </c>
      <c r="L18" s="50" t="n">
        <v>2984.393</v>
      </c>
      <c r="M18" s="50" t="n">
        <v>88186.383</v>
      </c>
      <c r="N18" s="50" t="n">
        <v>20221.494</v>
      </c>
      <c r="O18" s="50" t="n">
        <v>67964.889</v>
      </c>
      <c r="P18" s="50" t="s">
        <v>219</v>
      </c>
      <c r="Q18" s="90" t="s">
        <v>222</v>
      </c>
    </row>
    <row r="19" customFormat="false" ht="12" hidden="false" customHeight="true" outlineLevel="0" collapsed="false">
      <c r="A19" s="89" t="s">
        <v>225</v>
      </c>
      <c r="B19" s="39"/>
      <c r="C19" s="117" t="s">
        <v>414</v>
      </c>
      <c r="D19" s="50" t="n">
        <v>15512.811</v>
      </c>
      <c r="E19" s="50" t="n">
        <v>15382.401</v>
      </c>
      <c r="F19" s="50" t="n">
        <v>570.562</v>
      </c>
      <c r="G19" s="50" t="n">
        <v>42091.331</v>
      </c>
      <c r="H19" s="50" t="n">
        <v>73557.105</v>
      </c>
      <c r="I19" s="50" t="n">
        <v>1212.964</v>
      </c>
      <c r="J19" s="50" t="n">
        <v>725.72</v>
      </c>
      <c r="K19" s="50" t="n">
        <v>196.546</v>
      </c>
      <c r="L19" s="50" t="n">
        <v>1409.51</v>
      </c>
      <c r="M19" s="50" t="n">
        <v>74966.615</v>
      </c>
      <c r="N19" s="50" t="n">
        <v>20207.299</v>
      </c>
      <c r="O19" s="50" t="n">
        <v>54759.316</v>
      </c>
      <c r="P19" s="50" t="n">
        <v>1383.65499999997</v>
      </c>
      <c r="Q19" s="90" t="s">
        <v>225</v>
      </c>
    </row>
    <row r="20" customFormat="false" ht="12" hidden="false" customHeight="true" outlineLevel="0" collapsed="false">
      <c r="A20" s="89" t="s">
        <v>226</v>
      </c>
      <c r="B20" s="39"/>
      <c r="C20" s="117" t="s">
        <v>415</v>
      </c>
      <c r="D20" s="50" t="n">
        <v>21953.081</v>
      </c>
      <c r="E20" s="50" t="n">
        <v>11530.336</v>
      </c>
      <c r="F20" s="50" t="s">
        <v>219</v>
      </c>
      <c r="G20" s="50" t="n">
        <v>45291.166</v>
      </c>
      <c r="H20" s="50" t="n">
        <v>78774.583</v>
      </c>
      <c r="I20" s="50" t="n">
        <v>5172.365</v>
      </c>
      <c r="J20" s="50" t="n">
        <v>4573.853</v>
      </c>
      <c r="K20" s="50" t="n">
        <v>71.326</v>
      </c>
      <c r="L20" s="50" t="n">
        <v>5268.691</v>
      </c>
      <c r="M20" s="50" t="n">
        <v>84043.274</v>
      </c>
      <c r="N20" s="50" t="n">
        <v>25697.365</v>
      </c>
      <c r="O20" s="50" t="n">
        <v>58345.909</v>
      </c>
      <c r="P20" s="50" t="n">
        <v>100.653999999995</v>
      </c>
      <c r="Q20" s="90" t="s">
        <v>226</v>
      </c>
    </row>
    <row r="21" customFormat="false" ht="12" hidden="false" customHeight="true" outlineLevel="0" collapsed="false">
      <c r="A21" s="89" t="s">
        <v>228</v>
      </c>
      <c r="B21" s="39"/>
      <c r="C21" s="117" t="s">
        <v>416</v>
      </c>
      <c r="D21" s="50" t="n">
        <v>21544.066</v>
      </c>
      <c r="E21" s="50" t="n">
        <v>13388.825</v>
      </c>
      <c r="F21" s="50" t="n">
        <v>1922.694</v>
      </c>
      <c r="G21" s="50" t="n">
        <v>55584.056</v>
      </c>
      <c r="H21" s="50" t="n">
        <v>92439.641</v>
      </c>
      <c r="I21" s="50" t="n">
        <v>548.76</v>
      </c>
      <c r="J21" s="50" t="n">
        <v>389.371</v>
      </c>
      <c r="K21" s="50" t="n">
        <v>1.1</v>
      </c>
      <c r="L21" s="50" t="n">
        <v>549.86</v>
      </c>
      <c r="M21" s="50" t="n">
        <v>92989.501</v>
      </c>
      <c r="N21" s="50" t="n">
        <v>26545.322</v>
      </c>
      <c r="O21" s="50" t="n">
        <v>66444.179</v>
      </c>
      <c r="P21" s="50" t="s">
        <v>219</v>
      </c>
      <c r="Q21" s="90" t="s">
        <v>228</v>
      </c>
    </row>
    <row r="22" customFormat="false" ht="12" hidden="false" customHeight="true" outlineLevel="0" collapsed="false">
      <c r="A22" s="89" t="s">
        <v>230</v>
      </c>
      <c r="B22" s="39"/>
      <c r="C22" s="117" t="s">
        <v>417</v>
      </c>
      <c r="D22" s="50" t="n">
        <v>16828.198</v>
      </c>
      <c r="E22" s="50" t="n">
        <v>12429.867</v>
      </c>
      <c r="F22" s="50" t="n">
        <v>975.964</v>
      </c>
      <c r="G22" s="50" t="n">
        <v>38690.848</v>
      </c>
      <c r="H22" s="50" t="n">
        <v>68924.877</v>
      </c>
      <c r="I22" s="50" t="n">
        <v>4994.837</v>
      </c>
      <c r="J22" s="50" t="n">
        <v>4447.953</v>
      </c>
      <c r="K22" s="50" t="n">
        <v>265.499</v>
      </c>
      <c r="L22" s="50" t="n">
        <v>5260.336</v>
      </c>
      <c r="M22" s="50" t="n">
        <v>74185.213</v>
      </c>
      <c r="N22" s="50" t="n">
        <v>17984.161</v>
      </c>
      <c r="O22" s="50" t="n">
        <v>56201.052</v>
      </c>
      <c r="P22" s="50" t="n">
        <v>10.5419999999722</v>
      </c>
      <c r="Q22" s="90" t="s">
        <v>230</v>
      </c>
    </row>
    <row r="23" customFormat="false" ht="12" hidden="false" customHeight="true" outlineLevel="0" collapsed="false">
      <c r="A23" s="89" t="s">
        <v>232</v>
      </c>
      <c r="B23" s="39"/>
      <c r="C23" s="117" t="s">
        <v>418</v>
      </c>
      <c r="D23" s="50" t="n">
        <v>21103.067</v>
      </c>
      <c r="E23" s="50" t="n">
        <v>18352.927</v>
      </c>
      <c r="F23" s="50" t="n">
        <v>0.007</v>
      </c>
      <c r="G23" s="50" t="n">
        <v>75023.748</v>
      </c>
      <c r="H23" s="50" t="n">
        <v>114479.749</v>
      </c>
      <c r="I23" s="50" t="n">
        <v>7174.385</v>
      </c>
      <c r="J23" s="50" t="n">
        <v>6525.634</v>
      </c>
      <c r="K23" s="50" t="n">
        <v>399.556</v>
      </c>
      <c r="L23" s="50" t="n">
        <v>7573.941</v>
      </c>
      <c r="M23" s="50" t="n">
        <v>122053.69</v>
      </c>
      <c r="N23" s="50" t="n">
        <v>23515.26</v>
      </c>
      <c r="O23" s="50" t="n">
        <v>98538.43</v>
      </c>
      <c r="P23" s="50" t="s">
        <v>219</v>
      </c>
      <c r="Q23" s="90" t="s">
        <v>232</v>
      </c>
    </row>
    <row r="24" customFormat="false" ht="6" hidden="false" customHeight="true" outlineLevel="0" collapsed="false">
      <c r="A24" s="89"/>
      <c r="B24" s="39"/>
      <c r="C24" s="117"/>
      <c r="D24" s="50"/>
      <c r="E24" s="50"/>
      <c r="F24" s="50"/>
      <c r="G24" s="50"/>
      <c r="H24" s="50"/>
      <c r="I24" s="50"/>
      <c r="J24" s="50"/>
      <c r="K24" s="50"/>
      <c r="L24" s="50"/>
      <c r="M24" s="50"/>
      <c r="N24" s="50"/>
      <c r="O24" s="50"/>
      <c r="P24" s="50"/>
      <c r="Q24" s="90"/>
    </row>
    <row r="25" customFormat="false" ht="12" hidden="false" customHeight="true" outlineLevel="0" collapsed="false">
      <c r="A25" s="89" t="s">
        <v>234</v>
      </c>
      <c r="B25" s="39"/>
      <c r="C25" s="117" t="s">
        <v>419</v>
      </c>
      <c r="D25" s="50" t="n">
        <v>19901.508</v>
      </c>
      <c r="E25" s="50" t="n">
        <v>10241.227</v>
      </c>
      <c r="F25" s="50" t="n">
        <v>864.443</v>
      </c>
      <c r="G25" s="50" t="n">
        <v>60820.304</v>
      </c>
      <c r="H25" s="50" t="n">
        <v>91827.482</v>
      </c>
      <c r="I25" s="50" t="n">
        <v>1998.275</v>
      </c>
      <c r="J25" s="50" t="n">
        <v>1770.924</v>
      </c>
      <c r="K25" s="50" t="n">
        <v>25.5</v>
      </c>
      <c r="L25" s="50" t="n">
        <v>2023.775</v>
      </c>
      <c r="M25" s="50" t="n">
        <v>93851.257</v>
      </c>
      <c r="N25" s="50" t="n">
        <v>29353.753</v>
      </c>
      <c r="O25" s="50" t="n">
        <v>64497.504</v>
      </c>
      <c r="P25" s="50" t="n">
        <v>4163.34199999999</v>
      </c>
      <c r="Q25" s="90" t="s">
        <v>234</v>
      </c>
    </row>
    <row r="26" s="55" customFormat="true" ht="12" hidden="false" customHeight="true" outlineLevel="0" collapsed="false">
      <c r="A26" s="89" t="s">
        <v>236</v>
      </c>
      <c r="C26" s="117" t="s">
        <v>420</v>
      </c>
      <c r="D26" s="50" t="n">
        <v>16421.429</v>
      </c>
      <c r="E26" s="50" t="n">
        <v>12296.653</v>
      </c>
      <c r="F26" s="50" t="n">
        <v>1071.863</v>
      </c>
      <c r="G26" s="50" t="n">
        <v>30887.665</v>
      </c>
      <c r="H26" s="50" t="n">
        <v>60677.61</v>
      </c>
      <c r="I26" s="50" t="n">
        <v>2677.893</v>
      </c>
      <c r="J26" s="50" t="n">
        <v>2259.764</v>
      </c>
      <c r="K26" s="50" t="n">
        <v>88.72</v>
      </c>
      <c r="L26" s="50" t="n">
        <v>2766.613</v>
      </c>
      <c r="M26" s="50" t="n">
        <v>63444.223</v>
      </c>
      <c r="N26" s="50" t="n">
        <v>16450.099</v>
      </c>
      <c r="O26" s="50" t="n">
        <v>46994.124</v>
      </c>
      <c r="P26" s="50" t="s">
        <v>219</v>
      </c>
      <c r="Q26" s="90" t="s">
        <v>236</v>
      </c>
    </row>
    <row r="27" customFormat="false" ht="12" hidden="false" customHeight="true" outlineLevel="0" collapsed="false">
      <c r="A27" s="89" t="s">
        <v>237</v>
      </c>
      <c r="B27" s="39"/>
      <c r="C27" s="117" t="s">
        <v>421</v>
      </c>
      <c r="D27" s="50" t="n">
        <v>12572.892</v>
      </c>
      <c r="E27" s="50" t="n">
        <v>9850.76</v>
      </c>
      <c r="F27" s="50" t="n">
        <v>149.275</v>
      </c>
      <c r="G27" s="50" t="n">
        <v>22590.276</v>
      </c>
      <c r="H27" s="50" t="n">
        <v>45163.203</v>
      </c>
      <c r="I27" s="50" t="n">
        <v>1658.437</v>
      </c>
      <c r="J27" s="50" t="n">
        <v>1217.201</v>
      </c>
      <c r="K27" s="50" t="n">
        <v>386.286</v>
      </c>
      <c r="L27" s="50" t="n">
        <v>2044.723</v>
      </c>
      <c r="M27" s="50" t="n">
        <v>47207.926</v>
      </c>
      <c r="N27" s="50" t="n">
        <v>15154.631</v>
      </c>
      <c r="O27" s="50" t="n">
        <v>32053.295</v>
      </c>
      <c r="P27" s="50" t="n">
        <v>1829.08100000001</v>
      </c>
      <c r="Q27" s="90" t="s">
        <v>237</v>
      </c>
    </row>
    <row r="28" customFormat="false" ht="12" hidden="false" customHeight="true" outlineLevel="0" collapsed="false">
      <c r="A28" s="89" t="s">
        <v>239</v>
      </c>
      <c r="B28" s="39"/>
      <c r="C28" s="117" t="s">
        <v>422</v>
      </c>
      <c r="D28" s="50" t="n">
        <v>18545.075</v>
      </c>
      <c r="E28" s="50" t="n">
        <v>11931.6</v>
      </c>
      <c r="F28" s="50" t="n">
        <v>1291.237</v>
      </c>
      <c r="G28" s="50" t="n">
        <v>45745.487</v>
      </c>
      <c r="H28" s="50" t="n">
        <v>77513.399</v>
      </c>
      <c r="I28" s="50" t="n">
        <v>2291.668</v>
      </c>
      <c r="J28" s="50" t="n">
        <v>1752.638</v>
      </c>
      <c r="K28" s="50" t="n">
        <v>119.943</v>
      </c>
      <c r="L28" s="50" t="n">
        <v>2594.985</v>
      </c>
      <c r="M28" s="50" t="n">
        <v>80108.384</v>
      </c>
      <c r="N28" s="50" t="n">
        <v>22818.582</v>
      </c>
      <c r="O28" s="50" t="n">
        <v>57289.802</v>
      </c>
      <c r="P28" s="50" t="n">
        <v>885.953999999998</v>
      </c>
      <c r="Q28" s="90" t="s">
        <v>239</v>
      </c>
    </row>
    <row r="29" customFormat="false" ht="12" hidden="false" customHeight="true" outlineLevel="0" collapsed="false">
      <c r="A29" s="89" t="s">
        <v>241</v>
      </c>
      <c r="B29" s="39"/>
      <c r="C29" s="117" t="s">
        <v>423</v>
      </c>
      <c r="D29" s="50" t="n">
        <v>14632.797</v>
      </c>
      <c r="E29" s="50" t="n">
        <v>11593.587</v>
      </c>
      <c r="F29" s="50" t="n">
        <v>577.346</v>
      </c>
      <c r="G29" s="50" t="n">
        <v>33543.669</v>
      </c>
      <c r="H29" s="50" t="n">
        <v>60347.399</v>
      </c>
      <c r="I29" s="50" t="n">
        <v>2555.563</v>
      </c>
      <c r="J29" s="50" t="n">
        <v>1708.104</v>
      </c>
      <c r="K29" s="50" t="n">
        <v>10</v>
      </c>
      <c r="L29" s="50" t="n">
        <v>2565.563</v>
      </c>
      <c r="M29" s="50" t="n">
        <v>62912.962</v>
      </c>
      <c r="N29" s="50" t="n">
        <v>19005.741</v>
      </c>
      <c r="O29" s="50" t="n">
        <v>43907.221</v>
      </c>
      <c r="P29" s="50" t="n">
        <v>2622.03299999999</v>
      </c>
      <c r="Q29" s="90" t="s">
        <v>241</v>
      </c>
    </row>
    <row r="30" customFormat="false" ht="12" hidden="false" customHeight="true" outlineLevel="0" collapsed="false">
      <c r="A30" s="89" t="s">
        <v>243</v>
      </c>
      <c r="C30" s="49" t="s">
        <v>424</v>
      </c>
      <c r="D30" s="50" t="n">
        <v>11253.209</v>
      </c>
      <c r="E30" s="50" t="n">
        <v>9061.772</v>
      </c>
      <c r="F30" s="50" t="n">
        <v>424.028</v>
      </c>
      <c r="G30" s="50" t="n">
        <v>22363.503</v>
      </c>
      <c r="H30" s="50" t="n">
        <v>43102.512</v>
      </c>
      <c r="I30" s="50" t="n">
        <v>2731.224</v>
      </c>
      <c r="J30" s="50" t="n">
        <v>2017.446</v>
      </c>
      <c r="K30" s="50" t="n">
        <v>120.967</v>
      </c>
      <c r="L30" s="50" t="n">
        <v>2852.191</v>
      </c>
      <c r="M30" s="50" t="n">
        <v>45954.703</v>
      </c>
      <c r="N30" s="50" t="n">
        <v>13282.893</v>
      </c>
      <c r="O30" s="50" t="n">
        <v>32671.81</v>
      </c>
      <c r="P30" s="50" t="s">
        <v>219</v>
      </c>
      <c r="Q30" s="90" t="s">
        <v>243</v>
      </c>
    </row>
    <row r="31" customFormat="false" ht="6" hidden="false" customHeight="true" outlineLevel="0" collapsed="false">
      <c r="A31" s="89"/>
      <c r="C31" s="49"/>
      <c r="D31" s="50"/>
      <c r="E31" s="50"/>
      <c r="F31" s="50"/>
      <c r="G31" s="50"/>
      <c r="H31" s="50"/>
      <c r="I31" s="50"/>
      <c r="J31" s="50"/>
      <c r="K31" s="50"/>
      <c r="L31" s="50"/>
      <c r="M31" s="50"/>
      <c r="N31" s="50"/>
      <c r="O31" s="50"/>
      <c r="P31" s="50"/>
      <c r="Q31" s="90"/>
    </row>
    <row r="32" customFormat="false" ht="12" hidden="false" customHeight="true" outlineLevel="0" collapsed="false">
      <c r="A32" s="89" t="s">
        <v>244</v>
      </c>
      <c r="C32" s="49" t="s">
        <v>425</v>
      </c>
      <c r="D32" s="50" t="n">
        <v>19401.215</v>
      </c>
      <c r="E32" s="50" t="n">
        <v>8879.633</v>
      </c>
      <c r="F32" s="50" t="n">
        <v>829.273</v>
      </c>
      <c r="G32" s="50" t="n">
        <v>51449.265</v>
      </c>
      <c r="H32" s="50" t="n">
        <v>80559.386</v>
      </c>
      <c r="I32" s="50" t="n">
        <v>3407.852</v>
      </c>
      <c r="J32" s="50" t="n">
        <v>3000.188</v>
      </c>
      <c r="K32" s="50" t="n">
        <v>63.85</v>
      </c>
      <c r="L32" s="50" t="n">
        <v>3471.702</v>
      </c>
      <c r="M32" s="50" t="n">
        <v>84031.088</v>
      </c>
      <c r="N32" s="50" t="n">
        <v>26979.844</v>
      </c>
      <c r="O32" s="50" t="n">
        <v>57051.244</v>
      </c>
      <c r="P32" s="50" t="n">
        <v>2810.63399999998</v>
      </c>
      <c r="Q32" s="90" t="s">
        <v>244</v>
      </c>
    </row>
    <row r="33" customFormat="false" ht="12" hidden="false" customHeight="true" outlineLevel="0" collapsed="false">
      <c r="A33" s="89" t="s">
        <v>245</v>
      </c>
      <c r="C33" s="49" t="s">
        <v>426</v>
      </c>
      <c r="D33" s="50" t="n">
        <v>13502.502</v>
      </c>
      <c r="E33" s="50" t="n">
        <v>8547.498</v>
      </c>
      <c r="F33" s="50" t="n">
        <v>738.457</v>
      </c>
      <c r="G33" s="50" t="n">
        <v>32575.146</v>
      </c>
      <c r="H33" s="50" t="n">
        <v>55363.603</v>
      </c>
      <c r="I33" s="50" t="n">
        <v>3708.063</v>
      </c>
      <c r="J33" s="50" t="n">
        <v>2776.023</v>
      </c>
      <c r="K33" s="50" t="n">
        <v>127.596</v>
      </c>
      <c r="L33" s="50" t="n">
        <v>3835.659</v>
      </c>
      <c r="M33" s="50" t="n">
        <v>59199.262</v>
      </c>
      <c r="N33" s="50" t="n">
        <v>18156.744</v>
      </c>
      <c r="O33" s="50" t="n">
        <v>41042.518</v>
      </c>
      <c r="P33" s="50" t="n">
        <v>2762.32499999998</v>
      </c>
      <c r="Q33" s="90" t="s">
        <v>245</v>
      </c>
    </row>
    <row r="34" customFormat="false" ht="12" hidden="false" customHeight="true" outlineLevel="0" collapsed="false">
      <c r="A34" s="89" t="s">
        <v>246</v>
      </c>
      <c r="C34" s="49" t="s">
        <v>427</v>
      </c>
      <c r="D34" s="50" t="n">
        <v>17149.738</v>
      </c>
      <c r="E34" s="50" t="n">
        <v>8991.871</v>
      </c>
      <c r="F34" s="50" t="n">
        <v>963.605</v>
      </c>
      <c r="G34" s="50" t="n">
        <v>35362.183</v>
      </c>
      <c r="H34" s="50" t="n">
        <v>62467.397</v>
      </c>
      <c r="I34" s="50" t="n">
        <v>9458.412</v>
      </c>
      <c r="J34" s="50" t="n">
        <v>8212.039</v>
      </c>
      <c r="K34" s="50" t="n">
        <v>35.04</v>
      </c>
      <c r="L34" s="50" t="n">
        <v>9493.452</v>
      </c>
      <c r="M34" s="50" t="n">
        <v>71960.849</v>
      </c>
      <c r="N34" s="50" t="n">
        <v>21225.96</v>
      </c>
      <c r="O34" s="50" t="n">
        <v>50734.889</v>
      </c>
      <c r="P34" s="50" t="s">
        <v>219</v>
      </c>
      <c r="Q34" s="90" t="s">
        <v>246</v>
      </c>
    </row>
    <row r="35" customFormat="false" ht="12" hidden="false" customHeight="true" outlineLevel="0" collapsed="false">
      <c r="A35" s="89" t="s">
        <v>247</v>
      </c>
      <c r="B35" s="39"/>
      <c r="C35" s="117" t="s">
        <v>428</v>
      </c>
      <c r="D35" s="50" t="n">
        <v>23698.133</v>
      </c>
      <c r="E35" s="50" t="n">
        <v>10353.088</v>
      </c>
      <c r="F35" s="50" t="n">
        <v>1180.503</v>
      </c>
      <c r="G35" s="50" t="n">
        <v>62149.349</v>
      </c>
      <c r="H35" s="50" t="n">
        <v>97381.073</v>
      </c>
      <c r="I35" s="50" t="n">
        <v>4014.118</v>
      </c>
      <c r="J35" s="50" t="n">
        <v>2775.532</v>
      </c>
      <c r="K35" s="50" t="n">
        <v>50.99</v>
      </c>
      <c r="L35" s="50" t="n">
        <v>4310.765</v>
      </c>
      <c r="M35" s="50" t="n">
        <v>101691.838</v>
      </c>
      <c r="N35" s="50" t="n">
        <v>21889.009</v>
      </c>
      <c r="O35" s="50" t="n">
        <v>79802.829</v>
      </c>
      <c r="P35" s="50" t="n">
        <v>3325.57699999996</v>
      </c>
      <c r="Q35" s="90" t="s">
        <v>247</v>
      </c>
    </row>
    <row r="36" customFormat="false" ht="12" hidden="false" customHeight="true" outlineLevel="0" collapsed="false">
      <c r="A36" s="89" t="s">
        <v>248</v>
      </c>
      <c r="B36" s="39"/>
      <c r="C36" s="117" t="s">
        <v>429</v>
      </c>
      <c r="D36" s="50" t="n">
        <v>16750.216</v>
      </c>
      <c r="E36" s="50" t="n">
        <v>7224.42</v>
      </c>
      <c r="F36" s="50" t="n">
        <v>1115.09</v>
      </c>
      <c r="G36" s="50" t="n">
        <v>50260.21</v>
      </c>
      <c r="H36" s="50" t="n">
        <v>75349.936</v>
      </c>
      <c r="I36" s="50" t="n">
        <v>2669.276</v>
      </c>
      <c r="J36" s="50" t="n">
        <v>2403.104</v>
      </c>
      <c r="K36" s="50" t="n">
        <v>57.997</v>
      </c>
      <c r="L36" s="50" t="n">
        <v>2727.273</v>
      </c>
      <c r="M36" s="50" t="n">
        <v>78077.209</v>
      </c>
      <c r="N36" s="50" t="n">
        <v>23198.594</v>
      </c>
      <c r="O36" s="50" t="n">
        <v>54878.615</v>
      </c>
      <c r="P36" s="50" t="n">
        <v>2140.07600000002</v>
      </c>
      <c r="Q36" s="90" t="s">
        <v>248</v>
      </c>
    </row>
    <row r="37" customFormat="false" ht="6" hidden="false" customHeight="true" outlineLevel="0" collapsed="false">
      <c r="A37" s="89"/>
      <c r="B37" s="39"/>
      <c r="C37" s="117"/>
      <c r="D37" s="50"/>
      <c r="E37" s="50"/>
      <c r="F37" s="50"/>
      <c r="G37" s="50"/>
      <c r="H37" s="50"/>
      <c r="I37" s="50"/>
      <c r="J37" s="50"/>
      <c r="K37" s="50"/>
      <c r="L37" s="50"/>
      <c r="M37" s="50"/>
      <c r="N37" s="50"/>
      <c r="O37" s="50"/>
      <c r="P37" s="50"/>
      <c r="Q37" s="90"/>
    </row>
    <row r="38" s="55" customFormat="true" ht="12" hidden="false" customHeight="true" outlineLevel="0" collapsed="false">
      <c r="A38" s="92" t="s">
        <v>249</v>
      </c>
      <c r="C38" s="118" t="s">
        <v>410</v>
      </c>
      <c r="D38" s="57" t="n">
        <v>303393.47</v>
      </c>
      <c r="E38" s="57" t="n">
        <v>194822.707</v>
      </c>
      <c r="F38" s="57" t="n">
        <v>13384.91</v>
      </c>
      <c r="G38" s="57" t="n">
        <v>751529.858</v>
      </c>
      <c r="H38" s="57" t="n">
        <v>1263130.945</v>
      </c>
      <c r="I38" s="57" t="n">
        <v>59084.667</v>
      </c>
      <c r="J38" s="57" t="n">
        <v>48926.177</v>
      </c>
      <c r="K38" s="57" t="n">
        <v>2120.816</v>
      </c>
      <c r="L38" s="57" t="n">
        <v>61733.432</v>
      </c>
      <c r="M38" s="57" t="n">
        <v>1324864.377</v>
      </c>
      <c r="N38" s="57" t="n">
        <v>361686.751</v>
      </c>
      <c r="O38" s="57" t="n">
        <v>963177.626</v>
      </c>
      <c r="P38" s="57" t="n">
        <v>13591.0239999997</v>
      </c>
      <c r="Q38" s="93" t="s">
        <v>249</v>
      </c>
    </row>
    <row r="39" customFormat="false" ht="39.95" hidden="false" customHeight="true" outlineLevel="0" collapsed="false">
      <c r="A39" s="60"/>
      <c r="B39" s="39"/>
      <c r="C39" s="101"/>
      <c r="D39" s="53"/>
      <c r="E39" s="53"/>
      <c r="F39" s="53"/>
      <c r="G39" s="53"/>
      <c r="H39" s="53"/>
      <c r="I39" s="119" t="s">
        <v>430</v>
      </c>
      <c r="J39" s="120" t="s">
        <v>431</v>
      </c>
      <c r="K39" s="53"/>
      <c r="L39" s="53"/>
      <c r="M39" s="53"/>
      <c r="N39" s="53"/>
      <c r="O39" s="53"/>
      <c r="P39" s="103"/>
      <c r="Q39" s="95"/>
    </row>
    <row r="40" customFormat="false" ht="12" hidden="false" customHeight="true" outlineLevel="0" collapsed="false">
      <c r="A40" s="89" t="s">
        <v>251</v>
      </c>
      <c r="B40" s="39"/>
      <c r="C40" s="117" t="s">
        <v>413</v>
      </c>
      <c r="D40" s="50" t="n">
        <v>45873.193</v>
      </c>
      <c r="E40" s="50" t="n">
        <v>30575.27</v>
      </c>
      <c r="F40" s="50" t="n">
        <v>3899.669</v>
      </c>
      <c r="G40" s="50" t="n">
        <v>87630.619</v>
      </c>
      <c r="H40" s="50" t="n">
        <v>167978.751</v>
      </c>
      <c r="I40" s="50" t="n">
        <v>20209.965</v>
      </c>
      <c r="J40" s="50" t="n">
        <v>16694.118</v>
      </c>
      <c r="K40" s="50" t="n">
        <v>3249.282</v>
      </c>
      <c r="L40" s="50" t="n">
        <v>24182.2</v>
      </c>
      <c r="M40" s="50" t="n">
        <v>192160.951</v>
      </c>
      <c r="N40" s="50" t="n">
        <v>30695.341</v>
      </c>
      <c r="O40" s="50" t="n">
        <v>161465.61</v>
      </c>
      <c r="P40" s="50" t="n">
        <v>2439.67000000016</v>
      </c>
      <c r="Q40" s="90" t="s">
        <v>251</v>
      </c>
    </row>
    <row r="41" customFormat="false" ht="12" hidden="false" customHeight="true" outlineLevel="0" collapsed="false">
      <c r="A41" s="89" t="s">
        <v>253</v>
      </c>
      <c r="B41" s="39"/>
      <c r="C41" s="117" t="s">
        <v>414</v>
      </c>
      <c r="D41" s="50" t="n">
        <v>39219.077</v>
      </c>
      <c r="E41" s="50" t="n">
        <v>28892.729</v>
      </c>
      <c r="F41" s="50" t="n">
        <v>2229.481</v>
      </c>
      <c r="G41" s="50" t="n">
        <v>79135.3810000001</v>
      </c>
      <c r="H41" s="50" t="n">
        <v>149476.668</v>
      </c>
      <c r="I41" s="50" t="n">
        <v>8218.565</v>
      </c>
      <c r="J41" s="50" t="n">
        <v>6828.859</v>
      </c>
      <c r="K41" s="50" t="n">
        <v>752.101</v>
      </c>
      <c r="L41" s="50" t="n">
        <v>9149.766</v>
      </c>
      <c r="M41" s="50" t="n">
        <v>158626.434</v>
      </c>
      <c r="N41" s="50" t="n">
        <v>23155.659</v>
      </c>
      <c r="O41" s="50" t="n">
        <v>135470.775</v>
      </c>
      <c r="P41" s="50" t="s">
        <v>219</v>
      </c>
      <c r="Q41" s="90" t="s">
        <v>253</v>
      </c>
    </row>
    <row r="42" customFormat="false" ht="12" hidden="false" customHeight="true" outlineLevel="0" collapsed="false">
      <c r="A42" s="89" t="s">
        <v>255</v>
      </c>
      <c r="B42" s="39"/>
      <c r="C42" s="117" t="s">
        <v>415</v>
      </c>
      <c r="D42" s="50" t="n">
        <v>56814.739</v>
      </c>
      <c r="E42" s="50" t="n">
        <v>31267.8409999999</v>
      </c>
      <c r="F42" s="50" t="n">
        <v>2101.828</v>
      </c>
      <c r="G42" s="50" t="n">
        <v>87261.917</v>
      </c>
      <c r="H42" s="50" t="n">
        <v>177446.325</v>
      </c>
      <c r="I42" s="50" t="n">
        <v>32439.433</v>
      </c>
      <c r="J42" s="50" t="n">
        <v>29199.384</v>
      </c>
      <c r="K42" s="50" t="n">
        <v>2070.111</v>
      </c>
      <c r="L42" s="50" t="n">
        <v>37914.644</v>
      </c>
      <c r="M42" s="50" t="n">
        <v>215360.969</v>
      </c>
      <c r="N42" s="50" t="n">
        <v>31396.882</v>
      </c>
      <c r="O42" s="50" t="n">
        <v>183964.087</v>
      </c>
      <c r="P42" s="50" t="n">
        <v>2303.3199999994</v>
      </c>
      <c r="Q42" s="90" t="s">
        <v>255</v>
      </c>
    </row>
    <row r="43" customFormat="false" ht="12" hidden="false" customHeight="true" outlineLevel="0" collapsed="false">
      <c r="A43" s="89" t="s">
        <v>257</v>
      </c>
      <c r="B43" s="39"/>
      <c r="C43" s="117" t="s">
        <v>416</v>
      </c>
      <c r="D43" s="50" t="n">
        <v>46240.009</v>
      </c>
      <c r="E43" s="50" t="n">
        <v>25695.519</v>
      </c>
      <c r="F43" s="50" t="n">
        <v>4926.774</v>
      </c>
      <c r="G43" s="50" t="n">
        <v>101993.045</v>
      </c>
      <c r="H43" s="50" t="n">
        <v>178855.347</v>
      </c>
      <c r="I43" s="50" t="n">
        <v>12825.649</v>
      </c>
      <c r="J43" s="50" t="n">
        <v>11641.688</v>
      </c>
      <c r="K43" s="50" t="n">
        <v>763.689</v>
      </c>
      <c r="L43" s="50" t="n">
        <v>13604.47</v>
      </c>
      <c r="M43" s="50" t="n">
        <v>192459.817</v>
      </c>
      <c r="N43" s="50" t="n">
        <v>30745.345</v>
      </c>
      <c r="O43" s="50" t="n">
        <v>161714.472</v>
      </c>
      <c r="P43" s="50" t="s">
        <v>219</v>
      </c>
      <c r="Q43" s="90" t="s">
        <v>257</v>
      </c>
    </row>
    <row r="44" customFormat="false" ht="12" hidden="false" customHeight="true" outlineLevel="0" collapsed="false">
      <c r="A44" s="89" t="s">
        <v>258</v>
      </c>
      <c r="B44" s="39"/>
      <c r="C44" s="117" t="s">
        <v>417</v>
      </c>
      <c r="D44" s="50" t="n">
        <v>37849.885</v>
      </c>
      <c r="E44" s="50" t="n">
        <v>24077.164</v>
      </c>
      <c r="F44" s="50" t="n">
        <v>2578.373</v>
      </c>
      <c r="G44" s="50" t="n">
        <v>68882.087</v>
      </c>
      <c r="H44" s="50" t="n">
        <v>133387.509</v>
      </c>
      <c r="I44" s="50" t="n">
        <v>12722.704</v>
      </c>
      <c r="J44" s="50" t="n">
        <v>11615.472</v>
      </c>
      <c r="K44" s="50" t="n">
        <v>2151.169</v>
      </c>
      <c r="L44" s="50" t="n">
        <v>14873.873</v>
      </c>
      <c r="M44" s="50" t="n">
        <v>148261.382</v>
      </c>
      <c r="N44" s="50" t="n">
        <v>21717.97</v>
      </c>
      <c r="O44" s="50" t="n">
        <v>126543.412</v>
      </c>
      <c r="P44" s="50" t="s">
        <v>219</v>
      </c>
      <c r="Q44" s="90" t="s">
        <v>258</v>
      </c>
    </row>
    <row r="45" customFormat="false" ht="12" hidden="false" customHeight="true" outlineLevel="0" collapsed="false">
      <c r="A45" s="89" t="s">
        <v>259</v>
      </c>
      <c r="C45" s="117" t="s">
        <v>418</v>
      </c>
      <c r="D45" s="50" t="n">
        <v>53138.85</v>
      </c>
      <c r="E45" s="50" t="n">
        <v>38996.8240000001</v>
      </c>
      <c r="F45" s="50" t="n">
        <v>1791.795</v>
      </c>
      <c r="G45" s="50" t="n">
        <v>122362.562</v>
      </c>
      <c r="H45" s="50" t="n">
        <v>216290.031</v>
      </c>
      <c r="I45" s="50" t="n">
        <v>37552.708</v>
      </c>
      <c r="J45" s="50" t="n">
        <v>32440.838</v>
      </c>
      <c r="K45" s="50" t="n">
        <v>1849.964</v>
      </c>
      <c r="L45" s="50" t="n">
        <v>39497.94</v>
      </c>
      <c r="M45" s="50" t="n">
        <v>255787.971000001</v>
      </c>
      <c r="N45" s="50" t="n">
        <v>30621.155</v>
      </c>
      <c r="O45" s="50" t="n">
        <v>225166.816000001</v>
      </c>
      <c r="P45" s="50" t="s">
        <v>219</v>
      </c>
      <c r="Q45" s="90" t="s">
        <v>259</v>
      </c>
    </row>
    <row r="46" customFormat="false" ht="6" hidden="false" customHeight="true" outlineLevel="0" collapsed="false">
      <c r="A46" s="89"/>
      <c r="C46" s="117"/>
      <c r="D46" s="50"/>
      <c r="E46" s="50"/>
      <c r="F46" s="50"/>
      <c r="G46" s="50"/>
      <c r="H46" s="50"/>
      <c r="I46" s="50"/>
      <c r="J46" s="50"/>
      <c r="K46" s="50"/>
      <c r="L46" s="50"/>
      <c r="M46" s="50"/>
      <c r="N46" s="50"/>
      <c r="O46" s="50"/>
      <c r="P46" s="50"/>
      <c r="Q46" s="90"/>
    </row>
    <row r="47" customFormat="false" ht="12" hidden="false" customHeight="true" outlineLevel="0" collapsed="false">
      <c r="A47" s="89" t="s">
        <v>260</v>
      </c>
      <c r="B47" s="39"/>
      <c r="C47" s="117" t="s">
        <v>419</v>
      </c>
      <c r="D47" s="50" t="n">
        <v>57496.664</v>
      </c>
      <c r="E47" s="50" t="n">
        <v>31068.266</v>
      </c>
      <c r="F47" s="50" t="n">
        <v>3481.964</v>
      </c>
      <c r="G47" s="50" t="n">
        <v>112690.476</v>
      </c>
      <c r="H47" s="50" t="n">
        <v>204737.37</v>
      </c>
      <c r="I47" s="50" t="n">
        <v>29484.408</v>
      </c>
      <c r="J47" s="50" t="n">
        <v>27082.9</v>
      </c>
      <c r="K47" s="50" t="n">
        <v>2569.976</v>
      </c>
      <c r="L47" s="50" t="n">
        <v>32104.231</v>
      </c>
      <c r="M47" s="50" t="n">
        <v>236841.601</v>
      </c>
      <c r="N47" s="50" t="n">
        <v>35032.47</v>
      </c>
      <c r="O47" s="50" t="n">
        <v>201809.131</v>
      </c>
      <c r="P47" s="50" t="s">
        <v>219</v>
      </c>
      <c r="Q47" s="90" t="s">
        <v>260</v>
      </c>
    </row>
    <row r="48" customFormat="false" ht="12" hidden="false" customHeight="true" outlineLevel="0" collapsed="false">
      <c r="A48" s="89" t="s">
        <v>261</v>
      </c>
      <c r="B48" s="39"/>
      <c r="C48" s="117" t="s">
        <v>420</v>
      </c>
      <c r="D48" s="50" t="n">
        <v>39226.561</v>
      </c>
      <c r="E48" s="50" t="n">
        <v>23551.503</v>
      </c>
      <c r="F48" s="50" t="n">
        <v>2998.18</v>
      </c>
      <c r="G48" s="50" t="n">
        <v>58313.262</v>
      </c>
      <c r="H48" s="50" t="n">
        <v>124089.506</v>
      </c>
      <c r="I48" s="50" t="n">
        <v>9685.734</v>
      </c>
      <c r="J48" s="50" t="n">
        <v>8621.384</v>
      </c>
      <c r="K48" s="50" t="n">
        <v>3305.84</v>
      </c>
      <c r="L48" s="50" t="n">
        <v>13051.574</v>
      </c>
      <c r="M48" s="50" t="n">
        <v>137141.08</v>
      </c>
      <c r="N48" s="50" t="n">
        <v>23868.28</v>
      </c>
      <c r="O48" s="50" t="n">
        <v>113272.8</v>
      </c>
      <c r="P48" s="50" t="n">
        <v>4725.64399999996</v>
      </c>
      <c r="Q48" s="90" t="s">
        <v>261</v>
      </c>
    </row>
    <row r="49" customFormat="false" ht="12" hidden="false" customHeight="true" outlineLevel="0" collapsed="false">
      <c r="A49" s="89" t="s">
        <v>262</v>
      </c>
      <c r="B49" s="39"/>
      <c r="C49" s="117" t="s">
        <v>421</v>
      </c>
      <c r="D49" s="50" t="n">
        <v>30376.285</v>
      </c>
      <c r="E49" s="50" t="n">
        <v>21108.447</v>
      </c>
      <c r="F49" s="50" t="n">
        <v>716.385</v>
      </c>
      <c r="G49" s="50" t="n">
        <v>44883.878</v>
      </c>
      <c r="H49" s="50" t="n">
        <v>97084.9950000001</v>
      </c>
      <c r="I49" s="50" t="n">
        <v>11172.71</v>
      </c>
      <c r="J49" s="50" t="n">
        <v>9490.517</v>
      </c>
      <c r="K49" s="50" t="n">
        <v>809.8</v>
      </c>
      <c r="L49" s="50" t="n">
        <v>12068.075</v>
      </c>
      <c r="M49" s="50" t="n">
        <v>109153.07</v>
      </c>
      <c r="N49" s="50" t="n">
        <v>17827.953</v>
      </c>
      <c r="O49" s="50" t="n">
        <v>91325.1170000001</v>
      </c>
      <c r="P49" s="50" t="n">
        <v>2485.39799999983</v>
      </c>
      <c r="Q49" s="90" t="s">
        <v>262</v>
      </c>
    </row>
    <row r="50" customFormat="false" ht="12" hidden="false" customHeight="true" outlineLevel="0" collapsed="false">
      <c r="A50" s="89" t="s">
        <v>263</v>
      </c>
      <c r="B50" s="39"/>
      <c r="C50" s="117" t="s">
        <v>422</v>
      </c>
      <c r="D50" s="50" t="n">
        <v>50638.254</v>
      </c>
      <c r="E50" s="50" t="n">
        <v>28433.901</v>
      </c>
      <c r="F50" s="50" t="n">
        <v>3768.773</v>
      </c>
      <c r="G50" s="50" t="n">
        <v>86263.391</v>
      </c>
      <c r="H50" s="50" t="n">
        <v>169104.319</v>
      </c>
      <c r="I50" s="50" t="n">
        <v>24386.365</v>
      </c>
      <c r="J50" s="50" t="n">
        <v>21847.473</v>
      </c>
      <c r="K50" s="50" t="n">
        <v>1693.011</v>
      </c>
      <c r="L50" s="50" t="n">
        <v>27074.024</v>
      </c>
      <c r="M50" s="50" t="n">
        <v>196178.343</v>
      </c>
      <c r="N50" s="50" t="n">
        <v>29564.853</v>
      </c>
      <c r="O50" s="50" t="n">
        <v>166613.49</v>
      </c>
      <c r="P50" s="50" t="n">
        <v>2380.65300000014</v>
      </c>
      <c r="Q50" s="90" t="s">
        <v>263</v>
      </c>
    </row>
    <row r="51" customFormat="false" ht="12" hidden="false" customHeight="true" outlineLevel="0" collapsed="false">
      <c r="A51" s="89" t="s">
        <v>264</v>
      </c>
      <c r="B51" s="39"/>
      <c r="C51" s="117" t="s">
        <v>423</v>
      </c>
      <c r="D51" s="50" t="n">
        <v>37339.935</v>
      </c>
      <c r="E51" s="50" t="n">
        <v>24998.526</v>
      </c>
      <c r="F51" s="50" t="n">
        <v>2952.865</v>
      </c>
      <c r="G51" s="50" t="n">
        <v>70120.256</v>
      </c>
      <c r="H51" s="50" t="n">
        <v>135411.582</v>
      </c>
      <c r="I51" s="50" t="n">
        <v>12711.392</v>
      </c>
      <c r="J51" s="50" t="n">
        <v>10156.917</v>
      </c>
      <c r="K51" s="50" t="n">
        <v>233.864</v>
      </c>
      <c r="L51" s="50" t="n">
        <v>12999.39</v>
      </c>
      <c r="M51" s="50" t="n">
        <v>148410.972</v>
      </c>
      <c r="N51" s="50" t="n">
        <v>25615.811</v>
      </c>
      <c r="O51" s="50" t="n">
        <v>122795.161</v>
      </c>
      <c r="P51" s="50" t="n">
        <v>5052.3150000004</v>
      </c>
      <c r="Q51" s="90" t="s">
        <v>264</v>
      </c>
    </row>
    <row r="52" customFormat="false" ht="12" hidden="false" customHeight="true" outlineLevel="0" collapsed="false">
      <c r="A52" s="89" t="s">
        <v>265</v>
      </c>
      <c r="C52" s="49" t="s">
        <v>424</v>
      </c>
      <c r="D52" s="50" t="n">
        <v>22627.879</v>
      </c>
      <c r="E52" s="50" t="n">
        <v>18156.275</v>
      </c>
      <c r="F52" s="50" t="n">
        <v>1773.063</v>
      </c>
      <c r="G52" s="50" t="n">
        <v>45287.373</v>
      </c>
      <c r="H52" s="50" t="n">
        <v>87844.5899999999</v>
      </c>
      <c r="I52" s="50" t="n">
        <v>7813.196</v>
      </c>
      <c r="J52" s="50" t="n">
        <v>6196.046</v>
      </c>
      <c r="K52" s="50" t="n">
        <v>3879.635</v>
      </c>
      <c r="L52" s="50" t="n">
        <v>12025.008</v>
      </c>
      <c r="M52" s="50" t="n">
        <v>99869.5979999999</v>
      </c>
      <c r="N52" s="50" t="n">
        <v>13984.08</v>
      </c>
      <c r="O52" s="50" t="n">
        <v>85885.5179999999</v>
      </c>
      <c r="P52" s="50" t="s">
        <v>219</v>
      </c>
      <c r="Q52" s="90" t="s">
        <v>265</v>
      </c>
    </row>
    <row r="53" customFormat="false" ht="6" hidden="false" customHeight="true" outlineLevel="0" collapsed="false">
      <c r="A53" s="89"/>
      <c r="C53" s="49"/>
      <c r="D53" s="50"/>
      <c r="E53" s="50"/>
      <c r="F53" s="50"/>
      <c r="G53" s="50"/>
      <c r="H53" s="50"/>
      <c r="I53" s="50"/>
      <c r="J53" s="50"/>
      <c r="K53" s="50"/>
      <c r="L53" s="50"/>
      <c r="M53" s="50"/>
      <c r="N53" s="50"/>
      <c r="O53" s="50"/>
      <c r="P53" s="50"/>
      <c r="Q53" s="90"/>
    </row>
    <row r="54" s="55" customFormat="true" ht="12" hidden="false" customHeight="true" outlineLevel="0" collapsed="false">
      <c r="A54" s="89" t="s">
        <v>266</v>
      </c>
      <c r="C54" s="49" t="s">
        <v>425</v>
      </c>
      <c r="D54" s="50" t="n">
        <v>46504.322</v>
      </c>
      <c r="E54" s="50" t="n">
        <v>27145.882</v>
      </c>
      <c r="F54" s="50" t="n">
        <v>3020.71</v>
      </c>
      <c r="G54" s="50" t="n">
        <v>103483.605</v>
      </c>
      <c r="H54" s="50" t="n">
        <v>180154.519</v>
      </c>
      <c r="I54" s="50" t="n">
        <v>17157.624</v>
      </c>
      <c r="J54" s="50" t="n">
        <v>15129.559</v>
      </c>
      <c r="K54" s="50" t="n">
        <v>938.152</v>
      </c>
      <c r="L54" s="50" t="n">
        <v>18096.63</v>
      </c>
      <c r="M54" s="50" t="n">
        <v>198251.149</v>
      </c>
      <c r="N54" s="50" t="n">
        <v>31334.527</v>
      </c>
      <c r="O54" s="50" t="n">
        <v>166916.622</v>
      </c>
      <c r="P54" s="50" t="s">
        <v>219</v>
      </c>
      <c r="Q54" s="90" t="s">
        <v>266</v>
      </c>
    </row>
    <row r="55" customFormat="false" ht="12" hidden="false" customHeight="true" outlineLevel="0" collapsed="false">
      <c r="A55" s="89" t="s">
        <v>267</v>
      </c>
      <c r="B55" s="39"/>
      <c r="C55" s="49" t="s">
        <v>426</v>
      </c>
      <c r="D55" s="50" t="n">
        <v>34110.91</v>
      </c>
      <c r="E55" s="50" t="n">
        <v>22110.77</v>
      </c>
      <c r="F55" s="50" t="n">
        <v>2621.264</v>
      </c>
      <c r="G55" s="50" t="n">
        <v>69471.897</v>
      </c>
      <c r="H55" s="50" t="n">
        <v>128314.841</v>
      </c>
      <c r="I55" s="50" t="n">
        <v>12116.448</v>
      </c>
      <c r="J55" s="50" t="n">
        <v>10204.979</v>
      </c>
      <c r="K55" s="50" t="n">
        <v>738.828</v>
      </c>
      <c r="L55" s="50" t="n">
        <v>14103.464</v>
      </c>
      <c r="M55" s="50" t="n">
        <v>142418.305</v>
      </c>
      <c r="N55" s="50" t="n">
        <v>26560.017</v>
      </c>
      <c r="O55" s="50" t="n">
        <v>115858.288</v>
      </c>
      <c r="P55" s="50" t="s">
        <v>219</v>
      </c>
      <c r="Q55" s="90" t="s">
        <v>267</v>
      </c>
    </row>
    <row r="56" customFormat="false" ht="12" hidden="false" customHeight="true" outlineLevel="0" collapsed="false">
      <c r="A56" s="89" t="s">
        <v>268</v>
      </c>
      <c r="B56" s="39"/>
      <c r="C56" s="49" t="s">
        <v>427</v>
      </c>
      <c r="D56" s="50" t="n">
        <v>36961.04</v>
      </c>
      <c r="E56" s="50" t="n">
        <v>21379.928</v>
      </c>
      <c r="F56" s="50" t="n">
        <v>2144.911</v>
      </c>
      <c r="G56" s="50" t="n">
        <v>69622.17</v>
      </c>
      <c r="H56" s="50" t="n">
        <v>130108.049</v>
      </c>
      <c r="I56" s="50" t="n">
        <v>20514.085</v>
      </c>
      <c r="J56" s="50" t="n">
        <v>18469.74</v>
      </c>
      <c r="K56" s="50" t="n">
        <v>1680.896</v>
      </c>
      <c r="L56" s="50" t="n">
        <v>27741.725</v>
      </c>
      <c r="M56" s="50" t="n">
        <v>157849.774</v>
      </c>
      <c r="N56" s="50" t="n">
        <v>26146.393</v>
      </c>
      <c r="O56" s="50" t="n">
        <v>131703.381</v>
      </c>
      <c r="P56" s="50" t="s">
        <v>219</v>
      </c>
      <c r="Q56" s="90" t="s">
        <v>268</v>
      </c>
    </row>
    <row r="57" customFormat="false" ht="12" hidden="false" customHeight="true" outlineLevel="0" collapsed="false">
      <c r="A57" s="89" t="s">
        <v>271</v>
      </c>
      <c r="C57" s="117" t="s">
        <v>428</v>
      </c>
      <c r="D57" s="50" t="n">
        <v>52453.428</v>
      </c>
      <c r="E57" s="50" t="n">
        <v>27369.454</v>
      </c>
      <c r="F57" s="50" t="n">
        <v>2974.418</v>
      </c>
      <c r="G57" s="50" t="n">
        <v>98374.4710000001</v>
      </c>
      <c r="H57" s="50" t="n">
        <v>181171.771</v>
      </c>
      <c r="I57" s="50" t="n">
        <v>20619.207</v>
      </c>
      <c r="J57" s="50" t="n">
        <v>18036.497</v>
      </c>
      <c r="K57" s="50" t="n">
        <v>1269.144</v>
      </c>
      <c r="L57" s="50" t="n">
        <v>22722.575</v>
      </c>
      <c r="M57" s="50" t="n">
        <v>203894.346</v>
      </c>
      <c r="N57" s="50" t="n">
        <v>27301.939</v>
      </c>
      <c r="O57" s="50" t="n">
        <v>176592.407</v>
      </c>
      <c r="P57" s="50" t="s">
        <v>219</v>
      </c>
      <c r="Q57" s="90" t="s">
        <v>271</v>
      </c>
    </row>
    <row r="58" s="55" customFormat="true" ht="12" hidden="false" customHeight="true" outlineLevel="0" collapsed="false">
      <c r="A58" s="89" t="s">
        <v>273</v>
      </c>
      <c r="C58" s="117" t="s">
        <v>429</v>
      </c>
      <c r="D58" s="50" t="n">
        <v>45712.087</v>
      </c>
      <c r="E58" s="50" t="n">
        <v>24392.765</v>
      </c>
      <c r="F58" s="50" t="n">
        <v>2361.339</v>
      </c>
      <c r="G58" s="50" t="n">
        <v>86231.1519999999</v>
      </c>
      <c r="H58" s="50" t="n">
        <v>158697.343</v>
      </c>
      <c r="I58" s="50" t="n">
        <v>12518.804</v>
      </c>
      <c r="J58" s="50" t="n">
        <v>10128.32</v>
      </c>
      <c r="K58" s="50" t="n">
        <v>2438.044</v>
      </c>
      <c r="L58" s="50" t="n">
        <v>14981.848</v>
      </c>
      <c r="M58" s="50" t="n">
        <v>173679.191</v>
      </c>
      <c r="N58" s="50" t="n">
        <v>29538.051</v>
      </c>
      <c r="O58" s="50" t="n">
        <v>144141.14</v>
      </c>
      <c r="P58" s="50" t="s">
        <v>219</v>
      </c>
      <c r="Q58" s="90" t="s">
        <v>273</v>
      </c>
    </row>
    <row r="59" s="55" customFormat="true" ht="6" hidden="false" customHeight="true" outlineLevel="0" collapsed="false">
      <c r="A59" s="89"/>
      <c r="C59" s="117"/>
      <c r="D59" s="50"/>
      <c r="E59" s="50"/>
      <c r="F59" s="50"/>
      <c r="G59" s="50"/>
      <c r="H59" s="50"/>
      <c r="I59" s="50"/>
      <c r="J59" s="50"/>
      <c r="K59" s="50"/>
      <c r="L59" s="50"/>
      <c r="M59" s="50"/>
      <c r="N59" s="50"/>
      <c r="O59" s="50"/>
      <c r="P59" s="50"/>
      <c r="Q59" s="90"/>
    </row>
    <row r="60" s="55" customFormat="true" ht="12" hidden="false" customHeight="true" outlineLevel="0" collapsed="false">
      <c r="A60" s="92" t="s">
        <v>275</v>
      </c>
      <c r="C60" s="118" t="s">
        <v>410</v>
      </c>
      <c r="D60" s="57" t="n">
        <v>732583.118</v>
      </c>
      <c r="E60" s="57" t="n">
        <v>449221.064</v>
      </c>
      <c r="F60" s="57" t="n">
        <v>46341.792</v>
      </c>
      <c r="G60" s="57" t="n">
        <v>1392007.542</v>
      </c>
      <c r="H60" s="57" t="n">
        <v>2620153.516</v>
      </c>
      <c r="I60" s="57" t="n">
        <v>302148.997</v>
      </c>
      <c r="J60" s="57" t="n">
        <v>263784.691</v>
      </c>
      <c r="K60" s="57" t="n">
        <v>30393.506</v>
      </c>
      <c r="L60" s="57" t="n">
        <v>346191.437</v>
      </c>
      <c r="M60" s="57" t="n">
        <v>2966344.953</v>
      </c>
      <c r="N60" s="57" t="n">
        <v>455106.726</v>
      </c>
      <c r="O60" s="57" t="n">
        <v>2511238.227</v>
      </c>
      <c r="P60" s="57" t="s">
        <v>219</v>
      </c>
      <c r="Q60" s="93" t="s">
        <v>275</v>
      </c>
    </row>
  </sheetData>
  <mergeCells count="17">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38" width="3.28"/>
    <col collapsed="false" customWidth="true" hidden="false" outlineLevel="0" max="2" min="2" style="38" width="0.85"/>
    <col collapsed="false" customWidth="true" hidden="false" outlineLevel="0" max="3" min="3" style="38" width="20.7"/>
    <col collapsed="false" customWidth="true" hidden="false" outlineLevel="0" max="4" min="4" style="38" width="10.28"/>
    <col collapsed="false" customWidth="true" hidden="false" outlineLevel="0" max="9" min="5" style="39" width="10.28"/>
    <col collapsed="false" customWidth="true" hidden="false" outlineLevel="0" max="15" min="10" style="39" width="11.7"/>
    <col collapsed="false" customWidth="true" hidden="false" outlineLevel="0" max="16" min="16" style="39" width="3.28"/>
    <col collapsed="false" customWidth="false" hidden="false" outlineLevel="0" max="257" min="17" style="39" width="11.42"/>
  </cols>
  <sheetData>
    <row r="1" customFormat="false" ht="11.25" hidden="false" customHeight="true" outlineLevel="0" collapsed="false">
      <c r="A1" s="98" t="s">
        <v>432</v>
      </c>
      <c r="B1" s="98"/>
      <c r="C1" s="98"/>
      <c r="D1" s="98"/>
      <c r="E1" s="98"/>
      <c r="F1" s="98"/>
      <c r="G1" s="98"/>
      <c r="H1" s="98"/>
      <c r="I1" s="98"/>
      <c r="J1" s="39" t="s">
        <v>387</v>
      </c>
    </row>
    <row r="2" customFormat="false" ht="15.95" hidden="false" customHeight="true" outlineLevel="0" collapsed="false">
      <c r="A2" s="68"/>
      <c r="B2" s="68"/>
      <c r="C2" s="68"/>
      <c r="D2" s="68"/>
      <c r="E2" s="68"/>
      <c r="F2" s="68"/>
      <c r="G2" s="68"/>
      <c r="H2" s="68"/>
      <c r="I2" s="68"/>
      <c r="J2" s="69"/>
      <c r="K2" s="69"/>
      <c r="L2" s="69"/>
      <c r="M2" s="69"/>
      <c r="N2" s="69"/>
      <c r="O2" s="69"/>
      <c r="P2" s="69"/>
    </row>
    <row r="3" customFormat="false" ht="15" hidden="false" customHeight="true" outlineLevel="0" collapsed="false">
      <c r="A3" s="70" t="s">
        <v>195</v>
      </c>
      <c r="B3" s="109" t="s">
        <v>388</v>
      </c>
      <c r="C3" s="109"/>
      <c r="D3" s="110" t="s">
        <v>433</v>
      </c>
      <c r="E3" s="73" t="s">
        <v>434</v>
      </c>
      <c r="F3" s="73" t="s">
        <v>435</v>
      </c>
      <c r="G3" s="73" t="s">
        <v>436</v>
      </c>
      <c r="H3" s="73" t="s">
        <v>437</v>
      </c>
      <c r="I3" s="111" t="s">
        <v>438</v>
      </c>
      <c r="J3" s="112" t="s">
        <v>396</v>
      </c>
      <c r="K3" s="73" t="s">
        <v>439</v>
      </c>
      <c r="L3" s="73" t="s">
        <v>440</v>
      </c>
      <c r="M3" s="73" t="s">
        <v>399</v>
      </c>
      <c r="N3" s="73" t="s">
        <v>441</v>
      </c>
      <c r="O3" s="73" t="s">
        <v>442</v>
      </c>
      <c r="P3" s="77" t="s">
        <v>195</v>
      </c>
    </row>
    <row r="4" customFormat="false" ht="15" hidden="false" customHeight="true" outlineLevel="0" collapsed="false">
      <c r="A4" s="70"/>
      <c r="B4" s="109"/>
      <c r="C4" s="109"/>
      <c r="D4" s="110"/>
      <c r="E4" s="73"/>
      <c r="F4" s="73"/>
      <c r="G4" s="73"/>
      <c r="H4" s="73"/>
      <c r="I4" s="111"/>
      <c r="J4" s="112"/>
      <c r="K4" s="73"/>
      <c r="L4" s="73"/>
      <c r="M4" s="73"/>
      <c r="N4" s="73"/>
      <c r="O4" s="73"/>
      <c r="P4" s="77"/>
    </row>
    <row r="5" customFormat="false" ht="15" hidden="false" customHeight="true" outlineLevel="0" collapsed="false">
      <c r="A5" s="70"/>
      <c r="B5" s="109"/>
      <c r="C5" s="109"/>
      <c r="D5" s="110"/>
      <c r="E5" s="73"/>
      <c r="F5" s="73"/>
      <c r="G5" s="73"/>
      <c r="H5" s="73"/>
      <c r="I5" s="111"/>
      <c r="J5" s="112"/>
      <c r="K5" s="73"/>
      <c r="L5" s="73"/>
      <c r="M5" s="73"/>
      <c r="N5" s="73"/>
      <c r="O5" s="73"/>
      <c r="P5" s="77"/>
    </row>
    <row r="6" customFormat="false" ht="15" hidden="false" customHeight="true" outlineLevel="0" collapsed="false">
      <c r="A6" s="70"/>
      <c r="B6" s="109"/>
      <c r="C6" s="109"/>
      <c r="D6" s="110"/>
      <c r="E6" s="73"/>
      <c r="F6" s="73"/>
      <c r="G6" s="73"/>
      <c r="H6" s="73"/>
      <c r="I6" s="111"/>
      <c r="J6" s="112"/>
      <c r="K6" s="73"/>
      <c r="L6" s="73"/>
      <c r="M6" s="73"/>
      <c r="N6" s="73"/>
      <c r="O6" s="73"/>
      <c r="P6" s="77"/>
    </row>
    <row r="7" customFormat="false" ht="15" hidden="false" customHeight="true" outlineLevel="0" collapsed="false">
      <c r="A7" s="70"/>
      <c r="B7" s="109"/>
      <c r="C7" s="109"/>
      <c r="D7" s="110"/>
      <c r="E7" s="73"/>
      <c r="F7" s="73"/>
      <c r="G7" s="73"/>
      <c r="H7" s="73"/>
      <c r="I7" s="111"/>
      <c r="J7" s="112"/>
      <c r="K7" s="73"/>
      <c r="L7" s="73"/>
      <c r="M7" s="73"/>
      <c r="N7" s="73"/>
      <c r="O7" s="73"/>
      <c r="P7" s="77"/>
    </row>
    <row r="8" customFormat="false" ht="39.95" hidden="false" customHeight="true" outlineLevel="0" collapsed="false">
      <c r="A8" s="113"/>
      <c r="B8" s="87"/>
      <c r="C8" s="87"/>
      <c r="D8" s="87"/>
      <c r="E8" s="87"/>
      <c r="F8" s="87"/>
      <c r="G8" s="87"/>
      <c r="H8" s="87"/>
      <c r="I8" s="114" t="s">
        <v>402</v>
      </c>
      <c r="J8" s="115" t="s">
        <v>403</v>
      </c>
      <c r="K8" s="116"/>
      <c r="L8" s="116"/>
      <c r="M8" s="116"/>
      <c r="N8" s="116"/>
      <c r="O8" s="116"/>
      <c r="P8" s="116"/>
    </row>
    <row r="9" customFormat="false" ht="12" hidden="false" customHeight="true" outlineLevel="0" collapsed="false">
      <c r="A9" s="89" t="s">
        <v>210</v>
      </c>
      <c r="C9" s="49" t="s">
        <v>404</v>
      </c>
      <c r="D9" s="50" t="n">
        <v>109667.712</v>
      </c>
      <c r="E9" s="50" t="n">
        <v>65020.895</v>
      </c>
      <c r="F9" s="50" t="n">
        <v>198655.391</v>
      </c>
      <c r="G9" s="50" t="n">
        <v>108878.742</v>
      </c>
      <c r="H9" s="50" t="n">
        <v>373534.311</v>
      </c>
      <c r="I9" s="50" t="n">
        <v>5728.832</v>
      </c>
      <c r="J9" s="50" t="n">
        <v>7476.997</v>
      </c>
      <c r="K9" s="50" t="n">
        <v>14012.805</v>
      </c>
      <c r="L9" s="50" t="n">
        <v>387547.116</v>
      </c>
      <c r="M9" s="50" t="n">
        <v>986.273</v>
      </c>
      <c r="N9" s="50" t="n">
        <v>386560.843</v>
      </c>
      <c r="O9" s="50" t="s">
        <v>219</v>
      </c>
      <c r="P9" s="90" t="s">
        <v>210</v>
      </c>
    </row>
    <row r="10" customFormat="false" ht="12" hidden="false" customHeight="true" outlineLevel="0" collapsed="false">
      <c r="A10" s="89" t="s">
        <v>211</v>
      </c>
      <c r="C10" s="49" t="s">
        <v>405</v>
      </c>
      <c r="D10" s="50" t="n">
        <v>37798.856</v>
      </c>
      <c r="E10" s="50" t="n">
        <v>12660.559</v>
      </c>
      <c r="F10" s="50" t="n">
        <v>97412.355</v>
      </c>
      <c r="G10" s="50" t="n">
        <v>53010.339</v>
      </c>
      <c r="H10" s="50" t="n">
        <v>147919.023</v>
      </c>
      <c r="I10" s="50" t="n">
        <v>5405.015</v>
      </c>
      <c r="J10" s="50" t="n">
        <v>4538.805</v>
      </c>
      <c r="K10" s="50" t="n">
        <v>10709.169</v>
      </c>
      <c r="L10" s="50" t="n">
        <v>158628.192</v>
      </c>
      <c r="M10" s="50" t="n">
        <v>858.375</v>
      </c>
      <c r="N10" s="50" t="n">
        <v>157769.817</v>
      </c>
      <c r="O10" s="50" t="n">
        <v>8602.35900000006</v>
      </c>
      <c r="P10" s="90" t="s">
        <v>211</v>
      </c>
    </row>
    <row r="11" customFormat="false" ht="12" hidden="false" customHeight="true" outlineLevel="0" collapsed="false">
      <c r="A11" s="89" t="s">
        <v>212</v>
      </c>
      <c r="C11" s="49" t="s">
        <v>406</v>
      </c>
      <c r="D11" s="50" t="n">
        <v>64756.628</v>
      </c>
      <c r="E11" s="50" t="n">
        <v>21131.28</v>
      </c>
      <c r="F11" s="50" t="n">
        <v>84318.072</v>
      </c>
      <c r="G11" s="50" t="n">
        <v>42516.43</v>
      </c>
      <c r="H11" s="50" t="n">
        <v>170533.77</v>
      </c>
      <c r="I11" s="50" t="n">
        <v>8.981</v>
      </c>
      <c r="J11" s="50" t="n">
        <v>2886.953</v>
      </c>
      <c r="K11" s="50" t="n">
        <v>3028.599</v>
      </c>
      <c r="L11" s="50" t="n">
        <v>173562.369</v>
      </c>
      <c r="M11" s="50" t="n">
        <v>690.166</v>
      </c>
      <c r="N11" s="50" t="n">
        <v>172872.203</v>
      </c>
      <c r="O11" s="50" t="n">
        <v>6754.75099999999</v>
      </c>
      <c r="P11" s="90" t="s">
        <v>212</v>
      </c>
    </row>
    <row r="12" customFormat="false" ht="12" hidden="false" customHeight="true" outlineLevel="0" collapsed="false">
      <c r="A12" s="89" t="s">
        <v>214</v>
      </c>
      <c r="C12" s="49" t="s">
        <v>407</v>
      </c>
      <c r="D12" s="50" t="n">
        <v>16033.804</v>
      </c>
      <c r="E12" s="50" t="n">
        <v>14193.811</v>
      </c>
      <c r="F12" s="50" t="n">
        <v>31039.006</v>
      </c>
      <c r="G12" s="50" t="n">
        <v>16467.751</v>
      </c>
      <c r="H12" s="50" t="n">
        <v>61266.644</v>
      </c>
      <c r="I12" s="50" t="n">
        <v>125.786</v>
      </c>
      <c r="J12" s="50" t="n">
        <v>2178.038</v>
      </c>
      <c r="K12" s="50" t="n">
        <v>2338.201</v>
      </c>
      <c r="L12" s="50" t="n">
        <v>63604.845</v>
      </c>
      <c r="M12" s="50" t="n">
        <v>113.528</v>
      </c>
      <c r="N12" s="50" t="n">
        <v>63491.317</v>
      </c>
      <c r="O12" s="50" t="s">
        <v>219</v>
      </c>
      <c r="P12" s="90" t="s">
        <v>214</v>
      </c>
    </row>
    <row r="13" customFormat="false" ht="12" hidden="false" customHeight="true" outlineLevel="0" collapsed="false">
      <c r="A13" s="89" t="s">
        <v>216</v>
      </c>
      <c r="C13" s="49" t="s">
        <v>408</v>
      </c>
      <c r="D13" s="50" t="n">
        <v>24536.442</v>
      </c>
      <c r="E13" s="50" t="n">
        <v>15277.259</v>
      </c>
      <c r="F13" s="50" t="n">
        <v>60784.145</v>
      </c>
      <c r="G13" s="50" t="n">
        <v>34660.664</v>
      </c>
      <c r="H13" s="50" t="n">
        <v>100792.239</v>
      </c>
      <c r="I13" s="50" t="n">
        <v>976.11</v>
      </c>
      <c r="J13" s="50" t="n">
        <v>7831.766</v>
      </c>
      <c r="K13" s="50" t="n">
        <v>9083.647</v>
      </c>
      <c r="L13" s="50" t="n">
        <v>109875.886</v>
      </c>
      <c r="M13" s="50" t="n">
        <v>962.703</v>
      </c>
      <c r="N13" s="50" t="n">
        <v>108913.183</v>
      </c>
      <c r="O13" s="50" t="n">
        <v>8799.94499999999</v>
      </c>
      <c r="P13" s="90" t="s">
        <v>216</v>
      </c>
    </row>
    <row r="14" customFormat="false" ht="12" hidden="false" customHeight="true" outlineLevel="0" collapsed="false">
      <c r="A14" s="89" t="s">
        <v>217</v>
      </c>
      <c r="B14" s="39"/>
      <c r="C14" s="117" t="s">
        <v>409</v>
      </c>
      <c r="D14" s="50" t="n">
        <v>17306.645</v>
      </c>
      <c r="E14" s="50" t="n">
        <v>5118.993</v>
      </c>
      <c r="F14" s="50" t="n">
        <v>36841.716</v>
      </c>
      <c r="G14" s="50" t="n">
        <v>21175.969</v>
      </c>
      <c r="H14" s="50" t="n">
        <v>59267.354</v>
      </c>
      <c r="I14" s="50" t="n">
        <v>305.521</v>
      </c>
      <c r="J14" s="50" t="n">
        <v>3014.691</v>
      </c>
      <c r="K14" s="50" t="n">
        <v>3408.074</v>
      </c>
      <c r="L14" s="50" t="n">
        <v>62675.428</v>
      </c>
      <c r="M14" s="50" t="n">
        <v>435.94</v>
      </c>
      <c r="N14" s="50" t="n">
        <v>62239.488</v>
      </c>
      <c r="O14" s="50" t="n">
        <v>7759.91800000001</v>
      </c>
      <c r="P14" s="90" t="s">
        <v>217</v>
      </c>
    </row>
    <row r="15" customFormat="false" ht="6" hidden="false" customHeight="true" outlineLevel="0" collapsed="false">
      <c r="A15" s="89"/>
      <c r="B15" s="39"/>
      <c r="C15" s="117"/>
      <c r="D15" s="50"/>
      <c r="E15" s="50"/>
      <c r="F15" s="50"/>
      <c r="G15" s="50"/>
      <c r="H15" s="50"/>
      <c r="I15" s="50"/>
      <c r="J15" s="50"/>
      <c r="K15" s="50"/>
      <c r="L15" s="50"/>
      <c r="M15" s="50"/>
      <c r="N15" s="50"/>
      <c r="O15" s="50"/>
      <c r="P15" s="90"/>
    </row>
    <row r="16" s="55" customFormat="true" ht="12" hidden="false" customHeight="true" outlineLevel="0" collapsed="false">
      <c r="A16" s="92" t="s">
        <v>220</v>
      </c>
      <c r="C16" s="118" t="s">
        <v>410</v>
      </c>
      <c r="D16" s="57" t="n">
        <v>270100.087</v>
      </c>
      <c r="E16" s="57" t="n">
        <v>133402.797</v>
      </c>
      <c r="F16" s="57" t="n">
        <v>509050.685</v>
      </c>
      <c r="G16" s="57" t="n">
        <v>276709.895</v>
      </c>
      <c r="H16" s="57" t="n">
        <v>913313.341</v>
      </c>
      <c r="I16" s="57" t="n">
        <v>12550.245</v>
      </c>
      <c r="J16" s="57" t="n">
        <v>27927.25</v>
      </c>
      <c r="K16" s="57" t="n">
        <v>42580.495</v>
      </c>
      <c r="L16" s="57" t="n">
        <v>955893.836</v>
      </c>
      <c r="M16" s="57" t="n">
        <v>4046.985</v>
      </c>
      <c r="N16" s="57" t="n">
        <v>951846.851</v>
      </c>
      <c r="O16" s="57" t="n">
        <v>31024.7359999999</v>
      </c>
      <c r="P16" s="93" t="s">
        <v>220</v>
      </c>
      <c r="Q16" s="57"/>
    </row>
    <row r="17" customFormat="false" ht="39.95" hidden="false" customHeight="true" outlineLevel="0" collapsed="false">
      <c r="A17" s="60"/>
      <c r="B17" s="39"/>
      <c r="C17" s="101"/>
      <c r="D17" s="53"/>
      <c r="E17" s="53"/>
      <c r="F17" s="53"/>
      <c r="G17" s="53"/>
      <c r="H17" s="53"/>
      <c r="I17" s="119" t="s">
        <v>411</v>
      </c>
      <c r="J17" s="120" t="s">
        <v>412</v>
      </c>
      <c r="K17" s="53"/>
      <c r="L17" s="53"/>
      <c r="M17" s="53"/>
      <c r="N17" s="53"/>
      <c r="O17" s="103"/>
      <c r="P17" s="95"/>
    </row>
    <row r="18" customFormat="false" ht="12" hidden="false" customHeight="true" outlineLevel="0" collapsed="false">
      <c r="A18" s="89" t="s">
        <v>222</v>
      </c>
      <c r="B18" s="39"/>
      <c r="C18" s="117" t="s">
        <v>413</v>
      </c>
      <c r="D18" s="50" t="s">
        <v>219</v>
      </c>
      <c r="E18" s="50" t="n">
        <v>7430.034</v>
      </c>
      <c r="F18" s="50" t="n">
        <v>80491.697</v>
      </c>
      <c r="G18" s="50" t="n">
        <v>23762.314</v>
      </c>
      <c r="H18" s="50" t="n">
        <v>87942.608</v>
      </c>
      <c r="I18" s="50" t="n">
        <v>0.055</v>
      </c>
      <c r="J18" s="50" t="n">
        <v>114.1</v>
      </c>
      <c r="K18" s="50" t="n">
        <v>198.886</v>
      </c>
      <c r="L18" s="50" t="n">
        <v>88141.494</v>
      </c>
      <c r="M18" s="50" t="n">
        <v>20221.494</v>
      </c>
      <c r="N18" s="50" t="n">
        <v>67920</v>
      </c>
      <c r="O18" s="50" t="n">
        <v>44.888999999981</v>
      </c>
      <c r="P18" s="90" t="s">
        <v>222</v>
      </c>
    </row>
    <row r="19" customFormat="false" ht="12" hidden="false" customHeight="true" outlineLevel="0" collapsed="false">
      <c r="A19" s="89" t="s">
        <v>225</v>
      </c>
      <c r="B19" s="39"/>
      <c r="C19" s="117" t="s">
        <v>414</v>
      </c>
      <c r="D19" s="50" t="s">
        <v>219</v>
      </c>
      <c r="E19" s="50" t="n">
        <v>9791.759</v>
      </c>
      <c r="F19" s="50" t="n">
        <v>65814.752</v>
      </c>
      <c r="G19" s="50" t="n">
        <v>24593.988</v>
      </c>
      <c r="H19" s="50" t="n">
        <v>75606.511</v>
      </c>
      <c r="I19" s="50" t="n">
        <v>6</v>
      </c>
      <c r="J19" s="50" t="n">
        <v>737.759</v>
      </c>
      <c r="K19" s="50" t="n">
        <v>743.759</v>
      </c>
      <c r="L19" s="50" t="n">
        <v>76350.27</v>
      </c>
      <c r="M19" s="50" t="n">
        <v>20207.299</v>
      </c>
      <c r="N19" s="50" t="n">
        <v>56142.971</v>
      </c>
      <c r="O19" s="50" t="s">
        <v>219</v>
      </c>
      <c r="P19" s="90" t="s">
        <v>225</v>
      </c>
    </row>
    <row r="20" customFormat="false" ht="12" hidden="false" customHeight="true" outlineLevel="0" collapsed="false">
      <c r="A20" s="89" t="s">
        <v>226</v>
      </c>
      <c r="B20" s="39"/>
      <c r="C20" s="117" t="s">
        <v>415</v>
      </c>
      <c r="D20" s="50" t="s">
        <v>219</v>
      </c>
      <c r="E20" s="50" t="n">
        <v>5200.228</v>
      </c>
      <c r="F20" s="50" t="n">
        <v>77349.786</v>
      </c>
      <c r="G20" s="50" t="n">
        <v>28480.731</v>
      </c>
      <c r="H20" s="50" t="n">
        <v>82595.213</v>
      </c>
      <c r="I20" s="50" t="n">
        <v>22.239</v>
      </c>
      <c r="J20" s="50" t="n">
        <v>1526.476</v>
      </c>
      <c r="K20" s="50" t="n">
        <v>1548.715</v>
      </c>
      <c r="L20" s="50" t="n">
        <v>84143.928</v>
      </c>
      <c r="M20" s="50" t="n">
        <v>25697.365</v>
      </c>
      <c r="N20" s="50" t="n">
        <v>58446.563</v>
      </c>
      <c r="O20" s="50" t="s">
        <v>219</v>
      </c>
      <c r="P20" s="90" t="s">
        <v>226</v>
      </c>
    </row>
    <row r="21" customFormat="false" ht="12" hidden="false" customHeight="true" outlineLevel="0" collapsed="false">
      <c r="A21" s="89" t="s">
        <v>228</v>
      </c>
      <c r="B21" s="39"/>
      <c r="C21" s="117" t="s">
        <v>416</v>
      </c>
      <c r="D21" s="50" t="s">
        <v>219</v>
      </c>
      <c r="E21" s="50" t="n">
        <v>4683.638</v>
      </c>
      <c r="F21" s="50" t="n">
        <v>85517.336</v>
      </c>
      <c r="G21" s="50" t="n">
        <v>30315.924</v>
      </c>
      <c r="H21" s="50" t="n">
        <v>90200.974</v>
      </c>
      <c r="I21" s="50" t="n">
        <v>126.205</v>
      </c>
      <c r="J21" s="50" t="n">
        <v>1269.413</v>
      </c>
      <c r="K21" s="50" t="n">
        <v>1395.618</v>
      </c>
      <c r="L21" s="50" t="n">
        <v>91596.592</v>
      </c>
      <c r="M21" s="50" t="n">
        <v>26545.322</v>
      </c>
      <c r="N21" s="50" t="n">
        <v>65051.27</v>
      </c>
      <c r="O21" s="50" t="n">
        <v>1392.90900000003</v>
      </c>
      <c r="P21" s="90" t="s">
        <v>228</v>
      </c>
    </row>
    <row r="22" customFormat="false" ht="12" hidden="false" customHeight="true" outlineLevel="0" collapsed="false">
      <c r="A22" s="89" t="s">
        <v>230</v>
      </c>
      <c r="B22" s="39"/>
      <c r="C22" s="117" t="s">
        <v>417</v>
      </c>
      <c r="D22" s="50" t="s">
        <v>219</v>
      </c>
      <c r="E22" s="50" t="n">
        <v>8381.307</v>
      </c>
      <c r="F22" s="50" t="n">
        <v>62636.21</v>
      </c>
      <c r="G22" s="50" t="n">
        <v>23432.348</v>
      </c>
      <c r="H22" s="50" t="n">
        <v>71061.83</v>
      </c>
      <c r="I22" s="50" t="n">
        <v>205.899</v>
      </c>
      <c r="J22" s="50" t="n">
        <v>2928.026</v>
      </c>
      <c r="K22" s="50" t="n">
        <v>3133.925</v>
      </c>
      <c r="L22" s="50" t="n">
        <v>74195.755</v>
      </c>
      <c r="M22" s="50" t="n">
        <v>17984.161</v>
      </c>
      <c r="N22" s="50" t="n">
        <v>56211.594</v>
      </c>
      <c r="O22" s="50" t="s">
        <v>219</v>
      </c>
      <c r="P22" s="90" t="s">
        <v>230</v>
      </c>
    </row>
    <row r="23" customFormat="false" ht="12" hidden="false" customHeight="true" outlineLevel="0" collapsed="false">
      <c r="A23" s="89" t="s">
        <v>232</v>
      </c>
      <c r="B23" s="39"/>
      <c r="C23" s="117" t="s">
        <v>418</v>
      </c>
      <c r="D23" s="50" t="s">
        <v>219</v>
      </c>
      <c r="E23" s="50" t="n">
        <v>10914.83</v>
      </c>
      <c r="F23" s="50" t="n">
        <v>105024.351</v>
      </c>
      <c r="G23" s="50" t="n">
        <v>30059.769</v>
      </c>
      <c r="H23" s="50" t="n">
        <v>117041.607</v>
      </c>
      <c r="I23" s="50" t="n">
        <v>47.177</v>
      </c>
      <c r="J23" s="50" t="n">
        <v>2540.511</v>
      </c>
      <c r="K23" s="50" t="n">
        <v>4284.225</v>
      </c>
      <c r="L23" s="50" t="n">
        <v>121325.832</v>
      </c>
      <c r="M23" s="50" t="n">
        <v>23515.26</v>
      </c>
      <c r="N23" s="50" t="n">
        <v>97810.572</v>
      </c>
      <c r="O23" s="50" t="n">
        <v>727.858000000022</v>
      </c>
      <c r="P23" s="90" t="s">
        <v>232</v>
      </c>
    </row>
    <row r="24" customFormat="false" ht="6" hidden="false" customHeight="true" outlineLevel="0" collapsed="false">
      <c r="A24" s="89"/>
      <c r="B24" s="39"/>
      <c r="C24" s="117"/>
      <c r="D24" s="50"/>
      <c r="E24" s="50"/>
      <c r="F24" s="50"/>
      <c r="G24" s="50"/>
      <c r="H24" s="50"/>
      <c r="I24" s="50"/>
      <c r="J24" s="50"/>
      <c r="K24" s="50"/>
      <c r="L24" s="50"/>
      <c r="M24" s="50"/>
      <c r="N24" s="50"/>
      <c r="O24" s="50"/>
      <c r="P24" s="90"/>
    </row>
    <row r="25" customFormat="false" ht="12" hidden="false" customHeight="true" outlineLevel="0" collapsed="false">
      <c r="A25" s="89" t="s">
        <v>234</v>
      </c>
      <c r="B25" s="39"/>
      <c r="C25" s="117" t="s">
        <v>419</v>
      </c>
      <c r="D25" s="50" t="s">
        <v>219</v>
      </c>
      <c r="E25" s="50" t="n">
        <v>4169.44</v>
      </c>
      <c r="F25" s="50" t="n">
        <v>92364.973</v>
      </c>
      <c r="G25" s="50" t="n">
        <v>34837.6</v>
      </c>
      <c r="H25" s="50" t="n">
        <v>96552.923</v>
      </c>
      <c r="I25" s="50" t="n">
        <v>2.907</v>
      </c>
      <c r="J25" s="50" t="n">
        <v>1458.769</v>
      </c>
      <c r="K25" s="50" t="n">
        <v>1461.676</v>
      </c>
      <c r="L25" s="50" t="n">
        <v>98014.599</v>
      </c>
      <c r="M25" s="50" t="n">
        <v>29353.753</v>
      </c>
      <c r="N25" s="50" t="n">
        <v>68660.846</v>
      </c>
      <c r="O25" s="50" t="s">
        <v>219</v>
      </c>
      <c r="P25" s="90" t="s">
        <v>234</v>
      </c>
    </row>
    <row r="26" s="55" customFormat="true" ht="12" hidden="false" customHeight="true" outlineLevel="0" collapsed="false">
      <c r="A26" s="89" t="s">
        <v>236</v>
      </c>
      <c r="C26" s="117" t="s">
        <v>420</v>
      </c>
      <c r="D26" s="50" t="s">
        <v>219</v>
      </c>
      <c r="E26" s="50" t="n">
        <v>6389.808</v>
      </c>
      <c r="F26" s="50" t="n">
        <v>53549.974</v>
      </c>
      <c r="G26" s="50" t="n">
        <v>18914.209</v>
      </c>
      <c r="H26" s="50" t="n">
        <v>59970.151</v>
      </c>
      <c r="I26" s="50" t="n">
        <v>391.924</v>
      </c>
      <c r="J26" s="50" t="n">
        <v>815.185</v>
      </c>
      <c r="K26" s="50" t="n">
        <v>1207.109</v>
      </c>
      <c r="L26" s="50" t="n">
        <v>61177.26</v>
      </c>
      <c r="M26" s="50" t="n">
        <v>16450.099</v>
      </c>
      <c r="N26" s="50" t="n">
        <v>44727.161</v>
      </c>
      <c r="O26" s="50" t="n">
        <v>2266.96300000002</v>
      </c>
      <c r="P26" s="90" t="s">
        <v>236</v>
      </c>
    </row>
    <row r="27" customFormat="false" ht="12" hidden="false" customHeight="true" outlineLevel="0" collapsed="false">
      <c r="A27" s="89" t="s">
        <v>237</v>
      </c>
      <c r="B27" s="39"/>
      <c r="C27" s="117" t="s">
        <v>421</v>
      </c>
      <c r="D27" s="50" t="s">
        <v>219</v>
      </c>
      <c r="E27" s="50" t="n">
        <v>5470.921</v>
      </c>
      <c r="F27" s="50" t="n">
        <v>42519.257</v>
      </c>
      <c r="G27" s="50" t="n">
        <v>14726.819</v>
      </c>
      <c r="H27" s="50" t="n">
        <v>48143.216</v>
      </c>
      <c r="I27" s="50" t="n">
        <v>1.024</v>
      </c>
      <c r="J27" s="50" t="n">
        <v>892.767</v>
      </c>
      <c r="K27" s="50" t="n">
        <v>893.791</v>
      </c>
      <c r="L27" s="50" t="n">
        <v>49037.007</v>
      </c>
      <c r="M27" s="50" t="n">
        <v>15154.631</v>
      </c>
      <c r="N27" s="50" t="n">
        <v>33882.376</v>
      </c>
      <c r="O27" s="50" t="s">
        <v>219</v>
      </c>
      <c r="P27" s="90" t="s">
        <v>237</v>
      </c>
    </row>
    <row r="28" customFormat="false" ht="12" hidden="false" customHeight="true" outlineLevel="0" collapsed="false">
      <c r="A28" s="89" t="s">
        <v>239</v>
      </c>
      <c r="B28" s="39"/>
      <c r="C28" s="117" t="s">
        <v>422</v>
      </c>
      <c r="D28" s="50" t="s">
        <v>219</v>
      </c>
      <c r="E28" s="50" t="n">
        <v>4711.23</v>
      </c>
      <c r="F28" s="50" t="n">
        <v>74980.228</v>
      </c>
      <c r="G28" s="50" t="n">
        <v>28125.29</v>
      </c>
      <c r="H28" s="50" t="n">
        <v>79725.122</v>
      </c>
      <c r="I28" s="50" t="n">
        <v>26.463</v>
      </c>
      <c r="J28" s="50" t="n">
        <v>787.791</v>
      </c>
      <c r="K28" s="50" t="n">
        <v>1269.216</v>
      </c>
      <c r="L28" s="50" t="n">
        <v>80994.338</v>
      </c>
      <c r="M28" s="50" t="n">
        <v>22818.582</v>
      </c>
      <c r="N28" s="50" t="n">
        <v>58175.756</v>
      </c>
      <c r="O28" s="50" t="s">
        <v>219</v>
      </c>
      <c r="P28" s="90" t="s">
        <v>239</v>
      </c>
    </row>
    <row r="29" customFormat="false" ht="12" hidden="false" customHeight="true" outlineLevel="0" collapsed="false">
      <c r="A29" s="89" t="s">
        <v>241</v>
      </c>
      <c r="B29" s="39"/>
      <c r="C29" s="117" t="s">
        <v>423</v>
      </c>
      <c r="D29" s="50" t="s">
        <v>219</v>
      </c>
      <c r="E29" s="50" t="n">
        <v>7072.465</v>
      </c>
      <c r="F29" s="50" t="n">
        <v>57125.77</v>
      </c>
      <c r="G29" s="50" t="n">
        <v>19901.806</v>
      </c>
      <c r="H29" s="50" t="n">
        <v>64436.804</v>
      </c>
      <c r="I29" s="50" t="n">
        <v>60.538</v>
      </c>
      <c r="J29" s="50" t="n">
        <v>1037.653</v>
      </c>
      <c r="K29" s="50" t="n">
        <v>1098.191</v>
      </c>
      <c r="L29" s="50" t="n">
        <v>65534.995</v>
      </c>
      <c r="M29" s="50" t="n">
        <v>19005.741</v>
      </c>
      <c r="N29" s="50" t="n">
        <v>46529.254</v>
      </c>
      <c r="O29" s="50" t="s">
        <v>219</v>
      </c>
      <c r="P29" s="90" t="s">
        <v>241</v>
      </c>
    </row>
    <row r="30" customFormat="false" ht="12" hidden="false" customHeight="true" outlineLevel="0" collapsed="false">
      <c r="A30" s="89" t="s">
        <v>243</v>
      </c>
      <c r="C30" s="49" t="s">
        <v>424</v>
      </c>
      <c r="D30" s="50" t="s">
        <v>219</v>
      </c>
      <c r="E30" s="50" t="n">
        <v>4612.887</v>
      </c>
      <c r="F30" s="50" t="n">
        <v>37819.463</v>
      </c>
      <c r="G30" s="50" t="n">
        <v>12895.479</v>
      </c>
      <c r="H30" s="50" t="n">
        <v>42462.103</v>
      </c>
      <c r="I30" s="50" t="n">
        <v>49.18</v>
      </c>
      <c r="J30" s="50" t="n">
        <v>1625.964</v>
      </c>
      <c r="K30" s="50" t="n">
        <v>3487.746</v>
      </c>
      <c r="L30" s="50" t="n">
        <v>45949.849</v>
      </c>
      <c r="M30" s="50" t="n">
        <v>13282.893</v>
      </c>
      <c r="N30" s="50" t="n">
        <v>32666.956</v>
      </c>
      <c r="O30" s="50" t="n">
        <v>4.85399999999936</v>
      </c>
      <c r="P30" s="90" t="s">
        <v>243</v>
      </c>
    </row>
    <row r="31" customFormat="false" ht="6" hidden="false" customHeight="true" outlineLevel="0" collapsed="false">
      <c r="A31" s="89"/>
      <c r="C31" s="49"/>
      <c r="D31" s="50"/>
      <c r="E31" s="50"/>
      <c r="F31" s="50"/>
      <c r="G31" s="50"/>
      <c r="H31" s="50"/>
      <c r="I31" s="50"/>
      <c r="J31" s="50"/>
      <c r="K31" s="50"/>
      <c r="L31" s="50"/>
      <c r="M31" s="50"/>
      <c r="N31" s="50"/>
      <c r="O31" s="50"/>
      <c r="P31" s="90"/>
    </row>
    <row r="32" customFormat="false" ht="12" hidden="false" customHeight="true" outlineLevel="0" collapsed="false">
      <c r="A32" s="89" t="s">
        <v>244</v>
      </c>
      <c r="C32" s="49" t="s">
        <v>425</v>
      </c>
      <c r="D32" s="50" t="s">
        <v>219</v>
      </c>
      <c r="E32" s="50" t="n">
        <v>4102.341</v>
      </c>
      <c r="F32" s="50" t="n">
        <v>81021.37</v>
      </c>
      <c r="G32" s="50" t="n">
        <v>28065.884</v>
      </c>
      <c r="H32" s="50" t="n">
        <v>85126.534</v>
      </c>
      <c r="I32" s="50" t="n">
        <v>59.314</v>
      </c>
      <c r="J32" s="50" t="n">
        <v>1655.874</v>
      </c>
      <c r="K32" s="50" t="n">
        <v>1715.188</v>
      </c>
      <c r="L32" s="50" t="n">
        <v>86841.722</v>
      </c>
      <c r="M32" s="50" t="n">
        <v>26979.844</v>
      </c>
      <c r="N32" s="50" t="n">
        <v>59861.878</v>
      </c>
      <c r="O32" s="50" t="s">
        <v>219</v>
      </c>
      <c r="P32" s="90" t="s">
        <v>244</v>
      </c>
    </row>
    <row r="33" customFormat="false" ht="12" hidden="false" customHeight="true" outlineLevel="0" collapsed="false">
      <c r="A33" s="89" t="s">
        <v>245</v>
      </c>
      <c r="C33" s="49" t="s">
        <v>426</v>
      </c>
      <c r="D33" s="50" t="s">
        <v>219</v>
      </c>
      <c r="E33" s="50" t="n">
        <v>3080.802</v>
      </c>
      <c r="F33" s="50" t="n">
        <v>57264.251</v>
      </c>
      <c r="G33" s="50" t="n">
        <v>21216.13</v>
      </c>
      <c r="H33" s="50" t="n">
        <v>60481.823</v>
      </c>
      <c r="I33" s="50" t="n">
        <v>40.898</v>
      </c>
      <c r="J33" s="50" t="n">
        <v>1438.866</v>
      </c>
      <c r="K33" s="50" t="n">
        <v>1479.764</v>
      </c>
      <c r="L33" s="50" t="n">
        <v>61961.587</v>
      </c>
      <c r="M33" s="50" t="n">
        <v>18156.744</v>
      </c>
      <c r="N33" s="50" t="n">
        <v>43804.843</v>
      </c>
      <c r="O33" s="50" t="s">
        <v>219</v>
      </c>
      <c r="P33" s="90" t="s">
        <v>245</v>
      </c>
    </row>
    <row r="34" customFormat="false" ht="12" hidden="false" customHeight="true" outlineLevel="0" collapsed="false">
      <c r="A34" s="89" t="s">
        <v>246</v>
      </c>
      <c r="C34" s="49" t="s">
        <v>427</v>
      </c>
      <c r="D34" s="50" t="s">
        <v>219</v>
      </c>
      <c r="E34" s="50" t="n">
        <v>3553.516</v>
      </c>
      <c r="F34" s="50" t="n">
        <v>62426.878</v>
      </c>
      <c r="G34" s="50" t="n">
        <v>22550.941</v>
      </c>
      <c r="H34" s="50" t="n">
        <v>65995.755</v>
      </c>
      <c r="I34" s="50" t="n">
        <v>250.644</v>
      </c>
      <c r="J34" s="50" t="n">
        <v>1709.074</v>
      </c>
      <c r="K34" s="50" t="n">
        <v>1959.718</v>
      </c>
      <c r="L34" s="50" t="n">
        <v>67955.473</v>
      </c>
      <c r="M34" s="50" t="n">
        <v>21225.96</v>
      </c>
      <c r="N34" s="50" t="n">
        <v>46729.513</v>
      </c>
      <c r="O34" s="50" t="n">
        <v>4005.37599999999</v>
      </c>
      <c r="P34" s="90" t="s">
        <v>246</v>
      </c>
    </row>
    <row r="35" customFormat="false" ht="12" hidden="false" customHeight="true" outlineLevel="0" collapsed="false">
      <c r="A35" s="89" t="s">
        <v>247</v>
      </c>
      <c r="B35" s="39"/>
      <c r="C35" s="117" t="s">
        <v>428</v>
      </c>
      <c r="D35" s="50" t="s">
        <v>219</v>
      </c>
      <c r="E35" s="50" t="n">
        <v>4903.841</v>
      </c>
      <c r="F35" s="50" t="n">
        <v>97808.587</v>
      </c>
      <c r="G35" s="50" t="n">
        <v>26189.89</v>
      </c>
      <c r="H35" s="50" t="n">
        <v>102966.851</v>
      </c>
      <c r="I35" s="50" t="n">
        <v>227.215</v>
      </c>
      <c r="J35" s="50" t="n">
        <v>1822.429</v>
      </c>
      <c r="K35" s="50" t="n">
        <v>2050.564</v>
      </c>
      <c r="L35" s="50" t="n">
        <v>105017.415</v>
      </c>
      <c r="M35" s="50" t="n">
        <v>21889.009</v>
      </c>
      <c r="N35" s="50" t="n">
        <v>83128.406</v>
      </c>
      <c r="O35" s="50" t="s">
        <v>219</v>
      </c>
      <c r="P35" s="90" t="s">
        <v>247</v>
      </c>
    </row>
    <row r="36" customFormat="false" ht="12" hidden="false" customHeight="true" outlineLevel="0" collapsed="false">
      <c r="A36" s="89" t="s">
        <v>248</v>
      </c>
      <c r="B36" s="39"/>
      <c r="C36" s="117" t="s">
        <v>429</v>
      </c>
      <c r="D36" s="50" t="s">
        <v>219</v>
      </c>
      <c r="E36" s="50" t="n">
        <v>3897.517</v>
      </c>
      <c r="F36" s="50" t="n">
        <v>73896.421</v>
      </c>
      <c r="G36" s="50" t="n">
        <v>28093.315</v>
      </c>
      <c r="H36" s="50" t="n">
        <v>77806.689</v>
      </c>
      <c r="I36" s="50" t="n">
        <v>429.232</v>
      </c>
      <c r="J36" s="50" t="n">
        <v>1981.364</v>
      </c>
      <c r="K36" s="50" t="n">
        <v>2410.596</v>
      </c>
      <c r="L36" s="50" t="n">
        <v>80217.285</v>
      </c>
      <c r="M36" s="50" t="n">
        <v>23198.594</v>
      </c>
      <c r="N36" s="50" t="n">
        <v>57018.691</v>
      </c>
      <c r="O36" s="50" t="s">
        <v>219</v>
      </c>
      <c r="P36" s="90" t="s">
        <v>248</v>
      </c>
    </row>
    <row r="37" customFormat="false" ht="6" hidden="false" customHeight="true" outlineLevel="0" collapsed="false">
      <c r="A37" s="89"/>
      <c r="B37" s="39"/>
      <c r="C37" s="117"/>
      <c r="D37" s="50"/>
      <c r="E37" s="50"/>
      <c r="F37" s="50"/>
      <c r="G37" s="50"/>
      <c r="H37" s="50"/>
      <c r="I37" s="50"/>
      <c r="J37" s="50"/>
      <c r="K37" s="50"/>
      <c r="L37" s="50"/>
      <c r="M37" s="50"/>
      <c r="N37" s="50"/>
      <c r="O37" s="50"/>
      <c r="P37" s="90"/>
    </row>
    <row r="38" s="55" customFormat="true" ht="12" hidden="false" customHeight="true" outlineLevel="0" collapsed="false">
      <c r="A38" s="92" t="s">
        <v>249</v>
      </c>
      <c r="C38" s="118" t="s">
        <v>410</v>
      </c>
      <c r="D38" s="57" t="s">
        <v>219</v>
      </c>
      <c r="E38" s="57" t="n">
        <v>98366.564</v>
      </c>
      <c r="F38" s="57" t="n">
        <v>1207611.304</v>
      </c>
      <c r="G38" s="57" t="n">
        <v>416162.437</v>
      </c>
      <c r="H38" s="57" t="n">
        <v>1308116.714</v>
      </c>
      <c r="I38" s="57" t="n">
        <v>1946.914</v>
      </c>
      <c r="J38" s="57" t="n">
        <v>24342.021</v>
      </c>
      <c r="K38" s="57" t="n">
        <v>30338.687</v>
      </c>
      <c r="L38" s="57" t="n">
        <v>1338455.401</v>
      </c>
      <c r="M38" s="57" t="n">
        <v>361686.751</v>
      </c>
      <c r="N38" s="57" t="n">
        <v>976768.65</v>
      </c>
      <c r="O38" s="57" t="s">
        <v>219</v>
      </c>
      <c r="P38" s="93" t="s">
        <v>249</v>
      </c>
    </row>
    <row r="39" customFormat="false" ht="39.95" hidden="false" customHeight="true" outlineLevel="0" collapsed="false">
      <c r="A39" s="60"/>
      <c r="B39" s="39"/>
      <c r="C39" s="101"/>
      <c r="D39" s="53"/>
      <c r="E39" s="53"/>
      <c r="F39" s="53"/>
      <c r="G39" s="53"/>
      <c r="H39" s="53"/>
      <c r="I39" s="119" t="s">
        <v>430</v>
      </c>
      <c r="J39" s="120" t="s">
        <v>431</v>
      </c>
      <c r="K39" s="53"/>
      <c r="L39" s="53"/>
      <c r="M39" s="53"/>
      <c r="N39" s="53"/>
      <c r="O39" s="103"/>
      <c r="P39" s="95"/>
    </row>
    <row r="40" customFormat="false" ht="12" hidden="false" customHeight="true" outlineLevel="0" collapsed="false">
      <c r="A40" s="89" t="s">
        <v>251</v>
      </c>
      <c r="B40" s="39"/>
      <c r="C40" s="117" t="s">
        <v>413</v>
      </c>
      <c r="D40" s="50" t="n">
        <v>38666.892</v>
      </c>
      <c r="E40" s="50" t="n">
        <v>20028.709</v>
      </c>
      <c r="F40" s="50" t="n">
        <v>124035.312</v>
      </c>
      <c r="G40" s="50" t="n">
        <v>43345.435</v>
      </c>
      <c r="H40" s="50" t="n">
        <v>182927.196</v>
      </c>
      <c r="I40" s="50" t="n">
        <v>3661.517</v>
      </c>
      <c r="J40" s="50" t="n">
        <v>5135.084</v>
      </c>
      <c r="K40" s="50" t="n">
        <v>11673.425</v>
      </c>
      <c r="L40" s="50" t="n">
        <v>194600.621</v>
      </c>
      <c r="M40" s="50" t="n">
        <v>30695.341</v>
      </c>
      <c r="N40" s="50" t="n">
        <v>163905.28</v>
      </c>
      <c r="O40" s="50" t="s">
        <v>219</v>
      </c>
      <c r="P40" s="90" t="s">
        <v>251</v>
      </c>
    </row>
    <row r="41" customFormat="false" ht="12" hidden="false" customHeight="true" outlineLevel="0" collapsed="false">
      <c r="A41" s="89" t="s">
        <v>253</v>
      </c>
      <c r="B41" s="39"/>
      <c r="C41" s="117" t="s">
        <v>414</v>
      </c>
      <c r="D41" s="50" t="n">
        <v>29187.365</v>
      </c>
      <c r="E41" s="50" t="n">
        <v>20451.819</v>
      </c>
      <c r="F41" s="50" t="n">
        <v>100770.116</v>
      </c>
      <c r="G41" s="50" t="n">
        <v>42543.813</v>
      </c>
      <c r="H41" s="50" t="n">
        <v>150427.377</v>
      </c>
      <c r="I41" s="50" t="n">
        <v>746.723</v>
      </c>
      <c r="J41" s="50" t="n">
        <v>4687.575</v>
      </c>
      <c r="K41" s="50" t="n">
        <v>6101.782</v>
      </c>
      <c r="L41" s="50" t="n">
        <v>156529.159</v>
      </c>
      <c r="M41" s="50" t="n">
        <v>23155.659</v>
      </c>
      <c r="N41" s="50" t="n">
        <v>133373.5</v>
      </c>
      <c r="O41" s="50" t="n">
        <v>2097.27500000014</v>
      </c>
      <c r="P41" s="90" t="s">
        <v>253</v>
      </c>
    </row>
    <row r="42" customFormat="false" ht="12" hidden="false" customHeight="true" outlineLevel="0" collapsed="false">
      <c r="A42" s="89" t="s">
        <v>255</v>
      </c>
      <c r="B42" s="39"/>
      <c r="C42" s="117" t="s">
        <v>415</v>
      </c>
      <c r="D42" s="50" t="n">
        <v>63705.203</v>
      </c>
      <c r="E42" s="50" t="n">
        <v>23311.1</v>
      </c>
      <c r="F42" s="50" t="n">
        <v>117300.541</v>
      </c>
      <c r="G42" s="50" t="n">
        <v>47799.914</v>
      </c>
      <c r="H42" s="50" t="n">
        <v>204797.477</v>
      </c>
      <c r="I42" s="50" t="n">
        <v>1735.949</v>
      </c>
      <c r="J42" s="50" t="n">
        <v>9812.519</v>
      </c>
      <c r="K42" s="50" t="n">
        <v>12866.812</v>
      </c>
      <c r="L42" s="50" t="n">
        <v>217664.289</v>
      </c>
      <c r="M42" s="50" t="n">
        <v>31396.882</v>
      </c>
      <c r="N42" s="50" t="n">
        <v>186267.407</v>
      </c>
      <c r="O42" s="50" t="s">
        <v>219</v>
      </c>
      <c r="P42" s="90" t="s">
        <v>255</v>
      </c>
    </row>
    <row r="43" customFormat="false" ht="12" hidden="false" customHeight="true" outlineLevel="0" collapsed="false">
      <c r="A43" s="89" t="s">
        <v>257</v>
      </c>
      <c r="B43" s="39"/>
      <c r="C43" s="117" t="s">
        <v>416</v>
      </c>
      <c r="D43" s="50" t="n">
        <v>36352.915</v>
      </c>
      <c r="E43" s="50" t="n">
        <v>18134.654</v>
      </c>
      <c r="F43" s="50" t="n">
        <v>125217.851</v>
      </c>
      <c r="G43" s="50" t="n">
        <v>52562.282</v>
      </c>
      <c r="H43" s="50" t="n">
        <v>179832.506</v>
      </c>
      <c r="I43" s="50" t="n">
        <v>1850.086</v>
      </c>
      <c r="J43" s="50" t="n">
        <v>8408.955</v>
      </c>
      <c r="K43" s="50" t="n">
        <v>10805.865</v>
      </c>
      <c r="L43" s="50" t="n">
        <v>190638.371</v>
      </c>
      <c r="M43" s="50" t="n">
        <v>30745.345</v>
      </c>
      <c r="N43" s="50" t="n">
        <v>159893.026</v>
      </c>
      <c r="O43" s="50" t="n">
        <v>1821.44599999988</v>
      </c>
      <c r="P43" s="90" t="s">
        <v>257</v>
      </c>
    </row>
    <row r="44" customFormat="false" ht="12" hidden="false" customHeight="true" outlineLevel="0" collapsed="false">
      <c r="A44" s="89" t="s">
        <v>258</v>
      </c>
      <c r="B44" s="39"/>
      <c r="C44" s="117" t="s">
        <v>417</v>
      </c>
      <c r="D44" s="50" t="n">
        <v>24169.596</v>
      </c>
      <c r="E44" s="50" t="n">
        <v>17417.81</v>
      </c>
      <c r="F44" s="50" t="n">
        <v>93339.3580000001</v>
      </c>
      <c r="G44" s="50" t="n">
        <v>39266.696</v>
      </c>
      <c r="H44" s="50" t="n">
        <v>135019.521</v>
      </c>
      <c r="I44" s="50" t="n">
        <v>784.264</v>
      </c>
      <c r="J44" s="50" t="n">
        <v>8371.678</v>
      </c>
      <c r="K44" s="50" t="n">
        <v>9933.414</v>
      </c>
      <c r="L44" s="50" t="n">
        <v>144952.935</v>
      </c>
      <c r="M44" s="50" t="n">
        <v>21717.97</v>
      </c>
      <c r="N44" s="50" t="n">
        <v>123234.965</v>
      </c>
      <c r="O44" s="50" t="n">
        <v>3308.44700000012</v>
      </c>
      <c r="P44" s="90" t="s">
        <v>258</v>
      </c>
    </row>
    <row r="45" customFormat="false" ht="12" hidden="false" customHeight="true" outlineLevel="0" collapsed="false">
      <c r="A45" s="89" t="s">
        <v>259</v>
      </c>
      <c r="C45" s="117" t="s">
        <v>418</v>
      </c>
      <c r="D45" s="50" t="n">
        <v>45558.114</v>
      </c>
      <c r="E45" s="50" t="n">
        <v>28198.034</v>
      </c>
      <c r="F45" s="50" t="n">
        <v>149803.575</v>
      </c>
      <c r="G45" s="50" t="n">
        <v>51756.501</v>
      </c>
      <c r="H45" s="50" t="n">
        <v>225039.933</v>
      </c>
      <c r="I45" s="50" t="n">
        <v>2420.022</v>
      </c>
      <c r="J45" s="50" t="n">
        <v>18992.843</v>
      </c>
      <c r="K45" s="50" t="n">
        <v>27448.491</v>
      </c>
      <c r="L45" s="50" t="n">
        <v>252488.424000001</v>
      </c>
      <c r="M45" s="50" t="n">
        <v>30621.155</v>
      </c>
      <c r="N45" s="50" t="n">
        <v>221867.269000001</v>
      </c>
      <c r="O45" s="50" t="n">
        <v>3299.54699999996</v>
      </c>
      <c r="P45" s="90" t="s">
        <v>259</v>
      </c>
    </row>
    <row r="46" customFormat="false" ht="6" hidden="false" customHeight="true" outlineLevel="0" collapsed="false">
      <c r="A46" s="89"/>
      <c r="C46" s="117"/>
      <c r="D46" s="50"/>
      <c r="E46" s="50"/>
      <c r="F46" s="50"/>
      <c r="G46" s="50"/>
      <c r="H46" s="50"/>
      <c r="I46" s="50"/>
      <c r="J46" s="50"/>
      <c r="K46" s="50"/>
      <c r="L46" s="50"/>
      <c r="M46" s="50"/>
      <c r="N46" s="50"/>
      <c r="O46" s="50"/>
      <c r="P46" s="90"/>
    </row>
    <row r="47" customFormat="false" ht="12" hidden="false" customHeight="true" outlineLevel="0" collapsed="false">
      <c r="A47" s="89" t="s">
        <v>260</v>
      </c>
      <c r="B47" s="39"/>
      <c r="C47" s="117" t="s">
        <v>419</v>
      </c>
      <c r="D47" s="50" t="n">
        <v>52471.046</v>
      </c>
      <c r="E47" s="50" t="n">
        <v>21922.913</v>
      </c>
      <c r="F47" s="50" t="n">
        <v>139358.52</v>
      </c>
      <c r="G47" s="50" t="n">
        <v>58313.987</v>
      </c>
      <c r="H47" s="50" t="n">
        <v>213977.081</v>
      </c>
      <c r="I47" s="50" t="n">
        <v>1709.266</v>
      </c>
      <c r="J47" s="50" t="n">
        <v>13985.726</v>
      </c>
      <c r="K47" s="50" t="n">
        <v>17768.794</v>
      </c>
      <c r="L47" s="50" t="n">
        <v>231745.875</v>
      </c>
      <c r="M47" s="50" t="n">
        <v>35032.47</v>
      </c>
      <c r="N47" s="50" t="n">
        <v>196713.405</v>
      </c>
      <c r="O47" s="50" t="n">
        <v>5095.72600000008</v>
      </c>
      <c r="P47" s="90" t="s">
        <v>260</v>
      </c>
    </row>
    <row r="48" customFormat="false" ht="12" hidden="false" customHeight="true" outlineLevel="0" collapsed="false">
      <c r="A48" s="89" t="s">
        <v>261</v>
      </c>
      <c r="B48" s="39"/>
      <c r="C48" s="117" t="s">
        <v>420</v>
      </c>
      <c r="D48" s="50" t="n">
        <v>29224.325</v>
      </c>
      <c r="E48" s="50" t="n">
        <v>20218.767</v>
      </c>
      <c r="F48" s="50" t="n">
        <v>82819.6119999999</v>
      </c>
      <c r="G48" s="50" t="n">
        <v>29738.037</v>
      </c>
      <c r="H48" s="50" t="n">
        <v>132588.465</v>
      </c>
      <c r="I48" s="50" t="n">
        <v>1945.439</v>
      </c>
      <c r="J48" s="50" t="n">
        <v>5999.204</v>
      </c>
      <c r="K48" s="50" t="n">
        <v>9278.259</v>
      </c>
      <c r="L48" s="50" t="n">
        <v>141866.724</v>
      </c>
      <c r="M48" s="50" t="n">
        <v>23868.28</v>
      </c>
      <c r="N48" s="50" t="n">
        <v>117998.444</v>
      </c>
      <c r="O48" s="50" t="s">
        <v>219</v>
      </c>
      <c r="P48" s="90" t="s">
        <v>261</v>
      </c>
    </row>
    <row r="49" customFormat="false" ht="12" hidden="false" customHeight="true" outlineLevel="0" collapsed="false">
      <c r="A49" s="89" t="s">
        <v>262</v>
      </c>
      <c r="B49" s="39"/>
      <c r="C49" s="117" t="s">
        <v>421</v>
      </c>
      <c r="D49" s="50" t="n">
        <v>22613.688</v>
      </c>
      <c r="E49" s="50" t="n">
        <v>16946.382</v>
      </c>
      <c r="F49" s="50" t="n">
        <v>65467.015</v>
      </c>
      <c r="G49" s="50" t="n">
        <v>25233.15</v>
      </c>
      <c r="H49" s="50" t="n">
        <v>105420.761</v>
      </c>
      <c r="I49" s="50" t="n">
        <v>655.017</v>
      </c>
      <c r="J49" s="50" t="n">
        <v>4831.124</v>
      </c>
      <c r="K49" s="50" t="n">
        <v>6217.707</v>
      </c>
      <c r="L49" s="50" t="n">
        <v>111638.468</v>
      </c>
      <c r="M49" s="50" t="n">
        <v>17827.953</v>
      </c>
      <c r="N49" s="50" t="n">
        <v>93810.515</v>
      </c>
      <c r="O49" s="50" t="s">
        <v>219</v>
      </c>
      <c r="P49" s="90" t="s">
        <v>262</v>
      </c>
    </row>
    <row r="50" customFormat="false" ht="12" hidden="false" customHeight="true" outlineLevel="0" collapsed="false">
      <c r="A50" s="89" t="s">
        <v>263</v>
      </c>
      <c r="B50" s="39"/>
      <c r="C50" s="117" t="s">
        <v>422</v>
      </c>
      <c r="D50" s="50" t="n">
        <v>52694.184</v>
      </c>
      <c r="E50" s="50" t="n">
        <v>18625.047</v>
      </c>
      <c r="F50" s="50" t="n">
        <v>113009.755</v>
      </c>
      <c r="G50" s="50" t="n">
        <v>45605.549</v>
      </c>
      <c r="H50" s="50" t="n">
        <v>185003.287</v>
      </c>
      <c r="I50" s="50" t="n">
        <v>1602.264</v>
      </c>
      <c r="J50" s="50" t="n">
        <v>9097.462</v>
      </c>
      <c r="K50" s="50" t="n">
        <v>13555.709</v>
      </c>
      <c r="L50" s="50" t="n">
        <v>198558.996</v>
      </c>
      <c r="M50" s="50" t="n">
        <v>29564.853</v>
      </c>
      <c r="N50" s="50" t="n">
        <v>168994.143</v>
      </c>
      <c r="O50" s="50" t="s">
        <v>219</v>
      </c>
      <c r="P50" s="90" t="s">
        <v>263</v>
      </c>
    </row>
    <row r="51" customFormat="false" ht="12" hidden="false" customHeight="true" outlineLevel="0" collapsed="false">
      <c r="A51" s="89" t="s">
        <v>264</v>
      </c>
      <c r="B51" s="39"/>
      <c r="C51" s="117" t="s">
        <v>423</v>
      </c>
      <c r="D51" s="50" t="n">
        <v>32929.744</v>
      </c>
      <c r="E51" s="50" t="n">
        <v>20477.033</v>
      </c>
      <c r="F51" s="50" t="n">
        <v>91756.7459999999</v>
      </c>
      <c r="G51" s="50" t="n">
        <v>35087.122</v>
      </c>
      <c r="H51" s="50" t="n">
        <v>145686.482</v>
      </c>
      <c r="I51" s="50" t="n">
        <v>2463.943</v>
      </c>
      <c r="J51" s="50" t="n">
        <v>4068.529</v>
      </c>
      <c r="K51" s="50" t="n">
        <v>7776.805</v>
      </c>
      <c r="L51" s="50" t="n">
        <v>153463.287</v>
      </c>
      <c r="M51" s="50" t="n">
        <v>25615.811</v>
      </c>
      <c r="N51" s="50" t="n">
        <v>127847.476</v>
      </c>
      <c r="O51" s="50" t="s">
        <v>219</v>
      </c>
      <c r="P51" s="90" t="s">
        <v>264</v>
      </c>
    </row>
    <row r="52" customFormat="false" ht="12" hidden="false" customHeight="true" outlineLevel="0" collapsed="false">
      <c r="A52" s="89" t="s">
        <v>265</v>
      </c>
      <c r="C52" s="49" t="s">
        <v>424</v>
      </c>
      <c r="D52" s="50" t="n">
        <v>21517.479</v>
      </c>
      <c r="E52" s="50" t="n">
        <v>9727.92899999999</v>
      </c>
      <c r="F52" s="50" t="n">
        <v>53572.516</v>
      </c>
      <c r="G52" s="50" t="n">
        <v>21181.723</v>
      </c>
      <c r="H52" s="50" t="n">
        <v>84898.252</v>
      </c>
      <c r="I52" s="50" t="n">
        <v>566.932</v>
      </c>
      <c r="J52" s="50" t="n">
        <v>4871.504</v>
      </c>
      <c r="K52" s="50" t="n">
        <v>7713.482</v>
      </c>
      <c r="L52" s="50" t="n">
        <v>92611.734</v>
      </c>
      <c r="M52" s="50" t="n">
        <v>13984.08</v>
      </c>
      <c r="N52" s="50" t="n">
        <v>78627.654</v>
      </c>
      <c r="O52" s="50" t="n">
        <v>7257.86399999996</v>
      </c>
      <c r="P52" s="90" t="s">
        <v>265</v>
      </c>
    </row>
    <row r="53" customFormat="false" ht="6" hidden="false" customHeight="true" outlineLevel="0" collapsed="false">
      <c r="A53" s="89"/>
      <c r="C53" s="49"/>
      <c r="D53" s="50"/>
      <c r="E53" s="50"/>
      <c r="F53" s="50"/>
      <c r="G53" s="50"/>
      <c r="H53" s="50"/>
      <c r="I53" s="50"/>
      <c r="J53" s="50"/>
      <c r="K53" s="50"/>
      <c r="L53" s="50"/>
      <c r="M53" s="50"/>
      <c r="N53" s="50"/>
      <c r="O53" s="50"/>
      <c r="P53" s="90"/>
    </row>
    <row r="54" s="55" customFormat="true" ht="12" hidden="false" customHeight="true" outlineLevel="0" collapsed="false">
      <c r="A54" s="89" t="s">
        <v>266</v>
      </c>
      <c r="C54" s="49" t="s">
        <v>425</v>
      </c>
      <c r="D54" s="50" t="n">
        <v>39633.348</v>
      </c>
      <c r="E54" s="50" t="n">
        <v>22959.842</v>
      </c>
      <c r="F54" s="50" t="n">
        <v>123269.273</v>
      </c>
      <c r="G54" s="50" t="n">
        <v>47318.278</v>
      </c>
      <c r="H54" s="50" t="n">
        <v>186056.061</v>
      </c>
      <c r="I54" s="50" t="n">
        <v>1469.646</v>
      </c>
      <c r="J54" s="50" t="n">
        <v>8220.935</v>
      </c>
      <c r="K54" s="50" t="n">
        <v>11447.16</v>
      </c>
      <c r="L54" s="50" t="n">
        <v>197503.221</v>
      </c>
      <c r="M54" s="50" t="n">
        <v>31334.527</v>
      </c>
      <c r="N54" s="50" t="n">
        <v>166168.694</v>
      </c>
      <c r="O54" s="50" t="n">
        <v>747.92800000016</v>
      </c>
      <c r="P54" s="90" t="s">
        <v>266</v>
      </c>
    </row>
    <row r="55" customFormat="false" ht="12" hidden="false" customHeight="true" outlineLevel="0" collapsed="false">
      <c r="A55" s="89" t="s">
        <v>267</v>
      </c>
      <c r="B55" s="39"/>
      <c r="C55" s="49" t="s">
        <v>426</v>
      </c>
      <c r="D55" s="50" t="n">
        <v>30899.711</v>
      </c>
      <c r="E55" s="50" t="n">
        <v>13476.886</v>
      </c>
      <c r="F55" s="50" t="n">
        <v>88924.7819999999</v>
      </c>
      <c r="G55" s="50" t="n">
        <v>34405.453</v>
      </c>
      <c r="H55" s="50" t="n">
        <v>133732.189</v>
      </c>
      <c r="I55" s="50" t="n">
        <v>2235.136</v>
      </c>
      <c r="J55" s="50" t="n">
        <v>4717.306</v>
      </c>
      <c r="K55" s="50" t="n">
        <v>8081.966</v>
      </c>
      <c r="L55" s="50" t="n">
        <v>141814.155</v>
      </c>
      <c r="M55" s="50" t="n">
        <v>26560.017</v>
      </c>
      <c r="N55" s="50" t="n">
        <v>115254.138</v>
      </c>
      <c r="O55" s="50" t="n">
        <v>604.150000000343</v>
      </c>
      <c r="P55" s="90" t="s">
        <v>267</v>
      </c>
    </row>
    <row r="56" customFormat="false" ht="12" hidden="false" customHeight="true" outlineLevel="0" collapsed="false">
      <c r="A56" s="89" t="s">
        <v>268</v>
      </c>
      <c r="B56" s="39"/>
      <c r="C56" s="49" t="s">
        <v>427</v>
      </c>
      <c r="D56" s="50" t="n">
        <v>35114.595</v>
      </c>
      <c r="E56" s="50" t="n">
        <v>12628.617</v>
      </c>
      <c r="F56" s="50" t="n">
        <v>90687.132</v>
      </c>
      <c r="G56" s="50" t="n">
        <v>35503.821</v>
      </c>
      <c r="H56" s="50" t="n">
        <v>138691.836</v>
      </c>
      <c r="I56" s="50" t="n">
        <v>3919.934</v>
      </c>
      <c r="J56" s="50" t="n">
        <v>7355.664</v>
      </c>
      <c r="K56" s="50" t="n">
        <v>11975.431</v>
      </c>
      <c r="L56" s="50" t="n">
        <v>150667.267</v>
      </c>
      <c r="M56" s="50" t="n">
        <v>26146.393</v>
      </c>
      <c r="N56" s="50" t="n">
        <v>124520.874</v>
      </c>
      <c r="O56" s="50" t="n">
        <v>7182.50700000033</v>
      </c>
      <c r="P56" s="90" t="s">
        <v>268</v>
      </c>
    </row>
    <row r="57" customFormat="false" ht="12" hidden="false" customHeight="true" outlineLevel="0" collapsed="false">
      <c r="A57" s="89" t="s">
        <v>271</v>
      </c>
      <c r="C57" s="117" t="s">
        <v>428</v>
      </c>
      <c r="D57" s="50" t="n">
        <v>35460.897</v>
      </c>
      <c r="E57" s="50" t="n">
        <v>16943.321</v>
      </c>
      <c r="F57" s="50" t="n">
        <v>137085.258</v>
      </c>
      <c r="G57" s="50" t="n">
        <v>44957.489</v>
      </c>
      <c r="H57" s="50" t="n">
        <v>189877.283</v>
      </c>
      <c r="I57" s="50" t="n">
        <v>725.15</v>
      </c>
      <c r="J57" s="50" t="n">
        <v>10696.079</v>
      </c>
      <c r="K57" s="50" t="n">
        <v>12298.561</v>
      </c>
      <c r="L57" s="50" t="n">
        <v>202175.844</v>
      </c>
      <c r="M57" s="50" t="n">
        <v>27301.939</v>
      </c>
      <c r="N57" s="50" t="n">
        <v>174873.905</v>
      </c>
      <c r="O57" s="50" t="n">
        <v>1718.50200000062</v>
      </c>
      <c r="P57" s="90" t="s">
        <v>271</v>
      </c>
    </row>
    <row r="58" s="55" customFormat="true" ht="12" hidden="false" customHeight="true" outlineLevel="0" collapsed="false">
      <c r="A58" s="89" t="s">
        <v>273</v>
      </c>
      <c r="C58" s="117" t="s">
        <v>429</v>
      </c>
      <c r="D58" s="50" t="n">
        <v>30914.662</v>
      </c>
      <c r="E58" s="50" t="n">
        <v>17454.374</v>
      </c>
      <c r="F58" s="50" t="n">
        <v>113028.693</v>
      </c>
      <c r="G58" s="50" t="n">
        <v>47594.174</v>
      </c>
      <c r="H58" s="50" t="n">
        <v>161670.978</v>
      </c>
      <c r="I58" s="50" t="n">
        <v>2368.237</v>
      </c>
      <c r="J58" s="50" t="n">
        <v>6947.583</v>
      </c>
      <c r="K58" s="50" t="n">
        <v>10001.889</v>
      </c>
      <c r="L58" s="50" t="n">
        <v>171672.867</v>
      </c>
      <c r="M58" s="50" t="n">
        <v>29538.051</v>
      </c>
      <c r="N58" s="50" t="n">
        <v>142134.816</v>
      </c>
      <c r="O58" s="50" t="n">
        <v>2006.3240000004</v>
      </c>
      <c r="P58" s="90" t="s">
        <v>273</v>
      </c>
    </row>
    <row r="59" s="55" customFormat="true" ht="6" hidden="false" customHeight="true" outlineLevel="0" collapsed="false">
      <c r="A59" s="89"/>
      <c r="C59" s="117"/>
      <c r="D59" s="50"/>
      <c r="E59" s="50"/>
      <c r="F59" s="50"/>
      <c r="G59" s="50"/>
      <c r="H59" s="50"/>
      <c r="I59" s="50"/>
      <c r="J59" s="50"/>
      <c r="K59" s="50"/>
      <c r="L59" s="50"/>
      <c r="M59" s="50"/>
      <c r="N59" s="50"/>
      <c r="O59" s="50"/>
      <c r="P59" s="90"/>
    </row>
    <row r="60" s="55" customFormat="true" ht="12" hidden="false" customHeight="true" outlineLevel="0" collapsed="false">
      <c r="A60" s="92" t="s">
        <v>275</v>
      </c>
      <c r="C60" s="118" t="s">
        <v>410</v>
      </c>
      <c r="D60" s="57" t="n">
        <v>621113.764</v>
      </c>
      <c r="E60" s="57" t="n">
        <v>318923.237</v>
      </c>
      <c r="F60" s="57" t="n">
        <v>1809446.055</v>
      </c>
      <c r="G60" s="57" t="n">
        <v>702213.424</v>
      </c>
      <c r="H60" s="57" t="n">
        <v>2755646.685</v>
      </c>
      <c r="I60" s="57" t="n">
        <v>30859.525</v>
      </c>
      <c r="J60" s="57" t="n">
        <v>136199.77</v>
      </c>
      <c r="K60" s="57" t="n">
        <v>194945.552</v>
      </c>
      <c r="L60" s="57" t="n">
        <v>2950592.237</v>
      </c>
      <c r="M60" s="57" t="n">
        <v>455106.726</v>
      </c>
      <c r="N60" s="57" t="n">
        <v>2495485.511</v>
      </c>
      <c r="O60" s="57" t="n">
        <v>15752.7160000019</v>
      </c>
      <c r="P60" s="93" t="s">
        <v>275</v>
      </c>
    </row>
  </sheetData>
  <mergeCells count="16">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38" width="3.28"/>
    <col collapsed="false" customWidth="true" hidden="false" outlineLevel="0" max="2" min="2" style="38" width="0.85"/>
    <col collapsed="false" customWidth="true" hidden="false" outlineLevel="0" max="3" min="3" style="38" width="20.7"/>
    <col collapsed="false" customWidth="true" hidden="false" outlineLevel="0" max="4" min="4" style="38" width="10.28"/>
    <col collapsed="false" customWidth="true" hidden="false" outlineLevel="0" max="16" min="5" style="39" width="10.28"/>
    <col collapsed="false" customWidth="true" hidden="false" outlineLevel="0" max="17" min="17" style="39" width="3.28"/>
    <col collapsed="false" customWidth="false" hidden="false" outlineLevel="0" max="257" min="18" style="39" width="11.42"/>
  </cols>
  <sheetData>
    <row r="1" customFormat="false" ht="11.25" hidden="false" customHeight="true" outlineLevel="0" collapsed="false">
      <c r="A1" s="66" t="s">
        <v>443</v>
      </c>
      <c r="B1" s="66"/>
      <c r="C1" s="66"/>
      <c r="D1" s="66"/>
      <c r="E1" s="66"/>
      <c r="F1" s="66"/>
      <c r="G1" s="66"/>
      <c r="H1" s="66"/>
      <c r="I1" s="66"/>
      <c r="J1" s="55" t="s">
        <v>83</v>
      </c>
    </row>
    <row r="2" customFormat="false" ht="15.95" hidden="false" customHeight="true" outlineLevel="0" collapsed="false">
      <c r="A2" s="68"/>
      <c r="B2" s="68"/>
      <c r="C2" s="68"/>
      <c r="D2" s="68"/>
      <c r="E2" s="68"/>
      <c r="F2" s="68"/>
      <c r="G2" s="68"/>
      <c r="H2" s="68"/>
      <c r="I2" s="68"/>
      <c r="J2" s="69"/>
      <c r="K2" s="69"/>
      <c r="L2" s="69"/>
      <c r="M2" s="69"/>
      <c r="N2" s="69"/>
      <c r="O2" s="69"/>
      <c r="P2" s="69"/>
      <c r="Q2" s="69"/>
    </row>
    <row r="3" customFormat="false" ht="15" hidden="false" customHeight="true" outlineLevel="0" collapsed="false">
      <c r="A3" s="70" t="s">
        <v>195</v>
      </c>
      <c r="B3" s="109" t="s">
        <v>388</v>
      </c>
      <c r="C3" s="109"/>
      <c r="D3" s="110" t="s">
        <v>389</v>
      </c>
      <c r="E3" s="73" t="s">
        <v>390</v>
      </c>
      <c r="F3" s="73" t="s">
        <v>391</v>
      </c>
      <c r="G3" s="73" t="s">
        <v>392</v>
      </c>
      <c r="H3" s="73" t="s">
        <v>393</v>
      </c>
      <c r="I3" s="111" t="s">
        <v>394</v>
      </c>
      <c r="J3" s="112" t="s">
        <v>395</v>
      </c>
      <c r="K3" s="73" t="s">
        <v>396</v>
      </c>
      <c r="L3" s="73" t="s">
        <v>397</v>
      </c>
      <c r="M3" s="73" t="s">
        <v>398</v>
      </c>
      <c r="N3" s="73" t="s">
        <v>399</v>
      </c>
      <c r="O3" s="73" t="s">
        <v>400</v>
      </c>
      <c r="P3" s="73" t="s">
        <v>401</v>
      </c>
      <c r="Q3" s="77" t="s">
        <v>195</v>
      </c>
    </row>
    <row r="4" customFormat="false" ht="15" hidden="false" customHeight="true" outlineLevel="0" collapsed="false">
      <c r="A4" s="70"/>
      <c r="B4" s="109"/>
      <c r="C4" s="109"/>
      <c r="D4" s="110"/>
      <c r="E4" s="73"/>
      <c r="F4" s="73"/>
      <c r="G4" s="73"/>
      <c r="H4" s="73"/>
      <c r="I4" s="111"/>
      <c r="J4" s="112"/>
      <c r="K4" s="73"/>
      <c r="L4" s="73"/>
      <c r="M4" s="73"/>
      <c r="N4" s="73"/>
      <c r="O4" s="73"/>
      <c r="P4" s="73"/>
      <c r="Q4" s="77"/>
    </row>
    <row r="5" customFormat="false" ht="15" hidden="false" customHeight="true" outlineLevel="0" collapsed="false">
      <c r="A5" s="70"/>
      <c r="B5" s="109"/>
      <c r="C5" s="109"/>
      <c r="D5" s="110"/>
      <c r="E5" s="73"/>
      <c r="F5" s="73"/>
      <c r="G5" s="73"/>
      <c r="H5" s="73"/>
      <c r="I5" s="111"/>
      <c r="J5" s="112"/>
      <c r="K5" s="73"/>
      <c r="L5" s="73"/>
      <c r="M5" s="73"/>
      <c r="N5" s="73"/>
      <c r="O5" s="73"/>
      <c r="P5" s="73"/>
      <c r="Q5" s="77"/>
    </row>
    <row r="6" customFormat="false" ht="15" hidden="false" customHeight="true" outlineLevel="0" collapsed="false">
      <c r="A6" s="70"/>
      <c r="B6" s="109"/>
      <c r="C6" s="109"/>
      <c r="D6" s="110"/>
      <c r="E6" s="73"/>
      <c r="F6" s="73"/>
      <c r="G6" s="73"/>
      <c r="H6" s="73"/>
      <c r="I6" s="111"/>
      <c r="J6" s="112"/>
      <c r="K6" s="73"/>
      <c r="L6" s="73"/>
      <c r="M6" s="73"/>
      <c r="N6" s="73"/>
      <c r="O6" s="73"/>
      <c r="P6" s="73"/>
      <c r="Q6" s="77"/>
    </row>
    <row r="7" customFormat="false" ht="15" hidden="false" customHeight="true" outlineLevel="0" collapsed="false">
      <c r="A7" s="70"/>
      <c r="B7" s="109"/>
      <c r="C7" s="109"/>
      <c r="D7" s="110"/>
      <c r="E7" s="73"/>
      <c r="F7" s="73"/>
      <c r="G7" s="73"/>
      <c r="H7" s="73"/>
      <c r="I7" s="111"/>
      <c r="J7" s="112"/>
      <c r="K7" s="73"/>
      <c r="L7" s="73"/>
      <c r="M7" s="73"/>
      <c r="N7" s="73"/>
      <c r="O7" s="73"/>
      <c r="P7" s="73"/>
      <c r="Q7" s="77"/>
    </row>
    <row r="8" customFormat="false" ht="39.95" hidden="false" customHeight="true" outlineLevel="0" collapsed="false">
      <c r="A8" s="113"/>
      <c r="B8" s="87"/>
      <c r="C8" s="87"/>
      <c r="D8" s="87"/>
      <c r="E8" s="87"/>
      <c r="F8" s="87"/>
      <c r="G8" s="87"/>
      <c r="H8" s="87"/>
      <c r="I8" s="114" t="s">
        <v>402</v>
      </c>
      <c r="J8" s="115" t="s">
        <v>403</v>
      </c>
      <c r="K8" s="116"/>
      <c r="L8" s="116"/>
      <c r="M8" s="116"/>
      <c r="N8" s="116"/>
      <c r="O8" s="116"/>
      <c r="P8" s="116"/>
      <c r="Q8" s="116"/>
    </row>
    <row r="9" customFormat="false" ht="12" hidden="false" customHeight="true" outlineLevel="0" collapsed="false">
      <c r="A9" s="89" t="s">
        <v>210</v>
      </c>
      <c r="C9" s="49" t="s">
        <v>404</v>
      </c>
      <c r="D9" s="50" t="n">
        <v>551.920480701789</v>
      </c>
      <c r="E9" s="50" t="n">
        <v>370.248224287987</v>
      </c>
      <c r="F9" s="50" t="n">
        <v>19.9444515791241</v>
      </c>
      <c r="G9" s="50" t="n">
        <v>890.352060221087</v>
      </c>
      <c r="H9" s="50" t="n">
        <v>1832.46521678999</v>
      </c>
      <c r="I9" s="50" t="n">
        <v>59.3440979185395</v>
      </c>
      <c r="J9" s="50" t="n">
        <v>51.6087456903791</v>
      </c>
      <c r="K9" s="50" t="n">
        <v>13.2145178657868</v>
      </c>
      <c r="L9" s="50" t="n">
        <v>78.6249320833375</v>
      </c>
      <c r="M9" s="50" t="n">
        <v>1911.09014887332</v>
      </c>
      <c r="N9" s="50" t="n">
        <v>4.87159058353996</v>
      </c>
      <c r="O9" s="50" t="n">
        <v>1906.21855828978</v>
      </c>
      <c r="P9" s="50" t="n">
        <v>3.15761111166057</v>
      </c>
      <c r="Q9" s="90" t="s">
        <v>210</v>
      </c>
    </row>
    <row r="10" customFormat="false" ht="12" hidden="false" customHeight="true" outlineLevel="0" collapsed="false">
      <c r="A10" s="89" t="s">
        <v>211</v>
      </c>
      <c r="C10" s="49" t="s">
        <v>405</v>
      </c>
      <c r="D10" s="50" t="n">
        <v>426.430586092091</v>
      </c>
      <c r="E10" s="50" t="n">
        <v>314.979018782587</v>
      </c>
      <c r="F10" s="50" t="n">
        <v>35.3532152354629</v>
      </c>
      <c r="G10" s="50" t="n">
        <v>831.462947840107</v>
      </c>
      <c r="H10" s="50" t="n">
        <v>1608.22576795025</v>
      </c>
      <c r="I10" s="50" t="n">
        <v>98.7317042527797</v>
      </c>
      <c r="J10" s="50" t="n">
        <v>87.1773666687606</v>
      </c>
      <c r="K10" s="50" t="n">
        <v>11.6255313357204</v>
      </c>
      <c r="L10" s="50" t="n">
        <v>142.622809221685</v>
      </c>
      <c r="M10" s="50" t="n">
        <v>1750.84857717193</v>
      </c>
      <c r="N10" s="50" t="n">
        <v>8.98690244362083</v>
      </c>
      <c r="O10" s="50" t="n">
        <v>1741.86167472831</v>
      </c>
      <c r="P10" s="50" t="s">
        <v>219</v>
      </c>
      <c r="Q10" s="90" t="s">
        <v>211</v>
      </c>
    </row>
    <row r="11" customFormat="false" ht="12" hidden="false" customHeight="true" outlineLevel="0" collapsed="false">
      <c r="A11" s="89" t="s">
        <v>212</v>
      </c>
      <c r="C11" s="49" t="s">
        <v>406</v>
      </c>
      <c r="D11" s="50" t="n">
        <v>326.215645118783</v>
      </c>
      <c r="E11" s="50" t="n">
        <v>371.099666804714</v>
      </c>
      <c r="F11" s="50" t="n">
        <v>3.84998682278529</v>
      </c>
      <c r="G11" s="50" t="n">
        <v>927.579392718648</v>
      </c>
      <c r="H11" s="50" t="n">
        <v>1628.74469146493</v>
      </c>
      <c r="I11" s="50" t="n">
        <v>43.3006946274613</v>
      </c>
      <c r="J11" s="50" t="s">
        <v>219</v>
      </c>
      <c r="K11" s="50" t="n">
        <v>4.70614811189338</v>
      </c>
      <c r="L11" s="50" t="n">
        <v>68.4534561951734</v>
      </c>
      <c r="M11" s="50" t="n">
        <v>1697.1981476601</v>
      </c>
      <c r="N11" s="50" t="n">
        <v>6.49604683558601</v>
      </c>
      <c r="O11" s="50" t="n">
        <v>1690.70210082452</v>
      </c>
      <c r="P11" s="50" t="s">
        <v>219</v>
      </c>
      <c r="Q11" s="90" t="s">
        <v>212</v>
      </c>
    </row>
    <row r="12" customFormat="false" ht="12" hidden="false" customHeight="true" outlineLevel="0" collapsed="false">
      <c r="A12" s="89" t="s">
        <v>214</v>
      </c>
      <c r="C12" s="49" t="s">
        <v>407</v>
      </c>
      <c r="D12" s="50" t="n">
        <v>483.676400099171</v>
      </c>
      <c r="E12" s="50" t="n">
        <v>301.965565686896</v>
      </c>
      <c r="F12" s="50" t="n">
        <v>42.5217487121567</v>
      </c>
      <c r="G12" s="50" t="n">
        <v>823.017299798904</v>
      </c>
      <c r="H12" s="50" t="n">
        <v>1651.18101429713</v>
      </c>
      <c r="I12" s="50" t="n">
        <v>89.3177322938762</v>
      </c>
      <c r="J12" s="50" t="n">
        <v>69.7590149031707</v>
      </c>
      <c r="K12" s="50" t="n">
        <v>0.413211757251866</v>
      </c>
      <c r="L12" s="50" t="n">
        <v>94.0017354893805</v>
      </c>
      <c r="M12" s="50" t="n">
        <v>1745.18274978651</v>
      </c>
      <c r="N12" s="50" t="n">
        <v>3.12740695848599</v>
      </c>
      <c r="O12" s="50" t="n">
        <v>1742.05534282802</v>
      </c>
      <c r="P12" s="50" t="n">
        <v>6.96856835899757</v>
      </c>
      <c r="Q12" s="90" t="s">
        <v>214</v>
      </c>
    </row>
    <row r="13" customFormat="false" ht="12" hidden="false" customHeight="true" outlineLevel="0" collapsed="false">
      <c r="A13" s="89" t="s">
        <v>216</v>
      </c>
      <c r="C13" s="49" t="s">
        <v>408</v>
      </c>
      <c r="D13" s="50" t="n">
        <v>437.042773961193</v>
      </c>
      <c r="E13" s="50" t="n">
        <v>251.400022211998</v>
      </c>
      <c r="F13" s="50" t="n">
        <v>38.1486458614289</v>
      </c>
      <c r="G13" s="50" t="n">
        <v>960.78103730029</v>
      </c>
      <c r="H13" s="50" t="n">
        <v>1687.37247933491</v>
      </c>
      <c r="I13" s="50" t="n">
        <v>119.856986466547</v>
      </c>
      <c r="J13" s="50" t="n">
        <v>109.177457995526</v>
      </c>
      <c r="K13" s="50" t="n">
        <v>73.1318123403513</v>
      </c>
      <c r="L13" s="50" t="n">
        <v>195.504148883847</v>
      </c>
      <c r="M13" s="50" t="n">
        <v>1882.87662821876</v>
      </c>
      <c r="N13" s="50" t="n">
        <v>15.2739691253233</v>
      </c>
      <c r="O13" s="50" t="n">
        <v>1867.60265909343</v>
      </c>
      <c r="P13" s="50" t="s">
        <v>219</v>
      </c>
      <c r="Q13" s="90" t="s">
        <v>216</v>
      </c>
    </row>
    <row r="14" customFormat="false" ht="12" hidden="false" customHeight="true" outlineLevel="0" collapsed="false">
      <c r="A14" s="89" t="s">
        <v>217</v>
      </c>
      <c r="B14" s="39"/>
      <c r="C14" s="117" t="s">
        <v>409</v>
      </c>
      <c r="D14" s="50" t="n">
        <v>366.23802796667</v>
      </c>
      <c r="E14" s="50" t="n">
        <v>79.2521789100661</v>
      </c>
      <c r="F14" s="50" t="n">
        <v>23.5620151326501</v>
      </c>
      <c r="G14" s="50" t="n">
        <v>1086.84761995977</v>
      </c>
      <c r="H14" s="50" t="n">
        <v>1555.89984196916</v>
      </c>
      <c r="I14" s="50" t="n">
        <v>83.8990518149603</v>
      </c>
      <c r="J14" s="50" t="n">
        <v>77.2896992625228</v>
      </c>
      <c r="K14" s="50" t="n">
        <v>40.9231634900872</v>
      </c>
      <c r="L14" s="50" t="n">
        <v>130.608777894838</v>
      </c>
      <c r="M14" s="50" t="n">
        <v>1686.508619864</v>
      </c>
      <c r="N14" s="50" t="n">
        <v>10.4381764198832</v>
      </c>
      <c r="O14" s="50" t="n">
        <v>1676.07044344411</v>
      </c>
      <c r="P14" s="50" t="s">
        <v>219</v>
      </c>
      <c r="Q14" s="90" t="s">
        <v>217</v>
      </c>
    </row>
    <row r="15" customFormat="false" ht="6" hidden="false" customHeight="true" outlineLevel="0" collapsed="false">
      <c r="A15" s="89"/>
      <c r="B15" s="39"/>
      <c r="C15" s="117"/>
      <c r="D15" s="50"/>
      <c r="E15" s="50"/>
      <c r="F15" s="50"/>
      <c r="G15" s="50"/>
      <c r="H15" s="50"/>
      <c r="I15" s="50"/>
      <c r="J15" s="50"/>
      <c r="K15" s="50"/>
      <c r="L15" s="50"/>
      <c r="M15" s="50"/>
      <c r="N15" s="50"/>
      <c r="O15" s="50"/>
      <c r="P15" s="50"/>
      <c r="Q15" s="90"/>
    </row>
    <row r="16" s="55" customFormat="true" ht="12" hidden="false" customHeight="true" outlineLevel="0" collapsed="false">
      <c r="A16" s="92" t="s">
        <v>220</v>
      </c>
      <c r="C16" s="118" t="s">
        <v>410</v>
      </c>
      <c r="D16" s="57" t="n">
        <v>453.922982692287</v>
      </c>
      <c r="E16" s="57" t="n">
        <v>320.163880463446</v>
      </c>
      <c r="F16" s="57" t="n">
        <v>23.3918130370838</v>
      </c>
      <c r="G16" s="57" t="n">
        <v>905.997652694084</v>
      </c>
      <c r="H16" s="57" t="n">
        <v>1703.4763288869</v>
      </c>
      <c r="I16" s="57" t="n">
        <v>73.9876289642879</v>
      </c>
      <c r="J16" s="57" t="n">
        <v>57.6128834085816</v>
      </c>
      <c r="K16" s="57" t="n">
        <v>19.4739705779874</v>
      </c>
      <c r="L16" s="57" t="n">
        <v>106.367267185764</v>
      </c>
      <c r="M16" s="57" t="n">
        <v>1809.84359607266</v>
      </c>
      <c r="N16" s="57" t="n">
        <v>7.42149362009587</v>
      </c>
      <c r="O16" s="57" t="n">
        <v>1802.42210245257</v>
      </c>
      <c r="P16" s="57" t="s">
        <v>219</v>
      </c>
      <c r="Q16" s="93" t="s">
        <v>220</v>
      </c>
    </row>
    <row r="17" customFormat="false" ht="39.95" hidden="false" customHeight="true" outlineLevel="0" collapsed="false">
      <c r="A17" s="60"/>
      <c r="B17" s="39"/>
      <c r="C17" s="101"/>
      <c r="D17" s="53"/>
      <c r="E17" s="53"/>
      <c r="F17" s="53"/>
      <c r="G17" s="53"/>
      <c r="H17" s="53"/>
      <c r="I17" s="119" t="s">
        <v>411</v>
      </c>
      <c r="J17" s="120" t="s">
        <v>412</v>
      </c>
      <c r="K17" s="53"/>
      <c r="L17" s="53"/>
      <c r="M17" s="53"/>
      <c r="N17" s="53"/>
      <c r="O17" s="53"/>
      <c r="P17" s="103"/>
      <c r="Q17" s="95"/>
    </row>
    <row r="18" customFormat="false" ht="12" hidden="false" customHeight="true" outlineLevel="0" collapsed="false">
      <c r="A18" s="89" t="s">
        <v>222</v>
      </c>
      <c r="B18" s="39"/>
      <c r="C18" s="117" t="s">
        <v>413</v>
      </c>
      <c r="D18" s="50" t="n">
        <v>222.427373367941</v>
      </c>
      <c r="E18" s="50" t="n">
        <v>145.176989932358</v>
      </c>
      <c r="F18" s="50" t="n">
        <v>6.98602918043102</v>
      </c>
      <c r="G18" s="50" t="n">
        <v>463.088445807771</v>
      </c>
      <c r="H18" s="50" t="n">
        <v>837.678838288501</v>
      </c>
      <c r="I18" s="50" t="n">
        <v>27.6326785433381</v>
      </c>
      <c r="J18" s="50" t="n">
        <v>23.30780045619</v>
      </c>
      <c r="K18" s="50" t="n">
        <v>0.982184992921189</v>
      </c>
      <c r="L18" s="50" t="n">
        <v>29.341601777568</v>
      </c>
      <c r="M18" s="50" t="n">
        <v>867.020440066069</v>
      </c>
      <c r="N18" s="50" t="n">
        <v>198.811290703162</v>
      </c>
      <c r="O18" s="50" t="n">
        <v>668.209149362907</v>
      </c>
      <c r="P18" s="50" t="s">
        <v>219</v>
      </c>
      <c r="Q18" s="90" t="s">
        <v>222</v>
      </c>
    </row>
    <row r="19" customFormat="false" ht="12" hidden="false" customHeight="true" outlineLevel="0" collapsed="false">
      <c r="A19" s="89" t="s">
        <v>225</v>
      </c>
      <c r="B19" s="39"/>
      <c r="C19" s="117" t="s">
        <v>414</v>
      </c>
      <c r="D19" s="50" t="n">
        <v>179.850337375658</v>
      </c>
      <c r="E19" s="50" t="n">
        <v>178.338407494145</v>
      </c>
      <c r="F19" s="50" t="n">
        <v>6.61490481600853</v>
      </c>
      <c r="G19" s="50" t="n">
        <v>487.992800333898</v>
      </c>
      <c r="H19" s="50" t="n">
        <v>852.796450019709</v>
      </c>
      <c r="I19" s="50" t="n">
        <v>14.0626985415169</v>
      </c>
      <c r="J19" s="50" t="n">
        <v>8.41375472441858</v>
      </c>
      <c r="K19" s="50" t="n">
        <v>2.27868852459016</v>
      </c>
      <c r="L19" s="50" t="n">
        <v>16.3413870661071</v>
      </c>
      <c r="M19" s="50" t="n">
        <v>869.137837085817</v>
      </c>
      <c r="N19" s="50" t="n">
        <v>234.276659633176</v>
      </c>
      <c r="O19" s="50" t="n">
        <v>634.86117745264</v>
      </c>
      <c r="P19" s="50" t="n">
        <v>16.0416328518094</v>
      </c>
      <c r="Q19" s="90" t="s">
        <v>225</v>
      </c>
    </row>
    <row r="20" customFormat="false" ht="12" hidden="false" customHeight="true" outlineLevel="0" collapsed="false">
      <c r="A20" s="89" t="s">
        <v>226</v>
      </c>
      <c r="B20" s="39"/>
      <c r="C20" s="117" t="s">
        <v>415</v>
      </c>
      <c r="D20" s="50" t="n">
        <v>172.073060040759</v>
      </c>
      <c r="E20" s="50" t="n">
        <v>90.3773005173225</v>
      </c>
      <c r="F20" s="50" t="s">
        <v>219</v>
      </c>
      <c r="G20" s="50" t="n">
        <v>355.002084966296</v>
      </c>
      <c r="H20" s="50" t="n">
        <v>617.452445524377</v>
      </c>
      <c r="I20" s="50" t="n">
        <v>40.5421304279668</v>
      </c>
      <c r="J20" s="50" t="n">
        <v>35.8508622041072</v>
      </c>
      <c r="K20" s="50" t="n">
        <v>0.559068819564195</v>
      </c>
      <c r="L20" s="50" t="n">
        <v>41.2971547264462</v>
      </c>
      <c r="M20" s="50" t="n">
        <v>658.749600250823</v>
      </c>
      <c r="N20" s="50" t="n">
        <v>201.421578617338</v>
      </c>
      <c r="O20" s="50" t="n">
        <v>457.328021633485</v>
      </c>
      <c r="P20" s="50" t="n">
        <v>0.788948110989111</v>
      </c>
      <c r="Q20" s="90" t="s">
        <v>226</v>
      </c>
    </row>
    <row r="21" customFormat="false" ht="12" hidden="false" customHeight="true" outlineLevel="0" collapsed="false">
      <c r="A21" s="89" t="s">
        <v>228</v>
      </c>
      <c r="B21" s="39"/>
      <c r="C21" s="117" t="s">
        <v>416</v>
      </c>
      <c r="D21" s="50" t="n">
        <v>204.56787732042</v>
      </c>
      <c r="E21" s="50" t="n">
        <v>127.131225371505</v>
      </c>
      <c r="F21" s="50" t="n">
        <v>18.2566016237003</v>
      </c>
      <c r="G21" s="50" t="n">
        <v>527.788596116413</v>
      </c>
      <c r="H21" s="50" t="n">
        <v>877.744300432037</v>
      </c>
      <c r="I21" s="50" t="n">
        <v>5.21065375302664</v>
      </c>
      <c r="J21" s="50" t="n">
        <v>3.6972036272136</v>
      </c>
      <c r="K21" s="50" t="n">
        <v>0.0104448559084651</v>
      </c>
      <c r="L21" s="50" t="n">
        <v>5.2210986089351</v>
      </c>
      <c r="M21" s="50" t="n">
        <v>882.965399040972</v>
      </c>
      <c r="N21" s="50" t="n">
        <v>252.056421212553</v>
      </c>
      <c r="O21" s="50" t="n">
        <v>630.90897782842</v>
      </c>
      <c r="P21" s="50" t="s">
        <v>219</v>
      </c>
      <c r="Q21" s="90" t="s">
        <v>228</v>
      </c>
    </row>
    <row r="22" customFormat="false" ht="12" hidden="false" customHeight="true" outlineLevel="0" collapsed="false">
      <c r="A22" s="89" t="s">
        <v>230</v>
      </c>
      <c r="B22" s="39"/>
      <c r="C22" s="117" t="s">
        <v>417</v>
      </c>
      <c r="D22" s="50" t="n">
        <v>212.815818094443</v>
      </c>
      <c r="E22" s="50" t="n">
        <v>157.192844677138</v>
      </c>
      <c r="F22" s="50" t="n">
        <v>12.3424134355161</v>
      </c>
      <c r="G22" s="50" t="n">
        <v>489.299238687812</v>
      </c>
      <c r="H22" s="50" t="n">
        <v>871.650314894909</v>
      </c>
      <c r="I22" s="50" t="n">
        <v>63.1666160811392</v>
      </c>
      <c r="J22" s="50" t="n">
        <v>56.2505121784657</v>
      </c>
      <c r="K22" s="50" t="n">
        <v>3.35760174014215</v>
      </c>
      <c r="L22" s="50" t="n">
        <v>66.5242178212813</v>
      </c>
      <c r="M22" s="50" t="n">
        <v>938.17453271619</v>
      </c>
      <c r="N22" s="50" t="n">
        <v>227.434567620204</v>
      </c>
      <c r="O22" s="50" t="n">
        <v>710.739965095986</v>
      </c>
      <c r="P22" s="50" t="n">
        <v>0.133318157674807</v>
      </c>
      <c r="Q22" s="90" t="s">
        <v>230</v>
      </c>
    </row>
    <row r="23" customFormat="false" ht="12" hidden="false" customHeight="true" outlineLevel="0" collapsed="false">
      <c r="A23" s="89" t="s">
        <v>232</v>
      </c>
      <c r="B23" s="39"/>
      <c r="C23" s="117" t="s">
        <v>418</v>
      </c>
      <c r="D23" s="50" t="n">
        <v>166.866194343188</v>
      </c>
      <c r="E23" s="50" t="n">
        <v>145.120284342951</v>
      </c>
      <c r="F23" s="50" t="n">
        <v>5.53504076162161E-005</v>
      </c>
      <c r="G23" s="50" t="n">
        <v>593.227861813754</v>
      </c>
      <c r="H23" s="50" t="n">
        <v>905.214395850301</v>
      </c>
      <c r="I23" s="50" t="n">
        <v>56.7293048779524</v>
      </c>
      <c r="J23" s="50" t="n">
        <v>51.5995002648912</v>
      </c>
      <c r="K23" s="50" t="n">
        <v>3.15936963792926</v>
      </c>
      <c r="L23" s="50" t="n">
        <v>59.8886745158816</v>
      </c>
      <c r="M23" s="50" t="n">
        <v>965.103070366183</v>
      </c>
      <c r="N23" s="50" t="n">
        <v>185.939889457329</v>
      </c>
      <c r="O23" s="50" t="n">
        <v>779.163180908854</v>
      </c>
      <c r="P23" s="50" t="s">
        <v>219</v>
      </c>
      <c r="Q23" s="90" t="s">
        <v>232</v>
      </c>
    </row>
    <row r="24" customFormat="false" ht="6" hidden="false" customHeight="true" outlineLevel="0" collapsed="false">
      <c r="A24" s="89"/>
      <c r="B24" s="39"/>
      <c r="C24" s="117"/>
      <c r="D24" s="50"/>
      <c r="E24" s="50"/>
      <c r="F24" s="50"/>
      <c r="G24" s="50"/>
      <c r="H24" s="50"/>
      <c r="I24" s="50"/>
      <c r="J24" s="50"/>
      <c r="K24" s="50"/>
      <c r="L24" s="50"/>
      <c r="M24" s="50"/>
      <c r="N24" s="50"/>
      <c r="O24" s="50"/>
      <c r="P24" s="50"/>
      <c r="Q24" s="90"/>
    </row>
    <row r="25" customFormat="false" ht="12" hidden="false" customHeight="true" outlineLevel="0" collapsed="false">
      <c r="A25" s="89" t="s">
        <v>234</v>
      </c>
      <c r="B25" s="39"/>
      <c r="C25" s="117" t="s">
        <v>419</v>
      </c>
      <c r="D25" s="50" t="n">
        <v>146.635435931064</v>
      </c>
      <c r="E25" s="50" t="n">
        <v>75.4579394493115</v>
      </c>
      <c r="F25" s="50" t="n">
        <v>6.36926488900023</v>
      </c>
      <c r="G25" s="50" t="n">
        <v>448.127437905704</v>
      </c>
      <c r="H25" s="50" t="n">
        <v>676.59007817508</v>
      </c>
      <c r="I25" s="50" t="n">
        <v>14.723403157949</v>
      </c>
      <c r="J25" s="50" t="n">
        <v>13.0482681383132</v>
      </c>
      <c r="K25" s="50" t="n">
        <v>0.187885441457107</v>
      </c>
      <c r="L25" s="50" t="n">
        <v>14.9112885994061</v>
      </c>
      <c r="M25" s="50" t="n">
        <v>691.501366774486</v>
      </c>
      <c r="N25" s="50" t="n">
        <v>216.280111405015</v>
      </c>
      <c r="O25" s="50" t="n">
        <v>475.221255369471</v>
      </c>
      <c r="P25" s="50" t="n">
        <v>30.675739200271</v>
      </c>
      <c r="Q25" s="90" t="s">
        <v>234</v>
      </c>
    </row>
    <row r="26" s="55" customFormat="true" ht="12" hidden="false" customHeight="true" outlineLevel="0" collapsed="false">
      <c r="A26" s="89" t="s">
        <v>236</v>
      </c>
      <c r="C26" s="117" t="s">
        <v>420</v>
      </c>
      <c r="D26" s="50" t="n">
        <v>230.227389347652</v>
      </c>
      <c r="E26" s="50" t="n">
        <v>172.398292371753</v>
      </c>
      <c r="F26" s="50" t="n">
        <v>15.0274510353723</v>
      </c>
      <c r="G26" s="50" t="n">
        <v>433.043097284338</v>
      </c>
      <c r="H26" s="50" t="n">
        <v>850.696230039115</v>
      </c>
      <c r="I26" s="50" t="n">
        <v>37.5438894107421</v>
      </c>
      <c r="J26" s="50" t="n">
        <v>31.6817474448666</v>
      </c>
      <c r="K26" s="50" t="n">
        <v>1.24384875292666</v>
      </c>
      <c r="L26" s="50" t="n">
        <v>38.7877381636687</v>
      </c>
      <c r="M26" s="50" t="n">
        <v>889.483968202784</v>
      </c>
      <c r="N26" s="50" t="n">
        <v>230.629340922792</v>
      </c>
      <c r="O26" s="50" t="n">
        <v>658.854627279992</v>
      </c>
      <c r="P26" s="50" t="s">
        <v>219</v>
      </c>
      <c r="Q26" s="90" t="s">
        <v>236</v>
      </c>
    </row>
    <row r="27" customFormat="false" ht="12" hidden="false" customHeight="true" outlineLevel="0" collapsed="false">
      <c r="A27" s="89" t="s">
        <v>237</v>
      </c>
      <c r="B27" s="39"/>
      <c r="C27" s="117" t="s">
        <v>421</v>
      </c>
      <c r="D27" s="50" t="n">
        <v>190.897512981689</v>
      </c>
      <c r="E27" s="50" t="n">
        <v>149.566669703319</v>
      </c>
      <c r="F27" s="50" t="n">
        <v>2.26648143087061</v>
      </c>
      <c r="G27" s="50" t="n">
        <v>342.994078527831</v>
      </c>
      <c r="H27" s="50" t="n">
        <v>685.72474264371</v>
      </c>
      <c r="I27" s="50" t="n">
        <v>25.1804834350612</v>
      </c>
      <c r="J27" s="50" t="n">
        <v>18.4810816555829</v>
      </c>
      <c r="K27" s="50" t="n">
        <v>5.86508153411679</v>
      </c>
      <c r="L27" s="50" t="n">
        <v>31.045564969178</v>
      </c>
      <c r="M27" s="50" t="n">
        <v>716.770307612888</v>
      </c>
      <c r="N27" s="50" t="n">
        <v>230.096732562024</v>
      </c>
      <c r="O27" s="50" t="n">
        <v>486.673575050864</v>
      </c>
      <c r="P27" s="50" t="n">
        <v>27.7714159910117</v>
      </c>
      <c r="Q27" s="90" t="s">
        <v>237</v>
      </c>
    </row>
    <row r="28" customFormat="false" ht="12" hidden="false" customHeight="true" outlineLevel="0" collapsed="false">
      <c r="A28" s="89" t="s">
        <v>239</v>
      </c>
      <c r="B28" s="39"/>
      <c r="C28" s="117" t="s">
        <v>422</v>
      </c>
      <c r="D28" s="50" t="n">
        <v>168.861769740676</v>
      </c>
      <c r="E28" s="50" t="n">
        <v>108.64291958042</v>
      </c>
      <c r="F28" s="50" t="n">
        <v>11.7573299096737</v>
      </c>
      <c r="G28" s="50" t="n">
        <v>416.53451886655</v>
      </c>
      <c r="H28" s="50" t="n">
        <v>705.796538097319</v>
      </c>
      <c r="I28" s="50" t="n">
        <v>20.8667322261072</v>
      </c>
      <c r="J28" s="50" t="n">
        <v>15.958606497669</v>
      </c>
      <c r="K28" s="50" t="n">
        <v>1.09213833041958</v>
      </c>
      <c r="L28" s="50" t="n">
        <v>23.6285784527972</v>
      </c>
      <c r="M28" s="50" t="n">
        <v>729.425116550117</v>
      </c>
      <c r="N28" s="50" t="n">
        <v>207.774093094406</v>
      </c>
      <c r="O28" s="50" t="n">
        <v>521.651023455711</v>
      </c>
      <c r="P28" s="50" t="n">
        <v>8.06703452797206</v>
      </c>
      <c r="Q28" s="90" t="s">
        <v>239</v>
      </c>
    </row>
    <row r="29" customFormat="false" ht="12" hidden="false" customHeight="true" outlineLevel="0" collapsed="false">
      <c r="A29" s="89" t="s">
        <v>241</v>
      </c>
      <c r="B29" s="39"/>
      <c r="C29" s="117" t="s">
        <v>423</v>
      </c>
      <c r="D29" s="50" t="n">
        <v>177.899857755948</v>
      </c>
      <c r="E29" s="50" t="n">
        <v>140.95032400034</v>
      </c>
      <c r="F29" s="50" t="n">
        <v>7.01914823775425</v>
      </c>
      <c r="G29" s="50" t="n">
        <v>407.810888356656</v>
      </c>
      <c r="H29" s="50" t="n">
        <v>733.680218350699</v>
      </c>
      <c r="I29" s="50" t="n">
        <v>31.0695415364789</v>
      </c>
      <c r="J29" s="50" t="n">
        <v>20.7664644450658</v>
      </c>
      <c r="K29" s="50" t="n">
        <v>0.121576112725372</v>
      </c>
      <c r="L29" s="50" t="n">
        <v>31.1911176492043</v>
      </c>
      <c r="M29" s="50" t="n">
        <v>764.871335999903</v>
      </c>
      <c r="N29" s="50" t="n">
        <v>231.064411024522</v>
      </c>
      <c r="O29" s="50" t="n">
        <v>533.806924975381</v>
      </c>
      <c r="P29" s="50" t="n">
        <v>31.8776579577642</v>
      </c>
      <c r="Q29" s="90" t="s">
        <v>241</v>
      </c>
    </row>
    <row r="30" customFormat="false" ht="12" hidden="false" customHeight="true" outlineLevel="0" collapsed="false">
      <c r="A30" s="89" t="s">
        <v>243</v>
      </c>
      <c r="C30" s="49" t="s">
        <v>424</v>
      </c>
      <c r="D30" s="50" t="n">
        <v>193.58361287437</v>
      </c>
      <c r="E30" s="50" t="n">
        <v>155.885362371196</v>
      </c>
      <c r="F30" s="50" t="n">
        <v>7.29435241093393</v>
      </c>
      <c r="G30" s="50" t="n">
        <v>384.7087268411</v>
      </c>
      <c r="H30" s="50" t="n">
        <v>741.4720544976</v>
      </c>
      <c r="I30" s="50" t="n">
        <v>46.9839500438664</v>
      </c>
      <c r="J30" s="50" t="n">
        <v>34.7051659183568</v>
      </c>
      <c r="K30" s="50" t="n">
        <v>2.08093788168103</v>
      </c>
      <c r="L30" s="50" t="n">
        <v>49.0648879255475</v>
      </c>
      <c r="M30" s="50" t="n">
        <v>790.536942423147</v>
      </c>
      <c r="N30" s="50" t="n">
        <v>228.499303297724</v>
      </c>
      <c r="O30" s="50" t="n">
        <v>562.037639125423</v>
      </c>
      <c r="P30" s="50" t="s">
        <v>219</v>
      </c>
      <c r="Q30" s="90" t="s">
        <v>243</v>
      </c>
    </row>
    <row r="31" customFormat="false" ht="6" hidden="false" customHeight="true" outlineLevel="0" collapsed="false">
      <c r="A31" s="89"/>
      <c r="C31" s="49"/>
      <c r="D31" s="50"/>
      <c r="E31" s="50"/>
      <c r="F31" s="50"/>
      <c r="G31" s="50"/>
      <c r="H31" s="50"/>
      <c r="I31" s="50"/>
      <c r="J31" s="50"/>
      <c r="K31" s="50"/>
      <c r="L31" s="50"/>
      <c r="M31" s="50"/>
      <c r="N31" s="50"/>
      <c r="O31" s="50"/>
      <c r="P31" s="50"/>
      <c r="Q31" s="90"/>
    </row>
    <row r="32" customFormat="false" ht="12" hidden="false" customHeight="true" outlineLevel="0" collapsed="false">
      <c r="A32" s="89" t="s">
        <v>244</v>
      </c>
      <c r="C32" s="49" t="s">
        <v>425</v>
      </c>
      <c r="D32" s="50" t="n">
        <v>173.291665550167</v>
      </c>
      <c r="E32" s="50" t="n">
        <v>79.3128879837795</v>
      </c>
      <c r="F32" s="50" t="n">
        <v>7.40706699893709</v>
      </c>
      <c r="G32" s="50" t="n">
        <v>459.54486990541</v>
      </c>
      <c r="H32" s="50" t="n">
        <v>719.556490438293</v>
      </c>
      <c r="I32" s="50" t="n">
        <v>30.4389363773592</v>
      </c>
      <c r="J32" s="50" t="n">
        <v>26.7976812526238</v>
      </c>
      <c r="K32" s="50" t="n">
        <v>0.570308243343426</v>
      </c>
      <c r="L32" s="50" t="n">
        <v>31.0092446207026</v>
      </c>
      <c r="M32" s="50" t="n">
        <v>750.565735058996</v>
      </c>
      <c r="N32" s="50" t="n">
        <v>240.983984922783</v>
      </c>
      <c r="O32" s="50" t="n">
        <v>509.581750136213</v>
      </c>
      <c r="P32" s="50" t="n">
        <v>25.1045847959483</v>
      </c>
      <c r="Q32" s="90" t="s">
        <v>244</v>
      </c>
    </row>
    <row r="33" customFormat="false" ht="12" hidden="false" customHeight="true" outlineLevel="0" collapsed="false">
      <c r="A33" s="89" t="s">
        <v>245</v>
      </c>
      <c r="C33" s="49" t="s">
        <v>426</v>
      </c>
      <c r="D33" s="50" t="n">
        <v>160.322271167524</v>
      </c>
      <c r="E33" s="50" t="n">
        <v>101.488916066064</v>
      </c>
      <c r="F33" s="50" t="n">
        <v>8.76808634426093</v>
      </c>
      <c r="G33" s="50" t="n">
        <v>386.781752769499</v>
      </c>
      <c r="H33" s="50" t="n">
        <v>657.361026347348</v>
      </c>
      <c r="I33" s="50" t="n">
        <v>44.0277721708363</v>
      </c>
      <c r="J33" s="50" t="n">
        <v>32.9611735790361</v>
      </c>
      <c r="K33" s="50" t="n">
        <v>1.51501407012503</v>
      </c>
      <c r="L33" s="50" t="n">
        <v>45.5427862409613</v>
      </c>
      <c r="M33" s="50" t="n">
        <v>702.903812588309</v>
      </c>
      <c r="N33" s="50" t="n">
        <v>215.584521675117</v>
      </c>
      <c r="O33" s="50" t="n">
        <v>487.319290913193</v>
      </c>
      <c r="P33" s="50" t="n">
        <v>32.7985300578238</v>
      </c>
      <c r="Q33" s="90" t="s">
        <v>245</v>
      </c>
    </row>
    <row r="34" customFormat="false" ht="12" hidden="false" customHeight="true" outlineLevel="0" collapsed="false">
      <c r="A34" s="89" t="s">
        <v>246</v>
      </c>
      <c r="C34" s="49" t="s">
        <v>427</v>
      </c>
      <c r="D34" s="50" t="n">
        <v>202.068291878262</v>
      </c>
      <c r="E34" s="50" t="n">
        <v>105.947508571833</v>
      </c>
      <c r="F34" s="50" t="n">
        <v>11.3537604128619</v>
      </c>
      <c r="G34" s="50" t="n">
        <v>416.65802217483</v>
      </c>
      <c r="H34" s="50" t="n">
        <v>736.027583037787</v>
      </c>
      <c r="I34" s="50" t="n">
        <v>111.444568816203</v>
      </c>
      <c r="J34" s="50" t="n">
        <v>96.7590696468759</v>
      </c>
      <c r="K34" s="50" t="n">
        <v>0.412861872724488</v>
      </c>
      <c r="L34" s="50" t="n">
        <v>111.857430688928</v>
      </c>
      <c r="M34" s="50" t="n">
        <v>847.885013726715</v>
      </c>
      <c r="N34" s="50" t="n">
        <v>250.096735044951</v>
      </c>
      <c r="O34" s="50" t="n">
        <v>597.788278681764</v>
      </c>
      <c r="P34" s="50" t="s">
        <v>219</v>
      </c>
      <c r="Q34" s="90" t="s">
        <v>246</v>
      </c>
    </row>
    <row r="35" customFormat="false" ht="12" hidden="false" customHeight="true" outlineLevel="0" collapsed="false">
      <c r="A35" s="89" t="s">
        <v>247</v>
      </c>
      <c r="B35" s="39"/>
      <c r="C35" s="117" t="s">
        <v>428</v>
      </c>
      <c r="D35" s="50" t="n">
        <v>228.27272552136</v>
      </c>
      <c r="E35" s="50" t="n">
        <v>99.7263208592207</v>
      </c>
      <c r="F35" s="50" t="n">
        <v>11.3712180320763</v>
      </c>
      <c r="G35" s="50" t="n">
        <v>598.654809035303</v>
      </c>
      <c r="H35" s="50" t="n">
        <v>938.02507344796</v>
      </c>
      <c r="I35" s="50" t="n">
        <v>38.6660694504648</v>
      </c>
      <c r="J35" s="50" t="n">
        <v>26.7353657949237</v>
      </c>
      <c r="K35" s="50" t="n">
        <v>0.491162163463854</v>
      </c>
      <c r="L35" s="50" t="n">
        <v>41.523527428599</v>
      </c>
      <c r="M35" s="50" t="n">
        <v>979.54860087656</v>
      </c>
      <c r="N35" s="50" t="n">
        <v>210.846303520686</v>
      </c>
      <c r="O35" s="50" t="n">
        <v>768.702297355874</v>
      </c>
      <c r="P35" s="50" t="n">
        <v>32.0336849202905</v>
      </c>
      <c r="Q35" s="90" t="s">
        <v>247</v>
      </c>
    </row>
    <row r="36" customFormat="false" ht="12" hidden="false" customHeight="true" outlineLevel="0" collapsed="false">
      <c r="A36" s="89" t="s">
        <v>248</v>
      </c>
      <c r="B36" s="39"/>
      <c r="C36" s="117" t="s">
        <v>429</v>
      </c>
      <c r="D36" s="50" t="n">
        <v>175.680067124653</v>
      </c>
      <c r="E36" s="50" t="n">
        <v>75.771356652158</v>
      </c>
      <c r="F36" s="50" t="n">
        <v>11.69531700666</v>
      </c>
      <c r="G36" s="50" t="n">
        <v>527.140489800199</v>
      </c>
      <c r="H36" s="50" t="n">
        <v>790.28723058367</v>
      </c>
      <c r="I36" s="50" t="n">
        <v>27.9959725208454</v>
      </c>
      <c r="J36" s="50" t="n">
        <v>25.2043001730557</v>
      </c>
      <c r="K36" s="50" t="n">
        <v>0.608285699302533</v>
      </c>
      <c r="L36" s="50" t="n">
        <v>28.6042582201479</v>
      </c>
      <c r="M36" s="50" t="n">
        <v>818.891488803818</v>
      </c>
      <c r="N36" s="50" t="n">
        <v>243.312119146258</v>
      </c>
      <c r="O36" s="50" t="n">
        <v>575.579369657559</v>
      </c>
      <c r="P36" s="50" t="n">
        <v>22.445602810845</v>
      </c>
      <c r="Q36" s="90" t="s">
        <v>248</v>
      </c>
    </row>
    <row r="37" customFormat="false" ht="6" hidden="false" customHeight="true" outlineLevel="0" collapsed="false">
      <c r="A37" s="89"/>
      <c r="B37" s="39"/>
      <c r="C37" s="117"/>
      <c r="D37" s="50"/>
      <c r="E37" s="50"/>
      <c r="F37" s="50"/>
      <c r="G37" s="50"/>
      <c r="H37" s="50"/>
      <c r="I37" s="50"/>
      <c r="J37" s="50"/>
      <c r="K37" s="50"/>
      <c r="L37" s="50"/>
      <c r="M37" s="50"/>
      <c r="N37" s="50"/>
      <c r="O37" s="50"/>
      <c r="P37" s="50"/>
      <c r="Q37" s="90"/>
    </row>
    <row r="38" s="55" customFormat="true" ht="12" hidden="false" customHeight="true" outlineLevel="0" collapsed="false">
      <c r="A38" s="92" t="s">
        <v>249</v>
      </c>
      <c r="C38" s="118" t="s">
        <v>410</v>
      </c>
      <c r="D38" s="57" t="n">
        <v>186.161914036015</v>
      </c>
      <c r="E38" s="57" t="n">
        <v>119.543008070667</v>
      </c>
      <c r="F38" s="57" t="n">
        <v>8.2129666956899</v>
      </c>
      <c r="G38" s="57" t="n">
        <v>461.137930293932</v>
      </c>
      <c r="H38" s="57" t="n">
        <v>775.055819096304</v>
      </c>
      <c r="I38" s="57" t="n">
        <v>36.2542895168461</v>
      </c>
      <c r="J38" s="57" t="n">
        <v>30.0210507391106</v>
      </c>
      <c r="K38" s="57" t="n">
        <v>1.30133046659905</v>
      </c>
      <c r="L38" s="57" t="n">
        <v>37.879568934467</v>
      </c>
      <c r="M38" s="57" t="n">
        <v>812.935388030771</v>
      </c>
      <c r="N38" s="57" t="n">
        <v>221.930609935762</v>
      </c>
      <c r="O38" s="57" t="n">
        <v>591.004778095009</v>
      </c>
      <c r="P38" s="57" t="n">
        <v>8.33943802926729</v>
      </c>
      <c r="Q38" s="93" t="s">
        <v>249</v>
      </c>
    </row>
    <row r="39" customFormat="false" ht="39.95" hidden="false" customHeight="true" outlineLevel="0" collapsed="false">
      <c r="A39" s="60"/>
      <c r="B39" s="39"/>
      <c r="C39" s="101"/>
      <c r="D39" s="53"/>
      <c r="E39" s="53"/>
      <c r="F39" s="53"/>
      <c r="G39" s="53"/>
      <c r="H39" s="53"/>
      <c r="I39" s="119" t="s">
        <v>430</v>
      </c>
      <c r="J39" s="120" t="s">
        <v>431</v>
      </c>
      <c r="K39" s="53"/>
      <c r="L39" s="53"/>
      <c r="M39" s="53"/>
      <c r="N39" s="53"/>
      <c r="O39" s="53"/>
      <c r="P39" s="103"/>
      <c r="Q39" s="95"/>
    </row>
    <row r="40" customFormat="false" ht="12" hidden="false" customHeight="true" outlineLevel="0" collapsed="false">
      <c r="A40" s="89" t="s">
        <v>251</v>
      </c>
      <c r="B40" s="39"/>
      <c r="C40" s="117" t="s">
        <v>413</v>
      </c>
      <c r="D40" s="50" t="n">
        <v>451.010628047821</v>
      </c>
      <c r="E40" s="50" t="n">
        <v>300.60631980494</v>
      </c>
      <c r="F40" s="50" t="n">
        <v>38.3403039955954</v>
      </c>
      <c r="G40" s="50" t="n">
        <v>861.556345367312</v>
      </c>
      <c r="H40" s="50" t="n">
        <v>1651.51359721567</v>
      </c>
      <c r="I40" s="50" t="n">
        <v>198.69794124587</v>
      </c>
      <c r="J40" s="50" t="n">
        <v>164.131252949504</v>
      </c>
      <c r="K40" s="50" t="n">
        <v>31.9459060877773</v>
      </c>
      <c r="L40" s="50" t="n">
        <v>237.751691049237</v>
      </c>
      <c r="M40" s="50" t="n">
        <v>1889.2652882649</v>
      </c>
      <c r="N40" s="50" t="n">
        <v>301.786819647633</v>
      </c>
      <c r="O40" s="50" t="n">
        <v>1587.47846861727</v>
      </c>
      <c r="P40" s="50" t="n">
        <v>23.9860586754771</v>
      </c>
      <c r="Q40" s="90" t="s">
        <v>251</v>
      </c>
    </row>
    <row r="41" customFormat="false" ht="12" hidden="false" customHeight="true" outlineLevel="0" collapsed="false">
      <c r="A41" s="89" t="s">
        <v>253</v>
      </c>
      <c r="B41" s="39"/>
      <c r="C41" s="117" t="s">
        <v>414</v>
      </c>
      <c r="D41" s="50" t="n">
        <v>454.692849027292</v>
      </c>
      <c r="E41" s="50" t="n">
        <v>334.972627356413</v>
      </c>
      <c r="F41" s="50" t="n">
        <v>25.8478563313006</v>
      </c>
      <c r="G41" s="50" t="n">
        <v>917.469114475851</v>
      </c>
      <c r="H41" s="50" t="n">
        <v>1732.98244719086</v>
      </c>
      <c r="I41" s="50" t="n">
        <v>95.283291209683</v>
      </c>
      <c r="J41" s="50" t="n">
        <v>79.1715050896191</v>
      </c>
      <c r="K41" s="50" t="n">
        <v>8.7196072066223</v>
      </c>
      <c r="L41" s="50" t="n">
        <v>106.079323857444</v>
      </c>
      <c r="M41" s="50" t="n">
        <v>1839.0617710483</v>
      </c>
      <c r="N41" s="50" t="n">
        <v>268.458958425117</v>
      </c>
      <c r="O41" s="50" t="n">
        <v>1570.60281262318</v>
      </c>
      <c r="P41" s="50" t="s">
        <v>219</v>
      </c>
      <c r="Q41" s="90" t="s">
        <v>253</v>
      </c>
    </row>
    <row r="42" customFormat="false" ht="12" hidden="false" customHeight="true" outlineLevel="0" collapsed="false">
      <c r="A42" s="89" t="s">
        <v>255</v>
      </c>
      <c r="B42" s="39"/>
      <c r="C42" s="117" t="s">
        <v>415</v>
      </c>
      <c r="D42" s="50" t="n">
        <v>445.326375607462</v>
      </c>
      <c r="E42" s="50" t="n">
        <v>245.084190311961</v>
      </c>
      <c r="F42" s="50" t="n">
        <v>16.4745884934943</v>
      </c>
      <c r="G42" s="50" t="n">
        <v>683.978029471704</v>
      </c>
      <c r="H42" s="50" t="n">
        <v>1390.86318388462</v>
      </c>
      <c r="I42" s="50" t="n">
        <v>254.267385170089</v>
      </c>
      <c r="J42" s="50" t="n">
        <v>228.871171029942</v>
      </c>
      <c r="K42" s="50" t="n">
        <v>16.2259836965042</v>
      </c>
      <c r="L42" s="50" t="n">
        <v>297.183288916758</v>
      </c>
      <c r="M42" s="50" t="n">
        <v>1688.04647280138</v>
      </c>
      <c r="N42" s="50" t="n">
        <v>246.095641950149</v>
      </c>
      <c r="O42" s="50" t="n">
        <v>1441.95083085123</v>
      </c>
      <c r="P42" s="50" t="n">
        <v>18.0539269477929</v>
      </c>
      <c r="Q42" s="90" t="s">
        <v>255</v>
      </c>
    </row>
    <row r="43" customFormat="false" ht="12" hidden="false" customHeight="true" outlineLevel="0" collapsed="false">
      <c r="A43" s="89" t="s">
        <v>257</v>
      </c>
      <c r="B43" s="39"/>
      <c r="C43" s="117" t="s">
        <v>416</v>
      </c>
      <c r="D43" s="50" t="n">
        <v>439.063846555571</v>
      </c>
      <c r="E43" s="50" t="n">
        <v>243.987266771115</v>
      </c>
      <c r="F43" s="50" t="n">
        <v>46.7813132032474</v>
      </c>
      <c r="G43" s="50" t="n">
        <v>968.456962445995</v>
      </c>
      <c r="H43" s="50" t="n">
        <v>1698.28938897593</v>
      </c>
      <c r="I43" s="50" t="n">
        <v>121.783687034136</v>
      </c>
      <c r="J43" s="50" t="n">
        <v>110.541594264825</v>
      </c>
      <c r="K43" s="50" t="n">
        <v>7.25147414898163</v>
      </c>
      <c r="L43" s="50" t="n">
        <v>129.178844419124</v>
      </c>
      <c r="M43" s="50" t="n">
        <v>1827.46823339505</v>
      </c>
      <c r="N43" s="50" t="n">
        <v>291.936998528225</v>
      </c>
      <c r="O43" s="50" t="n">
        <v>1535.53123486683</v>
      </c>
      <c r="P43" s="50" t="s">
        <v>219</v>
      </c>
      <c r="Q43" s="90" t="s">
        <v>257</v>
      </c>
    </row>
    <row r="44" customFormat="false" ht="12" hidden="false" customHeight="true" outlineLevel="0" collapsed="false">
      <c r="A44" s="89" t="s">
        <v>258</v>
      </c>
      <c r="B44" s="39"/>
      <c r="C44" s="117" t="s">
        <v>417</v>
      </c>
      <c r="D44" s="50" t="n">
        <v>478.664099451147</v>
      </c>
      <c r="E44" s="50" t="n">
        <v>304.489010294155</v>
      </c>
      <c r="F44" s="50" t="n">
        <v>32.6070895616764</v>
      </c>
      <c r="G44" s="50" t="n">
        <v>871.109176214685</v>
      </c>
      <c r="H44" s="50" t="n">
        <v>1686.86937552166</v>
      </c>
      <c r="I44" s="50" t="n">
        <v>160.896173204846</v>
      </c>
      <c r="J44" s="50" t="n">
        <v>146.893694514</v>
      </c>
      <c r="K44" s="50" t="n">
        <v>27.2045046412221</v>
      </c>
      <c r="L44" s="50" t="n">
        <v>188.100677846068</v>
      </c>
      <c r="M44" s="50" t="n">
        <v>1874.97005336773</v>
      </c>
      <c r="N44" s="50" t="n">
        <v>274.653742064396</v>
      </c>
      <c r="O44" s="50" t="n">
        <v>1600.31631130333</v>
      </c>
      <c r="P44" s="50" t="s">
        <v>219</v>
      </c>
      <c r="Q44" s="90" t="s">
        <v>258</v>
      </c>
    </row>
    <row r="45" customFormat="false" ht="12" hidden="false" customHeight="true" outlineLevel="0" collapsed="false">
      <c r="A45" s="89" t="s">
        <v>259</v>
      </c>
      <c r="C45" s="117" t="s">
        <v>418</v>
      </c>
      <c r="D45" s="50" t="n">
        <v>420.179572536709</v>
      </c>
      <c r="E45" s="50" t="n">
        <v>308.355729162549</v>
      </c>
      <c r="F45" s="50" t="n">
        <v>14.1680833735283</v>
      </c>
      <c r="G45" s="50" t="n">
        <v>967.545383380645</v>
      </c>
      <c r="H45" s="50" t="n">
        <v>1710.24876845343</v>
      </c>
      <c r="I45" s="50" t="n">
        <v>296.936813556106</v>
      </c>
      <c r="J45" s="50" t="n">
        <v>256.516229530233</v>
      </c>
      <c r="K45" s="50" t="n">
        <v>14.6280373536179</v>
      </c>
      <c r="L45" s="50" t="n">
        <v>312.318154142978</v>
      </c>
      <c r="M45" s="50" t="n">
        <v>2022.56692259641</v>
      </c>
      <c r="N45" s="50" t="n">
        <v>242.127630132762</v>
      </c>
      <c r="O45" s="50" t="n">
        <v>1780.43929246365</v>
      </c>
      <c r="P45" s="50" t="s">
        <v>219</v>
      </c>
      <c r="Q45" s="90" t="s">
        <v>259</v>
      </c>
    </row>
    <row r="46" customFormat="false" ht="6" hidden="false" customHeight="true" outlineLevel="0" collapsed="false">
      <c r="A46" s="89"/>
      <c r="C46" s="117"/>
      <c r="D46" s="50"/>
      <c r="E46" s="50"/>
      <c r="F46" s="50"/>
      <c r="G46" s="50"/>
      <c r="H46" s="50"/>
      <c r="I46" s="50"/>
      <c r="J46" s="50"/>
      <c r="K46" s="50"/>
      <c r="L46" s="50"/>
      <c r="M46" s="50"/>
      <c r="N46" s="50"/>
      <c r="O46" s="50"/>
      <c r="P46" s="50"/>
      <c r="Q46" s="90"/>
    </row>
    <row r="47" customFormat="false" ht="12" hidden="false" customHeight="true" outlineLevel="0" collapsed="false">
      <c r="A47" s="89" t="s">
        <v>260</v>
      </c>
      <c r="B47" s="39"/>
      <c r="C47" s="117" t="s">
        <v>419</v>
      </c>
      <c r="D47" s="50" t="n">
        <v>423.63867050788</v>
      </c>
      <c r="E47" s="50" t="n">
        <v>228.912740106542</v>
      </c>
      <c r="F47" s="50" t="n">
        <v>25.6553075795198</v>
      </c>
      <c r="G47" s="50" t="n">
        <v>830.309797304765</v>
      </c>
      <c r="H47" s="50" t="n">
        <v>1508.51651549871</v>
      </c>
      <c r="I47" s="50" t="n">
        <v>217.242784830645</v>
      </c>
      <c r="J47" s="50" t="n">
        <v>199.54833813485</v>
      </c>
      <c r="K47" s="50" t="n">
        <v>18.9357284429086</v>
      </c>
      <c r="L47" s="50" t="n">
        <v>236.545788787292</v>
      </c>
      <c r="M47" s="50" t="n">
        <v>1745.062304286</v>
      </c>
      <c r="N47" s="50" t="n">
        <v>258.121219265994</v>
      </c>
      <c r="O47" s="50" t="n">
        <v>1486.94108502</v>
      </c>
      <c r="P47" s="50" t="s">
        <v>219</v>
      </c>
      <c r="Q47" s="90" t="s">
        <v>260</v>
      </c>
    </row>
    <row r="48" customFormat="false" ht="12" hidden="false" customHeight="true" outlineLevel="0" collapsed="false">
      <c r="A48" s="89" t="s">
        <v>261</v>
      </c>
      <c r="B48" s="39"/>
      <c r="C48" s="117" t="s">
        <v>420</v>
      </c>
      <c r="D48" s="50" t="n">
        <v>549.953888429346</v>
      </c>
      <c r="E48" s="50" t="n">
        <v>330.190572994798</v>
      </c>
      <c r="F48" s="50" t="n">
        <v>42.0342927643109</v>
      </c>
      <c r="G48" s="50" t="n">
        <v>817.548221571074</v>
      </c>
      <c r="H48" s="50" t="n">
        <v>1739.72697575953</v>
      </c>
      <c r="I48" s="50" t="n">
        <v>135.793374178081</v>
      </c>
      <c r="J48" s="50" t="n">
        <v>120.871254924503</v>
      </c>
      <c r="K48" s="50" t="n">
        <v>46.3476663815946</v>
      </c>
      <c r="L48" s="50" t="n">
        <v>182.982236740645</v>
      </c>
      <c r="M48" s="50" t="n">
        <v>1922.70921250017</v>
      </c>
      <c r="N48" s="50" t="n">
        <v>334.631766371781</v>
      </c>
      <c r="O48" s="50" t="n">
        <v>1588.07744612839</v>
      </c>
      <c r="P48" s="50" t="n">
        <v>66.253228090344</v>
      </c>
      <c r="Q48" s="90" t="s">
        <v>261</v>
      </c>
    </row>
    <row r="49" customFormat="false" ht="12" hidden="false" customHeight="true" outlineLevel="0" collapsed="false">
      <c r="A49" s="89" t="s">
        <v>262</v>
      </c>
      <c r="B49" s="39"/>
      <c r="C49" s="117" t="s">
        <v>421</v>
      </c>
      <c r="D49" s="50" t="n">
        <v>461.211092891197</v>
      </c>
      <c r="E49" s="50" t="n">
        <v>320.495080623121</v>
      </c>
      <c r="F49" s="50" t="n">
        <v>10.8770611278127</v>
      </c>
      <c r="G49" s="50" t="n">
        <v>681.48367799338</v>
      </c>
      <c r="H49" s="50" t="n">
        <v>1474.06691263551</v>
      </c>
      <c r="I49" s="50" t="n">
        <v>169.638182867207</v>
      </c>
      <c r="J49" s="50" t="n">
        <v>144.097005860739</v>
      </c>
      <c r="K49" s="50" t="n">
        <v>12.2954055449273</v>
      </c>
      <c r="L49" s="50" t="n">
        <v>183.232744222769</v>
      </c>
      <c r="M49" s="50" t="n">
        <v>1657.29965685828</v>
      </c>
      <c r="N49" s="50" t="n">
        <v>270.68648082354</v>
      </c>
      <c r="O49" s="50" t="n">
        <v>1386.61317603474</v>
      </c>
      <c r="P49" s="50" t="n">
        <v>37.7364489386873</v>
      </c>
      <c r="Q49" s="90" t="s">
        <v>262</v>
      </c>
    </row>
    <row r="50" customFormat="false" ht="12" hidden="false" customHeight="true" outlineLevel="0" collapsed="false">
      <c r="A50" s="89" t="s">
        <v>263</v>
      </c>
      <c r="B50" s="39"/>
      <c r="C50" s="117" t="s">
        <v>422</v>
      </c>
      <c r="D50" s="50" t="n">
        <v>461.085500437063</v>
      </c>
      <c r="E50" s="50" t="n">
        <v>258.90425590035</v>
      </c>
      <c r="F50" s="50" t="n">
        <v>34.3164790938229</v>
      </c>
      <c r="G50" s="50" t="n">
        <v>785.469396488928</v>
      </c>
      <c r="H50" s="50" t="n">
        <v>1539.77563192016</v>
      </c>
      <c r="I50" s="50" t="n">
        <v>222.0495064831</v>
      </c>
      <c r="J50" s="50" t="n">
        <v>198.93168159965</v>
      </c>
      <c r="K50" s="50" t="n">
        <v>15.4156741695804</v>
      </c>
      <c r="L50" s="50" t="n">
        <v>246.521925990676</v>
      </c>
      <c r="M50" s="50" t="n">
        <v>1786.29755791084</v>
      </c>
      <c r="N50" s="50" t="n">
        <v>269.202114291958</v>
      </c>
      <c r="O50" s="50" t="n">
        <v>1517.09544361888</v>
      </c>
      <c r="P50" s="50" t="n">
        <v>21.676983173078</v>
      </c>
      <c r="Q50" s="90" t="s">
        <v>263</v>
      </c>
    </row>
    <row r="51" customFormat="false" ht="12" hidden="false" customHeight="true" outlineLevel="0" collapsed="false">
      <c r="A51" s="89" t="s">
        <v>264</v>
      </c>
      <c r="B51" s="39"/>
      <c r="C51" s="117" t="s">
        <v>423</v>
      </c>
      <c r="D51" s="50" t="n">
        <v>453.964414671805</v>
      </c>
      <c r="E51" s="50" t="n">
        <v>303.922361494414</v>
      </c>
      <c r="F51" s="50" t="n">
        <v>35.8997848102805</v>
      </c>
      <c r="G51" s="50" t="n">
        <v>852.494814778792</v>
      </c>
      <c r="H51" s="50" t="n">
        <v>1646.28137575529</v>
      </c>
      <c r="I51" s="50" t="n">
        <v>154.540162668839</v>
      </c>
      <c r="J51" s="50" t="n">
        <v>123.483848613425</v>
      </c>
      <c r="K51" s="50" t="n">
        <v>2.84322760264063</v>
      </c>
      <c r="L51" s="50" t="n">
        <v>158.041530400107</v>
      </c>
      <c r="M51" s="50" t="n">
        <v>1804.3229061554</v>
      </c>
      <c r="N51" s="50" t="n">
        <v>311.427072568782</v>
      </c>
      <c r="O51" s="50" t="n">
        <v>1492.89583358661</v>
      </c>
      <c r="P51" s="50" t="n">
        <v>61.4240817964135</v>
      </c>
      <c r="Q51" s="90" t="s">
        <v>264</v>
      </c>
    </row>
    <row r="52" customFormat="false" ht="12" hidden="false" customHeight="true" outlineLevel="0" collapsed="false">
      <c r="A52" s="89" t="s">
        <v>265</v>
      </c>
      <c r="C52" s="49" t="s">
        <v>424</v>
      </c>
      <c r="D52" s="50" t="n">
        <v>389.256661677934</v>
      </c>
      <c r="E52" s="50" t="n">
        <v>312.333780598992</v>
      </c>
      <c r="F52" s="50" t="n">
        <v>30.5011611704598</v>
      </c>
      <c r="G52" s="50" t="n">
        <v>779.0571811942</v>
      </c>
      <c r="H52" s="50" t="n">
        <v>1511.14878464158</v>
      </c>
      <c r="I52" s="50" t="n">
        <v>134.406702103869</v>
      </c>
      <c r="J52" s="50" t="n">
        <v>106.587638265297</v>
      </c>
      <c r="K52" s="50" t="n">
        <v>66.7395193614423</v>
      </c>
      <c r="L52" s="50" t="n">
        <v>206.860504722093</v>
      </c>
      <c r="M52" s="50" t="n">
        <v>1718.00928936368</v>
      </c>
      <c r="N52" s="50" t="n">
        <v>240.561490426795</v>
      </c>
      <c r="O52" s="50" t="n">
        <v>1477.44779893688</v>
      </c>
      <c r="P52" s="50" t="s">
        <v>219</v>
      </c>
      <c r="Q52" s="90" t="s">
        <v>265</v>
      </c>
    </row>
    <row r="53" customFormat="false" ht="6" hidden="false" customHeight="true" outlineLevel="0" collapsed="false">
      <c r="A53" s="89"/>
      <c r="C53" s="49"/>
      <c r="D53" s="50"/>
      <c r="E53" s="50"/>
      <c r="F53" s="50"/>
      <c r="G53" s="50"/>
      <c r="H53" s="50"/>
      <c r="I53" s="50"/>
      <c r="J53" s="50"/>
      <c r="K53" s="50"/>
      <c r="L53" s="50"/>
      <c r="M53" s="50"/>
      <c r="N53" s="50"/>
      <c r="O53" s="50"/>
      <c r="P53" s="50"/>
      <c r="Q53" s="90"/>
    </row>
    <row r="54" s="55" customFormat="true" ht="12" hidden="false" customHeight="true" outlineLevel="0" collapsed="false">
      <c r="A54" s="89" t="s">
        <v>266</v>
      </c>
      <c r="C54" s="49" t="s">
        <v>425</v>
      </c>
      <c r="D54" s="50" t="n">
        <v>415.376635672624</v>
      </c>
      <c r="E54" s="50" t="n">
        <v>242.467036451495</v>
      </c>
      <c r="F54" s="50" t="n">
        <v>26.9809837705548</v>
      </c>
      <c r="G54" s="50" t="n">
        <v>924.315630107988</v>
      </c>
      <c r="H54" s="50" t="n">
        <v>1609.14028600266</v>
      </c>
      <c r="I54" s="50" t="n">
        <v>153.251909215145</v>
      </c>
      <c r="J54" s="50" t="n">
        <v>135.13723125843</v>
      </c>
      <c r="K54" s="50" t="n">
        <v>8.37957430084765</v>
      </c>
      <c r="L54" s="50" t="n">
        <v>161.639111444572</v>
      </c>
      <c r="M54" s="50" t="n">
        <v>1770.77939744723</v>
      </c>
      <c r="N54" s="50" t="n">
        <v>279.880016434881</v>
      </c>
      <c r="O54" s="50" t="n">
        <v>1490.89938101235</v>
      </c>
      <c r="P54" s="50" t="s">
        <v>219</v>
      </c>
      <c r="Q54" s="90" t="s">
        <v>266</v>
      </c>
    </row>
    <row r="55" customFormat="false" ht="12" hidden="false" customHeight="true" outlineLevel="0" collapsed="false">
      <c r="A55" s="89" t="s">
        <v>267</v>
      </c>
      <c r="B55" s="39"/>
      <c r="C55" s="49" t="s">
        <v>426</v>
      </c>
      <c r="D55" s="50" t="n">
        <v>405.016682300139</v>
      </c>
      <c r="E55" s="50" t="n">
        <v>262.532741240308</v>
      </c>
      <c r="F55" s="50" t="n">
        <v>31.1236389973997</v>
      </c>
      <c r="G55" s="50" t="n">
        <v>824.876182899752</v>
      </c>
      <c r="H55" s="50" t="n">
        <v>1523.5492454376</v>
      </c>
      <c r="I55" s="50" t="n">
        <v>143.864926799729</v>
      </c>
      <c r="J55" s="50" t="n">
        <v>121.169055223757</v>
      </c>
      <c r="K55" s="50" t="n">
        <v>8.77249142137947</v>
      </c>
      <c r="L55" s="50" t="n">
        <v>167.4578074352</v>
      </c>
      <c r="M55" s="50" t="n">
        <v>1691.0070528728</v>
      </c>
      <c r="N55" s="50" t="n">
        <v>315.360978853255</v>
      </c>
      <c r="O55" s="50" t="n">
        <v>1375.64607401955</v>
      </c>
      <c r="P55" s="50" t="s">
        <v>219</v>
      </c>
      <c r="Q55" s="90" t="s">
        <v>267</v>
      </c>
    </row>
    <row r="56" customFormat="false" ht="12" hidden="false" customHeight="true" outlineLevel="0" collapsed="false">
      <c r="A56" s="89" t="s">
        <v>268</v>
      </c>
      <c r="B56" s="39"/>
      <c r="C56" s="49" t="s">
        <v>427</v>
      </c>
      <c r="D56" s="50" t="n">
        <v>435.496694984153</v>
      </c>
      <c r="E56" s="50" t="n">
        <v>251.910876506698</v>
      </c>
      <c r="F56" s="50" t="n">
        <v>25.27260194884</v>
      </c>
      <c r="G56" s="50" t="n">
        <v>820.329323325989</v>
      </c>
      <c r="H56" s="50" t="n">
        <v>1533.00949676568</v>
      </c>
      <c r="I56" s="50" t="n">
        <v>241.709005431773</v>
      </c>
      <c r="J56" s="50" t="n">
        <v>217.621331196757</v>
      </c>
      <c r="K56" s="50" t="n">
        <v>19.8053045209789</v>
      </c>
      <c r="L56" s="50" t="n">
        <v>326.869307537321</v>
      </c>
      <c r="M56" s="50" t="n">
        <v>1859.878804303</v>
      </c>
      <c r="N56" s="50" t="n">
        <v>308.072168349613</v>
      </c>
      <c r="O56" s="50" t="n">
        <v>1551.80663595339</v>
      </c>
      <c r="P56" s="50" t="s">
        <v>219</v>
      </c>
      <c r="Q56" s="90" t="s">
        <v>268</v>
      </c>
    </row>
    <row r="57" customFormat="false" ht="12" hidden="false" customHeight="true" outlineLevel="0" collapsed="false">
      <c r="A57" s="89" t="s">
        <v>271</v>
      </c>
      <c r="C57" s="117" t="s">
        <v>428</v>
      </c>
      <c r="D57" s="50" t="n">
        <v>505.258662043057</v>
      </c>
      <c r="E57" s="50" t="n">
        <v>263.636796224053</v>
      </c>
      <c r="F57" s="50" t="n">
        <v>28.6511390454173</v>
      </c>
      <c r="G57" s="50" t="n">
        <v>947.593998940423</v>
      </c>
      <c r="H57" s="50" t="n">
        <v>1745.14059625295</v>
      </c>
      <c r="I57" s="50" t="n">
        <v>198.614911140009</v>
      </c>
      <c r="J57" s="50" t="n">
        <v>173.736906998025</v>
      </c>
      <c r="K57" s="50" t="n">
        <v>12.2250541829215</v>
      </c>
      <c r="L57" s="50" t="n">
        <v>218.875644174734</v>
      </c>
      <c r="M57" s="50" t="n">
        <v>1964.01624042769</v>
      </c>
      <c r="N57" s="50" t="n">
        <v>262.986456677744</v>
      </c>
      <c r="O57" s="50" t="n">
        <v>1701.02978374994</v>
      </c>
      <c r="P57" s="50" t="s">
        <v>219</v>
      </c>
      <c r="Q57" s="90" t="s">
        <v>271</v>
      </c>
    </row>
    <row r="58" s="55" customFormat="true" ht="12" hidden="false" customHeight="true" outlineLevel="0" collapsed="false">
      <c r="A58" s="89" t="s">
        <v>273</v>
      </c>
      <c r="C58" s="117" t="s">
        <v>429</v>
      </c>
      <c r="D58" s="50" t="n">
        <v>479.43874351041</v>
      </c>
      <c r="E58" s="50" t="n">
        <v>255.836855629556</v>
      </c>
      <c r="F58" s="50" t="n">
        <v>24.7662593738528</v>
      </c>
      <c r="G58" s="50" t="n">
        <v>904.411893649378</v>
      </c>
      <c r="H58" s="50" t="n">
        <v>1664.4537521632</v>
      </c>
      <c r="I58" s="50" t="n">
        <v>131.300057685248</v>
      </c>
      <c r="J58" s="50" t="n">
        <v>106.228118936494</v>
      </c>
      <c r="K58" s="50" t="n">
        <v>25.5707588232209</v>
      </c>
      <c r="L58" s="50" t="n">
        <v>157.1330221826</v>
      </c>
      <c r="M58" s="50" t="n">
        <v>1821.5867743458</v>
      </c>
      <c r="N58" s="50" t="n">
        <v>309.801782998584</v>
      </c>
      <c r="O58" s="50" t="n">
        <v>1511.78499134721</v>
      </c>
      <c r="P58" s="50" t="s">
        <v>219</v>
      </c>
      <c r="Q58" s="90" t="s">
        <v>273</v>
      </c>
    </row>
    <row r="59" s="55" customFormat="true" ht="6" hidden="false" customHeight="true" outlineLevel="0" collapsed="false">
      <c r="A59" s="89"/>
      <c r="C59" s="117"/>
      <c r="D59" s="50"/>
      <c r="E59" s="50"/>
      <c r="F59" s="50"/>
      <c r="G59" s="50"/>
      <c r="H59" s="50"/>
      <c r="I59" s="50"/>
      <c r="J59" s="50"/>
      <c r="K59" s="50"/>
      <c r="L59" s="50"/>
      <c r="M59" s="50"/>
      <c r="N59" s="50"/>
      <c r="O59" s="50"/>
      <c r="P59" s="50"/>
      <c r="Q59" s="90"/>
    </row>
    <row r="60" s="55" customFormat="true" ht="12" hidden="false" customHeight="true" outlineLevel="0" collapsed="false">
      <c r="A60" s="92" t="s">
        <v>275</v>
      </c>
      <c r="C60" s="118" t="s">
        <v>410</v>
      </c>
      <c r="D60" s="57" t="n">
        <v>449.512230561032</v>
      </c>
      <c r="E60" s="57" t="n">
        <v>275.641572310488</v>
      </c>
      <c r="F60" s="57" t="n">
        <v>28.4352748217648</v>
      </c>
      <c r="G60" s="57" t="n">
        <v>854.134363443247</v>
      </c>
      <c r="H60" s="57" t="n">
        <v>1607.72344113653</v>
      </c>
      <c r="I60" s="57" t="n">
        <v>185.398306712343</v>
      </c>
      <c r="J60" s="57" t="n">
        <v>161.85800890823</v>
      </c>
      <c r="K60" s="57" t="n">
        <v>18.6494233090287</v>
      </c>
      <c r="L60" s="57" t="n">
        <v>212.42270156572</v>
      </c>
      <c r="M60" s="57" t="n">
        <v>1820.14614270225</v>
      </c>
      <c r="N60" s="57" t="n">
        <v>279.253008322243</v>
      </c>
      <c r="O60" s="57" t="n">
        <v>1540.89313438001</v>
      </c>
      <c r="P60" s="57" t="s">
        <v>219</v>
      </c>
      <c r="Q60" s="93" t="s">
        <v>275</v>
      </c>
    </row>
  </sheetData>
  <mergeCells count="17">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38" width="3.28"/>
    <col collapsed="false" customWidth="true" hidden="false" outlineLevel="0" max="2" min="2" style="38" width="0.85"/>
    <col collapsed="false" customWidth="true" hidden="false" outlineLevel="0" max="3" min="3" style="38" width="20.7"/>
    <col collapsed="false" customWidth="true" hidden="false" outlineLevel="0" max="4" min="4" style="38" width="10.28"/>
    <col collapsed="false" customWidth="true" hidden="false" outlineLevel="0" max="9" min="5" style="39" width="10.28"/>
    <col collapsed="false" customWidth="true" hidden="false" outlineLevel="0" max="15" min="10" style="39" width="11.7"/>
    <col collapsed="false" customWidth="true" hidden="false" outlineLevel="0" max="16" min="16" style="39" width="3.28"/>
    <col collapsed="false" customWidth="false" hidden="false" outlineLevel="0" max="257" min="17" style="39" width="11.42"/>
  </cols>
  <sheetData>
    <row r="1" customFormat="false" ht="11.25" hidden="false" customHeight="true" outlineLevel="0" collapsed="false">
      <c r="A1" s="98" t="s">
        <v>444</v>
      </c>
      <c r="B1" s="98"/>
      <c r="C1" s="98"/>
      <c r="D1" s="98"/>
      <c r="E1" s="98"/>
      <c r="F1" s="98"/>
      <c r="G1" s="98"/>
      <c r="H1" s="98"/>
      <c r="I1" s="98"/>
      <c r="J1" s="39" t="s">
        <v>83</v>
      </c>
    </row>
    <row r="2" customFormat="false" ht="15.95" hidden="false" customHeight="true" outlineLevel="0" collapsed="false">
      <c r="A2" s="68"/>
      <c r="B2" s="68"/>
      <c r="C2" s="68"/>
      <c r="D2" s="68"/>
      <c r="E2" s="68"/>
      <c r="F2" s="68"/>
      <c r="G2" s="68"/>
      <c r="H2" s="68"/>
      <c r="I2" s="68"/>
      <c r="J2" s="69"/>
      <c r="K2" s="69"/>
      <c r="L2" s="69"/>
      <c r="M2" s="69"/>
      <c r="N2" s="69"/>
      <c r="O2" s="69"/>
      <c r="P2" s="69"/>
    </row>
    <row r="3" customFormat="false" ht="15" hidden="false" customHeight="true" outlineLevel="0" collapsed="false">
      <c r="A3" s="70" t="s">
        <v>195</v>
      </c>
      <c r="B3" s="109" t="s">
        <v>388</v>
      </c>
      <c r="C3" s="109"/>
      <c r="D3" s="110" t="s">
        <v>433</v>
      </c>
      <c r="E3" s="73" t="s">
        <v>434</v>
      </c>
      <c r="F3" s="73" t="s">
        <v>435</v>
      </c>
      <c r="G3" s="73" t="s">
        <v>436</v>
      </c>
      <c r="H3" s="73" t="s">
        <v>437</v>
      </c>
      <c r="I3" s="111" t="s">
        <v>438</v>
      </c>
      <c r="J3" s="112" t="s">
        <v>396</v>
      </c>
      <c r="K3" s="73" t="s">
        <v>439</v>
      </c>
      <c r="L3" s="73" t="s">
        <v>440</v>
      </c>
      <c r="M3" s="73" t="s">
        <v>399</v>
      </c>
      <c r="N3" s="73" t="s">
        <v>441</v>
      </c>
      <c r="O3" s="73" t="s">
        <v>442</v>
      </c>
      <c r="P3" s="77" t="s">
        <v>195</v>
      </c>
    </row>
    <row r="4" customFormat="false" ht="15" hidden="false" customHeight="true" outlineLevel="0" collapsed="false">
      <c r="A4" s="70"/>
      <c r="B4" s="109"/>
      <c r="C4" s="109"/>
      <c r="D4" s="110"/>
      <c r="E4" s="73"/>
      <c r="F4" s="73"/>
      <c r="G4" s="73"/>
      <c r="H4" s="73"/>
      <c r="I4" s="111"/>
      <c r="J4" s="112"/>
      <c r="K4" s="73"/>
      <c r="L4" s="73"/>
      <c r="M4" s="73"/>
      <c r="N4" s="73"/>
      <c r="O4" s="73"/>
      <c r="P4" s="77"/>
    </row>
    <row r="5" customFormat="false" ht="15" hidden="false" customHeight="true" outlineLevel="0" collapsed="false">
      <c r="A5" s="70"/>
      <c r="B5" s="109"/>
      <c r="C5" s="109"/>
      <c r="D5" s="110"/>
      <c r="E5" s="73"/>
      <c r="F5" s="73"/>
      <c r="G5" s="73"/>
      <c r="H5" s="73"/>
      <c r="I5" s="111"/>
      <c r="J5" s="112"/>
      <c r="K5" s="73"/>
      <c r="L5" s="73"/>
      <c r="M5" s="73"/>
      <c r="N5" s="73"/>
      <c r="O5" s="73"/>
      <c r="P5" s="77"/>
    </row>
    <row r="6" customFormat="false" ht="15" hidden="false" customHeight="true" outlineLevel="0" collapsed="false">
      <c r="A6" s="70"/>
      <c r="B6" s="109"/>
      <c r="C6" s="109"/>
      <c r="D6" s="110"/>
      <c r="E6" s="73"/>
      <c r="F6" s="73"/>
      <c r="G6" s="73"/>
      <c r="H6" s="73"/>
      <c r="I6" s="111"/>
      <c r="J6" s="112"/>
      <c r="K6" s="73"/>
      <c r="L6" s="73"/>
      <c r="M6" s="73"/>
      <c r="N6" s="73"/>
      <c r="O6" s="73"/>
      <c r="P6" s="77"/>
    </row>
    <row r="7" customFormat="false" ht="15" hidden="false" customHeight="true" outlineLevel="0" collapsed="false">
      <c r="A7" s="70"/>
      <c r="B7" s="109"/>
      <c r="C7" s="109"/>
      <c r="D7" s="110"/>
      <c r="E7" s="73"/>
      <c r="F7" s="73"/>
      <c r="G7" s="73"/>
      <c r="H7" s="73"/>
      <c r="I7" s="111"/>
      <c r="J7" s="112"/>
      <c r="K7" s="73"/>
      <c r="L7" s="73"/>
      <c r="M7" s="73"/>
      <c r="N7" s="73"/>
      <c r="O7" s="73"/>
      <c r="P7" s="77"/>
    </row>
    <row r="8" customFormat="false" ht="39.95" hidden="false" customHeight="true" outlineLevel="0" collapsed="false">
      <c r="A8" s="113"/>
      <c r="B8" s="87"/>
      <c r="C8" s="87"/>
      <c r="D8" s="87"/>
      <c r="E8" s="87"/>
      <c r="F8" s="87"/>
      <c r="G8" s="87"/>
      <c r="H8" s="87"/>
      <c r="I8" s="114" t="s">
        <v>402</v>
      </c>
      <c r="J8" s="115" t="s">
        <v>403</v>
      </c>
      <c r="K8" s="116"/>
      <c r="L8" s="116"/>
      <c r="M8" s="116"/>
      <c r="N8" s="116"/>
      <c r="O8" s="116"/>
      <c r="P8" s="116"/>
    </row>
    <row r="9" customFormat="false" ht="12" hidden="false" customHeight="true" outlineLevel="0" collapsed="false">
      <c r="A9" s="89" t="s">
        <v>210</v>
      </c>
      <c r="C9" s="49" t="s">
        <v>404</v>
      </c>
      <c r="D9" s="50" t="n">
        <v>541.691999170182</v>
      </c>
      <c r="E9" s="50" t="n">
        <v>321.163795232497</v>
      </c>
      <c r="F9" s="50" t="n">
        <v>981.237174864414</v>
      </c>
      <c r="G9" s="50" t="n">
        <v>537.794965770002</v>
      </c>
      <c r="H9" s="50" t="n">
        <v>1845.03300008891</v>
      </c>
      <c r="I9" s="50" t="n">
        <v>28.296956345639</v>
      </c>
      <c r="J9" s="50" t="n">
        <v>36.9318314283739</v>
      </c>
      <c r="K9" s="50" t="n">
        <v>69.2147598960752</v>
      </c>
      <c r="L9" s="50" t="n">
        <v>1914.24775998499</v>
      </c>
      <c r="M9" s="50" t="n">
        <v>4.87159058353996</v>
      </c>
      <c r="N9" s="50" t="n">
        <v>1909.37616940145</v>
      </c>
      <c r="O9" s="50" t="s">
        <v>219</v>
      </c>
      <c r="P9" s="90" t="s">
        <v>210</v>
      </c>
    </row>
    <row r="10" customFormat="false" ht="12" hidden="false" customHeight="true" outlineLevel="0" collapsed="false">
      <c r="A10" s="89" t="s">
        <v>211</v>
      </c>
      <c r="C10" s="49" t="s">
        <v>405</v>
      </c>
      <c r="D10" s="50" t="n">
        <v>395.741524802647</v>
      </c>
      <c r="E10" s="50" t="n">
        <v>132.551866742048</v>
      </c>
      <c r="F10" s="50" t="n">
        <v>1019.87514919279</v>
      </c>
      <c r="G10" s="50" t="n">
        <v>555.000722407186</v>
      </c>
      <c r="H10" s="50" t="n">
        <v>1548.66326402412</v>
      </c>
      <c r="I10" s="50" t="n">
        <v>56.5887199782231</v>
      </c>
      <c r="J10" s="50" t="n">
        <v>47.5197876751052</v>
      </c>
      <c r="K10" s="50" t="n">
        <v>112.121458634336</v>
      </c>
      <c r="L10" s="50" t="n">
        <v>1660.78472265846</v>
      </c>
      <c r="M10" s="50" t="n">
        <v>8.98690244362083</v>
      </c>
      <c r="N10" s="50" t="n">
        <v>1651.79782021484</v>
      </c>
      <c r="O10" s="50" t="n">
        <v>90.063854513475</v>
      </c>
      <c r="P10" s="90" t="s">
        <v>211</v>
      </c>
    </row>
    <row r="11" customFormat="false" ht="12" hidden="false" customHeight="true" outlineLevel="0" collapsed="false">
      <c r="A11" s="89" t="s">
        <v>212</v>
      </c>
      <c r="C11" s="49" t="s">
        <v>406</v>
      </c>
      <c r="D11" s="50" t="n">
        <v>609.508565189564</v>
      </c>
      <c r="E11" s="50" t="n">
        <v>198.893866947781</v>
      </c>
      <c r="F11" s="50" t="n">
        <v>793.62667068258</v>
      </c>
      <c r="G11" s="50" t="n">
        <v>400.177233537894</v>
      </c>
      <c r="H11" s="50" t="n">
        <v>1605.11435939912</v>
      </c>
      <c r="I11" s="50" t="n">
        <v>0.0845318323858288</v>
      </c>
      <c r="J11" s="50" t="n">
        <v>27.1728568201498</v>
      </c>
      <c r="K11" s="50" t="n">
        <v>28.5060709310643</v>
      </c>
      <c r="L11" s="50" t="n">
        <v>1633.62043033018</v>
      </c>
      <c r="M11" s="50" t="n">
        <v>6.49604683558601</v>
      </c>
      <c r="N11" s="50" t="n">
        <v>1627.1243834946</v>
      </c>
      <c r="O11" s="50" t="n">
        <v>63.5777173299198</v>
      </c>
      <c r="P11" s="90" t="s">
        <v>212</v>
      </c>
    </row>
    <row r="12" customFormat="false" ht="12" hidden="false" customHeight="true" outlineLevel="0" collapsed="false">
      <c r="A12" s="89" t="s">
        <v>214</v>
      </c>
      <c r="C12" s="49" t="s">
        <v>407</v>
      </c>
      <c r="D12" s="50" t="n">
        <v>441.690421751467</v>
      </c>
      <c r="E12" s="50" t="n">
        <v>391.003305694058</v>
      </c>
      <c r="F12" s="50" t="n">
        <v>855.045480840748</v>
      </c>
      <c r="G12" s="50" t="n">
        <v>453.644555246412</v>
      </c>
      <c r="H12" s="50" t="n">
        <v>1687.73984187763</v>
      </c>
      <c r="I12" s="50" t="n">
        <v>3.46508360651222</v>
      </c>
      <c r="J12" s="50" t="n">
        <v>59.9993939560894</v>
      </c>
      <c r="K12" s="50" t="n">
        <v>64.4114762678714</v>
      </c>
      <c r="L12" s="50" t="n">
        <v>1752.15131814551</v>
      </c>
      <c r="M12" s="50" t="n">
        <v>3.12740695848599</v>
      </c>
      <c r="N12" s="50" t="n">
        <v>1749.02391118702</v>
      </c>
      <c r="O12" s="50" t="s">
        <v>219</v>
      </c>
      <c r="P12" s="90" t="s">
        <v>214</v>
      </c>
    </row>
    <row r="13" customFormat="false" ht="12" hidden="false" customHeight="true" outlineLevel="0" collapsed="false">
      <c r="A13" s="89" t="s">
        <v>216</v>
      </c>
      <c r="C13" s="49" t="s">
        <v>408</v>
      </c>
      <c r="D13" s="50" t="n">
        <v>389.288137206683</v>
      </c>
      <c r="E13" s="50" t="n">
        <v>242.384600739342</v>
      </c>
      <c r="F13" s="50" t="n">
        <v>964.383775722287</v>
      </c>
      <c r="G13" s="50" t="n">
        <v>549.916133843152</v>
      </c>
      <c r="H13" s="50" t="n">
        <v>1599.14069713941</v>
      </c>
      <c r="I13" s="50" t="n">
        <v>15.4866807342652</v>
      </c>
      <c r="J13" s="50" t="n">
        <v>124.256548572879</v>
      </c>
      <c r="K13" s="50" t="n">
        <v>144.118532738898</v>
      </c>
      <c r="L13" s="50" t="n">
        <v>1743.25922987831</v>
      </c>
      <c r="M13" s="50" t="n">
        <v>15.2739691253233</v>
      </c>
      <c r="N13" s="50" t="n">
        <v>1727.98526075299</v>
      </c>
      <c r="O13" s="50" t="n">
        <v>139.617398340446</v>
      </c>
      <c r="P13" s="90" t="s">
        <v>216</v>
      </c>
    </row>
    <row r="14" customFormat="false" ht="12" hidden="false" customHeight="true" outlineLevel="0" collapsed="false">
      <c r="A14" s="89" t="s">
        <v>217</v>
      </c>
      <c r="B14" s="39"/>
      <c r="C14" s="117" t="s">
        <v>409</v>
      </c>
      <c r="D14" s="50" t="n">
        <v>414.391461545829</v>
      </c>
      <c r="E14" s="50" t="n">
        <v>122.569509625515</v>
      </c>
      <c r="F14" s="50" t="n">
        <v>882.140503783163</v>
      </c>
      <c r="G14" s="50" t="n">
        <v>507.038813332056</v>
      </c>
      <c r="H14" s="50" t="n">
        <v>1419.10147495451</v>
      </c>
      <c r="I14" s="50" t="n">
        <v>7.31541519011589</v>
      </c>
      <c r="J14" s="50" t="n">
        <v>72.183962264151</v>
      </c>
      <c r="K14" s="50" t="n">
        <v>81.6031510391725</v>
      </c>
      <c r="L14" s="50" t="n">
        <v>1500.70462599368</v>
      </c>
      <c r="M14" s="50" t="n">
        <v>10.4381764198832</v>
      </c>
      <c r="N14" s="50" t="n">
        <v>1490.2664495738</v>
      </c>
      <c r="O14" s="50" t="n">
        <v>185.803993870319</v>
      </c>
      <c r="P14" s="90" t="s">
        <v>217</v>
      </c>
    </row>
    <row r="15" customFormat="false" ht="6" hidden="false" customHeight="true" outlineLevel="0" collapsed="false">
      <c r="A15" s="89"/>
      <c r="B15" s="39"/>
      <c r="C15" s="117"/>
      <c r="D15" s="50"/>
      <c r="E15" s="50"/>
      <c r="F15" s="50"/>
      <c r="G15" s="50"/>
      <c r="H15" s="50"/>
      <c r="I15" s="50"/>
      <c r="J15" s="50"/>
      <c r="K15" s="50"/>
      <c r="L15" s="50"/>
      <c r="M15" s="50"/>
      <c r="N15" s="50"/>
      <c r="O15" s="50"/>
      <c r="P15" s="90"/>
    </row>
    <row r="16" s="55" customFormat="true" ht="12" hidden="false" customHeight="true" outlineLevel="0" collapsed="false">
      <c r="A16" s="92" t="s">
        <v>220</v>
      </c>
      <c r="C16" s="118" t="s">
        <v>410</v>
      </c>
      <c r="D16" s="57" t="n">
        <v>495.318384540056</v>
      </c>
      <c r="E16" s="57" t="n">
        <v>244.638417695752</v>
      </c>
      <c r="F16" s="57" t="n">
        <v>933.513816095917</v>
      </c>
      <c r="G16" s="57" t="n">
        <v>507.43966690262</v>
      </c>
      <c r="H16" s="57" t="n">
        <v>1674.86391310567</v>
      </c>
      <c r="I16" s="57" t="n">
        <v>23.0150502653556</v>
      </c>
      <c r="J16" s="57" t="n">
        <v>51.2139055869548</v>
      </c>
      <c r="K16" s="57" t="n">
        <v>78.0855061194999</v>
      </c>
      <c r="L16" s="57" t="n">
        <v>1752.94941922517</v>
      </c>
      <c r="M16" s="57" t="n">
        <v>7.42149362009587</v>
      </c>
      <c r="N16" s="57" t="n">
        <v>1745.52792560507</v>
      </c>
      <c r="O16" s="57" t="n">
        <v>56.8941768474947</v>
      </c>
      <c r="P16" s="93" t="s">
        <v>220</v>
      </c>
    </row>
    <row r="17" customFormat="false" ht="39.95" hidden="false" customHeight="true" outlineLevel="0" collapsed="false">
      <c r="A17" s="60"/>
      <c r="B17" s="39"/>
      <c r="C17" s="101"/>
      <c r="D17" s="53"/>
      <c r="E17" s="53"/>
      <c r="F17" s="53"/>
      <c r="G17" s="53"/>
      <c r="H17" s="53"/>
      <c r="I17" s="119" t="s">
        <v>411</v>
      </c>
      <c r="J17" s="120" t="s">
        <v>412</v>
      </c>
      <c r="K17" s="53"/>
      <c r="L17" s="53"/>
      <c r="M17" s="53"/>
      <c r="N17" s="53"/>
      <c r="O17" s="103"/>
      <c r="P17" s="95"/>
    </row>
    <row r="18" customFormat="false" ht="12" hidden="false" customHeight="true" outlineLevel="0" collapsed="false">
      <c r="A18" s="89" t="s">
        <v>222</v>
      </c>
      <c r="B18" s="39"/>
      <c r="C18" s="117" t="s">
        <v>413</v>
      </c>
      <c r="D18" s="50" t="s">
        <v>219</v>
      </c>
      <c r="E18" s="50" t="n">
        <v>73.0497286455876</v>
      </c>
      <c r="F18" s="50" t="n">
        <v>791.368737218814</v>
      </c>
      <c r="G18" s="50" t="n">
        <v>233.623505584395</v>
      </c>
      <c r="H18" s="50" t="n">
        <v>864.623721881391</v>
      </c>
      <c r="I18" s="50" t="n">
        <v>0.000540742488595249</v>
      </c>
      <c r="J18" s="50" t="n">
        <v>1.12179487179487</v>
      </c>
      <c r="K18" s="50" t="n">
        <v>1.95538382885009</v>
      </c>
      <c r="L18" s="50" t="n">
        <v>866.579105710241</v>
      </c>
      <c r="M18" s="50" t="n">
        <v>198.811290703162</v>
      </c>
      <c r="N18" s="50" t="n">
        <v>667.767815007079</v>
      </c>
      <c r="O18" s="50" t="n">
        <v>0.441334355828076</v>
      </c>
      <c r="P18" s="90" t="s">
        <v>222</v>
      </c>
    </row>
    <row r="19" customFormat="false" ht="12" hidden="false" customHeight="true" outlineLevel="0" collapsed="false">
      <c r="A19" s="89" t="s">
        <v>225</v>
      </c>
      <c r="B19" s="39"/>
      <c r="C19" s="117" t="s">
        <v>414</v>
      </c>
      <c r="D19" s="50" t="s">
        <v>219</v>
      </c>
      <c r="E19" s="50" t="n">
        <v>113.522375773877</v>
      </c>
      <c r="F19" s="50" t="n">
        <v>763.034201312403</v>
      </c>
      <c r="G19" s="50" t="n">
        <v>285.134463329237</v>
      </c>
      <c r="H19" s="50" t="n">
        <v>876.55657708628</v>
      </c>
      <c r="I19" s="50" t="n">
        <v>0.0695619913279384</v>
      </c>
      <c r="J19" s="50" t="n">
        <v>8.55333086001809</v>
      </c>
      <c r="K19" s="50" t="n">
        <v>8.62289285134603</v>
      </c>
      <c r="L19" s="50" t="n">
        <v>885.179469937626</v>
      </c>
      <c r="M19" s="50" t="n">
        <v>234.276659633176</v>
      </c>
      <c r="N19" s="50" t="n">
        <v>650.90281030445</v>
      </c>
      <c r="O19" s="50" t="s">
        <v>219</v>
      </c>
      <c r="P19" s="90" t="s">
        <v>225</v>
      </c>
    </row>
    <row r="20" customFormat="false" ht="12" hidden="false" customHeight="true" outlineLevel="0" collapsed="false">
      <c r="A20" s="89" t="s">
        <v>226</v>
      </c>
      <c r="B20" s="39"/>
      <c r="C20" s="117" t="s">
        <v>415</v>
      </c>
      <c r="D20" s="50" t="s">
        <v>219</v>
      </c>
      <c r="E20" s="50" t="n">
        <v>40.7605267283273</v>
      </c>
      <c r="F20" s="50" t="n">
        <v>606.2845743847</v>
      </c>
      <c r="G20" s="50" t="n">
        <v>223.238211318388</v>
      </c>
      <c r="H20" s="50" t="n">
        <v>647.399380780687</v>
      </c>
      <c r="I20" s="50" t="n">
        <v>0.174314155823797</v>
      </c>
      <c r="J20" s="50" t="n">
        <v>11.9648534253018</v>
      </c>
      <c r="K20" s="50" t="n">
        <v>12.1391675811256</v>
      </c>
      <c r="L20" s="50" t="n">
        <v>659.538548361812</v>
      </c>
      <c r="M20" s="50" t="n">
        <v>201.421578617338</v>
      </c>
      <c r="N20" s="50" t="n">
        <v>458.116969744474</v>
      </c>
      <c r="O20" s="50" t="s">
        <v>219</v>
      </c>
      <c r="P20" s="90" t="s">
        <v>226</v>
      </c>
    </row>
    <row r="21" customFormat="false" ht="12" hidden="false" customHeight="true" outlineLevel="0" collapsed="false">
      <c r="A21" s="89" t="s">
        <v>228</v>
      </c>
      <c r="B21" s="39"/>
      <c r="C21" s="117" t="s">
        <v>416</v>
      </c>
      <c r="D21" s="50" t="s">
        <v>219</v>
      </c>
      <c r="E21" s="50" t="n">
        <v>44.4726582158287</v>
      </c>
      <c r="F21" s="50" t="n">
        <v>812.014774723449</v>
      </c>
      <c r="G21" s="50" t="n">
        <v>287.859507192708</v>
      </c>
      <c r="H21" s="50" t="n">
        <v>856.487432939277</v>
      </c>
      <c r="I21" s="50" t="n">
        <v>1.19835730902531</v>
      </c>
      <c r="J21" s="50" t="n">
        <v>12.0534871575749</v>
      </c>
      <c r="K21" s="50" t="n">
        <v>13.2518444666002</v>
      </c>
      <c r="L21" s="50" t="n">
        <v>869.739277405877</v>
      </c>
      <c r="M21" s="50" t="n">
        <v>252.056421212553</v>
      </c>
      <c r="N21" s="50" t="n">
        <v>617.682856193325</v>
      </c>
      <c r="O21" s="50" t="n">
        <v>13.226121635095</v>
      </c>
      <c r="P21" s="90" t="s">
        <v>228</v>
      </c>
    </row>
    <row r="22" customFormat="false" ht="12" hidden="false" customHeight="true" outlineLevel="0" collapsed="false">
      <c r="A22" s="89" t="s">
        <v>230</v>
      </c>
      <c r="B22" s="39"/>
      <c r="C22" s="117" t="s">
        <v>417</v>
      </c>
      <c r="D22" s="50" t="s">
        <v>219</v>
      </c>
      <c r="E22" s="50" t="n">
        <v>105.993208892936</v>
      </c>
      <c r="F22" s="50" t="n">
        <v>792.121430558717</v>
      </c>
      <c r="G22" s="50" t="n">
        <v>296.334420922174</v>
      </c>
      <c r="H22" s="50" t="n">
        <v>898.675038571465</v>
      </c>
      <c r="I22" s="50" t="n">
        <v>2.60387738068139</v>
      </c>
      <c r="J22" s="50" t="n">
        <v>37.0289349217189</v>
      </c>
      <c r="K22" s="50" t="n">
        <v>39.6328123024003</v>
      </c>
      <c r="L22" s="50" t="n">
        <v>938.307850873865</v>
      </c>
      <c r="M22" s="50" t="n">
        <v>227.434567620204</v>
      </c>
      <c r="N22" s="50" t="n">
        <v>710.873283253661</v>
      </c>
      <c r="O22" s="50" t="s">
        <v>219</v>
      </c>
      <c r="P22" s="90" t="s">
        <v>230</v>
      </c>
    </row>
    <row r="23" customFormat="false" ht="12" hidden="false" customHeight="true" outlineLevel="0" collapsed="false">
      <c r="A23" s="89" t="s">
        <v>232</v>
      </c>
      <c r="B23" s="39"/>
      <c r="C23" s="117" t="s">
        <v>418</v>
      </c>
      <c r="D23" s="50" t="s">
        <v>219</v>
      </c>
      <c r="E23" s="50" t="n">
        <v>86.305755651672</v>
      </c>
      <c r="F23" s="50" t="n">
        <v>830.448662496936</v>
      </c>
      <c r="G23" s="50" t="n">
        <v>237.688638142757</v>
      </c>
      <c r="H23" s="50" t="n">
        <v>925.471522215281</v>
      </c>
      <c r="I23" s="50" t="n">
        <v>0.373038025730032</v>
      </c>
      <c r="J23" s="50" t="n">
        <v>20.0883313433544</v>
      </c>
      <c r="K23" s="50" t="n">
        <v>33.8762285813691</v>
      </c>
      <c r="L23" s="50" t="n">
        <v>959.34775079665</v>
      </c>
      <c r="M23" s="50" t="n">
        <v>185.939889457329</v>
      </c>
      <c r="N23" s="50" t="n">
        <v>773.407861339322</v>
      </c>
      <c r="O23" s="50" t="n">
        <v>5.75531956953228</v>
      </c>
      <c r="P23" s="90" t="s">
        <v>232</v>
      </c>
    </row>
    <row r="24" customFormat="false" ht="6" hidden="false" customHeight="true" outlineLevel="0" collapsed="false">
      <c r="A24" s="89"/>
      <c r="B24" s="39"/>
      <c r="C24" s="117"/>
      <c r="D24" s="50"/>
      <c r="E24" s="50"/>
      <c r="F24" s="50"/>
      <c r="G24" s="50"/>
      <c r="H24" s="50"/>
      <c r="I24" s="50"/>
      <c r="J24" s="50"/>
      <c r="K24" s="50"/>
      <c r="L24" s="50"/>
      <c r="M24" s="50"/>
      <c r="N24" s="50"/>
      <c r="O24" s="50"/>
      <c r="P24" s="90"/>
    </row>
    <row r="25" customFormat="false" ht="12" hidden="false" customHeight="true" outlineLevel="0" collapsed="false">
      <c r="A25" s="89" t="s">
        <v>234</v>
      </c>
      <c r="B25" s="39"/>
      <c r="C25" s="117" t="s">
        <v>419</v>
      </c>
      <c r="D25" s="50" t="s">
        <v>219</v>
      </c>
      <c r="E25" s="50" t="n">
        <v>30.7206696089772</v>
      </c>
      <c r="F25" s="50" t="n">
        <v>680.550342246226</v>
      </c>
      <c r="G25" s="50" t="n">
        <v>256.685406090436</v>
      </c>
      <c r="H25" s="50" t="n">
        <v>711.407394581531</v>
      </c>
      <c r="I25" s="50" t="n">
        <v>0.0214189403261102</v>
      </c>
      <c r="J25" s="50" t="n">
        <v>10.7482924528997</v>
      </c>
      <c r="K25" s="50" t="n">
        <v>10.7697113932258</v>
      </c>
      <c r="L25" s="50" t="n">
        <v>722.177105974757</v>
      </c>
      <c r="M25" s="50" t="n">
        <v>216.280111405015</v>
      </c>
      <c r="N25" s="50" t="n">
        <v>505.896994569742</v>
      </c>
      <c r="O25" s="50" t="s">
        <v>219</v>
      </c>
      <c r="P25" s="90" t="s">
        <v>234</v>
      </c>
    </row>
    <row r="26" s="55" customFormat="true" ht="12" hidden="false" customHeight="true" outlineLevel="0" collapsed="false">
      <c r="A26" s="89" t="s">
        <v>236</v>
      </c>
      <c r="C26" s="117" t="s">
        <v>420</v>
      </c>
      <c r="D26" s="50" t="s">
        <v>219</v>
      </c>
      <c r="E26" s="50" t="n">
        <v>89.5847014454554</v>
      </c>
      <c r="F26" s="50" t="n">
        <v>750.767226996789</v>
      </c>
      <c r="G26" s="50" t="n">
        <v>265.176006280931</v>
      </c>
      <c r="H26" s="50" t="n">
        <v>840.777699889242</v>
      </c>
      <c r="I26" s="50" t="n">
        <v>5.49474953383712</v>
      </c>
      <c r="J26" s="50" t="n">
        <v>11.4288418130582</v>
      </c>
      <c r="K26" s="50" t="n">
        <v>16.9235913468953</v>
      </c>
      <c r="L26" s="50" t="n">
        <v>857.701291236137</v>
      </c>
      <c r="M26" s="50" t="n">
        <v>230.629340922792</v>
      </c>
      <c r="N26" s="50" t="n">
        <v>627.071950313345</v>
      </c>
      <c r="O26" s="50" t="n">
        <v>31.7826769666468</v>
      </c>
      <c r="P26" s="90" t="s">
        <v>236</v>
      </c>
    </row>
    <row r="27" customFormat="false" ht="12" hidden="false" customHeight="true" outlineLevel="0" collapsed="false">
      <c r="A27" s="89" t="s">
        <v>237</v>
      </c>
      <c r="B27" s="39"/>
      <c r="C27" s="117" t="s">
        <v>421</v>
      </c>
      <c r="D27" s="50" t="s">
        <v>219</v>
      </c>
      <c r="E27" s="50" t="n">
        <v>83.0664267711275</v>
      </c>
      <c r="F27" s="50" t="n">
        <v>645.581017885883</v>
      </c>
      <c r="G27" s="50" t="n">
        <v>223.601150891257</v>
      </c>
      <c r="H27" s="50" t="n">
        <v>730.971060702682</v>
      </c>
      <c r="I27" s="50" t="n">
        <v>0.0155476602593301</v>
      </c>
      <c r="J27" s="50" t="n">
        <v>13.5551152409584</v>
      </c>
      <c r="K27" s="50" t="n">
        <v>13.5706629012177</v>
      </c>
      <c r="L27" s="50" t="n">
        <v>744.541723603899</v>
      </c>
      <c r="M27" s="50" t="n">
        <v>230.096732562024</v>
      </c>
      <c r="N27" s="50" t="n">
        <v>514.444991041876</v>
      </c>
      <c r="O27" s="50" t="s">
        <v>219</v>
      </c>
      <c r="P27" s="90" t="s">
        <v>237</v>
      </c>
    </row>
    <row r="28" customFormat="false" ht="12" hidden="false" customHeight="true" outlineLevel="0" collapsed="false">
      <c r="A28" s="89" t="s">
        <v>239</v>
      </c>
      <c r="B28" s="39"/>
      <c r="C28" s="117" t="s">
        <v>422</v>
      </c>
      <c r="D28" s="50" t="s">
        <v>219</v>
      </c>
      <c r="E28" s="50" t="n">
        <v>42.8980004370629</v>
      </c>
      <c r="F28" s="50" t="n">
        <v>682.730805652681</v>
      </c>
      <c r="G28" s="50" t="n">
        <v>256.094205273893</v>
      </c>
      <c r="H28" s="50" t="n">
        <v>725.93533289627</v>
      </c>
      <c r="I28" s="50" t="n">
        <v>0.240958260489511</v>
      </c>
      <c r="J28" s="50" t="n">
        <v>7.17321350524476</v>
      </c>
      <c r="K28" s="50" t="n">
        <v>11.5568181818182</v>
      </c>
      <c r="L28" s="50" t="n">
        <v>737.492151078089</v>
      </c>
      <c r="M28" s="50" t="n">
        <v>207.774093094406</v>
      </c>
      <c r="N28" s="50" t="n">
        <v>529.718057983683</v>
      </c>
      <c r="O28" s="50" t="s">
        <v>219</v>
      </c>
      <c r="P28" s="90" t="s">
        <v>239</v>
      </c>
    </row>
    <row r="29" customFormat="false" ht="12" hidden="false" customHeight="true" outlineLevel="0" collapsed="false">
      <c r="A29" s="89" t="s">
        <v>241</v>
      </c>
      <c r="B29" s="39"/>
      <c r="C29" s="117" t="s">
        <v>423</v>
      </c>
      <c r="D29" s="50" t="s">
        <v>219</v>
      </c>
      <c r="E29" s="50" t="n">
        <v>85.9842802086246</v>
      </c>
      <c r="F29" s="50" t="n">
        <v>694.512905304366</v>
      </c>
      <c r="G29" s="50" t="n">
        <v>241.958420969448</v>
      </c>
      <c r="H29" s="50" t="n">
        <v>783.397614676668</v>
      </c>
      <c r="I29" s="50" t="n">
        <v>0.735997471216855</v>
      </c>
      <c r="J29" s="50" t="n">
        <v>12.615381809782</v>
      </c>
      <c r="K29" s="50" t="n">
        <v>13.3513792809989</v>
      </c>
      <c r="L29" s="50" t="n">
        <v>796.748993957667</v>
      </c>
      <c r="M29" s="50" t="n">
        <v>231.064411024522</v>
      </c>
      <c r="N29" s="50" t="n">
        <v>565.684582933145</v>
      </c>
      <c r="O29" s="50" t="s">
        <v>219</v>
      </c>
      <c r="P29" s="90" t="s">
        <v>241</v>
      </c>
    </row>
    <row r="30" customFormat="false" ht="12" hidden="false" customHeight="true" outlineLevel="0" collapsed="false">
      <c r="A30" s="89" t="s">
        <v>243</v>
      </c>
      <c r="C30" s="49" t="s">
        <v>424</v>
      </c>
      <c r="D30" s="50" t="s">
        <v>219</v>
      </c>
      <c r="E30" s="50" t="n">
        <v>79.3533054652423</v>
      </c>
      <c r="F30" s="50" t="n">
        <v>650.590270251673</v>
      </c>
      <c r="G30" s="50" t="n">
        <v>221.834804149249</v>
      </c>
      <c r="H30" s="50" t="n">
        <v>730.45540245308</v>
      </c>
      <c r="I30" s="50" t="n">
        <v>0.846020195764738</v>
      </c>
      <c r="J30" s="50" t="n">
        <v>27.9706868968365</v>
      </c>
      <c r="K30" s="50" t="n">
        <v>59.9980389121123</v>
      </c>
      <c r="L30" s="50" t="n">
        <v>790.453441365192</v>
      </c>
      <c r="M30" s="50" t="n">
        <v>228.499303297724</v>
      </c>
      <c r="N30" s="50" t="n">
        <v>561.954138067468</v>
      </c>
      <c r="O30" s="50" t="n">
        <v>0.0835010579552318</v>
      </c>
      <c r="P30" s="90" t="s">
        <v>243</v>
      </c>
    </row>
    <row r="31" customFormat="false" ht="6" hidden="false" customHeight="true" outlineLevel="0" collapsed="false">
      <c r="A31" s="89"/>
      <c r="C31" s="49"/>
      <c r="D31" s="50"/>
      <c r="E31" s="50"/>
      <c r="F31" s="50"/>
      <c r="G31" s="50"/>
      <c r="H31" s="50"/>
      <c r="I31" s="50"/>
      <c r="J31" s="50"/>
      <c r="K31" s="50"/>
      <c r="L31" s="50"/>
      <c r="M31" s="50"/>
      <c r="N31" s="50"/>
      <c r="O31" s="50"/>
      <c r="P31" s="90"/>
    </row>
    <row r="32" customFormat="false" ht="12" hidden="false" customHeight="true" outlineLevel="0" collapsed="false">
      <c r="A32" s="89" t="s">
        <v>244</v>
      </c>
      <c r="C32" s="49" t="s">
        <v>425</v>
      </c>
      <c r="D32" s="50" t="s">
        <v>219</v>
      </c>
      <c r="E32" s="50" t="n">
        <v>36.6421125968006</v>
      </c>
      <c r="F32" s="50" t="n">
        <v>723.682931839903</v>
      </c>
      <c r="G32" s="50" t="n">
        <v>250.684494940022</v>
      </c>
      <c r="H32" s="50" t="n">
        <v>760.35025947462</v>
      </c>
      <c r="I32" s="50" t="n">
        <v>0.529792688264244</v>
      </c>
      <c r="J32" s="50" t="n">
        <v>14.7902676920603</v>
      </c>
      <c r="K32" s="50" t="n">
        <v>15.3200603803246</v>
      </c>
      <c r="L32" s="50" t="n">
        <v>775.670319854944</v>
      </c>
      <c r="M32" s="50" t="n">
        <v>240.983984922783</v>
      </c>
      <c r="N32" s="50" t="n">
        <v>534.686334932162</v>
      </c>
      <c r="O32" s="50" t="s">
        <v>219</v>
      </c>
      <c r="P32" s="90" t="s">
        <v>244</v>
      </c>
    </row>
    <row r="33" customFormat="false" ht="12" hidden="false" customHeight="true" outlineLevel="0" collapsed="false">
      <c r="A33" s="89" t="s">
        <v>245</v>
      </c>
      <c r="C33" s="49" t="s">
        <v>426</v>
      </c>
      <c r="D33" s="50" t="s">
        <v>219</v>
      </c>
      <c r="E33" s="50" t="n">
        <v>36.5799741157194</v>
      </c>
      <c r="F33" s="50" t="n">
        <v>679.928414528443</v>
      </c>
      <c r="G33" s="50" t="n">
        <v>251.910212417331</v>
      </c>
      <c r="H33" s="50" t="n">
        <v>718.132330416404</v>
      </c>
      <c r="I33" s="50" t="n">
        <v>0.48560335308296</v>
      </c>
      <c r="J33" s="50" t="n">
        <v>17.084408876646</v>
      </c>
      <c r="K33" s="50" t="n">
        <v>17.5700122297289</v>
      </c>
      <c r="L33" s="50" t="n">
        <v>735.702342646133</v>
      </c>
      <c r="M33" s="50" t="n">
        <v>215.584521675117</v>
      </c>
      <c r="N33" s="50" t="n">
        <v>520.117820971017</v>
      </c>
      <c r="O33" s="50" t="s">
        <v>219</v>
      </c>
      <c r="P33" s="90" t="s">
        <v>245</v>
      </c>
    </row>
    <row r="34" customFormat="false" ht="12" hidden="false" customHeight="true" outlineLevel="0" collapsed="false">
      <c r="A34" s="89" t="s">
        <v>246</v>
      </c>
      <c r="C34" s="49" t="s">
        <v>427</v>
      </c>
      <c r="D34" s="50" t="s">
        <v>219</v>
      </c>
      <c r="E34" s="50" t="n">
        <v>41.8696138846013</v>
      </c>
      <c r="F34" s="50" t="n">
        <v>735.550164367098</v>
      </c>
      <c r="G34" s="50" t="n">
        <v>265.708439867564</v>
      </c>
      <c r="H34" s="50" t="n">
        <v>777.600770581235</v>
      </c>
      <c r="I34" s="50" t="n">
        <v>2.95323490945081</v>
      </c>
      <c r="J34" s="50" t="n">
        <v>20.1373142769615</v>
      </c>
      <c r="K34" s="50" t="n">
        <v>23.0905491864123</v>
      </c>
      <c r="L34" s="50" t="n">
        <v>800.691319767648</v>
      </c>
      <c r="M34" s="50" t="n">
        <v>250.096735044951</v>
      </c>
      <c r="N34" s="50" t="n">
        <v>550.594584722697</v>
      </c>
      <c r="O34" s="50" t="n">
        <v>47.1936939590671</v>
      </c>
      <c r="P34" s="90" t="s">
        <v>246</v>
      </c>
    </row>
    <row r="35" customFormat="false" ht="12" hidden="false" customHeight="true" outlineLevel="0" collapsed="false">
      <c r="A35" s="89" t="s">
        <v>247</v>
      </c>
      <c r="B35" s="39"/>
      <c r="C35" s="117" t="s">
        <v>428</v>
      </c>
      <c r="D35" s="50" t="s">
        <v>219</v>
      </c>
      <c r="E35" s="50" t="n">
        <v>47.2363434956413</v>
      </c>
      <c r="F35" s="50" t="n">
        <v>942.14311034051</v>
      </c>
      <c r="G35" s="50" t="n">
        <v>252.274623127679</v>
      </c>
      <c r="H35" s="50" t="n">
        <v>991.830188315754</v>
      </c>
      <c r="I35" s="50" t="n">
        <v>2.18865289216395</v>
      </c>
      <c r="J35" s="50" t="n">
        <v>17.5545826710976</v>
      </c>
      <c r="K35" s="50" t="n">
        <v>19.7520974810962</v>
      </c>
      <c r="L35" s="50" t="n">
        <v>1011.58228579685</v>
      </c>
      <c r="M35" s="50" t="n">
        <v>210.846303520686</v>
      </c>
      <c r="N35" s="50" t="n">
        <v>800.735982276164</v>
      </c>
      <c r="O35" s="50" t="s">
        <v>219</v>
      </c>
      <c r="P35" s="90" t="s">
        <v>247</v>
      </c>
    </row>
    <row r="36" customFormat="false" ht="12" hidden="false" customHeight="true" outlineLevel="0" collapsed="false">
      <c r="A36" s="89" t="s">
        <v>248</v>
      </c>
      <c r="B36" s="39"/>
      <c r="C36" s="117" t="s">
        <v>429</v>
      </c>
      <c r="D36" s="50" t="s">
        <v>219</v>
      </c>
      <c r="E36" s="50" t="n">
        <v>40.8780428968483</v>
      </c>
      <c r="F36" s="50" t="n">
        <v>775.042435366301</v>
      </c>
      <c r="G36" s="50" t="n">
        <v>294.649063925743</v>
      </c>
      <c r="H36" s="50" t="n">
        <v>816.054213645183</v>
      </c>
      <c r="I36" s="50" t="n">
        <v>4.50188263674026</v>
      </c>
      <c r="J36" s="50" t="n">
        <v>20.780995332739</v>
      </c>
      <c r="K36" s="50" t="n">
        <v>25.2828779694793</v>
      </c>
      <c r="L36" s="50" t="n">
        <v>841.337091614663</v>
      </c>
      <c r="M36" s="50" t="n">
        <v>243.312119146258</v>
      </c>
      <c r="N36" s="50" t="n">
        <v>598.024972468404</v>
      </c>
      <c r="O36" s="50" t="s">
        <v>219</v>
      </c>
      <c r="P36" s="90" t="s">
        <v>248</v>
      </c>
    </row>
    <row r="37" customFormat="false" ht="6" hidden="false" customHeight="true" outlineLevel="0" collapsed="false">
      <c r="A37" s="89"/>
      <c r="B37" s="39"/>
      <c r="C37" s="117"/>
      <c r="D37" s="50"/>
      <c r="E37" s="50"/>
      <c r="F37" s="50"/>
      <c r="G37" s="50"/>
      <c r="H37" s="50"/>
      <c r="I37" s="50"/>
      <c r="J37" s="50"/>
      <c r="K37" s="50"/>
      <c r="L37" s="50"/>
      <c r="M37" s="50"/>
      <c r="N37" s="50"/>
      <c r="O37" s="50"/>
      <c r="P37" s="90"/>
    </row>
    <row r="38" s="55" customFormat="true" ht="12" hidden="false" customHeight="true" outlineLevel="0" collapsed="false">
      <c r="A38" s="92" t="s">
        <v>249</v>
      </c>
      <c r="C38" s="118" t="s">
        <v>410</v>
      </c>
      <c r="D38" s="57" t="s">
        <v>219</v>
      </c>
      <c r="E38" s="57" t="n">
        <v>60.357620193296</v>
      </c>
      <c r="F38" s="57" t="n">
        <v>740.989025782814</v>
      </c>
      <c r="G38" s="57" t="n">
        <v>255.356833559445</v>
      </c>
      <c r="H38" s="57" t="n">
        <v>802.659039631742</v>
      </c>
      <c r="I38" s="57" t="n">
        <v>1.19462438233596</v>
      </c>
      <c r="J38" s="57" t="n">
        <v>14.9362384789128</v>
      </c>
      <c r="K38" s="57" t="n">
        <v>18.6157864282958</v>
      </c>
      <c r="L38" s="57" t="n">
        <v>821.274826060038</v>
      </c>
      <c r="M38" s="57" t="n">
        <v>221.930609935762</v>
      </c>
      <c r="N38" s="57" t="n">
        <v>599.344216124276</v>
      </c>
      <c r="O38" s="57" t="s">
        <v>219</v>
      </c>
      <c r="P38" s="93" t="s">
        <v>249</v>
      </c>
    </row>
    <row r="39" customFormat="false" ht="39.95" hidden="false" customHeight="true" outlineLevel="0" collapsed="false">
      <c r="A39" s="60"/>
      <c r="B39" s="39"/>
      <c r="C39" s="101"/>
      <c r="D39" s="53"/>
      <c r="E39" s="53"/>
      <c r="F39" s="53"/>
      <c r="G39" s="53"/>
      <c r="H39" s="53"/>
      <c r="I39" s="119" t="s">
        <v>430</v>
      </c>
      <c r="J39" s="120" t="s">
        <v>431</v>
      </c>
      <c r="K39" s="53"/>
      <c r="L39" s="53"/>
      <c r="M39" s="53"/>
      <c r="N39" s="53"/>
      <c r="O39" s="103"/>
      <c r="P39" s="95"/>
    </row>
    <row r="40" customFormat="false" ht="12" hidden="false" customHeight="true" outlineLevel="0" collapsed="false">
      <c r="A40" s="89" t="s">
        <v>251</v>
      </c>
      <c r="B40" s="39"/>
      <c r="C40" s="117" t="s">
        <v>413</v>
      </c>
      <c r="D40" s="50" t="n">
        <v>380.160571024068</v>
      </c>
      <c r="E40" s="50" t="n">
        <v>196.915889963819</v>
      </c>
      <c r="F40" s="50" t="n">
        <v>1219.47569608306</v>
      </c>
      <c r="G40" s="50" t="n">
        <v>426.158516202611</v>
      </c>
      <c r="H40" s="50" t="n">
        <v>1798.48194903257</v>
      </c>
      <c r="I40" s="50" t="n">
        <v>35.9988693566148</v>
      </c>
      <c r="J40" s="50" t="n">
        <v>50.48651093283</v>
      </c>
      <c r="K40" s="50" t="n">
        <v>114.769397907818</v>
      </c>
      <c r="L40" s="50" t="n">
        <v>1913.25134694038</v>
      </c>
      <c r="M40" s="50" t="n">
        <v>301.786819647633</v>
      </c>
      <c r="N40" s="50" t="n">
        <v>1611.46452729275</v>
      </c>
      <c r="O40" s="50" t="s">
        <v>219</v>
      </c>
      <c r="P40" s="90" t="s">
        <v>251</v>
      </c>
    </row>
    <row r="41" customFormat="false" ht="12" hidden="false" customHeight="true" outlineLevel="0" collapsed="false">
      <c r="A41" s="89" t="s">
        <v>253</v>
      </c>
      <c r="B41" s="39"/>
      <c r="C41" s="117" t="s">
        <v>414</v>
      </c>
      <c r="D41" s="50" t="n">
        <v>338.388538502562</v>
      </c>
      <c r="E41" s="50" t="n">
        <v>237.111542653094</v>
      </c>
      <c r="F41" s="50" t="n">
        <v>1168.29498921789</v>
      </c>
      <c r="G41" s="50" t="n">
        <v>493.238725160572</v>
      </c>
      <c r="H41" s="50" t="n">
        <v>1744.00464905975</v>
      </c>
      <c r="I41" s="50" t="n">
        <v>8.65725647506203</v>
      </c>
      <c r="J41" s="50" t="n">
        <v>54.3461752498435</v>
      </c>
      <c r="K41" s="50" t="n">
        <v>70.7420177614951</v>
      </c>
      <c r="L41" s="50" t="n">
        <v>1814.74666682125</v>
      </c>
      <c r="M41" s="50" t="n">
        <v>268.458958425117</v>
      </c>
      <c r="N41" s="50" t="n">
        <v>1546.28770839613</v>
      </c>
      <c r="O41" s="50" t="n">
        <v>24.3151042270522</v>
      </c>
      <c r="P41" s="90" t="s">
        <v>253</v>
      </c>
    </row>
    <row r="42" customFormat="false" ht="12" hidden="false" customHeight="true" outlineLevel="0" collapsed="false">
      <c r="A42" s="89" t="s">
        <v>255</v>
      </c>
      <c r="B42" s="39"/>
      <c r="C42" s="117" t="s">
        <v>415</v>
      </c>
      <c r="D42" s="50" t="n">
        <v>499.335342530177</v>
      </c>
      <c r="E42" s="50" t="n">
        <v>182.717510581596</v>
      </c>
      <c r="F42" s="50" t="n">
        <v>919.427347546637</v>
      </c>
      <c r="G42" s="50" t="n">
        <v>374.666201598997</v>
      </c>
      <c r="H42" s="50" t="n">
        <v>1605.24750744631</v>
      </c>
      <c r="I42" s="50" t="n">
        <v>13.6067487066938</v>
      </c>
      <c r="J42" s="50" t="n">
        <v>76.9126744003762</v>
      </c>
      <c r="K42" s="50" t="n">
        <v>100.852892302869</v>
      </c>
      <c r="L42" s="50" t="n">
        <v>1706.10039974917</v>
      </c>
      <c r="M42" s="50" t="n">
        <v>246.095641950149</v>
      </c>
      <c r="N42" s="50" t="n">
        <v>1460.00475779903</v>
      </c>
      <c r="O42" s="50" t="s">
        <v>219</v>
      </c>
      <c r="P42" s="90" t="s">
        <v>255</v>
      </c>
    </row>
    <row r="43" customFormat="false" ht="12" hidden="false" customHeight="true" outlineLevel="0" collapsed="false">
      <c r="A43" s="89" t="s">
        <v>257</v>
      </c>
      <c r="B43" s="39"/>
      <c r="C43" s="117" t="s">
        <v>416</v>
      </c>
      <c r="D43" s="50" t="n">
        <v>345.182690025163</v>
      </c>
      <c r="E43" s="50" t="n">
        <v>172.194407254427</v>
      </c>
      <c r="F43" s="50" t="n">
        <v>1188.98400987514</v>
      </c>
      <c r="G43" s="50" t="n">
        <v>499.095874281916</v>
      </c>
      <c r="H43" s="50" t="n">
        <v>1707.5678298438</v>
      </c>
      <c r="I43" s="50" t="n">
        <v>17.5671651711532</v>
      </c>
      <c r="J43" s="50" t="n">
        <v>79.8457484688791</v>
      </c>
      <c r="K43" s="50" t="n">
        <v>102.60518444666</v>
      </c>
      <c r="L43" s="50" t="n">
        <v>1810.17301429046</v>
      </c>
      <c r="M43" s="50" t="n">
        <v>291.936998528225</v>
      </c>
      <c r="N43" s="50" t="n">
        <v>1518.23601576224</v>
      </c>
      <c r="O43" s="50" t="n">
        <v>17.2952191045895</v>
      </c>
      <c r="P43" s="90" t="s">
        <v>257</v>
      </c>
    </row>
    <row r="44" customFormat="false" ht="12" hidden="false" customHeight="true" outlineLevel="0" collapsed="false">
      <c r="A44" s="89" t="s">
        <v>258</v>
      </c>
      <c r="B44" s="39"/>
      <c r="C44" s="117" t="s">
        <v>417</v>
      </c>
      <c r="D44" s="50" t="n">
        <v>305.657940663176</v>
      </c>
      <c r="E44" s="50" t="n">
        <v>220.272276601664</v>
      </c>
      <c r="F44" s="50" t="n">
        <v>1180.40516478236</v>
      </c>
      <c r="G44" s="50" t="n">
        <v>496.581632394972</v>
      </c>
      <c r="H44" s="50" t="n">
        <v>1707.50842249033</v>
      </c>
      <c r="I44" s="50" t="n">
        <v>9.91810203100893</v>
      </c>
      <c r="J44" s="50" t="n">
        <v>105.871436881908</v>
      </c>
      <c r="K44" s="50" t="n">
        <v>125.621746718264</v>
      </c>
      <c r="L44" s="50" t="n">
        <v>1833.13016920859</v>
      </c>
      <c r="M44" s="50" t="n">
        <v>274.653742064396</v>
      </c>
      <c r="N44" s="50" t="n">
        <v>1558.47642714419</v>
      </c>
      <c r="O44" s="50" t="n">
        <v>41.8398841591436</v>
      </c>
      <c r="P44" s="90" t="s">
        <v>258</v>
      </c>
    </row>
    <row r="45" customFormat="false" ht="12" hidden="false" customHeight="true" outlineLevel="0" collapsed="false">
      <c r="A45" s="89" t="s">
        <v>259</v>
      </c>
      <c r="C45" s="117" t="s">
        <v>418</v>
      </c>
      <c r="D45" s="50" t="n">
        <v>360.237168589434</v>
      </c>
      <c r="E45" s="50" t="n">
        <v>222.967525125131</v>
      </c>
      <c r="F45" s="50" t="n">
        <v>1184.52699123091</v>
      </c>
      <c r="G45" s="50" t="n">
        <v>409.249061019871</v>
      </c>
      <c r="H45" s="50" t="n">
        <v>1779.436003068</v>
      </c>
      <c r="I45" s="50" t="n">
        <v>19.1356005914586</v>
      </c>
      <c r="J45" s="50" t="n">
        <v>150.1802288344</v>
      </c>
      <c r="K45" s="50" t="n">
        <v>217.040737900006</v>
      </c>
      <c r="L45" s="50" t="n">
        <v>1996.476740968</v>
      </c>
      <c r="M45" s="50" t="n">
        <v>242.127630132762</v>
      </c>
      <c r="N45" s="50" t="n">
        <v>1754.34911083524</v>
      </c>
      <c r="O45" s="50" t="n">
        <v>26.0901816284086</v>
      </c>
      <c r="P45" s="90" t="s">
        <v>259</v>
      </c>
    </row>
    <row r="46" customFormat="false" ht="6" hidden="false" customHeight="true" outlineLevel="0" collapsed="false">
      <c r="A46" s="89"/>
      <c r="C46" s="117"/>
      <c r="D46" s="50"/>
      <c r="E46" s="50"/>
      <c r="F46" s="50"/>
      <c r="G46" s="50"/>
      <c r="H46" s="50"/>
      <c r="I46" s="50"/>
      <c r="J46" s="50"/>
      <c r="K46" s="50"/>
      <c r="L46" s="50"/>
      <c r="M46" s="50"/>
      <c r="N46" s="50"/>
      <c r="O46" s="50"/>
      <c r="P46" s="90"/>
    </row>
    <row r="47" customFormat="false" ht="12" hidden="false" customHeight="true" outlineLevel="0" collapsed="false">
      <c r="A47" s="89" t="s">
        <v>260</v>
      </c>
      <c r="B47" s="39"/>
      <c r="C47" s="117" t="s">
        <v>419</v>
      </c>
      <c r="D47" s="50" t="n">
        <v>386.609632997105</v>
      </c>
      <c r="E47" s="50" t="n">
        <v>161.5292622365</v>
      </c>
      <c r="F47" s="50" t="n">
        <v>1026.80145298075</v>
      </c>
      <c r="G47" s="50" t="n">
        <v>429.660752573294</v>
      </c>
      <c r="H47" s="50" t="n">
        <v>1576.59522844659</v>
      </c>
      <c r="I47" s="50" t="n">
        <v>12.5939685089264</v>
      </c>
      <c r="J47" s="50" t="n">
        <v>103.047619749339</v>
      </c>
      <c r="K47" s="50" t="n">
        <v>130.921478621584</v>
      </c>
      <c r="L47" s="50" t="n">
        <v>1707.51670706818</v>
      </c>
      <c r="M47" s="50" t="n">
        <v>258.121219265994</v>
      </c>
      <c r="N47" s="50" t="n">
        <v>1449.39548780218</v>
      </c>
      <c r="O47" s="50" t="n">
        <v>37.5455972178224</v>
      </c>
      <c r="P47" s="90" t="s">
        <v>260</v>
      </c>
    </row>
    <row r="48" customFormat="false" ht="12" hidden="false" customHeight="true" outlineLevel="0" collapsed="false">
      <c r="A48" s="89" t="s">
        <v>261</v>
      </c>
      <c r="B48" s="39"/>
      <c r="C48" s="117" t="s">
        <v>420</v>
      </c>
      <c r="D48" s="50" t="n">
        <v>409.723176356779</v>
      </c>
      <c r="E48" s="50" t="n">
        <v>283.465826405148</v>
      </c>
      <c r="F48" s="50" t="n">
        <v>1161.12568872937</v>
      </c>
      <c r="G48" s="50" t="n">
        <v>416.925385898748</v>
      </c>
      <c r="H48" s="50" t="n">
        <v>1858.88183997644</v>
      </c>
      <c r="I48" s="50" t="n">
        <v>27.2749309518135</v>
      </c>
      <c r="J48" s="50" t="n">
        <v>84.1084582275996</v>
      </c>
      <c r="K48" s="50" t="n">
        <v>130.080600614073</v>
      </c>
      <c r="L48" s="50" t="n">
        <v>1988.96244059052</v>
      </c>
      <c r="M48" s="50" t="n">
        <v>334.631766371781</v>
      </c>
      <c r="N48" s="50" t="n">
        <v>1654.33067421874</v>
      </c>
      <c r="O48" s="50" t="s">
        <v>219</v>
      </c>
      <c r="P48" s="90" t="s">
        <v>261</v>
      </c>
    </row>
    <row r="49" customFormat="false" ht="12" hidden="false" customHeight="true" outlineLevel="0" collapsed="false">
      <c r="A49" s="89" t="s">
        <v>262</v>
      </c>
      <c r="B49" s="39"/>
      <c r="C49" s="117" t="s">
        <v>421</v>
      </c>
      <c r="D49" s="50" t="n">
        <v>343.34954905712</v>
      </c>
      <c r="E49" s="50" t="n">
        <v>257.30135738362</v>
      </c>
      <c r="F49" s="50" t="n">
        <v>994.002839269989</v>
      </c>
      <c r="G49" s="50" t="n">
        <v>383.121526828824</v>
      </c>
      <c r="H49" s="50" t="n">
        <v>1600.63103155082</v>
      </c>
      <c r="I49" s="50" t="n">
        <v>9.94529470711488</v>
      </c>
      <c r="J49" s="50" t="n">
        <v>73.3522213112265</v>
      </c>
      <c r="K49" s="50" t="n">
        <v>94.4050742461511</v>
      </c>
      <c r="L49" s="50" t="n">
        <v>1695.03610579697</v>
      </c>
      <c r="M49" s="50" t="n">
        <v>270.68648082354</v>
      </c>
      <c r="N49" s="50" t="n">
        <v>1424.34962497343</v>
      </c>
      <c r="O49" s="50" t="s">
        <v>219</v>
      </c>
      <c r="P49" s="90" t="s">
        <v>262</v>
      </c>
    </row>
    <row r="50" customFormat="false" ht="12" hidden="false" customHeight="true" outlineLevel="0" collapsed="false">
      <c r="A50" s="89" t="s">
        <v>263</v>
      </c>
      <c r="B50" s="39"/>
      <c r="C50" s="117" t="s">
        <v>422</v>
      </c>
      <c r="D50" s="50" t="n">
        <v>479.805725524476</v>
      </c>
      <c r="E50" s="50" t="n">
        <v>169.589953015734</v>
      </c>
      <c r="F50" s="50" t="n">
        <v>1029.00782160548</v>
      </c>
      <c r="G50" s="50" t="n">
        <v>415.26031650641</v>
      </c>
      <c r="H50" s="50" t="n">
        <v>1684.54333296911</v>
      </c>
      <c r="I50" s="50" t="n">
        <v>14.5893793706294</v>
      </c>
      <c r="J50" s="50" t="n">
        <v>82.8367387820513</v>
      </c>
      <c r="K50" s="50" t="n">
        <v>123.431208114802</v>
      </c>
      <c r="L50" s="50" t="n">
        <v>1807.97454108392</v>
      </c>
      <c r="M50" s="50" t="n">
        <v>269.202114291958</v>
      </c>
      <c r="N50" s="50" t="n">
        <v>1538.77242679196</v>
      </c>
      <c r="O50" s="50" t="s">
        <v>219</v>
      </c>
      <c r="P50" s="90" t="s">
        <v>263</v>
      </c>
    </row>
    <row r="51" customFormat="false" ht="12" hidden="false" customHeight="true" outlineLevel="0" collapsed="false">
      <c r="A51" s="89" t="s">
        <v>264</v>
      </c>
      <c r="B51" s="39"/>
      <c r="C51" s="117" t="s">
        <v>423</v>
      </c>
      <c r="D51" s="50" t="n">
        <v>400.347026856163</v>
      </c>
      <c r="E51" s="50" t="n">
        <v>248.951807228916</v>
      </c>
      <c r="F51" s="50" t="n">
        <v>1115.54284950093</v>
      </c>
      <c r="G51" s="50" t="n">
        <v>426.575589948087</v>
      </c>
      <c r="H51" s="50" t="n">
        <v>1771.19961581948</v>
      </c>
      <c r="I51" s="50" t="n">
        <v>29.9556611916891</v>
      </c>
      <c r="J51" s="50" t="n">
        <v>49.4635940330444</v>
      </c>
      <c r="K51" s="50" t="n">
        <v>94.5473721323234</v>
      </c>
      <c r="L51" s="50" t="n">
        <v>1865.74698795181</v>
      </c>
      <c r="M51" s="50" t="n">
        <v>311.427072568782</v>
      </c>
      <c r="N51" s="50" t="n">
        <v>1554.31991538303</v>
      </c>
      <c r="O51" s="50" t="s">
        <v>219</v>
      </c>
      <c r="P51" s="90" t="s">
        <v>264</v>
      </c>
    </row>
    <row r="52" customFormat="false" ht="12" hidden="false" customHeight="true" outlineLevel="0" collapsed="false">
      <c r="A52" s="89" t="s">
        <v>265</v>
      </c>
      <c r="C52" s="49" t="s">
        <v>424</v>
      </c>
      <c r="D52" s="50" t="n">
        <v>370.154977550704</v>
      </c>
      <c r="E52" s="50" t="n">
        <v>167.344945037931</v>
      </c>
      <c r="F52" s="50" t="n">
        <v>921.582563520325</v>
      </c>
      <c r="G52" s="50" t="n">
        <v>364.379126455764</v>
      </c>
      <c r="H52" s="50" t="n">
        <v>1460.46433056373</v>
      </c>
      <c r="I52" s="50" t="n">
        <v>9.75266209079493</v>
      </c>
      <c r="J52" s="50" t="n">
        <v>83.8021709586967</v>
      </c>
      <c r="K52" s="50" t="n">
        <v>132.691369493042</v>
      </c>
      <c r="L52" s="50" t="n">
        <v>1593.15570005677</v>
      </c>
      <c r="M52" s="50" t="n">
        <v>240.561490426795</v>
      </c>
      <c r="N52" s="50" t="n">
        <v>1352.59420962997</v>
      </c>
      <c r="O52" s="50" t="n">
        <v>124.85358930691</v>
      </c>
      <c r="P52" s="90" t="s">
        <v>265</v>
      </c>
    </row>
    <row r="53" customFormat="false" ht="6" hidden="false" customHeight="true" outlineLevel="0" collapsed="false">
      <c r="A53" s="89"/>
      <c r="C53" s="49"/>
      <c r="D53" s="50"/>
      <c r="E53" s="50"/>
      <c r="F53" s="50"/>
      <c r="G53" s="50"/>
      <c r="H53" s="50"/>
      <c r="I53" s="50"/>
      <c r="J53" s="50"/>
      <c r="K53" s="50"/>
      <c r="L53" s="50"/>
      <c r="M53" s="50"/>
      <c r="N53" s="50"/>
      <c r="O53" s="50"/>
      <c r="P53" s="90"/>
    </row>
    <row r="54" s="55" customFormat="true" ht="12" hidden="false" customHeight="true" outlineLevel="0" collapsed="false">
      <c r="A54" s="89" t="s">
        <v>266</v>
      </c>
      <c r="C54" s="49" t="s">
        <v>425</v>
      </c>
      <c r="D54" s="50" t="n">
        <v>354.005091240387</v>
      </c>
      <c r="E54" s="50" t="n">
        <v>205.077324329877</v>
      </c>
      <c r="F54" s="50" t="n">
        <v>1101.04123011513</v>
      </c>
      <c r="G54" s="50" t="n">
        <v>422.646891217164</v>
      </c>
      <c r="H54" s="50" t="n">
        <v>1661.85286315282</v>
      </c>
      <c r="I54" s="50" t="n">
        <v>13.1268790696428</v>
      </c>
      <c r="J54" s="50" t="n">
        <v>73.4293970006342</v>
      </c>
      <c r="K54" s="50" t="n">
        <v>102.246040890699</v>
      </c>
      <c r="L54" s="50" t="n">
        <v>1764.09890404352</v>
      </c>
      <c r="M54" s="50" t="n">
        <v>279.880016434881</v>
      </c>
      <c r="N54" s="50" t="n">
        <v>1484.21888760863</v>
      </c>
      <c r="O54" s="50" t="n">
        <v>6.68049340371886</v>
      </c>
      <c r="P54" s="90" t="s">
        <v>266</v>
      </c>
    </row>
    <row r="55" customFormat="false" ht="12" hidden="false" customHeight="true" outlineLevel="0" collapsed="false">
      <c r="A55" s="89" t="s">
        <v>267</v>
      </c>
      <c r="B55" s="39"/>
      <c r="C55" s="49" t="s">
        <v>426</v>
      </c>
      <c r="D55" s="50" t="n">
        <v>366.888436375726</v>
      </c>
      <c r="E55" s="50" t="n">
        <v>160.01811899645</v>
      </c>
      <c r="F55" s="50" t="n">
        <v>1055.85046484843</v>
      </c>
      <c r="G55" s="50" t="n">
        <v>408.513945453034</v>
      </c>
      <c r="H55" s="50" t="n">
        <v>1587.87225276356</v>
      </c>
      <c r="I55" s="50" t="n">
        <v>26.5389392194346</v>
      </c>
      <c r="J55" s="50" t="n">
        <v>56.0110423766044</v>
      </c>
      <c r="K55" s="50" t="n">
        <v>95.9614110495007</v>
      </c>
      <c r="L55" s="50" t="n">
        <v>1683.83366381306</v>
      </c>
      <c r="M55" s="50" t="n">
        <v>315.360978853255</v>
      </c>
      <c r="N55" s="50" t="n">
        <v>1368.47268495981</v>
      </c>
      <c r="O55" s="50" t="n">
        <v>7.17338905973975</v>
      </c>
      <c r="P55" s="90" t="s">
        <v>267</v>
      </c>
    </row>
    <row r="56" customFormat="false" ht="12" hidden="false" customHeight="true" outlineLevel="0" collapsed="false">
      <c r="A56" s="89" t="s">
        <v>268</v>
      </c>
      <c r="B56" s="39"/>
      <c r="C56" s="49" t="s">
        <v>427</v>
      </c>
      <c r="D56" s="50" t="n">
        <v>413.740794853366</v>
      </c>
      <c r="E56" s="50" t="n">
        <v>148.797787230032</v>
      </c>
      <c r="F56" s="50" t="n">
        <v>1068.52908531772</v>
      </c>
      <c r="G56" s="50" t="n">
        <v>418.326884330337</v>
      </c>
      <c r="H56" s="50" t="n">
        <v>1634.14871982185</v>
      </c>
      <c r="I56" s="50" t="n">
        <v>46.1869661014952</v>
      </c>
      <c r="J56" s="50" t="n">
        <v>86.6687561122174</v>
      </c>
      <c r="K56" s="50" t="n">
        <v>141.101565905904</v>
      </c>
      <c r="L56" s="50" t="n">
        <v>1775.25028572775</v>
      </c>
      <c r="M56" s="50" t="n">
        <v>308.072168349613</v>
      </c>
      <c r="N56" s="50" t="n">
        <v>1467.17811737814</v>
      </c>
      <c r="O56" s="50" t="n">
        <v>84.6285185752533</v>
      </c>
      <c r="P56" s="90" t="s">
        <v>268</v>
      </c>
    </row>
    <row r="57" customFormat="false" ht="12" hidden="false" customHeight="true" outlineLevel="0" collapsed="false">
      <c r="A57" s="89" t="s">
        <v>271</v>
      </c>
      <c r="C57" s="117" t="s">
        <v>428</v>
      </c>
      <c r="D57" s="50" t="n">
        <v>341.577777777778</v>
      </c>
      <c r="E57" s="50" t="n">
        <v>163.206867986322</v>
      </c>
      <c r="F57" s="50" t="n">
        <v>1320.47640514377</v>
      </c>
      <c r="G57" s="50" t="n">
        <v>433.053884313442</v>
      </c>
      <c r="H57" s="50" t="n">
        <v>1828.99660935317</v>
      </c>
      <c r="I57" s="50" t="n">
        <v>6.98502143235563</v>
      </c>
      <c r="J57" s="50" t="n">
        <v>103.030188315754</v>
      </c>
      <c r="K57" s="50" t="n">
        <v>118.466127245581</v>
      </c>
      <c r="L57" s="50" t="n">
        <v>1947.46273659875</v>
      </c>
      <c r="M57" s="50" t="n">
        <v>262.986456677744</v>
      </c>
      <c r="N57" s="50" t="n">
        <v>1684.47627992101</v>
      </c>
      <c r="O57" s="50" t="n">
        <v>16.5535038289327</v>
      </c>
      <c r="P57" s="90" t="s">
        <v>271</v>
      </c>
    </row>
    <row r="58" s="55" customFormat="true" ht="12" hidden="false" customHeight="true" outlineLevel="0" collapsed="false">
      <c r="A58" s="89" t="s">
        <v>273</v>
      </c>
      <c r="C58" s="117" t="s">
        <v>429</v>
      </c>
      <c r="D58" s="50" t="n">
        <v>324.239991609419</v>
      </c>
      <c r="E58" s="50" t="n">
        <v>183.065436048036</v>
      </c>
      <c r="F58" s="50" t="n">
        <v>1185.47058576748</v>
      </c>
      <c r="G58" s="50" t="n">
        <v>499.178499134721</v>
      </c>
      <c r="H58" s="50" t="n">
        <v>1695.64191095495</v>
      </c>
      <c r="I58" s="50" t="n">
        <v>24.838607163459</v>
      </c>
      <c r="J58" s="50" t="n">
        <v>72.8678273637842</v>
      </c>
      <c r="K58" s="50" t="n">
        <v>104.902081913053</v>
      </c>
      <c r="L58" s="50" t="n">
        <v>1800.543992868</v>
      </c>
      <c r="M58" s="50" t="n">
        <v>309.801782998584</v>
      </c>
      <c r="N58" s="50" t="n">
        <v>1490.74220986942</v>
      </c>
      <c r="O58" s="50" t="n">
        <v>21.0427814777954</v>
      </c>
      <c r="P58" s="90" t="s">
        <v>273</v>
      </c>
    </row>
    <row r="59" s="55" customFormat="true" ht="6" hidden="false" customHeight="true" outlineLevel="0" collapsed="false">
      <c r="A59" s="89"/>
      <c r="C59" s="117"/>
      <c r="D59" s="50"/>
      <c r="E59" s="50"/>
      <c r="F59" s="50"/>
      <c r="G59" s="50"/>
      <c r="H59" s="50"/>
      <c r="I59" s="50"/>
      <c r="J59" s="50"/>
      <c r="K59" s="50"/>
      <c r="L59" s="50"/>
      <c r="M59" s="50"/>
      <c r="N59" s="50"/>
      <c r="O59" s="50"/>
      <c r="P59" s="90"/>
    </row>
    <row r="60" s="55" customFormat="true" ht="12" hidden="false" customHeight="true" outlineLevel="0" collapsed="false">
      <c r="A60" s="92" t="s">
        <v>275</v>
      </c>
      <c r="C60" s="118" t="s">
        <v>410</v>
      </c>
      <c r="D60" s="57" t="n">
        <v>381.114752207269</v>
      </c>
      <c r="E60" s="57" t="n">
        <v>195.690962730613</v>
      </c>
      <c r="F60" s="57" t="n">
        <v>1110.27419589392</v>
      </c>
      <c r="G60" s="57" t="n">
        <v>430.877418270154</v>
      </c>
      <c r="H60" s="57" t="n">
        <v>1690.86190710235</v>
      </c>
      <c r="I60" s="57" t="n">
        <v>18.9353720771981</v>
      </c>
      <c r="J60" s="57" t="n">
        <v>83.5720355961022</v>
      </c>
      <c r="K60" s="57" t="n">
        <v>119.61838563344</v>
      </c>
      <c r="L60" s="57" t="n">
        <v>1810.48029273579</v>
      </c>
      <c r="M60" s="57" t="n">
        <v>279.253008322243</v>
      </c>
      <c r="N60" s="57" t="n">
        <v>1531.22728441354</v>
      </c>
      <c r="O60" s="57" t="n">
        <v>9.66584996646793</v>
      </c>
      <c r="P60" s="93" t="s">
        <v>275</v>
      </c>
    </row>
  </sheetData>
  <mergeCells count="16">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1.25" zeroHeight="false" outlineLevelRow="0" outlineLevelCol="0"/>
  <cols>
    <col collapsed="false" customWidth="true" hidden="false" outlineLevel="0" max="1" min="1" style="38" width="3.28"/>
    <col collapsed="false" customWidth="true" hidden="false" outlineLevel="0" max="2" min="2" style="38" width="0.85"/>
    <col collapsed="false" customWidth="true" hidden="false" outlineLevel="0" max="3" min="3" style="38" width="30.85"/>
    <col collapsed="false" customWidth="true" hidden="false" outlineLevel="0" max="6" min="4" style="39" width="16.42"/>
    <col collapsed="false" customWidth="true" hidden="false" outlineLevel="0" max="7" min="7" style="39" width="3.28"/>
    <col collapsed="false" customWidth="true" hidden="false" outlineLevel="0" max="8" min="8" style="39" width="0.85"/>
    <col collapsed="false" customWidth="true" hidden="false" outlineLevel="0" max="9" min="9" style="39" width="30.85"/>
    <col collapsed="false" customWidth="true" hidden="false" outlineLevel="0" max="11" min="10" style="39" width="25.99"/>
    <col collapsed="false" customWidth="true" hidden="false" outlineLevel="0" max="12" min="12" style="39" width="4.28"/>
    <col collapsed="false" customWidth="false" hidden="false" outlineLevel="0" max="257" min="13" style="39" width="11.42"/>
  </cols>
  <sheetData>
    <row r="1" customFormat="false" ht="11.25" hidden="false" customHeight="true" outlineLevel="0" collapsed="false">
      <c r="A1" s="40" t="s">
        <v>445</v>
      </c>
      <c r="B1" s="40"/>
      <c r="C1" s="40"/>
      <c r="D1" s="40"/>
      <c r="E1" s="40"/>
      <c r="F1" s="40"/>
      <c r="G1" s="121" t="s">
        <v>446</v>
      </c>
      <c r="H1" s="121"/>
      <c r="I1" s="121"/>
      <c r="J1" s="121"/>
      <c r="K1" s="121"/>
      <c r="L1" s="67"/>
    </row>
    <row r="2" customFormat="false" ht="15.95" hidden="false" customHeight="true" outlineLevel="0" collapsed="false">
      <c r="A2" s="122" t="s">
        <v>447</v>
      </c>
      <c r="B2" s="122"/>
      <c r="C2" s="122"/>
      <c r="D2" s="122"/>
      <c r="E2" s="122"/>
      <c r="F2" s="122"/>
      <c r="G2" s="122" t="s">
        <v>447</v>
      </c>
      <c r="H2" s="122"/>
      <c r="I2" s="122"/>
      <c r="J2" s="122"/>
      <c r="K2" s="122"/>
      <c r="L2" s="123"/>
    </row>
    <row r="3" customFormat="false" ht="15" hidden="false" customHeight="true" outlineLevel="0" collapsed="false">
      <c r="A3" s="124" t="s">
        <v>388</v>
      </c>
      <c r="B3" s="124"/>
      <c r="C3" s="124"/>
      <c r="D3" s="104" t="s">
        <v>272</v>
      </c>
      <c r="E3" s="104"/>
      <c r="F3" s="111" t="s">
        <v>448</v>
      </c>
      <c r="G3" s="124" t="s">
        <v>388</v>
      </c>
      <c r="H3" s="124"/>
      <c r="I3" s="124"/>
      <c r="J3" s="125" t="s">
        <v>351</v>
      </c>
      <c r="K3" s="125"/>
    </row>
    <row r="4" customFormat="false" ht="15" hidden="false" customHeight="true" outlineLevel="0" collapsed="false">
      <c r="A4" s="124"/>
      <c r="B4" s="124"/>
      <c r="C4" s="124"/>
      <c r="D4" s="104"/>
      <c r="E4" s="104"/>
      <c r="F4" s="111"/>
      <c r="G4" s="124"/>
      <c r="H4" s="124"/>
      <c r="I4" s="124"/>
      <c r="J4" s="125"/>
      <c r="K4" s="125"/>
    </row>
    <row r="5" customFormat="false" ht="15" hidden="false" customHeight="true" outlineLevel="0" collapsed="false">
      <c r="A5" s="124"/>
      <c r="B5" s="124"/>
      <c r="C5" s="124"/>
      <c r="D5" s="126" t="s">
        <v>449</v>
      </c>
      <c r="E5" s="85" t="s">
        <v>450</v>
      </c>
      <c r="F5" s="111"/>
      <c r="G5" s="124"/>
      <c r="H5" s="124"/>
      <c r="I5" s="124"/>
      <c r="J5" s="126" t="s">
        <v>451</v>
      </c>
      <c r="K5" s="83" t="s">
        <v>452</v>
      </c>
    </row>
    <row r="6" customFormat="false" ht="15" hidden="false" customHeight="true" outlineLevel="0" collapsed="false">
      <c r="A6" s="124"/>
      <c r="B6" s="124"/>
      <c r="C6" s="124"/>
      <c r="D6" s="126"/>
      <c r="E6" s="85"/>
      <c r="F6" s="111"/>
      <c r="G6" s="124"/>
      <c r="H6" s="124"/>
      <c r="I6" s="124"/>
      <c r="J6" s="126"/>
      <c r="K6" s="83"/>
    </row>
    <row r="7" customFormat="false" ht="15" hidden="false" customHeight="true" outlineLevel="0" collapsed="false">
      <c r="A7" s="124"/>
      <c r="B7" s="124"/>
      <c r="C7" s="124"/>
      <c r="D7" s="126"/>
      <c r="E7" s="85"/>
      <c r="F7" s="111"/>
      <c r="G7" s="124"/>
      <c r="H7" s="124"/>
      <c r="I7" s="124"/>
      <c r="J7" s="126"/>
      <c r="K7" s="83"/>
    </row>
    <row r="8" customFormat="false" ht="39.95" hidden="false" customHeight="true" outlineLevel="0" collapsed="false">
      <c r="A8" s="48" t="s">
        <v>453</v>
      </c>
      <c r="B8" s="48"/>
      <c r="C8" s="48"/>
      <c r="D8" s="48"/>
      <c r="E8" s="48"/>
      <c r="F8" s="48"/>
      <c r="G8" s="48" t="s">
        <v>453</v>
      </c>
      <c r="H8" s="48"/>
      <c r="I8" s="48"/>
      <c r="J8" s="48"/>
      <c r="K8" s="48"/>
    </row>
    <row r="9" customFormat="false" ht="12" hidden="false" customHeight="true" outlineLevel="0" collapsed="false">
      <c r="A9" s="127" t="s">
        <v>404</v>
      </c>
      <c r="C9" s="49"/>
      <c r="D9" s="50" t="n">
        <v>35683.158</v>
      </c>
      <c r="E9" s="50" t="s">
        <v>219</v>
      </c>
      <c r="F9" s="50" t="s">
        <v>219</v>
      </c>
      <c r="G9" s="127" t="s">
        <v>404</v>
      </c>
      <c r="H9" s="38"/>
      <c r="I9" s="49"/>
      <c r="J9" s="128" t="n">
        <v>27111.047</v>
      </c>
      <c r="K9" s="128" t="s">
        <v>219</v>
      </c>
    </row>
    <row r="10" customFormat="false" ht="12" hidden="false" customHeight="true" outlineLevel="0" collapsed="false">
      <c r="A10" s="127" t="s">
        <v>405</v>
      </c>
      <c r="C10" s="49"/>
      <c r="D10" s="50" t="n">
        <v>3159.552</v>
      </c>
      <c r="E10" s="50" t="s">
        <v>219</v>
      </c>
      <c r="F10" s="50" t="s">
        <v>219</v>
      </c>
      <c r="G10" s="127" t="s">
        <v>405</v>
      </c>
      <c r="H10" s="38"/>
      <c r="I10" s="49"/>
      <c r="J10" s="128" t="s">
        <v>219</v>
      </c>
      <c r="K10" s="128" t="s">
        <v>219</v>
      </c>
    </row>
    <row r="11" customFormat="false" ht="12" hidden="false" customHeight="true" outlineLevel="0" collapsed="false">
      <c r="A11" s="127" t="s">
        <v>406</v>
      </c>
      <c r="C11" s="49"/>
      <c r="D11" s="50" t="n">
        <v>854.962</v>
      </c>
      <c r="E11" s="50" t="s">
        <v>219</v>
      </c>
      <c r="F11" s="50" t="s">
        <v>219</v>
      </c>
      <c r="G11" s="127" t="s">
        <v>406</v>
      </c>
      <c r="H11" s="38"/>
      <c r="I11" s="49"/>
      <c r="J11" s="128" t="s">
        <v>219</v>
      </c>
      <c r="K11" s="128" t="s">
        <v>219</v>
      </c>
    </row>
    <row r="12" customFormat="false" ht="12" hidden="false" customHeight="true" outlineLevel="0" collapsed="false">
      <c r="A12" s="127" t="s">
        <v>407</v>
      </c>
      <c r="C12" s="49"/>
      <c r="D12" s="50" t="n">
        <v>25214.437</v>
      </c>
      <c r="E12" s="50" t="s">
        <v>219</v>
      </c>
      <c r="F12" s="50" t="s">
        <v>219</v>
      </c>
      <c r="G12" s="127" t="s">
        <v>407</v>
      </c>
      <c r="H12" s="38"/>
      <c r="I12" s="49"/>
      <c r="J12" s="128" t="n">
        <v>20973.683</v>
      </c>
      <c r="K12" s="128" t="s">
        <v>219</v>
      </c>
    </row>
    <row r="13" customFormat="false" ht="12" hidden="false" customHeight="true" outlineLevel="0" collapsed="false">
      <c r="A13" s="127" t="s">
        <v>408</v>
      </c>
      <c r="C13" s="49"/>
      <c r="D13" s="50" t="n">
        <v>2971.294</v>
      </c>
      <c r="E13" s="50" t="s">
        <v>219</v>
      </c>
      <c r="F13" s="50" t="s">
        <v>219</v>
      </c>
      <c r="G13" s="127" t="s">
        <v>408</v>
      </c>
      <c r="H13" s="38"/>
      <c r="I13" s="49"/>
      <c r="J13" s="128" t="n">
        <v>710.6</v>
      </c>
      <c r="K13" s="128" t="s">
        <v>219</v>
      </c>
    </row>
    <row r="14" customFormat="false" ht="12" hidden="false" customHeight="true" outlineLevel="0" collapsed="false">
      <c r="A14" s="127" t="s">
        <v>409</v>
      </c>
      <c r="B14" s="39"/>
      <c r="C14" s="117"/>
      <c r="D14" s="50" t="n">
        <v>5458.447</v>
      </c>
      <c r="E14" s="50" t="s">
        <v>219</v>
      </c>
      <c r="F14" s="50" t="s">
        <v>219</v>
      </c>
      <c r="G14" s="127" t="s">
        <v>409</v>
      </c>
      <c r="I14" s="117"/>
      <c r="J14" s="128" t="n">
        <v>3694.279</v>
      </c>
      <c r="K14" s="128" t="s">
        <v>219</v>
      </c>
    </row>
    <row r="15" customFormat="false" ht="6" hidden="false" customHeight="true" outlineLevel="0" collapsed="false">
      <c r="A15" s="127"/>
      <c r="B15" s="39"/>
      <c r="C15" s="117"/>
      <c r="D15" s="50"/>
      <c r="E15" s="50"/>
      <c r="F15" s="50"/>
      <c r="G15" s="127"/>
      <c r="I15" s="117"/>
      <c r="J15" s="128"/>
      <c r="K15" s="128"/>
    </row>
    <row r="16" s="55" customFormat="true" ht="12" hidden="false" customHeight="true" outlineLevel="0" collapsed="false">
      <c r="A16" s="118" t="s">
        <v>410</v>
      </c>
      <c r="C16" s="118"/>
      <c r="D16" s="57" t="n">
        <v>73341.85</v>
      </c>
      <c r="E16" s="57" t="s">
        <v>219</v>
      </c>
      <c r="F16" s="57" t="s">
        <v>219</v>
      </c>
      <c r="G16" s="118" t="s">
        <v>410</v>
      </c>
      <c r="H16" s="57"/>
      <c r="I16" s="118"/>
      <c r="J16" s="57" t="n">
        <v>52489.609</v>
      </c>
      <c r="K16" s="57" t="s">
        <v>219</v>
      </c>
    </row>
    <row r="17" customFormat="false" ht="39.95" hidden="false" customHeight="true" outlineLevel="0" collapsed="false">
      <c r="A17" s="59" t="s">
        <v>454</v>
      </c>
      <c r="B17" s="59"/>
      <c r="C17" s="59"/>
      <c r="D17" s="59"/>
      <c r="E17" s="59"/>
      <c r="F17" s="59"/>
      <c r="G17" s="59" t="s">
        <v>454</v>
      </c>
      <c r="H17" s="59"/>
      <c r="I17" s="59"/>
      <c r="J17" s="59"/>
      <c r="K17" s="59"/>
    </row>
    <row r="18" customFormat="false" ht="12" hidden="false" customHeight="true" outlineLevel="0" collapsed="false">
      <c r="A18" s="127" t="s">
        <v>413</v>
      </c>
      <c r="B18" s="129"/>
      <c r="C18" s="117"/>
      <c r="D18" s="50" t="n">
        <v>5397.77</v>
      </c>
      <c r="E18" s="50" t="s">
        <v>219</v>
      </c>
      <c r="F18" s="50" t="s">
        <v>219</v>
      </c>
      <c r="G18" s="127" t="s">
        <v>413</v>
      </c>
      <c r="I18" s="117"/>
      <c r="J18" s="128" t="n">
        <v>4229.399</v>
      </c>
      <c r="K18" s="128" t="s">
        <v>219</v>
      </c>
    </row>
    <row r="19" customFormat="false" ht="12" hidden="false" customHeight="true" outlineLevel="0" collapsed="false">
      <c r="A19" s="127" t="s">
        <v>414</v>
      </c>
      <c r="B19" s="129"/>
      <c r="C19" s="117"/>
      <c r="D19" s="50" t="n">
        <v>4037.381</v>
      </c>
      <c r="E19" s="50" t="s">
        <v>219</v>
      </c>
      <c r="F19" s="50" t="s">
        <v>219</v>
      </c>
      <c r="G19" s="127" t="s">
        <v>414</v>
      </c>
      <c r="I19" s="117"/>
      <c r="J19" s="128" t="n">
        <v>1900</v>
      </c>
      <c r="K19" s="128" t="s">
        <v>219</v>
      </c>
    </row>
    <row r="20" customFormat="false" ht="12" hidden="false" customHeight="true" outlineLevel="0" collapsed="false">
      <c r="A20" s="127" t="s">
        <v>415</v>
      </c>
      <c r="B20" s="129"/>
      <c r="C20" s="117"/>
      <c r="D20" s="50" t="s">
        <v>219</v>
      </c>
      <c r="E20" s="50" t="s">
        <v>219</v>
      </c>
      <c r="F20" s="50" t="s">
        <v>219</v>
      </c>
      <c r="G20" s="127" t="s">
        <v>415</v>
      </c>
      <c r="I20" s="117"/>
      <c r="J20" s="128" t="s">
        <v>219</v>
      </c>
      <c r="K20" s="128" t="s">
        <v>219</v>
      </c>
    </row>
    <row r="21" customFormat="false" ht="12" hidden="false" customHeight="true" outlineLevel="0" collapsed="false">
      <c r="A21" s="127" t="s">
        <v>416</v>
      </c>
      <c r="B21" s="129"/>
      <c r="C21" s="117"/>
      <c r="D21" s="50" t="n">
        <v>2455.254</v>
      </c>
      <c r="E21" s="50" t="s">
        <v>219</v>
      </c>
      <c r="F21" s="50" t="s">
        <v>219</v>
      </c>
      <c r="G21" s="127" t="s">
        <v>416</v>
      </c>
      <c r="I21" s="117"/>
      <c r="J21" s="128" t="s">
        <v>219</v>
      </c>
      <c r="K21" s="128" t="s">
        <v>219</v>
      </c>
    </row>
    <row r="22" customFormat="false" ht="12" hidden="false" customHeight="true" outlineLevel="0" collapsed="false">
      <c r="A22" s="127" t="s">
        <v>417</v>
      </c>
      <c r="B22" s="129"/>
      <c r="C22" s="117"/>
      <c r="D22" s="50" t="n">
        <v>2054.461</v>
      </c>
      <c r="E22" s="50" t="s">
        <v>219</v>
      </c>
      <c r="F22" s="50" t="s">
        <v>219</v>
      </c>
      <c r="G22" s="127" t="s">
        <v>417</v>
      </c>
      <c r="I22" s="117"/>
      <c r="J22" s="128" t="s">
        <v>219</v>
      </c>
      <c r="K22" s="128" t="s">
        <v>219</v>
      </c>
    </row>
    <row r="23" customFormat="false" ht="12" hidden="false" customHeight="true" outlineLevel="0" collapsed="false">
      <c r="A23" s="127" t="s">
        <v>418</v>
      </c>
      <c r="B23" s="129"/>
      <c r="C23" s="117"/>
      <c r="D23" s="50" t="s">
        <v>219</v>
      </c>
      <c r="E23" s="50" t="s">
        <v>219</v>
      </c>
      <c r="F23" s="50" t="s">
        <v>219</v>
      </c>
      <c r="G23" s="127" t="s">
        <v>418</v>
      </c>
      <c r="I23" s="117"/>
      <c r="J23" s="128" t="s">
        <v>219</v>
      </c>
      <c r="K23" s="128" t="s">
        <v>219</v>
      </c>
    </row>
    <row r="24" customFormat="false" ht="6" hidden="false" customHeight="true" outlineLevel="0" collapsed="false">
      <c r="A24" s="127"/>
      <c r="B24" s="129"/>
      <c r="C24" s="117"/>
      <c r="D24" s="50"/>
      <c r="E24" s="50"/>
      <c r="F24" s="50"/>
      <c r="G24" s="127"/>
      <c r="I24" s="117"/>
      <c r="J24" s="128"/>
      <c r="K24" s="128"/>
    </row>
    <row r="25" customFormat="false" ht="12" hidden="false" customHeight="true" outlineLevel="0" collapsed="false">
      <c r="A25" s="127" t="s">
        <v>419</v>
      </c>
      <c r="B25" s="129"/>
      <c r="C25" s="117"/>
      <c r="D25" s="50" t="n">
        <v>1323.125</v>
      </c>
      <c r="E25" s="50" t="s">
        <v>219</v>
      </c>
      <c r="F25" s="50" t="s">
        <v>219</v>
      </c>
      <c r="G25" s="127" t="s">
        <v>419</v>
      </c>
      <c r="I25" s="117"/>
      <c r="J25" s="128" t="n">
        <v>1500</v>
      </c>
      <c r="K25" s="128" t="s">
        <v>219</v>
      </c>
    </row>
    <row r="26" s="55" customFormat="true" ht="12" hidden="false" customHeight="true" outlineLevel="0" collapsed="false">
      <c r="A26" s="127" t="s">
        <v>420</v>
      </c>
      <c r="B26" s="130"/>
      <c r="C26" s="117"/>
      <c r="D26" s="50" t="n">
        <v>788.855</v>
      </c>
      <c r="E26" s="50" t="s">
        <v>219</v>
      </c>
      <c r="F26" s="50" t="s">
        <v>219</v>
      </c>
      <c r="G26" s="127" t="s">
        <v>420</v>
      </c>
      <c r="I26" s="117"/>
      <c r="J26" s="128" t="s">
        <v>219</v>
      </c>
      <c r="K26" s="128" t="s">
        <v>219</v>
      </c>
    </row>
    <row r="27" customFormat="false" ht="12" hidden="false" customHeight="true" outlineLevel="0" collapsed="false">
      <c r="A27" s="127" t="s">
        <v>421</v>
      </c>
      <c r="B27" s="129"/>
      <c r="C27" s="117"/>
      <c r="D27" s="50" t="n">
        <v>388.949</v>
      </c>
      <c r="E27" s="50" t="s">
        <v>219</v>
      </c>
      <c r="F27" s="50" t="s">
        <v>219</v>
      </c>
      <c r="G27" s="127" t="s">
        <v>421</v>
      </c>
      <c r="I27" s="117"/>
      <c r="J27" s="128" t="s">
        <v>219</v>
      </c>
      <c r="K27" s="128" t="s">
        <v>219</v>
      </c>
    </row>
    <row r="28" customFormat="false" ht="12" hidden="false" customHeight="true" outlineLevel="0" collapsed="false">
      <c r="A28" s="127" t="s">
        <v>422</v>
      </c>
      <c r="B28" s="129"/>
      <c r="C28" s="117"/>
      <c r="D28" s="50" t="n">
        <v>3083.958</v>
      </c>
      <c r="E28" s="50" t="s">
        <v>219</v>
      </c>
      <c r="F28" s="50" t="s">
        <v>219</v>
      </c>
      <c r="G28" s="127" t="s">
        <v>422</v>
      </c>
      <c r="I28" s="117"/>
      <c r="J28" s="128" t="n">
        <v>707.69</v>
      </c>
      <c r="K28" s="128" t="s">
        <v>219</v>
      </c>
    </row>
    <row r="29" customFormat="false" ht="12" hidden="false" customHeight="true" outlineLevel="0" collapsed="false">
      <c r="A29" s="127" t="s">
        <v>423</v>
      </c>
      <c r="B29" s="129"/>
      <c r="C29" s="117"/>
      <c r="D29" s="50" t="n">
        <v>2592.994</v>
      </c>
      <c r="E29" s="50" t="s">
        <v>219</v>
      </c>
      <c r="F29" s="50" t="s">
        <v>219</v>
      </c>
      <c r="G29" s="127" t="s">
        <v>423</v>
      </c>
      <c r="I29" s="117"/>
      <c r="J29" s="128" t="s">
        <v>219</v>
      </c>
      <c r="K29" s="128" t="s">
        <v>219</v>
      </c>
    </row>
    <row r="30" customFormat="false" ht="12" hidden="false" customHeight="true" outlineLevel="0" collapsed="false">
      <c r="A30" s="127" t="s">
        <v>424</v>
      </c>
      <c r="B30" s="131"/>
      <c r="C30" s="49"/>
      <c r="D30" s="50" t="n">
        <v>2524.269</v>
      </c>
      <c r="E30" s="50" t="s">
        <v>219</v>
      </c>
      <c r="F30" s="50" t="s">
        <v>219</v>
      </c>
      <c r="G30" s="127" t="s">
        <v>424</v>
      </c>
      <c r="H30" s="38"/>
      <c r="I30" s="49"/>
      <c r="J30" s="128" t="n">
        <v>2304.932</v>
      </c>
      <c r="K30" s="128" t="s">
        <v>219</v>
      </c>
    </row>
    <row r="31" customFormat="false" ht="6" hidden="false" customHeight="true" outlineLevel="0" collapsed="false">
      <c r="A31" s="127"/>
      <c r="B31" s="131"/>
      <c r="C31" s="49"/>
      <c r="D31" s="50"/>
      <c r="E31" s="50"/>
      <c r="F31" s="50"/>
      <c r="G31" s="127"/>
      <c r="H31" s="38"/>
      <c r="I31" s="49"/>
      <c r="J31" s="128"/>
      <c r="K31" s="128"/>
    </row>
    <row r="32" customFormat="false" ht="12" hidden="false" customHeight="true" outlineLevel="0" collapsed="false">
      <c r="A32" s="127" t="s">
        <v>425</v>
      </c>
      <c r="B32" s="131"/>
      <c r="C32" s="49"/>
      <c r="D32" s="50" t="n">
        <v>1960.275</v>
      </c>
      <c r="E32" s="50" t="s">
        <v>219</v>
      </c>
      <c r="F32" s="50" t="s">
        <v>219</v>
      </c>
      <c r="G32" s="127" t="s">
        <v>425</v>
      </c>
      <c r="H32" s="38"/>
      <c r="I32" s="49"/>
      <c r="J32" s="128" t="s">
        <v>219</v>
      </c>
      <c r="K32" s="128" t="s">
        <v>219</v>
      </c>
    </row>
    <row r="33" customFormat="false" ht="12" hidden="false" customHeight="true" outlineLevel="0" collapsed="false">
      <c r="A33" s="127" t="s">
        <v>426</v>
      </c>
      <c r="B33" s="131"/>
      <c r="C33" s="49"/>
      <c r="D33" s="50" t="n">
        <v>1392.394</v>
      </c>
      <c r="E33" s="50" t="s">
        <v>219</v>
      </c>
      <c r="F33" s="50" t="s">
        <v>219</v>
      </c>
      <c r="G33" s="127" t="s">
        <v>426</v>
      </c>
      <c r="H33" s="38"/>
      <c r="I33" s="49"/>
      <c r="J33" s="128" t="s">
        <v>219</v>
      </c>
      <c r="K33" s="128" t="s">
        <v>219</v>
      </c>
    </row>
    <row r="34" customFormat="false" ht="12" hidden="false" customHeight="true" outlineLevel="0" collapsed="false">
      <c r="A34" s="127" t="s">
        <v>427</v>
      </c>
      <c r="B34" s="131"/>
      <c r="C34" s="49"/>
      <c r="D34" s="50" t="n">
        <v>8980.829</v>
      </c>
      <c r="E34" s="50" t="s">
        <v>219</v>
      </c>
      <c r="F34" s="50" t="s">
        <v>219</v>
      </c>
      <c r="G34" s="127" t="s">
        <v>427</v>
      </c>
      <c r="H34" s="38"/>
      <c r="I34" s="49"/>
      <c r="J34" s="128" t="n">
        <v>7111.826</v>
      </c>
      <c r="K34" s="128" t="s">
        <v>219</v>
      </c>
    </row>
    <row r="35" customFormat="false" ht="12" hidden="false" customHeight="true" outlineLevel="0" collapsed="false">
      <c r="A35" s="127" t="s">
        <v>428</v>
      </c>
      <c r="B35" s="129"/>
      <c r="C35" s="117"/>
      <c r="D35" s="50" t="n">
        <v>1624.035</v>
      </c>
      <c r="E35" s="50" t="s">
        <v>219</v>
      </c>
      <c r="F35" s="50" t="s">
        <v>219</v>
      </c>
      <c r="G35" s="127" t="s">
        <v>428</v>
      </c>
      <c r="I35" s="117"/>
      <c r="J35" s="128" t="s">
        <v>219</v>
      </c>
      <c r="K35" s="128" t="s">
        <v>219</v>
      </c>
    </row>
    <row r="36" customFormat="false" ht="12" hidden="false" customHeight="true" outlineLevel="0" collapsed="false">
      <c r="A36" s="127" t="s">
        <v>429</v>
      </c>
      <c r="B36" s="129"/>
      <c r="C36" s="117"/>
      <c r="D36" s="50" t="n">
        <v>2826.599</v>
      </c>
      <c r="E36" s="50" t="s">
        <v>219</v>
      </c>
      <c r="F36" s="50" t="s">
        <v>219</v>
      </c>
      <c r="G36" s="127" t="s">
        <v>429</v>
      </c>
      <c r="I36" s="117"/>
      <c r="J36" s="128" t="n">
        <v>1648.532</v>
      </c>
      <c r="K36" s="128" t="s">
        <v>219</v>
      </c>
    </row>
    <row r="37" customFormat="false" ht="6" hidden="false" customHeight="true" outlineLevel="0" collapsed="false">
      <c r="A37" s="127"/>
      <c r="B37" s="129"/>
      <c r="C37" s="117"/>
      <c r="D37" s="50"/>
      <c r="E37" s="50"/>
      <c r="F37" s="50"/>
      <c r="G37" s="127"/>
      <c r="I37" s="117"/>
      <c r="J37" s="128"/>
      <c r="K37" s="128"/>
    </row>
    <row r="38" customFormat="false" ht="12" hidden="false" customHeight="true" outlineLevel="0" collapsed="false">
      <c r="A38" s="118" t="s">
        <v>410</v>
      </c>
      <c r="B38" s="55"/>
      <c r="C38" s="118"/>
      <c r="D38" s="57" t="n">
        <v>41431.148</v>
      </c>
      <c r="E38" s="57" t="s">
        <v>219</v>
      </c>
      <c r="F38" s="57" t="s">
        <v>219</v>
      </c>
      <c r="G38" s="118" t="s">
        <v>410</v>
      </c>
      <c r="H38" s="57"/>
      <c r="I38" s="118"/>
      <c r="J38" s="57" t="n">
        <v>19402.379</v>
      </c>
      <c r="K38" s="57" t="s">
        <v>219</v>
      </c>
    </row>
    <row r="39" customFormat="false" ht="39.95" hidden="false" customHeight="true" outlineLevel="0" collapsed="false">
      <c r="A39" s="59" t="s">
        <v>455</v>
      </c>
      <c r="B39" s="59"/>
      <c r="C39" s="59"/>
      <c r="D39" s="59"/>
      <c r="E39" s="59"/>
      <c r="F39" s="59"/>
      <c r="G39" s="59" t="s">
        <v>455</v>
      </c>
      <c r="H39" s="59"/>
      <c r="I39" s="59"/>
      <c r="J39" s="59"/>
      <c r="K39" s="59"/>
    </row>
    <row r="40" customFormat="false" ht="12" hidden="false" customHeight="true" outlineLevel="0" collapsed="false">
      <c r="A40" s="127" t="s">
        <v>413</v>
      </c>
      <c r="B40" s="129"/>
      <c r="C40" s="132"/>
      <c r="D40" s="50" t="n">
        <v>14295.208</v>
      </c>
      <c r="E40" s="50" t="s">
        <v>219</v>
      </c>
      <c r="F40" s="50" t="n">
        <v>56.013</v>
      </c>
      <c r="G40" s="127" t="s">
        <v>413</v>
      </c>
      <c r="H40" s="129"/>
      <c r="I40" s="117"/>
      <c r="J40" s="128" t="n">
        <v>7768.281</v>
      </c>
      <c r="K40" s="128" t="s">
        <v>219</v>
      </c>
    </row>
    <row r="41" customFormat="false" ht="12" hidden="false" customHeight="true" outlineLevel="0" collapsed="false">
      <c r="A41" s="127" t="s">
        <v>414</v>
      </c>
      <c r="B41" s="129"/>
      <c r="C41" s="132"/>
      <c r="D41" s="50" t="n">
        <v>9639.495</v>
      </c>
      <c r="E41" s="50" t="s">
        <v>219</v>
      </c>
      <c r="F41" s="50" t="n">
        <v>199.484</v>
      </c>
      <c r="G41" s="127" t="s">
        <v>414</v>
      </c>
      <c r="H41" s="129"/>
      <c r="I41" s="117"/>
      <c r="J41" s="128" t="n">
        <v>3300.462</v>
      </c>
      <c r="K41" s="128" t="s">
        <v>219</v>
      </c>
    </row>
    <row r="42" customFormat="false" ht="12" hidden="false" customHeight="true" outlineLevel="0" collapsed="false">
      <c r="A42" s="127" t="s">
        <v>415</v>
      </c>
      <c r="B42" s="129"/>
      <c r="C42" s="132"/>
      <c r="D42" s="50" t="n">
        <v>4353.872</v>
      </c>
      <c r="E42" s="50" t="s">
        <v>219</v>
      </c>
      <c r="F42" s="50" t="s">
        <v>219</v>
      </c>
      <c r="G42" s="127" t="s">
        <v>415</v>
      </c>
      <c r="H42" s="129"/>
      <c r="I42" s="117"/>
      <c r="J42" s="128" t="n">
        <v>4903.211</v>
      </c>
      <c r="K42" s="128" t="s">
        <v>219</v>
      </c>
    </row>
    <row r="43" customFormat="false" ht="12" hidden="false" customHeight="true" outlineLevel="0" collapsed="false">
      <c r="A43" s="127" t="s">
        <v>416</v>
      </c>
      <c r="B43" s="129"/>
      <c r="C43" s="132"/>
      <c r="D43" s="50" t="n">
        <v>10012.057</v>
      </c>
      <c r="E43" s="50" t="s">
        <v>219</v>
      </c>
      <c r="F43" s="50" t="s">
        <v>219</v>
      </c>
      <c r="G43" s="127" t="s">
        <v>416</v>
      </c>
      <c r="H43" s="129"/>
      <c r="I43" s="117"/>
      <c r="J43" s="128" t="n">
        <v>3261.619</v>
      </c>
      <c r="K43" s="128" t="s">
        <v>219</v>
      </c>
    </row>
    <row r="44" customFormat="false" ht="12" hidden="false" customHeight="true" outlineLevel="0" collapsed="false">
      <c r="A44" s="127" t="s">
        <v>417</v>
      </c>
      <c r="B44" s="129"/>
      <c r="C44" s="132"/>
      <c r="D44" s="50" t="n">
        <v>5341.375</v>
      </c>
      <c r="E44" s="50" t="s">
        <v>219</v>
      </c>
      <c r="F44" s="50" t="n">
        <v>202.318</v>
      </c>
      <c r="G44" s="127" t="s">
        <v>417</v>
      </c>
      <c r="H44" s="129"/>
      <c r="I44" s="117"/>
      <c r="J44" s="128" t="n">
        <v>2424.24</v>
      </c>
      <c r="K44" s="128" t="s">
        <v>219</v>
      </c>
    </row>
    <row r="45" customFormat="false" ht="12" hidden="false" customHeight="true" outlineLevel="0" collapsed="false">
      <c r="A45" s="127" t="s">
        <v>418</v>
      </c>
      <c r="B45" s="131"/>
      <c r="C45" s="132"/>
      <c r="D45" s="50" t="n">
        <v>6033.31</v>
      </c>
      <c r="E45" s="50" t="n">
        <v>180</v>
      </c>
      <c r="F45" s="50" t="n">
        <v>599.389</v>
      </c>
      <c r="G45" s="127" t="s">
        <v>418</v>
      </c>
      <c r="H45" s="131"/>
      <c r="I45" s="117"/>
      <c r="J45" s="128" t="n">
        <v>2257.877</v>
      </c>
      <c r="K45" s="128" t="s">
        <v>219</v>
      </c>
    </row>
    <row r="46" customFormat="false" ht="6" hidden="false" customHeight="true" outlineLevel="0" collapsed="false">
      <c r="A46" s="127"/>
      <c r="B46" s="131"/>
      <c r="C46" s="132"/>
      <c r="D46" s="50"/>
      <c r="E46" s="50"/>
      <c r="F46" s="50"/>
      <c r="G46" s="127"/>
      <c r="H46" s="131"/>
      <c r="I46" s="117"/>
      <c r="J46" s="128"/>
      <c r="K46" s="128"/>
    </row>
    <row r="47" customFormat="false" ht="12" hidden="false" customHeight="true" outlineLevel="0" collapsed="false">
      <c r="A47" s="127" t="s">
        <v>419</v>
      </c>
      <c r="B47" s="129"/>
      <c r="C47" s="132"/>
      <c r="D47" s="50" t="n">
        <v>8217.228</v>
      </c>
      <c r="E47" s="50" t="s">
        <v>219</v>
      </c>
      <c r="F47" s="50" t="s">
        <v>219</v>
      </c>
      <c r="G47" s="127" t="s">
        <v>419</v>
      </c>
      <c r="H47" s="129"/>
      <c r="I47" s="117"/>
      <c r="J47" s="128" t="n">
        <v>3938.783</v>
      </c>
      <c r="K47" s="128" t="s">
        <v>219</v>
      </c>
    </row>
    <row r="48" customFormat="false" ht="12" hidden="false" customHeight="true" outlineLevel="0" collapsed="false">
      <c r="A48" s="127" t="s">
        <v>420</v>
      </c>
      <c r="B48" s="129"/>
      <c r="C48" s="132"/>
      <c r="D48" s="50" t="n">
        <v>15202.434</v>
      </c>
      <c r="E48" s="50" t="s">
        <v>219</v>
      </c>
      <c r="F48" s="50" t="s">
        <v>219</v>
      </c>
      <c r="G48" s="127" t="s">
        <v>420</v>
      </c>
      <c r="H48" s="129"/>
      <c r="I48" s="117"/>
      <c r="J48" s="128" t="n">
        <v>9072.295</v>
      </c>
      <c r="K48" s="128" t="s">
        <v>219</v>
      </c>
    </row>
    <row r="49" customFormat="false" ht="12" hidden="false" customHeight="true" outlineLevel="0" collapsed="false">
      <c r="A49" s="127" t="s">
        <v>421</v>
      </c>
      <c r="B49" s="129"/>
      <c r="C49" s="132"/>
      <c r="D49" s="50" t="n">
        <v>4150.503</v>
      </c>
      <c r="E49" s="50" t="s">
        <v>219</v>
      </c>
      <c r="F49" s="50" t="s">
        <v>219</v>
      </c>
      <c r="G49" s="127" t="s">
        <v>421</v>
      </c>
      <c r="H49" s="129"/>
      <c r="I49" s="117"/>
      <c r="J49" s="128" t="n">
        <v>572.851</v>
      </c>
      <c r="K49" s="128" t="s">
        <v>219</v>
      </c>
    </row>
    <row r="50" customFormat="false" ht="12" hidden="false" customHeight="true" outlineLevel="0" collapsed="false">
      <c r="A50" s="127" t="s">
        <v>422</v>
      </c>
      <c r="B50" s="129"/>
      <c r="C50" s="132"/>
      <c r="D50" s="50" t="n">
        <v>10158.483</v>
      </c>
      <c r="E50" s="50" t="s">
        <v>219</v>
      </c>
      <c r="F50" s="50" t="n">
        <v>109.85</v>
      </c>
      <c r="G50" s="127" t="s">
        <v>422</v>
      </c>
      <c r="H50" s="129"/>
      <c r="I50" s="117"/>
      <c r="J50" s="128" t="n">
        <v>2608.227</v>
      </c>
      <c r="K50" s="128" t="s">
        <v>219</v>
      </c>
    </row>
    <row r="51" customFormat="false" ht="12" hidden="false" customHeight="true" outlineLevel="0" collapsed="false">
      <c r="A51" s="127" t="s">
        <v>423</v>
      </c>
      <c r="B51" s="129"/>
      <c r="C51" s="132"/>
      <c r="D51" s="50" t="n">
        <v>7108.962</v>
      </c>
      <c r="E51" s="50" t="s">
        <v>219</v>
      </c>
      <c r="F51" s="50" t="s">
        <v>219</v>
      </c>
      <c r="G51" s="127" t="s">
        <v>423</v>
      </c>
      <c r="H51" s="129"/>
      <c r="I51" s="117"/>
      <c r="J51" s="128" t="n">
        <v>797.25</v>
      </c>
      <c r="K51" s="128" t="s">
        <v>219</v>
      </c>
    </row>
    <row r="52" customFormat="false" ht="12" hidden="false" customHeight="true" outlineLevel="0" collapsed="false">
      <c r="A52" s="127" t="s">
        <v>424</v>
      </c>
      <c r="B52" s="131"/>
      <c r="C52" s="133"/>
      <c r="D52" s="50" t="n">
        <v>8323.737</v>
      </c>
      <c r="E52" s="50" t="s">
        <v>219</v>
      </c>
      <c r="F52" s="50" t="s">
        <v>219</v>
      </c>
      <c r="G52" s="127" t="s">
        <v>424</v>
      </c>
      <c r="H52" s="131"/>
      <c r="I52" s="49"/>
      <c r="J52" s="128" t="n">
        <v>5530.321</v>
      </c>
      <c r="K52" s="128" t="s">
        <v>219</v>
      </c>
    </row>
    <row r="53" customFormat="false" ht="6" hidden="false" customHeight="true" outlineLevel="0" collapsed="false">
      <c r="A53" s="127"/>
      <c r="B53" s="131"/>
      <c r="C53" s="133"/>
      <c r="D53" s="50"/>
      <c r="E53" s="50"/>
      <c r="F53" s="50"/>
      <c r="G53" s="127"/>
      <c r="H53" s="131"/>
      <c r="I53" s="49"/>
      <c r="J53" s="128"/>
      <c r="K53" s="128"/>
    </row>
    <row r="54" s="55" customFormat="true" ht="12" hidden="false" customHeight="true" outlineLevel="0" collapsed="false">
      <c r="A54" s="127" t="s">
        <v>425</v>
      </c>
      <c r="B54" s="130"/>
      <c r="C54" s="133"/>
      <c r="D54" s="50" t="n">
        <v>11258.392</v>
      </c>
      <c r="E54" s="50" t="s">
        <v>219</v>
      </c>
      <c r="F54" s="50" t="n">
        <v>32.787</v>
      </c>
      <c r="G54" s="127" t="s">
        <v>425</v>
      </c>
      <c r="H54" s="130"/>
      <c r="I54" s="49"/>
      <c r="J54" s="128" t="n">
        <v>5067.214</v>
      </c>
      <c r="K54" s="128" t="s">
        <v>219</v>
      </c>
    </row>
    <row r="55" customFormat="false" ht="12" hidden="false" customHeight="true" outlineLevel="0" collapsed="false">
      <c r="A55" s="127" t="s">
        <v>426</v>
      </c>
      <c r="B55" s="129"/>
      <c r="C55" s="133"/>
      <c r="D55" s="50" t="n">
        <v>7955.646</v>
      </c>
      <c r="E55" s="50" t="s">
        <v>219</v>
      </c>
      <c r="F55" s="50" t="n">
        <v>153.754</v>
      </c>
      <c r="G55" s="127" t="s">
        <v>426</v>
      </c>
      <c r="H55" s="129"/>
      <c r="I55" s="49"/>
      <c r="J55" s="128" t="n">
        <v>4119.811</v>
      </c>
      <c r="K55" s="128" t="s">
        <v>219</v>
      </c>
    </row>
    <row r="56" customFormat="false" ht="12" hidden="false" customHeight="true" outlineLevel="0" collapsed="false">
      <c r="A56" s="127" t="s">
        <v>427</v>
      </c>
      <c r="B56" s="129"/>
      <c r="C56" s="133"/>
      <c r="D56" s="50" t="n">
        <v>15790.44</v>
      </c>
      <c r="E56" s="50" t="s">
        <v>219</v>
      </c>
      <c r="F56" s="50" t="s">
        <v>219</v>
      </c>
      <c r="G56" s="127" t="s">
        <v>427</v>
      </c>
      <c r="H56" s="129"/>
      <c r="I56" s="49"/>
      <c r="J56" s="128" t="n">
        <v>11006.614</v>
      </c>
      <c r="K56" s="128" t="s">
        <v>219</v>
      </c>
    </row>
    <row r="57" customFormat="false" ht="12" hidden="false" customHeight="true" outlineLevel="0" collapsed="false">
      <c r="A57" s="127" t="s">
        <v>428</v>
      </c>
      <c r="B57" s="131"/>
      <c r="C57" s="132"/>
      <c r="D57" s="50" t="n">
        <v>8318.557</v>
      </c>
      <c r="E57" s="50" t="s">
        <v>219</v>
      </c>
      <c r="F57" s="50" t="s">
        <v>219</v>
      </c>
      <c r="G57" s="127" t="s">
        <v>428</v>
      </c>
      <c r="H57" s="131"/>
      <c r="I57" s="117"/>
      <c r="J57" s="128" t="n">
        <v>5638.058</v>
      </c>
      <c r="K57" s="128" t="s">
        <v>219</v>
      </c>
    </row>
    <row r="58" s="55" customFormat="true" ht="12" hidden="false" customHeight="true" outlineLevel="0" collapsed="false">
      <c r="A58" s="127" t="s">
        <v>429</v>
      </c>
      <c r="B58" s="130"/>
      <c r="C58" s="132"/>
      <c r="D58" s="50" t="n">
        <v>8217.116</v>
      </c>
      <c r="E58" s="50" t="s">
        <v>219</v>
      </c>
      <c r="F58" s="50" t="n">
        <v>106.795</v>
      </c>
      <c r="G58" s="127" t="s">
        <v>429</v>
      </c>
      <c r="H58" s="130"/>
      <c r="I58" s="117"/>
      <c r="J58" s="128" t="n">
        <v>4837.012</v>
      </c>
      <c r="K58" s="128" t="s">
        <v>219</v>
      </c>
    </row>
    <row r="59" s="55" customFormat="true" ht="6" hidden="false" customHeight="true" outlineLevel="0" collapsed="false">
      <c r="A59" s="127"/>
      <c r="B59" s="130"/>
      <c r="C59" s="132"/>
      <c r="D59" s="50"/>
      <c r="E59" s="50"/>
      <c r="F59" s="50"/>
      <c r="G59" s="127"/>
      <c r="H59" s="130"/>
      <c r="I59" s="117"/>
      <c r="J59" s="128"/>
      <c r="K59" s="128"/>
    </row>
    <row r="60" s="55" customFormat="true" ht="12" hidden="false" customHeight="true" outlineLevel="0" collapsed="false">
      <c r="A60" s="118" t="s">
        <v>410</v>
      </c>
      <c r="C60" s="118"/>
      <c r="D60" s="57" t="n">
        <v>154376.815</v>
      </c>
      <c r="E60" s="57" t="n">
        <v>180</v>
      </c>
      <c r="F60" s="57" t="n">
        <v>1460.39</v>
      </c>
      <c r="G60" s="118" t="s">
        <v>410</v>
      </c>
      <c r="H60" s="57"/>
      <c r="I60" s="118"/>
      <c r="J60" s="57" t="n">
        <v>77104.126</v>
      </c>
      <c r="K60" s="57" t="s">
        <v>219</v>
      </c>
    </row>
  </sheetData>
  <mergeCells count="19">
    <mergeCell ref="A1:F1"/>
    <mergeCell ref="G1:K1"/>
    <mergeCell ref="A2:F2"/>
    <mergeCell ref="G2:K2"/>
    <mergeCell ref="A3:C7"/>
    <mergeCell ref="D3:E4"/>
    <mergeCell ref="F3:F7"/>
    <mergeCell ref="G3:I7"/>
    <mergeCell ref="J3:K4"/>
    <mergeCell ref="D5:D7"/>
    <mergeCell ref="E5:E7"/>
    <mergeCell ref="J5:J7"/>
    <mergeCell ref="K5:K7"/>
    <mergeCell ref="A8:F8"/>
    <mergeCell ref="G8:K8"/>
    <mergeCell ref="A17:F17"/>
    <mergeCell ref="G17:K17"/>
    <mergeCell ref="A39:F39"/>
    <mergeCell ref="G39:K39"/>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8- &amp;P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38" width="3.28"/>
    <col collapsed="false" customWidth="true" hidden="false" outlineLevel="0" max="2" min="2" style="38" width="0.85"/>
    <col collapsed="false" customWidth="true" hidden="false" outlineLevel="0" max="3" min="3" style="38" width="30.85"/>
    <col collapsed="false" customWidth="true" hidden="false" outlineLevel="0" max="4" min="4" style="38" width="12.7"/>
    <col collapsed="false" customWidth="true" hidden="false" outlineLevel="0" max="5" min="5" style="39" width="12.7"/>
    <col collapsed="false" customWidth="true" hidden="false" outlineLevel="0" max="6" min="6" style="38" width="12.7"/>
    <col collapsed="false" customWidth="true" hidden="false" outlineLevel="0" max="7" min="7" style="39" width="12.7"/>
    <col collapsed="false" customWidth="false" hidden="false" outlineLevel="0" max="257" min="8" style="39" width="11.42"/>
  </cols>
  <sheetData>
    <row r="1" customFormat="false" ht="11.25" hidden="false" customHeight="true" outlineLevel="0" collapsed="false">
      <c r="A1" s="40" t="s">
        <v>456</v>
      </c>
      <c r="B1" s="40"/>
      <c r="C1" s="40"/>
      <c r="D1" s="40"/>
      <c r="E1" s="40"/>
      <c r="F1" s="40"/>
      <c r="G1" s="40"/>
    </row>
    <row r="2" customFormat="false" ht="15.95" hidden="false" customHeight="true" outlineLevel="0" collapsed="false">
      <c r="A2" s="41" t="s">
        <v>457</v>
      </c>
      <c r="B2" s="41"/>
      <c r="C2" s="41"/>
      <c r="D2" s="41"/>
      <c r="E2" s="41"/>
      <c r="F2" s="41"/>
      <c r="G2" s="41"/>
    </row>
    <row r="3" customFormat="false" ht="15" hidden="false" customHeight="true" outlineLevel="0" collapsed="false">
      <c r="A3" s="134" t="s">
        <v>458</v>
      </c>
      <c r="B3" s="134"/>
      <c r="C3" s="134"/>
      <c r="D3" s="135" t="s">
        <v>459</v>
      </c>
      <c r="E3" s="135"/>
      <c r="F3" s="136" t="s">
        <v>460</v>
      </c>
      <c r="G3" s="136"/>
    </row>
    <row r="4" customFormat="false" ht="15" hidden="false" customHeight="true" outlineLevel="0" collapsed="false">
      <c r="A4" s="134"/>
      <c r="B4" s="134"/>
      <c r="C4" s="134"/>
      <c r="D4" s="135"/>
      <c r="E4" s="135"/>
      <c r="F4" s="136"/>
      <c r="G4" s="136"/>
    </row>
    <row r="5" customFormat="false" ht="15" hidden="false" customHeight="true" outlineLevel="0" collapsed="false">
      <c r="A5" s="134"/>
      <c r="B5" s="134"/>
      <c r="C5" s="134"/>
      <c r="D5" s="135"/>
      <c r="E5" s="135"/>
      <c r="F5" s="136"/>
      <c r="G5" s="136"/>
    </row>
    <row r="6" customFormat="false" ht="15" hidden="false" customHeight="true" outlineLevel="0" collapsed="false">
      <c r="A6" s="134"/>
      <c r="B6" s="134"/>
      <c r="C6" s="134"/>
      <c r="D6" s="137" t="s">
        <v>148</v>
      </c>
      <c r="E6" s="78" t="s">
        <v>360</v>
      </c>
      <c r="F6" s="138" t="s">
        <v>148</v>
      </c>
      <c r="G6" s="107" t="s">
        <v>360</v>
      </c>
    </row>
    <row r="7" customFormat="false" ht="15" hidden="false" customHeight="true" outlineLevel="0" collapsed="false">
      <c r="A7" s="134"/>
      <c r="B7" s="134"/>
      <c r="C7" s="134"/>
      <c r="D7" s="137"/>
      <c r="E7" s="78"/>
      <c r="F7" s="138"/>
      <c r="G7" s="107"/>
    </row>
    <row r="8" customFormat="false" ht="11.25" hidden="false" customHeight="false" outlineLevel="0" collapsed="false">
      <c r="A8" s="113"/>
      <c r="B8" s="113"/>
      <c r="C8" s="139"/>
      <c r="D8" s="113"/>
      <c r="E8" s="116"/>
      <c r="F8" s="113"/>
      <c r="G8" s="116"/>
    </row>
    <row r="9" customFormat="false" ht="11.25" hidden="false" customHeight="false" outlineLevel="0" collapsed="false">
      <c r="C9" s="117"/>
    </row>
    <row r="10" customFormat="false" ht="11.25" hidden="false" customHeight="false" outlineLevel="0" collapsed="false">
      <c r="C10" s="117"/>
      <c r="D10" s="140"/>
      <c r="E10" s="140"/>
      <c r="F10" s="140"/>
      <c r="G10" s="140"/>
    </row>
    <row r="11" customFormat="false" ht="11.25" hidden="false" customHeight="false" outlineLevel="0" collapsed="false">
      <c r="A11" s="38" t="s">
        <v>357</v>
      </c>
      <c r="C11" s="117"/>
      <c r="D11" s="141" t="n">
        <v>2013969.798</v>
      </c>
      <c r="E11" s="141" t="n">
        <v>925.948225200974</v>
      </c>
      <c r="F11" s="141" t="n">
        <v>231850.685</v>
      </c>
      <c r="G11" s="141" t="n">
        <v>106.596300749183</v>
      </c>
      <c r="I11" s="142"/>
    </row>
    <row r="12" customFormat="false" ht="11.25" hidden="false" customHeight="false" outlineLevel="0" collapsed="false">
      <c r="C12" s="117"/>
      <c r="D12" s="141"/>
      <c r="E12" s="141"/>
      <c r="F12" s="141"/>
      <c r="G12" s="141"/>
    </row>
    <row r="13" customFormat="false" ht="11.25" hidden="false" customHeight="false" outlineLevel="0" collapsed="false">
      <c r="C13" s="117"/>
      <c r="D13" s="141"/>
      <c r="E13" s="141"/>
      <c r="F13" s="141"/>
      <c r="G13" s="141"/>
    </row>
    <row r="14" customFormat="false" ht="11.25" hidden="false" customHeight="false" outlineLevel="0" collapsed="false">
      <c r="B14" s="38" t="s">
        <v>162</v>
      </c>
      <c r="C14" s="117"/>
      <c r="D14" s="141"/>
      <c r="E14" s="141"/>
      <c r="F14" s="141"/>
      <c r="G14" s="141"/>
    </row>
    <row r="15" customFormat="false" ht="11.25" hidden="false" customHeight="false" outlineLevel="0" collapsed="false">
      <c r="C15" s="117"/>
      <c r="D15" s="141"/>
      <c r="E15" s="141"/>
      <c r="F15" s="141"/>
      <c r="G15" s="141"/>
    </row>
    <row r="16" customFormat="false" ht="11.25" hidden="false" customHeight="false" outlineLevel="0" collapsed="false">
      <c r="A16" s="39"/>
      <c r="B16" s="38" t="s">
        <v>461</v>
      </c>
      <c r="C16" s="117"/>
      <c r="D16" s="141" t="n">
        <v>430406.894</v>
      </c>
      <c r="E16" s="141" t="n">
        <v>789.294256802603</v>
      </c>
      <c r="F16" s="141" t="n">
        <v>103527.274</v>
      </c>
      <c r="G16" s="141" t="n">
        <v>189.851705281072</v>
      </c>
    </row>
    <row r="17" customFormat="false" ht="11.25" hidden="false" customHeight="false" outlineLevel="0" collapsed="false">
      <c r="A17" s="39"/>
      <c r="C17" s="117"/>
      <c r="D17" s="141"/>
      <c r="E17" s="141"/>
      <c r="F17" s="141"/>
      <c r="G17" s="141"/>
    </row>
    <row r="18" customFormat="false" ht="11.25" hidden="false" customHeight="false" outlineLevel="0" collapsed="false">
      <c r="B18" s="38" t="s">
        <v>462</v>
      </c>
      <c r="C18" s="117"/>
      <c r="D18" s="141" t="n">
        <v>1150618.299</v>
      </c>
      <c r="E18" s="141" t="n">
        <v>706.018177868836</v>
      </c>
      <c r="F18" s="141" t="n">
        <v>60121.36</v>
      </c>
      <c r="G18" s="141" t="n">
        <v>36.8904032510927</v>
      </c>
      <c r="I18" s="142"/>
    </row>
    <row r="19" customFormat="false" ht="11.25" hidden="false" customHeight="false" outlineLevel="0" collapsed="false">
      <c r="C19" s="117"/>
      <c r="D19" s="141"/>
      <c r="E19" s="141"/>
      <c r="F19" s="141"/>
      <c r="G19" s="141"/>
    </row>
    <row r="20" customFormat="false" ht="11.25" hidden="false" customHeight="false" outlineLevel="0" collapsed="false">
      <c r="B20" s="38" t="s">
        <v>463</v>
      </c>
      <c r="C20" s="117"/>
      <c r="D20" s="141" t="n">
        <v>9432.142</v>
      </c>
      <c r="E20" s="141" t="n">
        <v>19.717211118567</v>
      </c>
      <c r="F20" s="141" t="n">
        <v>817.8</v>
      </c>
      <c r="G20" s="141" t="n">
        <v>1.70955179139204</v>
      </c>
    </row>
    <row r="21" customFormat="false" ht="11.25" hidden="false" customHeight="false" outlineLevel="0" collapsed="false">
      <c r="C21" s="117"/>
      <c r="D21" s="141"/>
      <c r="E21" s="141"/>
      <c r="F21" s="141"/>
      <c r="G21" s="141"/>
    </row>
    <row r="22" customFormat="false" ht="11.25" hidden="false" customHeight="false" outlineLevel="0" collapsed="false">
      <c r="B22" s="38" t="s">
        <v>78</v>
      </c>
      <c r="C22" s="117"/>
      <c r="D22" s="141" t="n">
        <v>423512.463</v>
      </c>
      <c r="E22" s="141" t="n">
        <v>259.866801781155</v>
      </c>
      <c r="F22" s="141" t="n">
        <v>67384.251</v>
      </c>
      <c r="G22" s="141" t="n">
        <v>41.3469055284652</v>
      </c>
    </row>
    <row r="23" customFormat="false" ht="11.25" hidden="false" customHeight="false" outlineLevel="0" collapsed="false">
      <c r="C23" s="117"/>
      <c r="D23" s="141"/>
      <c r="E23" s="141"/>
      <c r="F23" s="141"/>
      <c r="G23" s="141"/>
    </row>
    <row r="24" customFormat="false" ht="11.25" hidden="false" customHeight="false" outlineLevel="0" collapsed="false">
      <c r="C24" s="117"/>
      <c r="D24" s="141"/>
      <c r="E24" s="141"/>
      <c r="F24" s="141"/>
      <c r="G24" s="141"/>
    </row>
    <row r="25" customFormat="false" ht="11.25" hidden="false" customHeight="false" outlineLevel="0" collapsed="false">
      <c r="C25" s="117"/>
      <c r="D25" s="141"/>
      <c r="E25" s="141"/>
      <c r="F25" s="141"/>
      <c r="G25" s="141"/>
    </row>
    <row r="26" customFormat="false" ht="11.25" hidden="false" customHeight="false" outlineLevel="0" collapsed="false">
      <c r="A26" s="38" t="s">
        <v>65</v>
      </c>
      <c r="C26" s="117"/>
      <c r="D26" s="141"/>
      <c r="E26" s="141"/>
      <c r="F26" s="141"/>
      <c r="G26" s="141"/>
    </row>
    <row r="27" customFormat="false" ht="11.25" hidden="false" customHeight="false" outlineLevel="0" collapsed="false">
      <c r="C27" s="117"/>
      <c r="D27" s="141"/>
      <c r="E27" s="141"/>
      <c r="F27" s="141"/>
      <c r="G27" s="141"/>
    </row>
    <row r="28" customFormat="false" ht="11.25" hidden="false" customHeight="false" outlineLevel="0" collapsed="false">
      <c r="C28" s="117"/>
      <c r="D28" s="141"/>
      <c r="E28" s="141"/>
      <c r="F28" s="141"/>
      <c r="G28" s="141"/>
    </row>
    <row r="29" customFormat="false" ht="11.25" hidden="false" customHeight="false" outlineLevel="0" collapsed="false">
      <c r="A29" s="38" t="s">
        <v>464</v>
      </c>
      <c r="C29" s="117"/>
      <c r="D29" s="141" t="n">
        <v>82114.675</v>
      </c>
      <c r="E29" s="141" t="n">
        <v>1051.87568052264</v>
      </c>
      <c r="F29" s="141" t="n">
        <v>28416.822</v>
      </c>
      <c r="G29" s="141" t="n">
        <v>364.014885031704</v>
      </c>
      <c r="I29" s="142"/>
    </row>
    <row r="30" customFormat="false" ht="11.25" hidden="false" customHeight="false" outlineLevel="0" collapsed="false">
      <c r="C30" s="117"/>
      <c r="D30" s="141"/>
      <c r="E30" s="141"/>
      <c r="F30" s="141"/>
      <c r="G30" s="141"/>
    </row>
    <row r="31" customFormat="false" ht="11.25" hidden="false" customHeight="false" outlineLevel="0" collapsed="false">
      <c r="A31" s="38" t="s">
        <v>465</v>
      </c>
      <c r="C31" s="117"/>
      <c r="D31" s="141" t="n">
        <v>167128.162</v>
      </c>
      <c r="E31" s="141" t="n">
        <v>1054.15036930044</v>
      </c>
      <c r="F31" s="141" t="n">
        <v>55908.717</v>
      </c>
      <c r="G31" s="141" t="n">
        <v>352.640715767962</v>
      </c>
    </row>
    <row r="32" customFormat="false" ht="11.25" hidden="false" customHeight="false" outlineLevel="0" collapsed="false">
      <c r="C32" s="117"/>
      <c r="D32" s="141"/>
      <c r="E32" s="141"/>
      <c r="F32" s="141"/>
      <c r="G32" s="141"/>
    </row>
    <row r="33" customFormat="false" ht="11.25" hidden="false" customHeight="false" outlineLevel="0" collapsed="false">
      <c r="A33" s="38" t="s">
        <v>466</v>
      </c>
      <c r="C33" s="117"/>
      <c r="D33" s="141" t="n">
        <v>39998.076</v>
      </c>
      <c r="E33" s="141" t="n">
        <v>376.473739693536</v>
      </c>
      <c r="F33" s="141" t="s">
        <v>467</v>
      </c>
      <c r="G33" s="141" t="s">
        <v>467</v>
      </c>
    </row>
    <row r="34" customFormat="false" ht="11.25" hidden="false" customHeight="false" outlineLevel="0" collapsed="false">
      <c r="C34" s="117"/>
      <c r="D34" s="141"/>
      <c r="E34" s="141"/>
      <c r="F34" s="141"/>
      <c r="G34" s="141"/>
    </row>
    <row r="35" customFormat="false" ht="11.25" hidden="false" customHeight="false" outlineLevel="0" collapsed="false">
      <c r="A35" s="38" t="s">
        <v>468</v>
      </c>
      <c r="C35" s="117"/>
      <c r="D35" s="141" t="n">
        <v>141165.981</v>
      </c>
      <c r="E35" s="141" t="n">
        <v>697.274348740949</v>
      </c>
      <c r="F35" s="141" t="n">
        <v>19201.735</v>
      </c>
      <c r="G35" s="141" t="n">
        <v>94.8449277366711</v>
      </c>
    </row>
    <row r="36" customFormat="false" ht="11.25" hidden="false" customHeight="false" outlineLevel="0" collapsed="false">
      <c r="C36" s="117"/>
      <c r="D36" s="141"/>
      <c r="E36" s="141"/>
      <c r="F36" s="141"/>
      <c r="G36" s="141"/>
    </row>
    <row r="37" customFormat="false" ht="11.25" hidden="false" customHeight="false" outlineLevel="0" collapsed="false">
      <c r="C37" s="117"/>
      <c r="D37" s="141"/>
      <c r="E37" s="141"/>
      <c r="F37" s="141"/>
      <c r="G37" s="141"/>
    </row>
    <row r="38" customFormat="false" ht="11.25" hidden="false" customHeight="false" outlineLevel="0" collapsed="false">
      <c r="C38" s="117"/>
      <c r="D38" s="141"/>
      <c r="E38" s="141"/>
      <c r="F38" s="141"/>
      <c r="G38" s="141"/>
    </row>
    <row r="39" customFormat="false" ht="11.25" hidden="false" customHeight="false" outlineLevel="0" collapsed="false">
      <c r="A39" s="38" t="s">
        <v>68</v>
      </c>
      <c r="C39" s="117"/>
      <c r="D39" s="141"/>
      <c r="E39" s="141"/>
      <c r="F39" s="141"/>
      <c r="G39" s="141"/>
    </row>
    <row r="40" customFormat="false" ht="11.25" hidden="false" customHeight="false" outlineLevel="0" collapsed="false">
      <c r="C40" s="117"/>
      <c r="D40" s="141"/>
      <c r="E40" s="141"/>
      <c r="F40" s="141"/>
      <c r="G40" s="141"/>
    </row>
    <row r="41" customFormat="false" ht="11.25" hidden="false" customHeight="false" outlineLevel="0" collapsed="false">
      <c r="C41" s="117"/>
      <c r="D41" s="141"/>
      <c r="E41" s="141"/>
      <c r="F41" s="141"/>
      <c r="G41" s="141"/>
    </row>
    <row r="42" customFormat="false" ht="11.25" hidden="false" customHeight="false" outlineLevel="0" collapsed="false">
      <c r="A42" s="38" t="s">
        <v>469</v>
      </c>
      <c r="C42" s="117"/>
      <c r="D42" s="141" t="n">
        <v>135929.028</v>
      </c>
      <c r="E42" s="141" t="n">
        <v>547.260168853495</v>
      </c>
      <c r="F42" s="141" t="n">
        <v>8853.831</v>
      </c>
      <c r="G42" s="141" t="n">
        <v>35.6461685877744</v>
      </c>
      <c r="I42" s="142"/>
    </row>
    <row r="43" customFormat="false" ht="11.25" hidden="false" customHeight="false" outlineLevel="0" collapsed="false">
      <c r="C43" s="117"/>
      <c r="D43" s="141"/>
      <c r="E43" s="141"/>
      <c r="F43" s="141"/>
      <c r="G43" s="141"/>
    </row>
    <row r="44" customFormat="false" ht="11.25" hidden="false" customHeight="false" outlineLevel="0" collapsed="false">
      <c r="A44" s="38" t="s">
        <v>470</v>
      </c>
      <c r="C44" s="117"/>
      <c r="D44" s="141" t="n">
        <v>209216.159</v>
      </c>
      <c r="E44" s="141" t="n">
        <v>717.085536350207</v>
      </c>
      <c r="F44" s="141" t="n">
        <v>12136.742</v>
      </c>
      <c r="G44" s="141" t="n">
        <v>41.5985179548874</v>
      </c>
    </row>
    <row r="45" customFormat="false" ht="11.25" hidden="false" customHeight="false" outlineLevel="0" collapsed="false">
      <c r="C45" s="117"/>
      <c r="D45" s="141"/>
      <c r="E45" s="141"/>
      <c r="F45" s="141"/>
      <c r="G45" s="141"/>
    </row>
    <row r="46" customFormat="false" ht="11.25" hidden="false" customHeight="false" outlineLevel="0" collapsed="false">
      <c r="A46" s="38" t="s">
        <v>471</v>
      </c>
      <c r="C46" s="117"/>
      <c r="D46" s="141" t="n">
        <v>185585.499</v>
      </c>
      <c r="E46" s="141" t="n">
        <v>772.143652408353</v>
      </c>
      <c r="F46" s="141" t="n">
        <v>9124.453</v>
      </c>
      <c r="G46" s="141" t="n">
        <v>37.963033230567</v>
      </c>
    </row>
    <row r="47" customFormat="false" ht="11.25" hidden="false" customHeight="false" outlineLevel="0" collapsed="false">
      <c r="C47" s="117"/>
      <c r="D47" s="141"/>
      <c r="E47" s="141"/>
      <c r="F47" s="141"/>
      <c r="G47" s="141"/>
    </row>
    <row r="48" customFormat="false" ht="11.25" hidden="false" customHeight="false" outlineLevel="0" collapsed="false">
      <c r="A48" s="38" t="s">
        <v>472</v>
      </c>
      <c r="C48" s="117"/>
      <c r="D48" s="141" t="n">
        <v>224549.882</v>
      </c>
      <c r="E48" s="141" t="n">
        <v>781.246871357746</v>
      </c>
      <c r="F48" s="141" t="n">
        <v>11526.609</v>
      </c>
      <c r="G48" s="141" t="n">
        <v>40.1030146994868</v>
      </c>
    </row>
    <row r="49" customFormat="false" ht="11.25" hidden="false" customHeight="false" outlineLevel="0" collapsed="false">
      <c r="C49" s="117"/>
      <c r="D49" s="141"/>
      <c r="E49" s="141"/>
      <c r="F49" s="141"/>
      <c r="G49" s="141"/>
    </row>
    <row r="50" customFormat="false" ht="11.25" hidden="false" customHeight="false" outlineLevel="0" collapsed="false">
      <c r="A50" s="38" t="s">
        <v>473</v>
      </c>
      <c r="C50" s="117"/>
      <c r="D50" s="141" t="n">
        <v>127433.284</v>
      </c>
      <c r="E50" s="141" t="n">
        <v>629.953452963567</v>
      </c>
      <c r="F50" s="141" t="n">
        <v>1885.721</v>
      </c>
      <c r="G50" s="141" t="n">
        <v>9.32186959315834</v>
      </c>
    </row>
    <row r="51" customFormat="false" ht="11.25" hidden="false" customHeight="false" outlineLevel="0" collapsed="false">
      <c r="C51" s="117"/>
      <c r="D51" s="141"/>
      <c r="E51" s="141"/>
      <c r="F51" s="141"/>
      <c r="G51" s="141"/>
    </row>
    <row r="52" customFormat="false" ht="11.25" hidden="false" customHeight="false" outlineLevel="0" collapsed="false">
      <c r="A52" s="38" t="s">
        <v>464</v>
      </c>
      <c r="C52" s="117"/>
      <c r="D52" s="141" t="n">
        <v>267904.447</v>
      </c>
      <c r="E52" s="141" t="n">
        <v>745.166364877908</v>
      </c>
      <c r="F52" s="141" t="n">
        <v>16594.004</v>
      </c>
      <c r="G52" s="141" t="n">
        <v>46.1556117411125</v>
      </c>
    </row>
    <row r="53" customFormat="false" ht="11.25" hidden="false" customHeight="false" outlineLevel="0" collapsed="false">
      <c r="D53" s="143"/>
      <c r="E53" s="143"/>
      <c r="F53" s="143"/>
      <c r="G53" s="143"/>
    </row>
    <row r="54" customFormat="false" ht="11.25" hidden="false" customHeight="false" outlineLevel="0" collapsed="false">
      <c r="D54" s="140"/>
      <c r="E54" s="140"/>
      <c r="F54" s="140"/>
      <c r="G54" s="140"/>
    </row>
    <row r="55" customFormat="false" ht="11.25" hidden="false" customHeight="false" outlineLevel="0" collapsed="false">
      <c r="D55" s="140"/>
      <c r="E55" s="140"/>
      <c r="F55" s="140"/>
      <c r="G55" s="140"/>
    </row>
    <row r="56" customFormat="false" ht="11.25" hidden="false" customHeight="false" outlineLevel="0" collapsed="false">
      <c r="D56" s="140"/>
      <c r="E56" s="140"/>
      <c r="F56" s="140"/>
      <c r="G56" s="140"/>
    </row>
    <row r="57" customFormat="false" ht="11.25" hidden="false" customHeight="false" outlineLevel="0" collapsed="false">
      <c r="D57" s="140"/>
      <c r="E57" s="140"/>
      <c r="F57" s="140"/>
      <c r="G57" s="140"/>
    </row>
    <row r="58" customFormat="false" ht="11.25" hidden="false" customHeight="false" outlineLevel="0" collapsed="false">
      <c r="D58" s="140"/>
      <c r="E58" s="140"/>
      <c r="F58" s="140"/>
      <c r="G58" s="140"/>
    </row>
    <row r="59" customFormat="false" ht="11.25" hidden="false" customHeight="false" outlineLevel="0" collapsed="false">
      <c r="D59" s="140"/>
      <c r="E59" s="140"/>
      <c r="F59" s="140"/>
      <c r="G59" s="140"/>
    </row>
    <row r="60" customFormat="false" ht="11.25" hidden="false" customHeight="false" outlineLevel="0" collapsed="false">
      <c r="D60" s="140"/>
      <c r="E60" s="140"/>
      <c r="F60" s="140"/>
      <c r="G60" s="140"/>
    </row>
    <row r="61" customFormat="false" ht="11.25" hidden="false" customHeight="false" outlineLevel="0" collapsed="false">
      <c r="D61" s="140"/>
      <c r="E61" s="140"/>
      <c r="F61" s="140"/>
      <c r="G61" s="140"/>
    </row>
    <row r="62" customFormat="false" ht="11.25" hidden="false" customHeight="false" outlineLevel="0" collapsed="false">
      <c r="D62" s="140"/>
      <c r="E62" s="140"/>
      <c r="F62" s="140"/>
      <c r="G62" s="140"/>
    </row>
  </sheetData>
  <mergeCells count="9">
    <mergeCell ref="A1:G1"/>
    <mergeCell ref="A2:G2"/>
    <mergeCell ref="A3:C7"/>
    <mergeCell ref="D3:E5"/>
    <mergeCell ref="F3:G5"/>
    <mergeCell ref="D6:D7"/>
    <mergeCell ref="E6:E7"/>
    <mergeCell ref="F6:F7"/>
    <mergeCell ref="G6:G7"/>
  </mergeCells>
  <printOptions headings="false" gridLines="false" gridLinesSet="true" horizontalCentered="false" verticalCentered="false"/>
  <pageMargins left="0.7875" right="0.7875" top="0.590972222222222" bottom="0.590277777777778" header="0.275694444444444" footer="0.511805555555556"/>
  <pageSetup paperSize="9" scale="100" fitToWidth="1" fitToHeight="1" pageOrder="downThenOver" orientation="portrait" blackAndWhite="false" draft="false" cellComments="none" horizontalDpi="300" verticalDpi="300" copies="1"/>
  <headerFooter differentFirst="false" differentOddEven="false">
    <oddHeader>&amp;C&amp;8- 46 -</oddHeader>
    <oddFooter>&amp;L&amp;8&amp;X____________
&amp;X1) ohne Kassenkredit</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38" width="3.28"/>
    <col collapsed="false" customWidth="true" hidden="false" outlineLevel="0" max="2" min="2" style="38" width="0.85"/>
    <col collapsed="false" customWidth="true" hidden="false" outlineLevel="0" max="3" min="3" style="38" width="30.85"/>
    <col collapsed="false" customWidth="true" hidden="false" outlineLevel="0" max="4" min="4" style="38" width="12.7"/>
    <col collapsed="false" customWidth="true" hidden="false" outlineLevel="0" max="5" min="5" style="39" width="12.7"/>
    <col collapsed="false" customWidth="true" hidden="false" outlineLevel="0" max="6" min="6" style="38" width="12.7"/>
    <col collapsed="false" customWidth="true" hidden="false" outlineLevel="0" max="7" min="7" style="39" width="12.7"/>
    <col collapsed="false" customWidth="false" hidden="false" outlineLevel="0" max="257" min="8" style="39" width="11.42"/>
  </cols>
  <sheetData>
    <row r="1" customFormat="false" ht="11.25" hidden="false" customHeight="true" outlineLevel="0" collapsed="false">
      <c r="A1" s="40" t="s">
        <v>474</v>
      </c>
      <c r="B1" s="40"/>
      <c r="C1" s="40"/>
      <c r="D1" s="40"/>
      <c r="E1" s="40"/>
      <c r="F1" s="40"/>
      <c r="G1" s="40"/>
    </row>
    <row r="2" customFormat="false" ht="15.95" hidden="false" customHeight="true" outlineLevel="0" collapsed="false">
      <c r="A2" s="41" t="s">
        <v>475</v>
      </c>
      <c r="B2" s="41"/>
      <c r="C2" s="41"/>
      <c r="D2" s="41"/>
      <c r="E2" s="41"/>
      <c r="F2" s="41"/>
      <c r="G2" s="41"/>
    </row>
    <row r="3" customFormat="false" ht="15" hidden="false" customHeight="true" outlineLevel="0" collapsed="false">
      <c r="A3" s="134" t="s">
        <v>476</v>
      </c>
      <c r="B3" s="134"/>
      <c r="C3" s="134"/>
      <c r="D3" s="135" t="s">
        <v>477</v>
      </c>
      <c r="E3" s="135"/>
      <c r="F3" s="136" t="s">
        <v>460</v>
      </c>
      <c r="G3" s="136"/>
    </row>
    <row r="4" customFormat="false" ht="15" hidden="false" customHeight="true" outlineLevel="0" collapsed="false">
      <c r="A4" s="134"/>
      <c r="B4" s="134"/>
      <c r="C4" s="134"/>
      <c r="D4" s="135"/>
      <c r="E4" s="135"/>
      <c r="F4" s="136"/>
      <c r="G4" s="136"/>
    </row>
    <row r="5" customFormat="false" ht="15" hidden="false" customHeight="true" outlineLevel="0" collapsed="false">
      <c r="A5" s="134"/>
      <c r="B5" s="134"/>
      <c r="C5" s="134"/>
      <c r="D5" s="135"/>
      <c r="E5" s="135"/>
      <c r="F5" s="136"/>
      <c r="G5" s="136"/>
    </row>
    <row r="6" customFormat="false" ht="15" hidden="false" customHeight="true" outlineLevel="0" collapsed="false">
      <c r="A6" s="134"/>
      <c r="B6" s="134"/>
      <c r="C6" s="134"/>
      <c r="D6" s="137" t="s">
        <v>148</v>
      </c>
      <c r="E6" s="78" t="s">
        <v>360</v>
      </c>
      <c r="F6" s="138" t="s">
        <v>148</v>
      </c>
      <c r="G6" s="107" t="s">
        <v>360</v>
      </c>
    </row>
    <row r="7" customFormat="false" ht="15" hidden="false" customHeight="true" outlineLevel="0" collapsed="false">
      <c r="A7" s="134"/>
      <c r="B7" s="134"/>
      <c r="C7" s="134"/>
      <c r="D7" s="137"/>
      <c r="E7" s="78"/>
      <c r="F7" s="138"/>
      <c r="G7" s="107"/>
    </row>
    <row r="8" customFormat="false" ht="11.25" hidden="false" customHeight="true" outlineLevel="0" collapsed="false">
      <c r="A8" s="113"/>
      <c r="B8" s="113"/>
      <c r="C8" s="139"/>
      <c r="D8" s="113"/>
      <c r="E8" s="116"/>
      <c r="F8" s="113"/>
      <c r="G8" s="116"/>
    </row>
    <row r="9" customFormat="false" ht="11.25" hidden="false" customHeight="false" outlineLevel="0" collapsed="false">
      <c r="A9" s="101"/>
      <c r="C9" s="117"/>
    </row>
    <row r="10" customFormat="false" ht="11.25" hidden="false" customHeight="false" outlineLevel="0" collapsed="false">
      <c r="A10" s="101" t="s">
        <v>404</v>
      </c>
      <c r="C10" s="117"/>
      <c r="D10" s="141" t="n">
        <v>141165.981</v>
      </c>
      <c r="E10" s="141" t="n">
        <v>697.274348740949</v>
      </c>
      <c r="F10" s="141" t="n">
        <v>19201.735</v>
      </c>
      <c r="G10" s="141" t="n">
        <v>94.8449277366711</v>
      </c>
    </row>
    <row r="11" customFormat="false" ht="11.25" hidden="false" customHeight="false" outlineLevel="0" collapsed="false">
      <c r="A11" s="101"/>
      <c r="C11" s="117"/>
      <c r="D11" s="141"/>
      <c r="E11" s="141"/>
      <c r="F11" s="141"/>
      <c r="G11" s="141"/>
      <c r="I11" s="142"/>
    </row>
    <row r="12" customFormat="false" ht="11.25" hidden="false" customHeight="false" outlineLevel="0" collapsed="false">
      <c r="A12" s="101" t="s">
        <v>405</v>
      </c>
      <c r="C12" s="117"/>
      <c r="D12" s="141" t="n">
        <v>96017.021</v>
      </c>
      <c r="E12" s="141" t="n">
        <v>1005.26646355508</v>
      </c>
      <c r="F12" s="141" t="n">
        <v>41958.717</v>
      </c>
      <c r="G12" s="141" t="n">
        <v>439.293894088825</v>
      </c>
    </row>
    <row r="13" customFormat="false" ht="11.25" hidden="false" customHeight="false" outlineLevel="0" collapsed="false">
      <c r="A13" s="101"/>
      <c r="C13" s="117"/>
      <c r="D13" s="141"/>
      <c r="E13" s="141"/>
      <c r="F13" s="141"/>
      <c r="G13" s="141"/>
    </row>
    <row r="14" customFormat="false" ht="11.25" hidden="false" customHeight="false" outlineLevel="0" collapsed="false">
      <c r="A14" s="101" t="s">
        <v>406</v>
      </c>
      <c r="C14" s="117"/>
      <c r="D14" s="141" t="n">
        <v>39998.076</v>
      </c>
      <c r="E14" s="141" t="n">
        <v>376.473739693536</v>
      </c>
      <c r="F14" s="141" t="s">
        <v>467</v>
      </c>
      <c r="G14" s="141" t="s">
        <v>467</v>
      </c>
    </row>
    <row r="15" customFormat="false" ht="11.25" hidden="false" customHeight="false" outlineLevel="0" collapsed="false">
      <c r="A15" s="101"/>
      <c r="C15" s="117"/>
      <c r="D15" s="141"/>
      <c r="E15" s="141"/>
      <c r="F15" s="141"/>
      <c r="G15" s="141"/>
    </row>
    <row r="16" customFormat="false" ht="11.25" hidden="false" customHeight="false" outlineLevel="0" collapsed="false">
      <c r="A16" s="101" t="s">
        <v>407</v>
      </c>
      <c r="C16" s="117"/>
      <c r="D16" s="141" t="n">
        <v>56115.584</v>
      </c>
      <c r="E16" s="141" t="n">
        <v>1545.84127159031</v>
      </c>
      <c r="F16" s="141" t="n">
        <v>12840.23</v>
      </c>
      <c r="G16" s="141" t="n">
        <v>353.715600121209</v>
      </c>
    </row>
    <row r="17" customFormat="false" ht="11.25" hidden="false" customHeight="false" outlineLevel="0" collapsed="false">
      <c r="A17" s="101"/>
      <c r="C17" s="117"/>
      <c r="D17" s="141"/>
      <c r="E17" s="141"/>
      <c r="F17" s="141"/>
      <c r="G17" s="141"/>
      <c r="J17" s="142"/>
    </row>
    <row r="18" customFormat="false" ht="11.25" hidden="false" customHeight="false" outlineLevel="0" collapsed="false">
      <c r="A18" s="101" t="s">
        <v>408</v>
      </c>
      <c r="C18" s="117"/>
      <c r="D18" s="141" t="n">
        <v>71111.141</v>
      </c>
      <c r="E18" s="141" t="n">
        <v>1128.22892636723</v>
      </c>
      <c r="F18" s="141" t="n">
        <v>13950</v>
      </c>
      <c r="G18" s="141" t="n">
        <v>221.326690888321</v>
      </c>
    </row>
    <row r="19" customFormat="false" ht="11.25" hidden="false" customHeight="false" outlineLevel="0" collapsed="false">
      <c r="A19" s="101"/>
      <c r="C19" s="117"/>
      <c r="D19" s="141"/>
      <c r="E19" s="141"/>
      <c r="F19" s="141"/>
      <c r="G19" s="141"/>
    </row>
    <row r="20" customFormat="false" ht="11.25" hidden="false" customHeight="false" outlineLevel="0" collapsed="false">
      <c r="A20" s="101" t="s">
        <v>409</v>
      </c>
      <c r="C20" s="117"/>
      <c r="D20" s="141" t="n">
        <v>25999.091</v>
      </c>
      <c r="E20" s="141" t="n">
        <v>622.523968010727</v>
      </c>
      <c r="F20" s="141" t="n">
        <v>15576.592</v>
      </c>
      <c r="G20" s="141" t="n">
        <v>372.966957188009</v>
      </c>
    </row>
    <row r="21" customFormat="false" ht="11.25" hidden="false" customHeight="false" outlineLevel="0" collapsed="false">
      <c r="A21" s="101"/>
      <c r="C21" s="117"/>
      <c r="D21" s="141"/>
      <c r="E21" s="141"/>
      <c r="F21" s="141"/>
      <c r="G21" s="141"/>
    </row>
    <row r="22" customFormat="false" ht="11.25" hidden="false" customHeight="false" outlineLevel="0" collapsed="false">
      <c r="A22" s="101"/>
      <c r="C22" s="117"/>
      <c r="D22" s="141"/>
      <c r="E22" s="141"/>
      <c r="F22" s="141"/>
      <c r="G22" s="141"/>
    </row>
    <row r="23" customFormat="false" ht="11.25" hidden="false" customHeight="false" outlineLevel="0" collapsed="false">
      <c r="A23" s="101" t="s">
        <v>413</v>
      </c>
      <c r="C23" s="117"/>
      <c r="D23" s="141" t="n">
        <v>84838.491</v>
      </c>
      <c r="E23" s="141" t="n">
        <v>834.105031854649</v>
      </c>
      <c r="F23" s="141" t="n">
        <v>2351.735</v>
      </c>
      <c r="G23" s="141" t="n">
        <v>23.1215097530282</v>
      </c>
    </row>
    <row r="24" customFormat="false" ht="11.25" hidden="false" customHeight="false" outlineLevel="0" collapsed="false">
      <c r="A24" s="101"/>
      <c r="C24" s="117"/>
      <c r="D24" s="141"/>
      <c r="E24" s="141"/>
      <c r="F24" s="141"/>
      <c r="G24" s="141"/>
    </row>
    <row r="25" customFormat="false" ht="11.25" hidden="false" customHeight="false" outlineLevel="0" collapsed="false">
      <c r="A25" s="101" t="s">
        <v>414</v>
      </c>
      <c r="C25" s="117"/>
      <c r="D25" s="141" t="n">
        <v>83549.476</v>
      </c>
      <c r="E25" s="141" t="n">
        <v>968.644654160967</v>
      </c>
      <c r="F25" s="141" t="n">
        <v>30269.125</v>
      </c>
      <c r="G25" s="141" t="n">
        <v>350.930101792381</v>
      </c>
    </row>
    <row r="26" customFormat="false" ht="11.25" hidden="false" customHeight="false" outlineLevel="0" collapsed="false">
      <c r="A26" s="101"/>
      <c r="C26" s="117"/>
      <c r="D26" s="141"/>
      <c r="E26" s="141"/>
      <c r="F26" s="141"/>
      <c r="G26" s="141"/>
    </row>
    <row r="27" customFormat="false" ht="11.25" hidden="false" customHeight="false" outlineLevel="0" collapsed="false">
      <c r="A27" s="101" t="s">
        <v>415</v>
      </c>
      <c r="C27" s="117"/>
      <c r="D27" s="141" t="n">
        <v>79075.709</v>
      </c>
      <c r="E27" s="141" t="n">
        <v>619.81273710613</v>
      </c>
      <c r="F27" s="141" t="n">
        <v>345.369</v>
      </c>
      <c r="G27" s="141" t="n">
        <v>2.70707791189842</v>
      </c>
    </row>
    <row r="28" customFormat="false" ht="11.25" hidden="false" customHeight="false" outlineLevel="0" collapsed="false">
      <c r="A28" s="101"/>
      <c r="C28" s="117"/>
      <c r="D28" s="141"/>
      <c r="E28" s="141"/>
      <c r="F28" s="141"/>
      <c r="G28" s="141"/>
    </row>
    <row r="29" customFormat="false" ht="11.25" hidden="false" customHeight="false" outlineLevel="0" collapsed="false">
      <c r="A29" s="101" t="s">
        <v>416</v>
      </c>
      <c r="C29" s="117"/>
      <c r="D29" s="141" t="n">
        <v>149557.419</v>
      </c>
      <c r="E29" s="141" t="n">
        <v>1420.09608317903</v>
      </c>
      <c r="F29" s="141" t="n">
        <v>34955.198</v>
      </c>
      <c r="G29" s="141" t="n">
        <v>331.910914874424</v>
      </c>
    </row>
    <row r="30" customFormat="false" ht="11.25" hidden="false" customHeight="false" outlineLevel="0" collapsed="false">
      <c r="A30" s="101"/>
      <c r="C30" s="117"/>
      <c r="D30" s="141"/>
      <c r="E30" s="141"/>
      <c r="F30" s="141"/>
      <c r="G30" s="141"/>
    </row>
    <row r="31" customFormat="false" ht="11.25" hidden="false" customHeight="false" outlineLevel="0" collapsed="false">
      <c r="A31" s="101" t="s">
        <v>417</v>
      </c>
      <c r="C31" s="117"/>
      <c r="D31" s="141" t="n">
        <v>84022.02</v>
      </c>
      <c r="E31" s="141" t="n">
        <v>1062.57455042112</v>
      </c>
      <c r="F31" s="141" t="n">
        <v>8135.929</v>
      </c>
      <c r="G31" s="141" t="n">
        <v>102.890065002403</v>
      </c>
    </row>
    <row r="32" customFormat="false" ht="11.25" hidden="false" customHeight="false" outlineLevel="0" collapsed="false">
      <c r="A32" s="101"/>
      <c r="C32" s="117"/>
      <c r="D32" s="141"/>
      <c r="E32" s="141"/>
      <c r="F32" s="141"/>
      <c r="G32" s="141"/>
    </row>
    <row r="33" customFormat="false" ht="11.25" hidden="false" customHeight="false" outlineLevel="0" collapsed="false">
      <c r="A33" s="101" t="s">
        <v>418</v>
      </c>
      <c r="C33" s="117"/>
      <c r="D33" s="141" t="n">
        <v>67114.755</v>
      </c>
      <c r="E33" s="141" t="n">
        <v>530.689863758925</v>
      </c>
      <c r="F33" s="141" t="n">
        <v>885.114</v>
      </c>
      <c r="G33" s="141" t="n">
        <v>6.99877438383136</v>
      </c>
    </row>
    <row r="34" customFormat="false" ht="11.25" hidden="false" customHeight="false" outlineLevel="0" collapsed="false">
      <c r="A34" s="101"/>
      <c r="C34" s="117"/>
      <c r="D34" s="141"/>
      <c r="E34" s="141"/>
      <c r="F34" s="141"/>
      <c r="G34" s="141"/>
    </row>
    <row r="35" customFormat="false" ht="11.25" hidden="false" customHeight="false" outlineLevel="0" collapsed="false">
      <c r="A35" s="101"/>
      <c r="C35" s="117"/>
      <c r="D35" s="141"/>
      <c r="E35" s="141"/>
      <c r="F35" s="141"/>
      <c r="G35" s="141"/>
    </row>
    <row r="36" customFormat="false" ht="11.25" hidden="false" customHeight="false" outlineLevel="0" collapsed="false">
      <c r="A36" s="101" t="s">
        <v>419</v>
      </c>
      <c r="C36" s="117"/>
      <c r="D36" s="141" t="n">
        <v>128733.782</v>
      </c>
      <c r="E36" s="141" t="n">
        <v>948.51778280443</v>
      </c>
      <c r="F36" s="141" t="n">
        <v>4020.763</v>
      </c>
      <c r="G36" s="141" t="n">
        <v>29.625209068604</v>
      </c>
    </row>
    <row r="37" customFormat="false" ht="11.25" hidden="false" customHeight="false" outlineLevel="0" collapsed="false">
      <c r="A37" s="101"/>
      <c r="C37" s="117"/>
      <c r="D37" s="141"/>
      <c r="E37" s="141"/>
      <c r="F37" s="141"/>
      <c r="G37" s="141"/>
    </row>
    <row r="38" customFormat="false" ht="11.25" hidden="false" customHeight="false" outlineLevel="0" collapsed="false">
      <c r="A38" s="101" t="s">
        <v>420</v>
      </c>
      <c r="C38" s="117"/>
      <c r="D38" s="141" t="n">
        <v>107723.253</v>
      </c>
      <c r="E38" s="141" t="n">
        <v>1510.2731504199</v>
      </c>
      <c r="F38" s="141" t="n">
        <v>1365.526</v>
      </c>
      <c r="G38" s="141" t="n">
        <v>19.1445876035723</v>
      </c>
    </row>
    <row r="39" customFormat="false" ht="11.25" hidden="false" customHeight="false" outlineLevel="0" collapsed="false">
      <c r="A39" s="101"/>
      <c r="C39" s="117"/>
      <c r="D39" s="141"/>
      <c r="E39" s="141"/>
      <c r="F39" s="141"/>
      <c r="G39" s="141"/>
    </row>
    <row r="40" customFormat="false" ht="11.25" hidden="false" customHeight="false" outlineLevel="0" collapsed="false">
      <c r="A40" s="101" t="s">
        <v>421</v>
      </c>
      <c r="C40" s="117"/>
      <c r="D40" s="141" t="n">
        <v>28893.215</v>
      </c>
      <c r="E40" s="141" t="n">
        <v>438.69325255838</v>
      </c>
      <c r="F40" s="141" t="n">
        <v>467.097</v>
      </c>
      <c r="G40" s="141" t="n">
        <v>7.09205611733625</v>
      </c>
    </row>
    <row r="41" customFormat="false" ht="11.25" hidden="false" customHeight="false" outlineLevel="0" collapsed="false">
      <c r="A41" s="101"/>
      <c r="C41" s="117"/>
      <c r="D41" s="141"/>
      <c r="E41" s="141"/>
      <c r="F41" s="141"/>
      <c r="G41" s="141"/>
    </row>
    <row r="42" customFormat="false" ht="11.25" hidden="false" customHeight="false" outlineLevel="0" collapsed="false">
      <c r="A42" s="101" t="s">
        <v>422</v>
      </c>
      <c r="C42" s="117"/>
      <c r="D42" s="141" t="n">
        <v>127360.9</v>
      </c>
      <c r="E42" s="141" t="n">
        <v>1159.68185460373</v>
      </c>
      <c r="F42" s="141" t="n">
        <v>899.806</v>
      </c>
      <c r="G42" s="141" t="n">
        <v>8.19316360722611</v>
      </c>
    </row>
    <row r="43" customFormat="false" ht="11.25" hidden="false" customHeight="false" outlineLevel="0" collapsed="false">
      <c r="A43" s="101"/>
      <c r="C43" s="117"/>
      <c r="D43" s="141"/>
      <c r="E43" s="141"/>
      <c r="F43" s="141"/>
      <c r="G43" s="141"/>
    </row>
    <row r="44" customFormat="false" ht="11.25" hidden="false" customHeight="false" outlineLevel="0" collapsed="false">
      <c r="A44" s="101" t="s">
        <v>423</v>
      </c>
      <c r="C44" s="117"/>
      <c r="D44" s="141" t="n">
        <v>105649.806</v>
      </c>
      <c r="E44" s="141" t="n">
        <v>1284.44927236697</v>
      </c>
      <c r="F44" s="141" t="n">
        <v>9220.773</v>
      </c>
      <c r="G44" s="141" t="n">
        <v>112.102573766306</v>
      </c>
    </row>
    <row r="45" customFormat="false" ht="11.25" hidden="false" customHeight="false" outlineLevel="0" collapsed="false">
      <c r="A45" s="101"/>
      <c r="C45" s="117"/>
      <c r="D45" s="141"/>
      <c r="E45" s="141"/>
      <c r="F45" s="141"/>
      <c r="G45" s="141"/>
    </row>
    <row r="46" customFormat="false" ht="11.25" hidden="false" customHeight="false" outlineLevel="0" collapsed="false">
      <c r="A46" s="86" t="s">
        <v>424</v>
      </c>
      <c r="C46" s="117"/>
      <c r="D46" s="141" t="n">
        <v>59326.181</v>
      </c>
      <c r="E46" s="141" t="n">
        <v>1020.56013142729</v>
      </c>
      <c r="F46" s="141" t="n">
        <v>3139.224</v>
      </c>
      <c r="G46" s="141" t="n">
        <v>54.0025803787996</v>
      </c>
    </row>
    <row r="47" customFormat="false" ht="11.25" hidden="false" customHeight="false" outlineLevel="0" collapsed="false">
      <c r="A47" s="86"/>
      <c r="C47" s="117"/>
      <c r="D47" s="141"/>
      <c r="E47" s="141"/>
      <c r="F47" s="141"/>
      <c r="G47" s="141"/>
    </row>
    <row r="48" customFormat="false" ht="11.25" hidden="false" customHeight="false" outlineLevel="0" collapsed="false">
      <c r="A48" s="86"/>
      <c r="B48" s="101"/>
      <c r="C48" s="117"/>
      <c r="D48" s="141"/>
      <c r="E48" s="141"/>
      <c r="F48" s="141"/>
      <c r="G48" s="141"/>
    </row>
    <row r="49" customFormat="false" ht="11.25" hidden="false" customHeight="false" outlineLevel="0" collapsed="false">
      <c r="A49" s="86" t="s">
        <v>425</v>
      </c>
      <c r="C49" s="117"/>
      <c r="D49" s="141" t="n">
        <v>109694.303</v>
      </c>
      <c r="E49" s="141" t="n">
        <v>979.789588860009</v>
      </c>
      <c r="F49" s="141" t="n">
        <v>15508.986</v>
      </c>
      <c r="G49" s="141" t="n">
        <v>138.526273479997</v>
      </c>
    </row>
    <row r="50" customFormat="false" ht="11.25" hidden="false" customHeight="false" outlineLevel="0" collapsed="false">
      <c r="A50" s="86"/>
      <c r="C50" s="117"/>
      <c r="D50" s="141"/>
      <c r="E50" s="141"/>
      <c r="F50" s="141"/>
      <c r="G50" s="141"/>
    </row>
    <row r="51" customFormat="false" ht="11.25" hidden="false" customHeight="false" outlineLevel="0" collapsed="false">
      <c r="A51" s="86" t="s">
        <v>426</v>
      </c>
      <c r="C51" s="117"/>
      <c r="D51" s="141" t="n">
        <v>91727.396</v>
      </c>
      <c r="E51" s="141" t="n">
        <v>1089.12736728369</v>
      </c>
      <c r="F51" s="141" t="n">
        <v>8658.28</v>
      </c>
      <c r="G51" s="141" t="n">
        <v>102.804288716591</v>
      </c>
    </row>
    <row r="52" customFormat="false" ht="11.25" hidden="false" customHeight="false" outlineLevel="0" collapsed="false">
      <c r="A52" s="86"/>
      <c r="C52" s="117"/>
      <c r="D52" s="141"/>
      <c r="E52" s="141"/>
      <c r="F52" s="141"/>
      <c r="G52" s="141"/>
    </row>
    <row r="53" customFormat="false" ht="11.25" hidden="false" customHeight="false" outlineLevel="0" collapsed="false">
      <c r="A53" s="86" t="s">
        <v>427</v>
      </c>
      <c r="C53" s="117"/>
      <c r="D53" s="141" t="n">
        <v>84667.781</v>
      </c>
      <c r="E53" s="141" t="n">
        <v>997.605554311838</v>
      </c>
      <c r="F53" s="141" t="n">
        <v>4695.997</v>
      </c>
      <c r="G53" s="141" t="n">
        <v>55.3309964534411</v>
      </c>
    </row>
    <row r="54" customFormat="false" ht="11.25" hidden="false" customHeight="false" outlineLevel="0" collapsed="false">
      <c r="A54" s="86"/>
      <c r="C54" s="117"/>
      <c r="D54" s="141"/>
      <c r="E54" s="141"/>
      <c r="F54" s="141"/>
      <c r="G54" s="141"/>
    </row>
    <row r="55" customFormat="false" ht="11.25" hidden="false" customHeight="false" outlineLevel="0" collapsed="false">
      <c r="A55" s="101" t="s">
        <v>428</v>
      </c>
      <c r="C55" s="117"/>
      <c r="D55" s="141" t="n">
        <v>123308.071</v>
      </c>
      <c r="E55" s="141" t="n">
        <v>1187.76738428936</v>
      </c>
      <c r="F55" s="141" t="n">
        <v>3232.665</v>
      </c>
      <c r="G55" s="141" t="n">
        <v>31.1387082791504</v>
      </c>
    </row>
    <row r="56" customFormat="false" ht="11.25" hidden="false" customHeight="false" outlineLevel="0" collapsed="false">
      <c r="A56" s="101"/>
      <c r="C56" s="117"/>
      <c r="D56" s="141"/>
      <c r="E56" s="141"/>
      <c r="F56" s="141"/>
      <c r="G56" s="141"/>
    </row>
    <row r="57" customFormat="false" ht="11.25" hidden="false" customHeight="false" outlineLevel="0" collapsed="false">
      <c r="A57" s="101" t="s">
        <v>429</v>
      </c>
      <c r="C57" s="117"/>
      <c r="D57" s="141" t="n">
        <v>68320.346</v>
      </c>
      <c r="E57" s="141" t="n">
        <v>716.559295191148</v>
      </c>
      <c r="F57" s="141" t="n">
        <v>171.824</v>
      </c>
      <c r="G57" s="141" t="n">
        <v>1.80212911007394</v>
      </c>
    </row>
    <row r="58" customFormat="false" ht="11.25" hidden="false" customHeight="false" outlineLevel="0" collapsed="false">
      <c r="A58" s="101"/>
      <c r="D58" s="143"/>
      <c r="E58" s="143"/>
      <c r="F58" s="140"/>
      <c r="G58" s="140"/>
    </row>
    <row r="59" customFormat="false" ht="11.25" hidden="false" customHeight="false" outlineLevel="0" collapsed="false">
      <c r="A59" s="101"/>
      <c r="D59" s="143"/>
      <c r="E59" s="143"/>
      <c r="F59" s="140"/>
      <c r="G59" s="140"/>
    </row>
    <row r="60" customFormat="false" ht="11.25" hidden="false" customHeight="false" outlineLevel="0" collapsed="false">
      <c r="A60" s="39"/>
      <c r="D60" s="143"/>
      <c r="E60" s="143"/>
      <c r="F60" s="140"/>
      <c r="G60" s="140"/>
    </row>
    <row r="61" customFormat="false" ht="11.25" hidden="false" customHeight="false" outlineLevel="0" collapsed="false">
      <c r="D61" s="143"/>
      <c r="E61" s="143"/>
      <c r="F61" s="140"/>
      <c r="G61" s="140"/>
    </row>
    <row r="62" customFormat="false" ht="11.25" hidden="false" customHeight="false" outlineLevel="0" collapsed="false">
      <c r="A62" s="101"/>
      <c r="D62" s="143"/>
      <c r="E62" s="143"/>
      <c r="F62" s="140"/>
      <c r="G62" s="140"/>
    </row>
    <row r="63" customFormat="false" ht="11.25" hidden="false" customHeight="false" outlineLevel="0" collapsed="false">
      <c r="D63" s="143"/>
      <c r="E63" s="143"/>
    </row>
    <row r="64" customFormat="false" ht="11.25" hidden="false" customHeight="false" outlineLevel="0" collapsed="false">
      <c r="D64" s="143"/>
      <c r="E64" s="143"/>
    </row>
    <row r="65" customFormat="false" ht="11.25" hidden="false" customHeight="false" outlineLevel="0" collapsed="false">
      <c r="D65" s="143"/>
      <c r="E65" s="143"/>
    </row>
    <row r="66" customFormat="false" ht="11.25" hidden="false" customHeight="false" outlineLevel="0" collapsed="false">
      <c r="D66" s="143"/>
      <c r="E66" s="143"/>
    </row>
    <row r="67" customFormat="false" ht="11.25" hidden="false" customHeight="false" outlineLevel="0" collapsed="false">
      <c r="D67" s="143"/>
      <c r="E67" s="143"/>
    </row>
    <row r="68" customFormat="false" ht="11.25" hidden="false" customHeight="false" outlineLevel="0" collapsed="false">
      <c r="D68" s="143"/>
      <c r="E68" s="143"/>
    </row>
    <row r="69" customFormat="false" ht="11.25" hidden="false" customHeight="false" outlineLevel="0" collapsed="false">
      <c r="D69" s="143"/>
      <c r="E69" s="143"/>
    </row>
    <row r="70" customFormat="false" ht="11.25" hidden="false" customHeight="false" outlineLevel="0" collapsed="false">
      <c r="D70" s="143"/>
      <c r="E70" s="143"/>
    </row>
    <row r="71" customFormat="false" ht="11.25" hidden="false" customHeight="false" outlineLevel="0" collapsed="false">
      <c r="D71" s="143"/>
      <c r="E71" s="143"/>
    </row>
    <row r="72" customFormat="false" ht="11.25" hidden="false" customHeight="false" outlineLevel="0" collapsed="false">
      <c r="D72" s="143"/>
      <c r="E72" s="143"/>
    </row>
    <row r="73" customFormat="false" ht="11.25" hidden="false" customHeight="false" outlineLevel="0" collapsed="false">
      <c r="D73" s="143"/>
      <c r="E73" s="143"/>
    </row>
    <row r="74" customFormat="false" ht="11.25" hidden="false" customHeight="false" outlineLevel="0" collapsed="false">
      <c r="D74" s="143"/>
      <c r="E74" s="143"/>
    </row>
    <row r="75" customFormat="false" ht="11.25" hidden="false" customHeight="false" outlineLevel="0" collapsed="false">
      <c r="D75" s="143"/>
      <c r="E75" s="143"/>
    </row>
    <row r="76" customFormat="false" ht="11.25" hidden="false" customHeight="false" outlineLevel="0" collapsed="false">
      <c r="D76" s="143"/>
      <c r="E76" s="143"/>
    </row>
    <row r="77" customFormat="false" ht="11.25" hidden="false" customHeight="false" outlineLevel="0" collapsed="false">
      <c r="D77" s="140"/>
      <c r="E77" s="140"/>
    </row>
    <row r="78" customFormat="false" ht="11.25" hidden="false" customHeight="false" outlineLevel="0" collapsed="false">
      <c r="D78" s="140"/>
      <c r="E78" s="140"/>
    </row>
    <row r="79" customFormat="false" ht="11.25" hidden="false" customHeight="false" outlineLevel="0" collapsed="false">
      <c r="D79" s="140"/>
      <c r="E79" s="140"/>
    </row>
    <row r="80" customFormat="false" ht="11.25" hidden="false" customHeight="false" outlineLevel="0" collapsed="false">
      <c r="D80" s="140"/>
      <c r="E80" s="140"/>
    </row>
    <row r="81" customFormat="false" ht="11.25" hidden="false" customHeight="false" outlineLevel="0" collapsed="false">
      <c r="D81" s="140"/>
      <c r="E81" s="140"/>
    </row>
    <row r="82" customFormat="false" ht="11.25" hidden="false" customHeight="false" outlineLevel="0" collapsed="false">
      <c r="D82" s="140"/>
      <c r="E82" s="140"/>
    </row>
    <row r="83" customFormat="false" ht="11.25" hidden="false" customHeight="false" outlineLevel="0" collapsed="false">
      <c r="D83" s="140"/>
      <c r="E83" s="140"/>
    </row>
    <row r="84" customFormat="false" ht="11.25" hidden="false" customHeight="false" outlineLevel="0" collapsed="false">
      <c r="D84" s="140"/>
      <c r="E84" s="140"/>
    </row>
    <row r="85" customFormat="false" ht="11.25" hidden="false" customHeight="false" outlineLevel="0" collapsed="false">
      <c r="D85" s="140"/>
      <c r="E85" s="140"/>
    </row>
  </sheetData>
  <mergeCells count="9">
    <mergeCell ref="A1:G1"/>
    <mergeCell ref="A2:G2"/>
    <mergeCell ref="A3:C7"/>
    <mergeCell ref="D3:E5"/>
    <mergeCell ref="F3:G5"/>
    <mergeCell ref="D6:D7"/>
    <mergeCell ref="E6:E7"/>
    <mergeCell ref="F6:F7"/>
    <mergeCell ref="G6:G7"/>
  </mergeCells>
  <printOptions headings="false" gridLines="false" gridLinesSet="true" horizontalCentered="false" verticalCentered="false"/>
  <pageMargins left="0.7875" right="0.7875" top="0.590972222222222" bottom="0.590277777777778" header="0.275694444444444" footer="0.511805555555556"/>
  <pageSetup paperSize="9" scale="100" fitToWidth="1" fitToHeight="1" pageOrder="downThenOver" orientation="portrait" blackAndWhite="false" draft="false" cellComments="none" horizontalDpi="300" verticalDpi="300" copies="1"/>
  <headerFooter differentFirst="false" differentOddEven="false">
    <oddHeader>&amp;C&amp;8- 47 -</oddHeader>
    <oddFooter>&amp;L&amp;8&amp;X____________
&amp;X1) Summe kreisangehöriger Gemeinden, Verwaltungsgemeinschaften, Landratsamt
2) ohne Kassenkredit</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38" width="3.28"/>
    <col collapsed="false" customWidth="true" hidden="false" outlineLevel="0" max="2" min="2" style="38" width="0.85"/>
    <col collapsed="false" customWidth="true" hidden="false" outlineLevel="0" max="3" min="3" style="38" width="30.85"/>
    <col collapsed="false" customWidth="true" hidden="false" outlineLevel="0" max="4" min="4" style="38" width="12.7"/>
    <col collapsed="false" customWidth="true" hidden="false" outlineLevel="0" max="5" min="5" style="39" width="12.7"/>
    <col collapsed="false" customWidth="true" hidden="false" outlineLevel="0" max="6" min="6" style="38" width="12.7"/>
    <col collapsed="false" customWidth="true" hidden="false" outlineLevel="0" max="7" min="7" style="39" width="12.7"/>
    <col collapsed="false" customWidth="false" hidden="false" outlineLevel="0" max="257" min="8" style="39" width="11.42"/>
  </cols>
  <sheetData>
    <row r="1" customFormat="false" ht="11.25" hidden="false" customHeight="true" outlineLevel="0" collapsed="false">
      <c r="A1" s="40" t="s">
        <v>478</v>
      </c>
      <c r="B1" s="40"/>
      <c r="C1" s="40"/>
      <c r="D1" s="40"/>
      <c r="E1" s="40"/>
      <c r="F1" s="40"/>
      <c r="G1" s="40"/>
    </row>
    <row r="2" customFormat="false" ht="15.95" hidden="false" customHeight="true" outlineLevel="0" collapsed="false">
      <c r="A2" s="41"/>
      <c r="B2" s="41"/>
      <c r="C2" s="41"/>
      <c r="D2" s="41"/>
      <c r="E2" s="41"/>
      <c r="F2" s="39"/>
    </row>
    <row r="3" customFormat="false" ht="15" hidden="false" customHeight="true" outlineLevel="0" collapsed="false">
      <c r="A3" s="144" t="s">
        <v>479</v>
      </c>
      <c r="B3" s="144"/>
      <c r="C3" s="144"/>
      <c r="D3" s="135" t="s">
        <v>477</v>
      </c>
      <c r="E3" s="135"/>
      <c r="F3" s="136" t="s">
        <v>460</v>
      </c>
      <c r="G3" s="136"/>
    </row>
    <row r="4" customFormat="false" ht="15" hidden="false" customHeight="true" outlineLevel="0" collapsed="false">
      <c r="A4" s="144"/>
      <c r="B4" s="144"/>
      <c r="C4" s="144"/>
      <c r="D4" s="135"/>
      <c r="E4" s="135"/>
      <c r="F4" s="136"/>
      <c r="G4" s="136"/>
    </row>
    <row r="5" customFormat="false" ht="15" hidden="false" customHeight="true" outlineLevel="0" collapsed="false">
      <c r="A5" s="144"/>
      <c r="B5" s="144"/>
      <c r="C5" s="144"/>
      <c r="D5" s="135"/>
      <c r="E5" s="135"/>
      <c r="F5" s="136"/>
      <c r="G5" s="136"/>
    </row>
    <row r="6" customFormat="false" ht="15" hidden="false" customHeight="true" outlineLevel="0" collapsed="false">
      <c r="A6" s="144"/>
      <c r="B6" s="144"/>
      <c r="C6" s="144"/>
      <c r="D6" s="137" t="s">
        <v>148</v>
      </c>
      <c r="E6" s="145" t="s">
        <v>360</v>
      </c>
      <c r="F6" s="138" t="s">
        <v>148</v>
      </c>
      <c r="G6" s="107" t="s">
        <v>360</v>
      </c>
    </row>
    <row r="7" customFormat="false" ht="15" hidden="false" customHeight="true" outlineLevel="0" collapsed="false">
      <c r="A7" s="144"/>
      <c r="B7" s="144"/>
      <c r="C7" s="144"/>
      <c r="D7" s="137"/>
      <c r="E7" s="145"/>
      <c r="F7" s="138"/>
      <c r="G7" s="107"/>
    </row>
    <row r="8" customFormat="false" ht="11.25" hidden="false" customHeight="true" outlineLevel="0" collapsed="false">
      <c r="A8" s="113"/>
      <c r="B8" s="113"/>
      <c r="C8" s="139"/>
      <c r="D8" s="113"/>
      <c r="E8" s="116"/>
      <c r="F8" s="113"/>
      <c r="G8" s="116"/>
    </row>
    <row r="9" customFormat="false" ht="11.25" hidden="false" customHeight="true" outlineLevel="0" collapsed="false">
      <c r="A9" s="101"/>
      <c r="B9" s="101"/>
      <c r="C9" s="117"/>
      <c r="D9" s="101"/>
      <c r="E9" s="86"/>
    </row>
    <row r="10" customFormat="false" ht="11.25" hidden="false" customHeight="true" outlineLevel="0" collapsed="false">
      <c r="A10" s="101"/>
      <c r="B10" s="101"/>
      <c r="C10" s="117"/>
      <c r="D10" s="101"/>
      <c r="E10" s="86"/>
      <c r="F10" s="141"/>
      <c r="G10" s="141"/>
    </row>
    <row r="11" customFormat="false" ht="11.25" hidden="false" customHeight="false" outlineLevel="0" collapsed="false">
      <c r="A11" s="101"/>
      <c r="C11" s="117"/>
      <c r="F11" s="141"/>
      <c r="G11" s="141"/>
    </row>
    <row r="12" customFormat="false" ht="11.25" hidden="false" customHeight="false" outlineLevel="0" collapsed="false">
      <c r="A12" s="101" t="s">
        <v>413</v>
      </c>
      <c r="C12" s="117"/>
      <c r="D12" s="141" t="n">
        <v>22160.054</v>
      </c>
      <c r="E12" s="141" t="n">
        <v>217.870595406638</v>
      </c>
      <c r="F12" s="141" t="s">
        <v>467</v>
      </c>
      <c r="G12" s="141" t="s">
        <v>467</v>
      </c>
    </row>
    <row r="13" customFormat="false" ht="15" hidden="false" customHeight="true" outlineLevel="0" collapsed="false">
      <c r="A13" s="101"/>
      <c r="C13" s="117"/>
      <c r="D13" s="141"/>
      <c r="E13" s="141"/>
      <c r="F13" s="141"/>
      <c r="G13" s="141"/>
      <c r="J13" s="142"/>
    </row>
    <row r="14" customFormat="false" ht="11.25" hidden="false" customHeight="false" outlineLevel="0" collapsed="false">
      <c r="A14" s="101" t="s">
        <v>414</v>
      </c>
      <c r="C14" s="117"/>
      <c r="D14" s="141" t="n">
        <v>16242.54</v>
      </c>
      <c r="E14" s="141" t="n">
        <v>188.310571103949</v>
      </c>
      <c r="F14" s="141" t="n">
        <v>20956.578</v>
      </c>
      <c r="G14" s="141" t="n">
        <v>242.963549516544</v>
      </c>
    </row>
    <row r="15" customFormat="false" ht="15" hidden="false" customHeight="true" outlineLevel="0" collapsed="false">
      <c r="A15" s="101"/>
      <c r="C15" s="117"/>
      <c r="D15" s="141"/>
      <c r="E15" s="141"/>
      <c r="F15" s="141"/>
      <c r="G15" s="141"/>
    </row>
    <row r="16" customFormat="false" ht="11.25" hidden="false" customHeight="false" outlineLevel="0" collapsed="false">
      <c r="A16" s="101" t="s">
        <v>415</v>
      </c>
      <c r="C16" s="117"/>
      <c r="D16" s="141" t="s">
        <v>467</v>
      </c>
      <c r="E16" s="141" t="s">
        <v>467</v>
      </c>
      <c r="F16" s="141" t="s">
        <v>467</v>
      </c>
      <c r="G16" s="141" t="s">
        <v>467</v>
      </c>
    </row>
    <row r="17" customFormat="false" ht="15" hidden="false" customHeight="true" outlineLevel="0" collapsed="false">
      <c r="A17" s="101"/>
      <c r="C17" s="117"/>
      <c r="D17" s="141"/>
      <c r="E17" s="141"/>
      <c r="F17" s="141"/>
      <c r="G17" s="141"/>
    </row>
    <row r="18" customFormat="false" ht="11.25" hidden="false" customHeight="false" outlineLevel="0" collapsed="false">
      <c r="A18" s="101" t="s">
        <v>416</v>
      </c>
      <c r="C18" s="117"/>
      <c r="D18" s="141" t="n">
        <v>51312.816</v>
      </c>
      <c r="E18" s="141" t="n">
        <v>487.231790343256</v>
      </c>
      <c r="F18" s="141" t="n">
        <v>31809.703</v>
      </c>
      <c r="G18" s="141" t="n">
        <v>302.043422114609</v>
      </c>
    </row>
    <row r="19" customFormat="false" ht="15" hidden="false" customHeight="true" outlineLevel="0" collapsed="false">
      <c r="A19" s="101"/>
      <c r="C19" s="117"/>
      <c r="D19" s="141"/>
      <c r="E19" s="141"/>
      <c r="F19" s="141"/>
      <c r="G19" s="141"/>
    </row>
    <row r="20" customFormat="false" ht="11.25" hidden="false" customHeight="false" outlineLevel="0" collapsed="false">
      <c r="A20" s="101" t="s">
        <v>417</v>
      </c>
      <c r="C20" s="117"/>
      <c r="D20" s="141" t="n">
        <v>29249.195</v>
      </c>
      <c r="E20" s="141" t="n">
        <v>369.896489364393</v>
      </c>
      <c r="F20" s="141" t="n">
        <v>2320.444</v>
      </c>
      <c r="G20" s="141" t="n">
        <v>29.3452209322913</v>
      </c>
    </row>
    <row r="21" customFormat="false" ht="15" hidden="false" customHeight="true" outlineLevel="0" collapsed="false">
      <c r="A21" s="101"/>
      <c r="C21" s="117"/>
      <c r="D21" s="141"/>
      <c r="E21" s="141"/>
      <c r="F21" s="141"/>
      <c r="G21" s="141"/>
    </row>
    <row r="22" customFormat="false" ht="11.25" hidden="false" customHeight="false" outlineLevel="0" collapsed="false">
      <c r="A22" s="101" t="s">
        <v>418</v>
      </c>
      <c r="C22" s="117"/>
      <c r="D22" s="141" t="s">
        <v>467</v>
      </c>
      <c r="E22" s="141" t="s">
        <v>467</v>
      </c>
      <c r="F22" s="141" t="s">
        <v>467</v>
      </c>
      <c r="G22" s="141" t="s">
        <v>467</v>
      </c>
    </row>
    <row r="23" customFormat="false" ht="11.25" hidden="false" customHeight="false" outlineLevel="0" collapsed="false">
      <c r="A23" s="101"/>
      <c r="C23" s="117"/>
      <c r="D23" s="141"/>
      <c r="E23" s="141"/>
      <c r="F23" s="141"/>
      <c r="G23" s="141"/>
    </row>
    <row r="24" customFormat="false" ht="11.25" hidden="false" customHeight="false" outlineLevel="0" collapsed="false">
      <c r="A24" s="101"/>
      <c r="C24" s="117"/>
      <c r="D24" s="141"/>
      <c r="E24" s="141"/>
      <c r="F24" s="141"/>
      <c r="G24" s="141"/>
    </row>
    <row r="25" customFormat="false" ht="11.25" hidden="false" customHeight="false" outlineLevel="0" collapsed="false">
      <c r="A25" s="101"/>
      <c r="C25" s="117"/>
      <c r="D25" s="141"/>
      <c r="E25" s="141"/>
      <c r="F25" s="141"/>
      <c r="G25" s="141"/>
    </row>
    <row r="26" customFormat="false" ht="11.25" hidden="false" customHeight="false" outlineLevel="0" collapsed="false">
      <c r="A26" s="101"/>
      <c r="C26" s="117"/>
      <c r="D26" s="141"/>
      <c r="E26" s="141"/>
      <c r="F26" s="141"/>
      <c r="G26" s="141"/>
    </row>
    <row r="27" customFormat="false" ht="11.25" hidden="false" customHeight="false" outlineLevel="0" collapsed="false">
      <c r="A27" s="101" t="s">
        <v>419</v>
      </c>
      <c r="C27" s="117"/>
      <c r="D27" s="141" t="n">
        <v>30940.362</v>
      </c>
      <c r="E27" s="141" t="n">
        <v>227.970336204419</v>
      </c>
      <c r="F27" s="141" t="s">
        <v>467</v>
      </c>
      <c r="G27" s="141" t="s">
        <v>467</v>
      </c>
    </row>
    <row r="28" customFormat="false" ht="15" hidden="false" customHeight="true" outlineLevel="0" collapsed="false">
      <c r="A28" s="101"/>
      <c r="C28" s="117"/>
      <c r="D28" s="141"/>
      <c r="E28" s="141"/>
      <c r="F28" s="141"/>
      <c r="G28" s="141"/>
    </row>
    <row r="29" customFormat="false" ht="11.25" hidden="false" customHeight="false" outlineLevel="0" collapsed="false">
      <c r="A29" s="101" t="s">
        <v>420</v>
      </c>
      <c r="C29" s="117"/>
      <c r="D29" s="141" t="n">
        <v>34202.028</v>
      </c>
      <c r="E29" s="141" t="n">
        <v>479.51025558344</v>
      </c>
      <c r="F29" s="141" t="s">
        <v>467</v>
      </c>
      <c r="G29" s="141" t="s">
        <v>467</v>
      </c>
    </row>
    <row r="30" customFormat="false" ht="15" hidden="false" customHeight="true" outlineLevel="0" collapsed="false">
      <c r="A30" s="101"/>
      <c r="C30" s="117"/>
      <c r="D30" s="141"/>
      <c r="E30" s="141"/>
      <c r="F30" s="141"/>
      <c r="G30" s="141"/>
    </row>
    <row r="31" customFormat="false" ht="11.25" hidden="false" customHeight="false" outlineLevel="0" collapsed="false">
      <c r="A31" s="101" t="s">
        <v>421</v>
      </c>
      <c r="C31" s="117"/>
      <c r="D31" s="141" t="n">
        <v>4801.489</v>
      </c>
      <c r="E31" s="141" t="n">
        <v>72.9022653426862</v>
      </c>
      <c r="F31" s="141" t="s">
        <v>467</v>
      </c>
      <c r="G31" s="141" t="s">
        <v>467</v>
      </c>
    </row>
    <row r="32" customFormat="false" ht="15" hidden="false" customHeight="true" outlineLevel="0" collapsed="false">
      <c r="A32" s="101"/>
      <c r="C32" s="117"/>
      <c r="D32" s="141"/>
      <c r="E32" s="141"/>
      <c r="F32" s="141"/>
      <c r="G32" s="141"/>
    </row>
    <row r="33" customFormat="false" ht="11.25" hidden="false" customHeight="false" outlineLevel="0" collapsed="false">
      <c r="A33" s="101" t="s">
        <v>422</v>
      </c>
      <c r="C33" s="117"/>
      <c r="D33" s="141" t="n">
        <v>39198.071</v>
      </c>
      <c r="E33" s="141" t="n">
        <v>356.917167467949</v>
      </c>
      <c r="F33" s="141" t="s">
        <v>467</v>
      </c>
      <c r="G33" s="141" t="s">
        <v>467</v>
      </c>
    </row>
    <row r="34" customFormat="false" ht="15" hidden="false" customHeight="true" outlineLevel="0" collapsed="false">
      <c r="A34" s="101"/>
      <c r="C34" s="117"/>
      <c r="D34" s="141"/>
      <c r="E34" s="141"/>
      <c r="F34" s="141"/>
      <c r="G34" s="141"/>
    </row>
    <row r="35" customFormat="false" ht="11.25" hidden="false" customHeight="false" outlineLevel="0" collapsed="false">
      <c r="A35" s="101" t="s">
        <v>423</v>
      </c>
      <c r="C35" s="117"/>
      <c r="D35" s="141" t="n">
        <v>18169.407</v>
      </c>
      <c r="E35" s="141" t="n">
        <v>220.896587358516</v>
      </c>
      <c r="F35" s="141" t="n">
        <v>6202.379</v>
      </c>
      <c r="G35" s="141" t="n">
        <v>75.4061128469478</v>
      </c>
    </row>
    <row r="36" customFormat="false" ht="15" hidden="false" customHeight="true" outlineLevel="0" collapsed="false">
      <c r="A36" s="101"/>
      <c r="C36" s="117"/>
      <c r="D36" s="141"/>
      <c r="E36" s="141"/>
      <c r="F36" s="141"/>
      <c r="G36" s="141"/>
    </row>
    <row r="37" customFormat="false" ht="11.25" hidden="false" customHeight="false" outlineLevel="0" collapsed="false">
      <c r="A37" s="86" t="s">
        <v>424</v>
      </c>
      <c r="C37" s="117"/>
      <c r="D37" s="141" t="n">
        <v>15845.875</v>
      </c>
      <c r="E37" s="141" t="n">
        <v>272.5890660749</v>
      </c>
      <c r="F37" s="141" t="s">
        <v>467</v>
      </c>
      <c r="G37" s="141" t="s">
        <v>467</v>
      </c>
    </row>
    <row r="38" customFormat="false" ht="11.25" hidden="false" customHeight="false" outlineLevel="0" collapsed="false">
      <c r="A38" s="86"/>
      <c r="C38" s="117"/>
      <c r="D38" s="141"/>
      <c r="E38" s="141"/>
      <c r="F38" s="141"/>
      <c r="G38" s="141"/>
    </row>
    <row r="39" customFormat="false" ht="11.25" hidden="false" customHeight="false" outlineLevel="0" collapsed="false">
      <c r="A39" s="86"/>
      <c r="C39" s="117"/>
      <c r="D39" s="141"/>
      <c r="E39" s="141"/>
      <c r="F39" s="141"/>
      <c r="G39" s="141"/>
    </row>
    <row r="40" customFormat="false" ht="11.25" hidden="false" customHeight="false" outlineLevel="0" collapsed="false">
      <c r="A40" s="86"/>
      <c r="C40" s="117"/>
      <c r="D40" s="141"/>
      <c r="E40" s="141"/>
      <c r="F40" s="141"/>
      <c r="G40" s="141"/>
    </row>
    <row r="41" customFormat="false" ht="11.25" hidden="false" customHeight="false" outlineLevel="0" collapsed="false">
      <c r="A41" s="86"/>
      <c r="C41" s="117"/>
      <c r="D41" s="141"/>
      <c r="E41" s="141"/>
      <c r="F41" s="141"/>
      <c r="G41" s="141"/>
    </row>
    <row r="42" customFormat="false" ht="11.25" hidden="false" customHeight="false" outlineLevel="0" collapsed="false">
      <c r="A42" s="86" t="s">
        <v>425</v>
      </c>
      <c r="C42" s="117"/>
      <c r="D42" s="141" t="n">
        <v>27047.804</v>
      </c>
      <c r="E42" s="141" t="n">
        <v>241.591003688916</v>
      </c>
      <c r="F42" s="141" t="n">
        <v>6095.147</v>
      </c>
      <c r="G42" s="141" t="n">
        <v>54.4418571415811</v>
      </c>
    </row>
    <row r="43" customFormat="false" ht="15" hidden="false" customHeight="true" outlineLevel="0" collapsed="false">
      <c r="A43" s="86"/>
      <c r="C43" s="117"/>
      <c r="D43" s="141"/>
      <c r="E43" s="141"/>
      <c r="F43" s="141"/>
      <c r="G43" s="141"/>
    </row>
    <row r="44" customFormat="false" ht="11.25" hidden="false" customHeight="false" outlineLevel="0" collapsed="false">
      <c r="A44" s="86" t="s">
        <v>426</v>
      </c>
      <c r="C44" s="117"/>
      <c r="D44" s="141" t="n">
        <v>27123.035</v>
      </c>
      <c r="E44" s="141" t="n">
        <v>322.045986155472</v>
      </c>
      <c r="F44" s="141" t="s">
        <v>467</v>
      </c>
      <c r="G44" s="141" t="s">
        <v>467</v>
      </c>
    </row>
    <row r="45" customFormat="false" ht="15" hidden="false" customHeight="true" outlineLevel="0" collapsed="false">
      <c r="A45" s="86"/>
      <c r="C45" s="117"/>
      <c r="D45" s="141"/>
      <c r="E45" s="141"/>
      <c r="F45" s="141"/>
      <c r="G45" s="141"/>
    </row>
    <row r="46" customFormat="false" ht="11.25" hidden="false" customHeight="false" outlineLevel="0" collapsed="false">
      <c r="A46" s="86" t="s">
        <v>427</v>
      </c>
      <c r="C46" s="117"/>
      <c r="D46" s="141" t="n">
        <v>38057.475</v>
      </c>
      <c r="E46" s="141" t="n">
        <v>448.415536520131</v>
      </c>
      <c r="F46" s="141" t="s">
        <v>467</v>
      </c>
      <c r="G46" s="141" t="s">
        <v>467</v>
      </c>
    </row>
    <row r="47" customFormat="false" ht="15" hidden="false" customHeight="true" outlineLevel="0" collapsed="false">
      <c r="A47" s="86"/>
      <c r="C47" s="117"/>
      <c r="D47" s="141"/>
      <c r="E47" s="141"/>
      <c r="F47" s="141"/>
      <c r="G47" s="141"/>
    </row>
    <row r="48" customFormat="false" ht="11.25" hidden="false" customHeight="false" outlineLevel="0" collapsed="false">
      <c r="A48" s="101" t="s">
        <v>428</v>
      </c>
      <c r="C48" s="117"/>
      <c r="D48" s="141" t="n">
        <v>36858.935</v>
      </c>
      <c r="E48" s="141" t="n">
        <v>355.044405914367</v>
      </c>
      <c r="F48" s="141" t="s">
        <v>467</v>
      </c>
      <c r="G48" s="141" t="s">
        <v>467</v>
      </c>
    </row>
    <row r="49" customFormat="false" ht="15" hidden="false" customHeight="true" outlineLevel="0" collapsed="false">
      <c r="A49" s="101"/>
      <c r="C49" s="117"/>
      <c r="D49" s="141"/>
      <c r="E49" s="141"/>
      <c r="F49" s="141"/>
      <c r="G49" s="141"/>
    </row>
    <row r="50" customFormat="false" ht="11.25" hidden="false" customHeight="false" outlineLevel="0" collapsed="false">
      <c r="A50" s="101" t="s">
        <v>429</v>
      </c>
      <c r="C50" s="117"/>
      <c r="D50" s="141" t="n">
        <v>32303.377</v>
      </c>
      <c r="E50" s="141" t="n">
        <v>338.80514971944</v>
      </c>
      <c r="F50" s="141" t="s">
        <v>467</v>
      </c>
      <c r="G50" s="141" t="s">
        <v>467</v>
      </c>
    </row>
    <row r="51" customFormat="false" ht="11.25" hidden="false" customHeight="false" outlineLevel="0" collapsed="false">
      <c r="A51" s="101"/>
      <c r="C51" s="101"/>
      <c r="D51" s="141"/>
      <c r="E51" s="141"/>
      <c r="F51" s="141"/>
      <c r="G51" s="141"/>
    </row>
    <row r="52" customFormat="false" ht="11.25" hidden="false" customHeight="false" outlineLevel="0" collapsed="false">
      <c r="A52" s="101"/>
      <c r="C52" s="101"/>
      <c r="D52" s="141"/>
      <c r="E52" s="141"/>
      <c r="F52" s="141"/>
      <c r="G52" s="141"/>
    </row>
    <row r="53" customFormat="false" ht="11.25" hidden="false" customHeight="false" outlineLevel="0" collapsed="false">
      <c r="A53" s="101"/>
      <c r="D53" s="141"/>
      <c r="E53" s="141"/>
      <c r="F53" s="141"/>
      <c r="G53" s="141"/>
    </row>
    <row r="54" customFormat="false" ht="11.25" hidden="false" customHeight="false" outlineLevel="0" collapsed="false">
      <c r="A54" s="39"/>
      <c r="D54" s="141"/>
      <c r="E54" s="141"/>
      <c r="F54" s="141"/>
      <c r="G54" s="141"/>
    </row>
    <row r="55" customFormat="false" ht="11.25" hidden="false" customHeight="false" outlineLevel="0" collapsed="false">
      <c r="D55" s="143"/>
      <c r="E55" s="143"/>
      <c r="F55" s="141"/>
      <c r="G55" s="141"/>
    </row>
    <row r="56" customFormat="false" ht="11.25" hidden="false" customHeight="false" outlineLevel="0" collapsed="false">
      <c r="A56" s="101"/>
      <c r="D56" s="143"/>
      <c r="E56" s="143"/>
      <c r="F56" s="141"/>
      <c r="G56" s="141"/>
    </row>
    <row r="57" customFormat="false" ht="11.25" hidden="false" customHeight="false" outlineLevel="0" collapsed="false">
      <c r="D57" s="143"/>
      <c r="E57" s="143"/>
      <c r="F57" s="141"/>
      <c r="G57" s="141"/>
    </row>
    <row r="58" customFormat="false" ht="11.25" hidden="false" customHeight="false" outlineLevel="0" collapsed="false">
      <c r="D58" s="143"/>
      <c r="E58" s="143"/>
      <c r="F58" s="140"/>
      <c r="G58" s="140"/>
    </row>
    <row r="59" customFormat="false" ht="11.25" hidden="false" customHeight="false" outlineLevel="0" collapsed="false">
      <c r="D59" s="143"/>
      <c r="E59" s="143"/>
      <c r="F59" s="140"/>
      <c r="G59" s="140"/>
    </row>
    <row r="60" customFormat="false" ht="11.25" hidden="false" customHeight="false" outlineLevel="0" collapsed="false">
      <c r="D60" s="143"/>
      <c r="E60" s="143"/>
      <c r="F60" s="140"/>
      <c r="G60" s="140"/>
    </row>
    <row r="61" customFormat="false" ht="11.25" hidden="false" customHeight="false" outlineLevel="0" collapsed="false">
      <c r="D61" s="143"/>
      <c r="E61" s="143"/>
      <c r="F61" s="140"/>
      <c r="G61" s="140"/>
    </row>
    <row r="62" customFormat="false" ht="11.25" hidden="false" customHeight="false" outlineLevel="0" collapsed="false">
      <c r="D62" s="143"/>
      <c r="E62" s="143"/>
      <c r="F62" s="140"/>
      <c r="G62" s="140"/>
    </row>
    <row r="63" customFormat="false" ht="11.25" hidden="false" customHeight="false" outlineLevel="0" collapsed="false">
      <c r="D63" s="143"/>
      <c r="E63" s="143"/>
    </row>
    <row r="64" customFormat="false" ht="11.25" hidden="false" customHeight="false" outlineLevel="0" collapsed="false">
      <c r="D64" s="143"/>
      <c r="E64" s="143"/>
    </row>
    <row r="65" customFormat="false" ht="11.25" hidden="false" customHeight="false" outlineLevel="0" collapsed="false">
      <c r="D65" s="143"/>
      <c r="E65" s="143"/>
    </row>
    <row r="66" customFormat="false" ht="11.25" hidden="false" customHeight="false" outlineLevel="0" collapsed="false">
      <c r="D66" s="143"/>
      <c r="E66" s="143"/>
    </row>
    <row r="67" customFormat="false" ht="11.25" hidden="false" customHeight="false" outlineLevel="0" collapsed="false">
      <c r="D67" s="143"/>
      <c r="E67" s="143"/>
    </row>
    <row r="68" customFormat="false" ht="11.25" hidden="false" customHeight="false" outlineLevel="0" collapsed="false">
      <c r="D68" s="143"/>
      <c r="E68" s="143"/>
    </row>
    <row r="69" customFormat="false" ht="11.25" hidden="false" customHeight="false" outlineLevel="0" collapsed="false">
      <c r="D69" s="143"/>
      <c r="E69" s="143"/>
    </row>
    <row r="70" customFormat="false" ht="11.25" hidden="false" customHeight="false" outlineLevel="0" collapsed="false">
      <c r="D70" s="143"/>
      <c r="E70" s="143"/>
    </row>
    <row r="71" customFormat="false" ht="11.25" hidden="false" customHeight="false" outlineLevel="0" collapsed="false">
      <c r="D71" s="140"/>
      <c r="E71" s="140"/>
    </row>
    <row r="72" customFormat="false" ht="11.25" hidden="false" customHeight="false" outlineLevel="0" collapsed="false">
      <c r="D72" s="140"/>
      <c r="E72" s="140"/>
    </row>
    <row r="73" customFormat="false" ht="11.25" hidden="false" customHeight="false" outlineLevel="0" collapsed="false">
      <c r="D73" s="140"/>
      <c r="E73" s="140"/>
    </row>
    <row r="74" customFormat="false" ht="11.25" hidden="false" customHeight="false" outlineLevel="0" collapsed="false">
      <c r="D74" s="140"/>
      <c r="E74" s="140"/>
    </row>
    <row r="75" customFormat="false" ht="11.25" hidden="false" customHeight="false" outlineLevel="0" collapsed="false">
      <c r="D75" s="140"/>
      <c r="E75" s="140"/>
    </row>
    <row r="76" customFormat="false" ht="11.25" hidden="false" customHeight="false" outlineLevel="0" collapsed="false">
      <c r="D76" s="140"/>
      <c r="E76" s="140"/>
    </row>
    <row r="77" customFormat="false" ht="11.25" hidden="false" customHeight="false" outlineLevel="0" collapsed="false">
      <c r="D77" s="140"/>
      <c r="E77" s="140"/>
    </row>
    <row r="78" customFormat="false" ht="11.25" hidden="false" customHeight="false" outlineLevel="0" collapsed="false">
      <c r="D78" s="140"/>
      <c r="E78" s="140"/>
    </row>
    <row r="79" customFormat="false" ht="11.25" hidden="false" customHeight="false" outlineLevel="0" collapsed="false">
      <c r="D79" s="140"/>
      <c r="E79" s="140"/>
    </row>
  </sheetData>
  <mergeCells count="9">
    <mergeCell ref="A1:G1"/>
    <mergeCell ref="A2:E2"/>
    <mergeCell ref="A3:C7"/>
    <mergeCell ref="D3:E5"/>
    <mergeCell ref="F3:G5"/>
    <mergeCell ref="D6:D7"/>
    <mergeCell ref="E6:E7"/>
    <mergeCell ref="F6:F7"/>
    <mergeCell ref="G6:G7"/>
  </mergeCells>
  <printOptions headings="false" gridLines="false" gridLinesSet="true" horizontalCentered="false" verticalCentered="false"/>
  <pageMargins left="0.7875" right="0.7875" top="0.590972222222222" bottom="0.590277777777778" header="0.275694444444444" footer="0.511805555555556"/>
  <pageSetup paperSize="9" scale="100" fitToWidth="1" fitToHeight="1" pageOrder="downThenOver" orientation="portrait" blackAndWhite="false" draft="false" cellComments="none" horizontalDpi="300" verticalDpi="300" copies="1"/>
  <headerFooter differentFirst="false" differentOddEven="false">
    <oddHeader>&amp;C&amp;8- 48 -</oddHeader>
    <oddFooter>&amp;L&amp;8&amp;X____________
&amp;X1) Landratsamt
2) ohne Kassenkredit</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39" width="9.28"/>
    <col collapsed="false" customWidth="true" hidden="false" outlineLevel="0" max="2" min="2" style="38" width="3.28"/>
    <col collapsed="false" customWidth="true" hidden="false" outlineLevel="0" max="3" min="3" style="38" width="2.28"/>
    <col collapsed="false" customWidth="true" hidden="false" outlineLevel="0" max="4" min="4" style="38" width="30.85"/>
    <col collapsed="false" customWidth="true" hidden="false" outlineLevel="0" max="5" min="5" style="38" width="31.85"/>
    <col collapsed="false" customWidth="true" hidden="false" outlineLevel="0" max="6" min="6" style="39" width="9.28"/>
    <col collapsed="false" customWidth="false" hidden="false" outlineLevel="0" max="257" min="7" style="39" width="11.42"/>
  </cols>
  <sheetData>
    <row r="1" customFormat="false" ht="11.25" hidden="false" customHeight="true" outlineLevel="0" collapsed="false">
      <c r="B1" s="40" t="s">
        <v>480</v>
      </c>
      <c r="C1" s="40"/>
      <c r="D1" s="40"/>
      <c r="E1" s="40"/>
    </row>
    <row r="2" customFormat="false" ht="15.95" hidden="false" customHeight="true" outlineLevel="0" collapsed="false">
      <c r="B2" s="41"/>
      <c r="C2" s="41"/>
      <c r="D2" s="41"/>
      <c r="E2" s="41"/>
    </row>
    <row r="3" customFormat="false" ht="15" hidden="false" customHeight="true" outlineLevel="0" collapsed="false">
      <c r="B3" s="134" t="s">
        <v>458</v>
      </c>
      <c r="C3" s="134"/>
      <c r="D3" s="134"/>
      <c r="E3" s="146" t="s">
        <v>131</v>
      </c>
      <c r="F3" s="86"/>
    </row>
    <row r="4" customFormat="false" ht="15" hidden="false" customHeight="true" outlineLevel="0" collapsed="false">
      <c r="B4" s="134"/>
      <c r="C4" s="134"/>
      <c r="D4" s="134"/>
      <c r="E4" s="146"/>
      <c r="F4" s="86"/>
    </row>
    <row r="5" customFormat="false" ht="15" hidden="false" customHeight="true" outlineLevel="0" collapsed="false">
      <c r="B5" s="134"/>
      <c r="C5" s="134"/>
      <c r="D5" s="134"/>
      <c r="E5" s="146"/>
      <c r="F5" s="86"/>
    </row>
    <row r="6" customFormat="false" ht="15" hidden="false" customHeight="true" outlineLevel="0" collapsed="false">
      <c r="B6" s="134"/>
      <c r="C6" s="134"/>
      <c r="D6" s="134"/>
      <c r="E6" s="146"/>
      <c r="F6" s="86"/>
    </row>
    <row r="7" customFormat="false" ht="15" hidden="false" customHeight="true" outlineLevel="0" collapsed="false">
      <c r="B7" s="134"/>
      <c r="C7" s="134"/>
      <c r="D7" s="134"/>
      <c r="E7" s="146"/>
      <c r="F7" s="86"/>
    </row>
    <row r="8" customFormat="false" ht="11.25" hidden="false" customHeight="false" outlineLevel="0" collapsed="false">
      <c r="B8" s="113"/>
      <c r="C8" s="113"/>
      <c r="D8" s="139"/>
      <c r="E8" s="113"/>
    </row>
    <row r="9" customFormat="false" ht="11.25" hidden="false" customHeight="false" outlineLevel="0" collapsed="false">
      <c r="D9" s="117"/>
    </row>
    <row r="10" customFormat="false" ht="11.25" hidden="false" customHeight="false" outlineLevel="0" collapsed="false">
      <c r="D10" s="117"/>
      <c r="E10" s="140"/>
    </row>
    <row r="11" customFormat="false" ht="11.25" hidden="false" customHeight="false" outlineLevel="0" collapsed="false">
      <c r="B11" s="38" t="s">
        <v>357</v>
      </c>
      <c r="D11" s="117"/>
      <c r="E11" s="147" t="n">
        <v>2175035</v>
      </c>
    </row>
    <row r="12" customFormat="false" ht="11.25" hidden="false" customHeight="false" outlineLevel="0" collapsed="false">
      <c r="D12" s="117"/>
      <c r="E12" s="147"/>
    </row>
    <row r="13" customFormat="false" ht="11.25" hidden="false" customHeight="false" outlineLevel="0" collapsed="false">
      <c r="D13" s="117"/>
      <c r="E13" s="147"/>
    </row>
    <row r="14" customFormat="false" ht="11.25" hidden="false" customHeight="false" outlineLevel="0" collapsed="false">
      <c r="C14" s="38" t="s">
        <v>162</v>
      </c>
      <c r="D14" s="117"/>
      <c r="E14" s="147"/>
    </row>
    <row r="15" customFormat="false" ht="11.25" hidden="false" customHeight="false" outlineLevel="0" collapsed="false">
      <c r="D15" s="117"/>
      <c r="E15" s="147"/>
    </row>
    <row r="16" customFormat="false" ht="11.25" hidden="false" customHeight="false" outlineLevel="0" collapsed="false">
      <c r="B16" s="39"/>
      <c r="C16" s="38" t="s">
        <v>461</v>
      </c>
      <c r="D16" s="117"/>
      <c r="E16" s="147" t="n">
        <v>545306</v>
      </c>
    </row>
    <row r="17" customFormat="false" ht="11.25" hidden="false" customHeight="false" outlineLevel="0" collapsed="false">
      <c r="B17" s="39"/>
      <c r="D17" s="117"/>
      <c r="E17" s="147"/>
    </row>
    <row r="18" customFormat="false" ht="11.25" hidden="false" customHeight="false" outlineLevel="0" collapsed="false">
      <c r="C18" s="38" t="s">
        <v>462</v>
      </c>
      <c r="D18" s="117"/>
      <c r="E18" s="147" t="n">
        <v>1629729</v>
      </c>
    </row>
    <row r="19" customFormat="false" ht="11.25" hidden="false" customHeight="false" outlineLevel="0" collapsed="false">
      <c r="D19" s="117"/>
      <c r="E19" s="147"/>
    </row>
    <row r="20" customFormat="false" ht="11.25" hidden="false" customHeight="false" outlineLevel="0" collapsed="false">
      <c r="D20" s="117" t="s">
        <v>72</v>
      </c>
      <c r="E20" s="147" t="n">
        <v>844775</v>
      </c>
    </row>
    <row r="21" customFormat="false" ht="11.25" hidden="false" customHeight="false" outlineLevel="0" collapsed="false">
      <c r="D21" s="117" t="s">
        <v>481</v>
      </c>
      <c r="E21" s="147" t="n">
        <v>306583</v>
      </c>
    </row>
    <row r="22" customFormat="false" ht="11.25" hidden="false" customHeight="false" outlineLevel="0" collapsed="false">
      <c r="D22" s="117" t="s">
        <v>482</v>
      </c>
      <c r="E22" s="147" t="n">
        <v>478371</v>
      </c>
    </row>
    <row r="23" customFormat="false" ht="11.25" hidden="false" customHeight="false" outlineLevel="0" collapsed="false">
      <c r="D23" s="117"/>
      <c r="E23" s="147"/>
    </row>
    <row r="24" customFormat="false" ht="11.25" hidden="false" customHeight="false" outlineLevel="0" collapsed="false">
      <c r="C24" s="38" t="s">
        <v>78</v>
      </c>
      <c r="D24" s="117"/>
      <c r="E24" s="147" t="n">
        <v>1629729</v>
      </c>
    </row>
    <row r="25" customFormat="false" ht="11.25" hidden="false" customHeight="false" outlineLevel="0" collapsed="false">
      <c r="D25" s="117"/>
      <c r="E25" s="147"/>
    </row>
    <row r="26" customFormat="false" ht="11.25" hidden="false" customHeight="false" outlineLevel="0" collapsed="false">
      <c r="D26" s="117"/>
      <c r="E26" s="147"/>
    </row>
    <row r="27" customFormat="false" ht="11.25" hidden="false" customHeight="false" outlineLevel="0" collapsed="false">
      <c r="D27" s="117"/>
      <c r="E27" s="147"/>
    </row>
    <row r="28" customFormat="false" ht="11.25" hidden="false" customHeight="false" outlineLevel="0" collapsed="false">
      <c r="B28" s="38" t="s">
        <v>65</v>
      </c>
      <c r="D28" s="117"/>
      <c r="E28" s="147"/>
    </row>
    <row r="29" customFormat="false" ht="11.25" hidden="false" customHeight="false" outlineLevel="0" collapsed="false">
      <c r="D29" s="117"/>
      <c r="E29" s="147"/>
    </row>
    <row r="30" customFormat="false" ht="11.25" hidden="false" customHeight="false" outlineLevel="0" collapsed="false">
      <c r="D30" s="117"/>
      <c r="E30" s="147"/>
    </row>
    <row r="31" customFormat="false" ht="11.25" hidden="false" customHeight="false" outlineLevel="0" collapsed="false">
      <c r="B31" s="38" t="s">
        <v>464</v>
      </c>
      <c r="D31" s="117"/>
      <c r="E31" s="147" t="n">
        <v>78065</v>
      </c>
    </row>
    <row r="32" customFormat="false" ht="11.25" hidden="false" customHeight="false" outlineLevel="0" collapsed="false">
      <c r="D32" s="117"/>
      <c r="E32" s="147"/>
    </row>
    <row r="33" customFormat="false" ht="11.25" hidden="false" customHeight="false" outlineLevel="0" collapsed="false">
      <c r="B33" s="38" t="s">
        <v>465</v>
      </c>
      <c r="D33" s="117"/>
      <c r="E33" s="147" t="n">
        <v>158543</v>
      </c>
    </row>
    <row r="34" customFormat="false" ht="11.25" hidden="false" customHeight="false" outlineLevel="0" collapsed="false">
      <c r="D34" s="117"/>
      <c r="E34" s="147"/>
    </row>
    <row r="35" customFormat="false" ht="11.25" hidden="false" customHeight="false" outlineLevel="0" collapsed="false">
      <c r="B35" s="38" t="s">
        <v>466</v>
      </c>
      <c r="D35" s="117"/>
      <c r="E35" s="147" t="n">
        <v>106244</v>
      </c>
    </row>
    <row r="36" customFormat="false" ht="11.25" hidden="false" customHeight="false" outlineLevel="0" collapsed="false">
      <c r="D36" s="117"/>
      <c r="E36" s="147"/>
    </row>
    <row r="37" customFormat="false" ht="11.25" hidden="false" customHeight="false" outlineLevel="0" collapsed="false">
      <c r="B37" s="38" t="s">
        <v>468</v>
      </c>
      <c r="D37" s="117"/>
      <c r="E37" s="147" t="n">
        <v>202454</v>
      </c>
    </row>
    <row r="38" customFormat="false" ht="11.25" hidden="false" customHeight="false" outlineLevel="0" collapsed="false">
      <c r="D38" s="117"/>
      <c r="E38" s="147"/>
    </row>
    <row r="39" customFormat="false" ht="11.25" hidden="false" customHeight="false" outlineLevel="0" collapsed="false">
      <c r="D39" s="117"/>
      <c r="E39" s="147"/>
    </row>
    <row r="40" customFormat="false" ht="11.25" hidden="false" customHeight="false" outlineLevel="0" collapsed="false">
      <c r="D40" s="117"/>
      <c r="E40" s="147"/>
    </row>
    <row r="41" customFormat="false" ht="11.25" hidden="false" customHeight="false" outlineLevel="0" collapsed="false">
      <c r="B41" s="38" t="s">
        <v>68</v>
      </c>
      <c r="D41" s="117"/>
      <c r="E41" s="147"/>
    </row>
    <row r="42" customFormat="false" ht="11.25" hidden="false" customHeight="false" outlineLevel="0" collapsed="false">
      <c r="D42" s="117"/>
      <c r="E42" s="147"/>
    </row>
    <row r="43" customFormat="false" ht="11.25" hidden="false" customHeight="false" outlineLevel="0" collapsed="false">
      <c r="D43" s="117"/>
      <c r="E43" s="147"/>
    </row>
    <row r="44" customFormat="false" ht="11.25" hidden="false" customHeight="false" outlineLevel="0" collapsed="false">
      <c r="B44" s="38" t="s">
        <v>469</v>
      </c>
      <c r="D44" s="117"/>
      <c r="E44" s="147" t="n">
        <v>248381</v>
      </c>
    </row>
    <row r="45" customFormat="false" ht="11.25" hidden="false" customHeight="false" outlineLevel="0" collapsed="false">
      <c r="D45" s="117"/>
      <c r="E45" s="147"/>
    </row>
    <row r="46" customFormat="false" ht="11.25" hidden="false" customHeight="false" outlineLevel="0" collapsed="false">
      <c r="B46" s="38" t="s">
        <v>470</v>
      </c>
      <c r="D46" s="117"/>
      <c r="E46" s="147" t="n">
        <v>291759</v>
      </c>
    </row>
    <row r="47" customFormat="false" ht="11.25" hidden="false" customHeight="false" outlineLevel="0" collapsed="false">
      <c r="D47" s="117"/>
      <c r="E47" s="147"/>
    </row>
    <row r="48" customFormat="false" ht="11.25" hidden="false" customHeight="false" outlineLevel="0" collapsed="false">
      <c r="B48" s="38" t="s">
        <v>471</v>
      </c>
      <c r="D48" s="117"/>
      <c r="E48" s="147" t="n">
        <v>240351</v>
      </c>
    </row>
    <row r="49" customFormat="false" ht="11.25" hidden="false" customHeight="false" outlineLevel="0" collapsed="false">
      <c r="D49" s="117"/>
      <c r="E49" s="147"/>
    </row>
    <row r="50" customFormat="false" ht="11.25" hidden="false" customHeight="false" outlineLevel="0" collapsed="false">
      <c r="B50" s="38" t="s">
        <v>472</v>
      </c>
      <c r="D50" s="117"/>
      <c r="E50" s="147" t="n">
        <v>287425</v>
      </c>
    </row>
    <row r="51" customFormat="false" ht="11.25" hidden="false" customHeight="false" outlineLevel="0" collapsed="false">
      <c r="D51" s="117"/>
      <c r="E51" s="147"/>
    </row>
    <row r="52" customFormat="false" ht="11.25" hidden="false" customHeight="false" outlineLevel="0" collapsed="false">
      <c r="B52" s="38" t="s">
        <v>473</v>
      </c>
      <c r="D52" s="117"/>
      <c r="E52" s="147" t="n">
        <v>202290</v>
      </c>
    </row>
    <row r="53" customFormat="false" ht="11.25" hidden="false" customHeight="false" outlineLevel="0" collapsed="false">
      <c r="D53" s="117"/>
      <c r="E53" s="147"/>
    </row>
    <row r="54" customFormat="false" ht="11.25" hidden="false" customHeight="false" outlineLevel="0" collapsed="false">
      <c r="B54" s="38" t="s">
        <v>464</v>
      </c>
      <c r="D54" s="117"/>
      <c r="E54" s="147" t="n">
        <v>359523</v>
      </c>
    </row>
    <row r="55" customFormat="false" ht="11.25" hidden="false" customHeight="false" outlineLevel="0" collapsed="false">
      <c r="E55" s="143"/>
    </row>
    <row r="56" customFormat="false" ht="11.25" hidden="false" customHeight="false" outlineLevel="0" collapsed="false">
      <c r="E56" s="140"/>
    </row>
    <row r="57" customFormat="false" ht="11.25" hidden="false" customHeight="false" outlineLevel="0" collapsed="false">
      <c r="E57" s="140"/>
    </row>
    <row r="58" customFormat="false" ht="11.25" hidden="false" customHeight="false" outlineLevel="0" collapsed="false">
      <c r="E58" s="140"/>
    </row>
    <row r="59" customFormat="false" ht="11.25" hidden="false" customHeight="false" outlineLevel="0" collapsed="false">
      <c r="E59" s="140"/>
    </row>
    <row r="60" customFormat="false" ht="11.25" hidden="false" customHeight="false" outlineLevel="0" collapsed="false">
      <c r="E60" s="140"/>
    </row>
    <row r="61" customFormat="false" ht="11.25" hidden="false" customHeight="false" outlineLevel="0" collapsed="false">
      <c r="E61" s="140"/>
    </row>
    <row r="62" customFormat="false" ht="11.25" hidden="false" customHeight="false" outlineLevel="0" collapsed="false">
      <c r="E62" s="140"/>
    </row>
    <row r="63" customFormat="false" ht="11.25" hidden="false" customHeight="false" outlineLevel="0" collapsed="false">
      <c r="E63" s="140"/>
    </row>
    <row r="64" customFormat="false" ht="11.25" hidden="false" customHeight="false" outlineLevel="0" collapsed="false">
      <c r="E64" s="140"/>
    </row>
  </sheetData>
  <mergeCells count="3">
    <mergeCell ref="B1:E1"/>
    <mergeCell ref="B3:D7"/>
    <mergeCell ref="E3: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9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42"/>
    <col collapsed="false" customWidth="true" hidden="false" outlineLevel="0" max="7" min="7" style="0" width="13.41"/>
    <col collapsed="false" customWidth="true" hidden="false" outlineLevel="0" max="8" min="8" style="0" width="10.41"/>
  </cols>
  <sheetData>
    <row r="2" s="14" customFormat="true" ht="11.1" hidden="false" customHeight="true" outlineLevel="0" collapsed="false"/>
    <row r="3" s="16" customFormat="true" ht="12.95" hidden="false" customHeight="true" outlineLevel="0" collapsed="false">
      <c r="A3" s="15" t="s">
        <v>39</v>
      </c>
    </row>
    <row r="4" s="14" customFormat="true" ht="11.1" hidden="false" customHeight="true" outlineLevel="0" collapsed="false"/>
    <row r="5" s="14" customFormat="true" ht="11.1" hidden="false" customHeight="true" outlineLevel="0" collapsed="false"/>
    <row r="6" s="14" customFormat="true" ht="11.1" hidden="false" customHeight="true" outlineLevel="0" collapsed="false">
      <c r="H6" s="17" t="s">
        <v>40</v>
      </c>
    </row>
    <row r="7" s="14" customFormat="true" ht="11.1" hidden="false" customHeight="true" outlineLevel="0" collapsed="false">
      <c r="H7" s="17"/>
    </row>
    <row r="8" s="14" customFormat="true" ht="11.1" hidden="false" customHeight="true" outlineLevel="0" collapsed="false"/>
    <row r="9" s="14" customFormat="true" ht="11.1" hidden="false" customHeight="true" outlineLevel="0" collapsed="false">
      <c r="A9" s="18" t="s">
        <v>41</v>
      </c>
      <c r="H9" s="19" t="n">
        <v>3</v>
      </c>
    </row>
    <row r="10" s="14" customFormat="true" ht="11.1" hidden="false" customHeight="true" outlineLevel="0" collapsed="false">
      <c r="A10" s="18"/>
      <c r="H10" s="19"/>
    </row>
    <row r="11" s="14" customFormat="true" ht="11.1" hidden="false" customHeight="true" outlineLevel="0" collapsed="false">
      <c r="A11" s="18"/>
      <c r="H11" s="19"/>
    </row>
    <row r="12" s="14" customFormat="true" ht="11.1" hidden="false" customHeight="true" outlineLevel="0" collapsed="false">
      <c r="A12" s="18" t="s">
        <v>42</v>
      </c>
      <c r="H12" s="19" t="n">
        <v>5</v>
      </c>
    </row>
    <row r="13" s="14" customFormat="true" ht="11.1" hidden="false" customHeight="true" outlineLevel="0" collapsed="false">
      <c r="A13" s="18"/>
      <c r="H13" s="19"/>
    </row>
    <row r="14" s="14" customFormat="true" ht="11.1" hidden="false" customHeight="true" outlineLevel="0" collapsed="false">
      <c r="H14" s="19"/>
    </row>
    <row r="15" s="14" customFormat="true" ht="11.1" hidden="false" customHeight="true" outlineLevel="0" collapsed="false">
      <c r="A15" s="18" t="s">
        <v>43</v>
      </c>
    </row>
    <row r="16" s="14" customFormat="true" ht="11.1" hidden="false" customHeight="true" outlineLevel="0" collapsed="false">
      <c r="A16" s="18"/>
    </row>
    <row r="17" s="14" customFormat="true" ht="11.1" hidden="false" customHeight="true" outlineLevel="0" collapsed="false">
      <c r="A17" s="18"/>
    </row>
    <row r="18" s="14" customFormat="true" ht="11.1" hidden="false" customHeight="true" outlineLevel="0" collapsed="false">
      <c r="A18" s="14" t="s">
        <v>44</v>
      </c>
      <c r="B18" s="20" t="s">
        <v>45</v>
      </c>
      <c r="H18" s="19" t="n">
        <v>6</v>
      </c>
    </row>
    <row r="19" s="14" customFormat="true" ht="11.1" hidden="false" customHeight="true" outlineLevel="0" collapsed="false">
      <c r="A19" s="20"/>
      <c r="B19" s="14" t="s">
        <v>46</v>
      </c>
      <c r="H19" s="19"/>
    </row>
    <row r="20" s="14" customFormat="true" ht="11.1" hidden="false" customHeight="true" outlineLevel="0" collapsed="false">
      <c r="A20" s="20"/>
      <c r="H20" s="19"/>
    </row>
    <row r="21" s="14" customFormat="true" ht="11.1" hidden="false" customHeight="true" outlineLevel="0" collapsed="false">
      <c r="A21" s="14" t="s">
        <v>47</v>
      </c>
      <c r="B21" s="20" t="s">
        <v>48</v>
      </c>
    </row>
    <row r="22" s="14" customFormat="true" ht="11.1" hidden="false" customHeight="true" outlineLevel="0" collapsed="false">
      <c r="A22" s="20"/>
      <c r="B22" s="14" t="s">
        <v>49</v>
      </c>
      <c r="H22" s="19" t="n">
        <v>7</v>
      </c>
    </row>
    <row r="23" s="14" customFormat="true" ht="11.1" hidden="false" customHeight="true" outlineLevel="0" collapsed="false">
      <c r="A23" s="20"/>
      <c r="H23" s="19"/>
    </row>
    <row r="24" s="14" customFormat="true" ht="11.1" hidden="false" customHeight="true" outlineLevel="0" collapsed="false">
      <c r="A24" s="14" t="s">
        <v>50</v>
      </c>
      <c r="B24" s="20" t="s">
        <v>51</v>
      </c>
      <c r="H24" s="19"/>
    </row>
    <row r="25" s="14" customFormat="true" ht="11.1" hidden="false" customHeight="true" outlineLevel="0" collapsed="false">
      <c r="A25" s="20"/>
      <c r="B25" s="14" t="s">
        <v>49</v>
      </c>
      <c r="H25" s="19" t="n">
        <v>7</v>
      </c>
    </row>
    <row r="26" s="14" customFormat="true" ht="11.1" hidden="false" customHeight="true" outlineLevel="0" collapsed="false">
      <c r="A26" s="20"/>
      <c r="H26" s="19"/>
    </row>
    <row r="27" s="14" customFormat="true" ht="11.1" hidden="false" customHeight="true" outlineLevel="0" collapsed="false">
      <c r="A27" s="14" t="s">
        <v>52</v>
      </c>
      <c r="B27" s="14" t="s">
        <v>53</v>
      </c>
    </row>
    <row r="28" s="14" customFormat="true" ht="11.1" hidden="false" customHeight="true" outlineLevel="0" collapsed="false">
      <c r="B28" s="14" t="s">
        <v>54</v>
      </c>
      <c r="H28" s="19" t="n">
        <v>8</v>
      </c>
    </row>
    <row r="29" s="14" customFormat="true" ht="11.1" hidden="false" customHeight="true" outlineLevel="0" collapsed="false">
      <c r="H29" s="19"/>
    </row>
    <row r="30" s="14" customFormat="true" ht="11.1" hidden="false" customHeight="true" outlineLevel="0" collapsed="false">
      <c r="A30" s="14" t="s">
        <v>55</v>
      </c>
      <c r="B30" s="14" t="s">
        <v>56</v>
      </c>
      <c r="H30" s="19"/>
    </row>
    <row r="31" s="14" customFormat="true" ht="11.1" hidden="false" customHeight="true" outlineLevel="0" collapsed="false">
      <c r="B31" s="14" t="s">
        <v>54</v>
      </c>
      <c r="H31" s="19" t="n">
        <v>9</v>
      </c>
    </row>
    <row r="32" s="14" customFormat="true" ht="11.1" hidden="false" customHeight="true" outlineLevel="0" collapsed="false">
      <c r="H32" s="19"/>
    </row>
    <row r="33" s="14" customFormat="true" ht="11.1" hidden="false" customHeight="true" outlineLevel="0" collapsed="false">
      <c r="H33" s="17"/>
    </row>
    <row r="34" s="14" customFormat="true" ht="11.1" hidden="false" customHeight="true" outlineLevel="0" collapsed="false">
      <c r="A34" s="18" t="s">
        <v>57</v>
      </c>
      <c r="H34" s="17"/>
    </row>
    <row r="35" s="14" customFormat="true" ht="11.1" hidden="false" customHeight="true" outlineLevel="0" collapsed="false">
      <c r="A35" s="18"/>
      <c r="H35" s="17"/>
    </row>
    <row r="36" s="14" customFormat="true" ht="11.1" hidden="false" customHeight="true" outlineLevel="0" collapsed="false">
      <c r="H36" s="17"/>
    </row>
    <row r="37" s="14" customFormat="true" ht="11.1" hidden="false" customHeight="true" outlineLevel="0" collapsed="false">
      <c r="A37" s="14" t="s">
        <v>44</v>
      </c>
      <c r="B37" s="14" t="s">
        <v>58</v>
      </c>
      <c r="H37" s="17"/>
    </row>
    <row r="38" s="14" customFormat="true" ht="11.1" hidden="false" customHeight="true" outlineLevel="0" collapsed="false">
      <c r="B38" s="14" t="s">
        <v>59</v>
      </c>
      <c r="H38" s="19" t="n">
        <v>10</v>
      </c>
    </row>
    <row r="39" s="14" customFormat="true" ht="11.1" hidden="false" customHeight="true" outlineLevel="0" collapsed="false">
      <c r="H39" s="17"/>
    </row>
    <row r="40" s="14" customFormat="true" ht="11.1" hidden="false" customHeight="true" outlineLevel="0" collapsed="false">
      <c r="H40" s="17"/>
    </row>
    <row r="41" s="14" customFormat="true" ht="11.1" hidden="false" customHeight="true" outlineLevel="0" collapsed="false">
      <c r="A41" s="14" t="s">
        <v>47</v>
      </c>
      <c r="B41" s="14" t="s">
        <v>60</v>
      </c>
      <c r="H41" s="17"/>
    </row>
    <row r="42" s="14" customFormat="true" ht="11.1" hidden="false" customHeight="true" outlineLevel="0" collapsed="false">
      <c r="B42" s="14" t="s">
        <v>61</v>
      </c>
      <c r="H42" s="19" t="n">
        <v>12</v>
      </c>
    </row>
    <row r="43" s="14" customFormat="true" ht="11.1" hidden="false" customHeight="true" outlineLevel="0" collapsed="false">
      <c r="H43" s="21"/>
    </row>
    <row r="44" s="14" customFormat="true" ht="11.1" hidden="false" customHeight="true" outlineLevel="0" collapsed="false">
      <c r="H44" s="21"/>
    </row>
    <row r="45" s="14" customFormat="true" ht="11.1" hidden="false" customHeight="true" outlineLevel="0" collapsed="false">
      <c r="A45" s="14" t="s">
        <v>50</v>
      </c>
      <c r="B45" s="14" t="s">
        <v>60</v>
      </c>
      <c r="H45" s="21"/>
    </row>
    <row r="46" s="14" customFormat="true" ht="11.1" hidden="false" customHeight="true" outlineLevel="0" collapsed="false">
      <c r="B46" s="14" t="s">
        <v>62</v>
      </c>
      <c r="H46" s="19" t="n">
        <v>16</v>
      </c>
    </row>
    <row r="47" s="14" customFormat="true" ht="11.1" hidden="false" customHeight="true" outlineLevel="0" collapsed="false">
      <c r="H47" s="21"/>
    </row>
    <row r="48" s="14" customFormat="true" ht="11.1" hidden="false" customHeight="true" outlineLevel="0" collapsed="false">
      <c r="H48" s="21"/>
    </row>
    <row r="49" s="14" customFormat="true" ht="11.1" hidden="false" customHeight="true" outlineLevel="0" collapsed="false">
      <c r="A49" s="14" t="s">
        <v>52</v>
      </c>
      <c r="B49" s="14" t="s">
        <v>63</v>
      </c>
      <c r="H49" s="21"/>
    </row>
    <row r="50" s="14" customFormat="true" ht="11.1" hidden="false" customHeight="true" outlineLevel="0" collapsed="false">
      <c r="B50" s="14" t="s">
        <v>64</v>
      </c>
      <c r="H50" s="19" t="n">
        <v>20</v>
      </c>
    </row>
    <row r="51" s="14" customFormat="true" ht="11.1" hidden="false" customHeight="true" outlineLevel="0" collapsed="false">
      <c r="H51" s="21"/>
    </row>
    <row r="52" s="14" customFormat="true" ht="11.1" hidden="false" customHeight="true" outlineLevel="0" collapsed="false">
      <c r="H52" s="21"/>
    </row>
    <row r="53" s="14" customFormat="true" ht="11.1" hidden="false" customHeight="true" outlineLevel="0" collapsed="false">
      <c r="A53" s="14" t="s">
        <v>55</v>
      </c>
      <c r="B53" s="14" t="s">
        <v>63</v>
      </c>
      <c r="H53" s="21"/>
    </row>
    <row r="54" s="14" customFormat="true" ht="11.1" hidden="false" customHeight="true" outlineLevel="0" collapsed="false">
      <c r="B54" s="14" t="s">
        <v>65</v>
      </c>
      <c r="H54" s="19" t="n">
        <v>22</v>
      </c>
    </row>
    <row r="55" s="14" customFormat="true" ht="11.1" hidden="false" customHeight="true" outlineLevel="0" collapsed="false">
      <c r="H55" s="21"/>
    </row>
    <row r="56" s="14" customFormat="true" ht="11.1" hidden="false" customHeight="true" outlineLevel="0" collapsed="false">
      <c r="H56" s="21"/>
    </row>
    <row r="57" s="14" customFormat="true" ht="11.1" hidden="false" customHeight="true" outlineLevel="0" collapsed="false">
      <c r="A57" s="14" t="s">
        <v>66</v>
      </c>
      <c r="B57" s="14" t="s">
        <v>67</v>
      </c>
      <c r="H57" s="21"/>
    </row>
    <row r="58" s="14" customFormat="true" ht="11.1" hidden="false" customHeight="true" outlineLevel="0" collapsed="false">
      <c r="B58" s="14" t="s">
        <v>68</v>
      </c>
      <c r="H58" s="19" t="n">
        <v>24</v>
      </c>
    </row>
    <row r="59" s="14" customFormat="true" ht="11.1" hidden="false" customHeight="true" outlineLevel="0" collapsed="false">
      <c r="H59" s="21"/>
    </row>
    <row r="60" s="14" customFormat="true" ht="11.1" hidden="false" customHeight="true" outlineLevel="0" collapsed="false">
      <c r="H60" s="21"/>
    </row>
    <row r="61" s="14" customFormat="true" ht="11.1" hidden="false" customHeight="true" outlineLevel="0" collapsed="false">
      <c r="A61" s="14" t="s">
        <v>69</v>
      </c>
      <c r="B61" s="14" t="s">
        <v>63</v>
      </c>
      <c r="H61" s="21"/>
    </row>
    <row r="62" s="14" customFormat="true" ht="11.1" hidden="false" customHeight="true" outlineLevel="0" collapsed="false">
      <c r="B62" s="14" t="s">
        <v>70</v>
      </c>
      <c r="H62" s="19" t="n">
        <v>26</v>
      </c>
    </row>
    <row r="63" s="14" customFormat="true" ht="11.1" hidden="false" customHeight="true" outlineLevel="0" collapsed="false">
      <c r="H63" s="21"/>
    </row>
    <row r="64" s="14" customFormat="true" ht="11.1" hidden="false" customHeight="true" outlineLevel="0" collapsed="false">
      <c r="H64" s="21"/>
    </row>
    <row r="65" s="14" customFormat="true" ht="11.1" hidden="false" customHeight="true" outlineLevel="0" collapsed="false">
      <c r="A65" s="14" t="s">
        <v>71</v>
      </c>
      <c r="B65" s="14" t="s">
        <v>63</v>
      </c>
      <c r="H65" s="21"/>
    </row>
    <row r="66" s="14" customFormat="true" ht="11.1" hidden="false" customHeight="true" outlineLevel="0" collapsed="false">
      <c r="B66" s="14" t="s">
        <v>72</v>
      </c>
      <c r="H66" s="19" t="n">
        <v>28</v>
      </c>
    </row>
    <row r="67" s="14" customFormat="true" ht="11.1" hidden="false" customHeight="true" outlineLevel="0" collapsed="false">
      <c r="H67" s="21"/>
    </row>
    <row r="68" s="14" customFormat="true" ht="11.1" hidden="false" customHeight="true" outlineLevel="0" collapsed="false">
      <c r="H68" s="21"/>
    </row>
    <row r="69" s="14" customFormat="true" ht="11.1" hidden="false" customHeight="true" outlineLevel="0" collapsed="false">
      <c r="A69" s="14" t="s">
        <v>73</v>
      </c>
      <c r="B69" s="14" t="s">
        <v>63</v>
      </c>
      <c r="H69" s="21"/>
    </row>
    <row r="70" s="14" customFormat="true" ht="11.1" hidden="false" customHeight="true" outlineLevel="0" collapsed="false">
      <c r="B70" s="14" t="s">
        <v>74</v>
      </c>
      <c r="H70" s="19" t="n">
        <v>30</v>
      </c>
    </row>
    <row r="71" s="14" customFormat="true" ht="11.1" hidden="false" customHeight="true" outlineLevel="0" collapsed="false">
      <c r="H71" s="21"/>
    </row>
    <row r="72" s="14" customFormat="true" ht="11.1" hidden="false" customHeight="true" outlineLevel="0" collapsed="false">
      <c r="H72" s="21"/>
    </row>
    <row r="73" s="14" customFormat="true" ht="11.1" hidden="false" customHeight="true" outlineLevel="0" collapsed="false">
      <c r="A73" s="22" t="str">
        <f aca="false">"- 2 -"</f>
        <v>- 2 -</v>
      </c>
      <c r="B73" s="22"/>
      <c r="C73" s="22"/>
      <c r="D73" s="22"/>
      <c r="E73" s="22"/>
      <c r="F73" s="22"/>
      <c r="G73" s="22"/>
      <c r="H73" s="22"/>
    </row>
    <row r="74" s="14" customFormat="true" ht="11.1" hidden="false" customHeight="true" outlineLevel="0" collapsed="false"/>
    <row r="75" s="14" customFormat="true" ht="11.1" hidden="false" customHeight="true" outlineLevel="0" collapsed="false"/>
    <row r="76" s="14" customFormat="true" ht="11.1" hidden="false" customHeight="true" outlineLevel="0" collapsed="false">
      <c r="A76" s="14" t="s">
        <v>75</v>
      </c>
      <c r="B76" s="14" t="s">
        <v>63</v>
      </c>
      <c r="H76" s="21"/>
    </row>
    <row r="77" s="14" customFormat="true" ht="11.1" hidden="false" customHeight="true" outlineLevel="0" collapsed="false">
      <c r="B77" s="14" t="s">
        <v>76</v>
      </c>
      <c r="H77" s="19" t="n">
        <v>32</v>
      </c>
    </row>
    <row r="78" s="14" customFormat="true" ht="11.1" hidden="false" customHeight="true" outlineLevel="0" collapsed="false">
      <c r="H78" s="19"/>
    </row>
    <row r="79" s="14" customFormat="true" ht="11.1" hidden="false" customHeight="true" outlineLevel="0" collapsed="false">
      <c r="H79" s="21"/>
    </row>
    <row r="80" s="14" customFormat="true" ht="11.1" hidden="false" customHeight="true" outlineLevel="0" collapsed="false">
      <c r="A80" s="14" t="s">
        <v>77</v>
      </c>
      <c r="B80" s="14" t="s">
        <v>63</v>
      </c>
      <c r="H80" s="21"/>
    </row>
    <row r="81" s="14" customFormat="true" ht="11.1" hidden="false" customHeight="true" outlineLevel="0" collapsed="false">
      <c r="B81" s="14" t="s">
        <v>78</v>
      </c>
      <c r="H81" s="19" t="n">
        <v>34</v>
      </c>
    </row>
    <row r="82" s="14" customFormat="true" ht="11.1" hidden="false" customHeight="true" outlineLevel="0" collapsed="false">
      <c r="H82" s="19"/>
    </row>
    <row r="83" s="14" customFormat="true" ht="11.1" hidden="false" customHeight="true" outlineLevel="0" collapsed="false">
      <c r="H83" s="21"/>
    </row>
    <row r="84" s="14" customFormat="true" ht="11.1" hidden="false" customHeight="true" outlineLevel="0" collapsed="false">
      <c r="A84" s="14" t="s">
        <v>79</v>
      </c>
      <c r="B84" s="14" t="s">
        <v>80</v>
      </c>
    </row>
    <row r="85" s="14" customFormat="true" ht="11.1" hidden="false" customHeight="true" outlineLevel="0" collapsed="false">
      <c r="B85" s="14" t="s">
        <v>81</v>
      </c>
      <c r="H85" s="19" t="n">
        <v>36</v>
      </c>
    </row>
    <row r="86" s="14" customFormat="true" ht="11.1" hidden="false" customHeight="true" outlineLevel="0" collapsed="false">
      <c r="H86" s="21"/>
    </row>
    <row r="87" s="14" customFormat="true" ht="11.1" hidden="false" customHeight="true" outlineLevel="0" collapsed="false">
      <c r="H87" s="21"/>
    </row>
    <row r="88" s="14" customFormat="true" ht="11.1" hidden="false" customHeight="true" outlineLevel="0" collapsed="false">
      <c r="A88" s="14" t="s">
        <v>82</v>
      </c>
      <c r="B88" s="14" t="s">
        <v>80</v>
      </c>
      <c r="H88" s="17"/>
    </row>
    <row r="89" s="14" customFormat="true" ht="11.1" hidden="false" customHeight="true" outlineLevel="0" collapsed="false">
      <c r="B89" s="14" t="s">
        <v>83</v>
      </c>
      <c r="H89" s="19" t="n">
        <v>40</v>
      </c>
    </row>
    <row r="90" s="14" customFormat="true" ht="11.1" hidden="false" customHeight="true" outlineLevel="0" collapsed="false">
      <c r="H90" s="21"/>
    </row>
    <row r="91" s="14" customFormat="true" ht="11.1" hidden="false" customHeight="true" outlineLevel="0" collapsed="false">
      <c r="H91" s="21"/>
    </row>
    <row r="92" s="14" customFormat="true" ht="11.1" hidden="false" customHeight="true" outlineLevel="0" collapsed="false">
      <c r="A92" s="14" t="s">
        <v>84</v>
      </c>
      <c r="B92" s="14" t="s">
        <v>85</v>
      </c>
      <c r="H92" s="21"/>
    </row>
    <row r="93" s="14" customFormat="true" ht="11.1" hidden="false" customHeight="true" outlineLevel="0" collapsed="false">
      <c r="B93" s="14" t="s">
        <v>86</v>
      </c>
      <c r="H93" s="19" t="n">
        <v>44</v>
      </c>
    </row>
    <row r="94" s="14" customFormat="true" ht="11.1" hidden="false" customHeight="true" outlineLevel="0" collapsed="false">
      <c r="H94" s="21"/>
    </row>
    <row r="95" s="14" customFormat="true" ht="11.1" hidden="false" customHeight="true" outlineLevel="0" collapsed="false">
      <c r="H95" s="17"/>
    </row>
    <row r="96" s="14" customFormat="true" ht="11.1" hidden="false" customHeight="true" outlineLevel="0" collapsed="false">
      <c r="A96" s="14" t="s">
        <v>87</v>
      </c>
      <c r="B96" s="14" t="s">
        <v>88</v>
      </c>
      <c r="H96" s="17"/>
    </row>
    <row r="97" s="14" customFormat="true" ht="11.1" hidden="false" customHeight="true" outlineLevel="0" collapsed="false">
      <c r="B97" s="14" t="s">
        <v>86</v>
      </c>
      <c r="H97" s="19" t="n">
        <v>45</v>
      </c>
    </row>
    <row r="98" s="14" customFormat="true" ht="11.1" hidden="false" customHeight="true" outlineLevel="0" collapsed="false"/>
    <row r="99" s="14" customFormat="true" ht="11.1" hidden="false" customHeight="true" outlineLevel="0" collapsed="false"/>
    <row r="100" s="14" customFormat="true" ht="11.1" hidden="false" customHeight="true" outlineLevel="0" collapsed="false">
      <c r="A100" s="14" t="s">
        <v>89</v>
      </c>
      <c r="B100" s="14" t="s">
        <v>90</v>
      </c>
    </row>
    <row r="101" s="14" customFormat="true" ht="11.1" hidden="false" customHeight="true" outlineLevel="0" collapsed="false">
      <c r="B101" s="14" t="s">
        <v>91</v>
      </c>
      <c r="H101" s="19" t="n">
        <v>46</v>
      </c>
    </row>
    <row r="102" s="14" customFormat="true" ht="11.1" hidden="false" customHeight="true" outlineLevel="0" collapsed="false"/>
    <row r="103" s="14" customFormat="true" ht="11.1" hidden="false" customHeight="true" outlineLevel="0" collapsed="false"/>
    <row r="104" s="14" customFormat="true" ht="11.1" hidden="false" customHeight="true" outlineLevel="0" collapsed="false">
      <c r="A104" s="14" t="s">
        <v>92</v>
      </c>
      <c r="B104" s="14" t="s">
        <v>93</v>
      </c>
      <c r="H104" s="19"/>
    </row>
    <row r="105" s="14" customFormat="true" ht="11.1" hidden="false" customHeight="true" outlineLevel="0" collapsed="false">
      <c r="B105" s="14" t="s">
        <v>94</v>
      </c>
      <c r="H105" s="19" t="n">
        <v>47</v>
      </c>
    </row>
    <row r="106" s="14" customFormat="true" ht="11.1" hidden="false" customHeight="true" outlineLevel="0" collapsed="false">
      <c r="H106" s="17"/>
    </row>
    <row r="107" s="14" customFormat="true" ht="11.1" hidden="false" customHeight="true" outlineLevel="0" collapsed="false"/>
    <row r="108" s="14" customFormat="true" ht="11.1" hidden="false" customHeight="true" outlineLevel="0" collapsed="false">
      <c r="A108" s="14" t="s">
        <v>95</v>
      </c>
      <c r="B108" s="14" t="s">
        <v>96</v>
      </c>
      <c r="H108" s="19" t="n">
        <v>48</v>
      </c>
    </row>
    <row r="109" s="14" customFormat="true" ht="11.1" hidden="false" customHeight="true" outlineLevel="0" collapsed="false">
      <c r="H109" s="17"/>
    </row>
    <row r="110" s="14" customFormat="true" ht="11.1" hidden="false" customHeight="true" outlineLevel="0" collapsed="false">
      <c r="H110" s="17"/>
    </row>
    <row r="111" s="14" customFormat="true" ht="11.1" hidden="false" customHeight="true" outlineLevel="0" collapsed="false">
      <c r="A111" s="14" t="s">
        <v>97</v>
      </c>
      <c r="B111" s="14" t="s">
        <v>98</v>
      </c>
      <c r="H111" s="17"/>
    </row>
    <row r="112" s="14" customFormat="true" ht="11.1" hidden="false" customHeight="true" outlineLevel="0" collapsed="false">
      <c r="B112" s="14" t="s">
        <v>99</v>
      </c>
      <c r="H112" s="19" t="n">
        <v>49</v>
      </c>
    </row>
    <row r="113" s="14" customFormat="true" ht="11.1" hidden="false" customHeight="true" outlineLevel="0" collapsed="false">
      <c r="H113" s="17"/>
    </row>
    <row r="114" s="14" customFormat="true" ht="11.1" hidden="false" customHeight="true" outlineLevel="0" collapsed="false">
      <c r="H114" s="17"/>
    </row>
    <row r="115" s="14" customFormat="true" ht="11.1" hidden="false" customHeight="true" outlineLevel="0" collapsed="false">
      <c r="A115" s="14" t="s">
        <v>100</v>
      </c>
      <c r="B115" s="14" t="s">
        <v>101</v>
      </c>
      <c r="H115" s="17"/>
    </row>
    <row r="116" s="14" customFormat="true" ht="11.1" hidden="false" customHeight="true" outlineLevel="0" collapsed="false">
      <c r="B116" s="14" t="s">
        <v>102</v>
      </c>
      <c r="H116" s="19" t="n">
        <v>50</v>
      </c>
    </row>
    <row r="117" s="14" customFormat="true" ht="11.1" hidden="false" customHeight="true" outlineLevel="0" collapsed="false">
      <c r="H117" s="17"/>
    </row>
    <row r="118" s="14" customFormat="true" ht="11.1" hidden="false" customHeight="true" outlineLevel="0" collapsed="false">
      <c r="H118" s="17"/>
    </row>
    <row r="119" s="14" customFormat="true" ht="11.1" hidden="false" customHeight="true" outlineLevel="0" collapsed="false">
      <c r="H119" s="17"/>
    </row>
    <row r="120" s="14" customFormat="true" ht="11.1" hidden="false" customHeight="true" outlineLevel="0" collapsed="false">
      <c r="H120" s="17"/>
    </row>
    <row r="121" s="14" customFormat="true" ht="11.1" hidden="false" customHeight="true" outlineLevel="0" collapsed="false">
      <c r="H121" s="17"/>
    </row>
    <row r="122" s="14" customFormat="true" ht="11.1" hidden="false" customHeight="true" outlineLevel="0" collapsed="false">
      <c r="H122" s="17"/>
    </row>
    <row r="123" s="14" customFormat="true" ht="11.1" hidden="false" customHeight="true" outlineLevel="0" collapsed="false">
      <c r="H123" s="17"/>
    </row>
    <row r="124" s="14" customFormat="true" ht="11.1" hidden="false" customHeight="true" outlineLevel="0" collapsed="false">
      <c r="H124" s="17"/>
    </row>
    <row r="125" s="14" customFormat="true" ht="11.1" hidden="false" customHeight="true" outlineLevel="0" collapsed="false">
      <c r="H125" s="19"/>
    </row>
    <row r="126" s="14" customFormat="true" ht="11.1" hidden="false" customHeight="true" outlineLevel="0" collapsed="false">
      <c r="A126" s="14" t="s">
        <v>103</v>
      </c>
      <c r="H126" s="19" t="n">
        <v>51</v>
      </c>
    </row>
    <row r="127" s="14" customFormat="true" ht="11.1" hidden="false" customHeight="true" outlineLevel="0" collapsed="false"/>
    <row r="128" s="14" customFormat="true" ht="11.1" hidden="false" customHeight="true" outlineLevel="0" collapsed="false"/>
    <row r="129" s="14" customFormat="true" ht="11.1" hidden="false" customHeight="true" outlineLevel="0" collapsed="false"/>
    <row r="130" s="14" customFormat="true" ht="11.1" hidden="false" customHeight="true" outlineLevel="0" collapsed="false"/>
    <row r="131" s="14" customFormat="true" ht="11.1" hidden="false" customHeight="true" outlineLevel="0" collapsed="false"/>
    <row r="132" s="14" customFormat="true" ht="11.1" hidden="false" customHeight="true" outlineLevel="0" collapsed="false"/>
    <row r="133" s="14" customFormat="true" ht="11.1" hidden="false" customHeight="true" outlineLevel="0" collapsed="false"/>
    <row r="134" s="14" customFormat="true" ht="11.1" hidden="false" customHeight="true" outlineLevel="0" collapsed="false"/>
    <row r="135" s="14" customFormat="true" ht="11.1" hidden="false" customHeight="true" outlineLevel="0" collapsed="false"/>
    <row r="136" s="14" customFormat="true" ht="11.1" hidden="false" customHeight="true" outlineLevel="0" collapsed="false"/>
    <row r="137" s="14" customFormat="true" ht="11.1" hidden="false" customHeight="true" outlineLevel="0" collapsed="false"/>
    <row r="138" s="14" customFormat="true" ht="11.1" hidden="false" customHeight="true" outlineLevel="0" collapsed="false"/>
    <row r="139" s="14" customFormat="true" ht="11.1" hidden="false" customHeight="true" outlineLevel="0" collapsed="false"/>
    <row r="140" s="14" customFormat="true" ht="11.1" hidden="false" customHeight="true" outlineLevel="0" collapsed="false"/>
    <row r="141" s="14" customFormat="true" ht="11.1" hidden="false" customHeight="true" outlineLevel="0" collapsed="false"/>
    <row r="142" s="14" customFormat="true" ht="11.1" hidden="false" customHeight="true" outlineLevel="0" collapsed="false"/>
    <row r="143" s="14" customFormat="true" ht="11.1" hidden="false" customHeight="true" outlineLevel="0" collapsed="false"/>
    <row r="144" s="14" customFormat="true" ht="11.1" hidden="false" customHeight="true" outlineLevel="0" collapsed="false"/>
    <row r="145" s="14" customFormat="true" ht="11.1" hidden="false" customHeight="true" outlineLevel="0" collapsed="false"/>
    <row r="146" s="14" customFormat="true" ht="11.1" hidden="false" customHeight="true" outlineLevel="0" collapsed="false"/>
  </sheetData>
  <mergeCells count="1">
    <mergeCell ref="A73:H73"/>
  </mergeCells>
  <printOptions headings="false" gridLines="false" gridLinesSet="true" horizontalCentered="false" verticalCentered="false"/>
  <pageMargins left="0.7875" right="0.7875" top="0.393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39" width="9.7"/>
    <col collapsed="false" customWidth="true" hidden="false" outlineLevel="0" max="2" min="2" style="38" width="3.28"/>
    <col collapsed="false" customWidth="true" hidden="false" outlineLevel="0" max="3" min="3" style="38" width="0.85"/>
    <col collapsed="false" customWidth="true" hidden="false" outlineLevel="0" max="4" min="4" style="38" width="30.85"/>
    <col collapsed="false" customWidth="true" hidden="false" outlineLevel="0" max="5" min="5" style="38" width="31.85"/>
    <col collapsed="false" customWidth="true" hidden="false" outlineLevel="0" max="6" min="6" style="39" width="9.7"/>
    <col collapsed="false" customWidth="false" hidden="false" outlineLevel="0" max="257" min="7" style="39" width="11.42"/>
  </cols>
  <sheetData>
    <row r="1" customFormat="false" ht="11.25" hidden="false" customHeight="true" outlineLevel="0" collapsed="false">
      <c r="B1" s="40" t="s">
        <v>483</v>
      </c>
      <c r="C1" s="40"/>
      <c r="D1" s="40"/>
      <c r="E1" s="40"/>
    </row>
    <row r="2" customFormat="false" ht="15.95" hidden="false" customHeight="true" outlineLevel="0" collapsed="false">
      <c r="B2" s="41"/>
      <c r="C2" s="41"/>
      <c r="D2" s="41"/>
      <c r="E2" s="41"/>
    </row>
    <row r="3" customFormat="false" ht="15" hidden="false" customHeight="true" outlineLevel="0" collapsed="false">
      <c r="B3" s="134" t="s">
        <v>388</v>
      </c>
      <c r="C3" s="134"/>
      <c r="D3" s="134"/>
      <c r="E3" s="146" t="s">
        <v>131</v>
      </c>
      <c r="F3" s="86"/>
    </row>
    <row r="4" customFormat="false" ht="15" hidden="false" customHeight="true" outlineLevel="0" collapsed="false">
      <c r="B4" s="134"/>
      <c r="C4" s="134"/>
      <c r="D4" s="134"/>
      <c r="E4" s="146"/>
      <c r="F4" s="86"/>
    </row>
    <row r="5" customFormat="false" ht="15" hidden="false" customHeight="true" outlineLevel="0" collapsed="false">
      <c r="B5" s="134"/>
      <c r="C5" s="134"/>
      <c r="D5" s="134"/>
      <c r="E5" s="146"/>
      <c r="F5" s="86"/>
    </row>
    <row r="6" customFormat="false" ht="15" hidden="false" customHeight="true" outlineLevel="0" collapsed="false">
      <c r="B6" s="134"/>
      <c r="C6" s="134"/>
      <c r="D6" s="134"/>
      <c r="E6" s="146"/>
      <c r="F6" s="86"/>
    </row>
    <row r="7" customFormat="false" ht="15" hidden="false" customHeight="true" outlineLevel="0" collapsed="false">
      <c r="B7" s="134"/>
      <c r="C7" s="134"/>
      <c r="D7" s="134"/>
      <c r="E7" s="146"/>
      <c r="F7" s="86"/>
    </row>
    <row r="8" customFormat="false" ht="11.25" hidden="false" customHeight="false" outlineLevel="0" collapsed="false">
      <c r="B8" s="113"/>
      <c r="C8" s="113"/>
      <c r="D8" s="139"/>
      <c r="E8" s="113"/>
    </row>
    <row r="9" customFormat="false" ht="11.25" hidden="false" customHeight="false" outlineLevel="0" collapsed="false">
      <c r="D9" s="117"/>
    </row>
    <row r="10" customFormat="false" ht="11.25" hidden="false" customHeight="false" outlineLevel="0" collapsed="false">
      <c r="D10" s="117"/>
      <c r="E10" s="140"/>
    </row>
    <row r="11" customFormat="false" ht="11.25" hidden="false" customHeight="false" outlineLevel="0" collapsed="false">
      <c r="B11" s="101" t="s">
        <v>404</v>
      </c>
      <c r="D11" s="117"/>
      <c r="E11" s="147" t="n">
        <v>202454</v>
      </c>
    </row>
    <row r="12" customFormat="false" ht="11.25" hidden="false" customHeight="false" outlineLevel="0" collapsed="false">
      <c r="B12" s="101"/>
      <c r="D12" s="117"/>
      <c r="E12" s="147"/>
    </row>
    <row r="13" customFormat="false" ht="11.25" hidden="false" customHeight="false" outlineLevel="0" collapsed="false">
      <c r="B13" s="101" t="s">
        <v>405</v>
      </c>
      <c r="D13" s="117"/>
      <c r="E13" s="147" t="n">
        <v>95514</v>
      </c>
    </row>
    <row r="14" customFormat="false" ht="11.25" hidden="false" customHeight="false" outlineLevel="0" collapsed="false">
      <c r="B14" s="101"/>
      <c r="D14" s="117"/>
      <c r="E14" s="147"/>
    </row>
    <row r="15" customFormat="false" ht="11.25" hidden="false" customHeight="false" outlineLevel="0" collapsed="false">
      <c r="B15" s="101" t="s">
        <v>406</v>
      </c>
      <c r="D15" s="117"/>
      <c r="E15" s="147" t="n">
        <v>106244</v>
      </c>
    </row>
    <row r="16" customFormat="false" ht="11.25" hidden="false" customHeight="false" outlineLevel="0" collapsed="false">
      <c r="B16" s="101"/>
      <c r="D16" s="117"/>
      <c r="E16" s="147"/>
    </row>
    <row r="17" customFormat="false" ht="11.25" hidden="false" customHeight="false" outlineLevel="0" collapsed="false">
      <c r="B17" s="101" t="s">
        <v>407</v>
      </c>
      <c r="D17" s="117"/>
      <c r="E17" s="147" t="n">
        <v>36301</v>
      </c>
    </row>
    <row r="18" customFormat="false" ht="11.25" hidden="false" customHeight="false" outlineLevel="0" collapsed="false">
      <c r="B18" s="101"/>
      <c r="D18" s="117"/>
      <c r="E18" s="147"/>
    </row>
    <row r="19" customFormat="false" ht="11.25" hidden="false" customHeight="false" outlineLevel="0" collapsed="false">
      <c r="B19" s="101" t="s">
        <v>408</v>
      </c>
      <c r="D19" s="117"/>
      <c r="E19" s="147" t="n">
        <v>63029</v>
      </c>
    </row>
    <row r="20" customFormat="false" ht="11.25" hidden="false" customHeight="false" outlineLevel="0" collapsed="false">
      <c r="B20" s="101"/>
      <c r="D20" s="117"/>
      <c r="E20" s="147"/>
    </row>
    <row r="21" customFormat="false" ht="11.25" hidden="false" customHeight="false" outlineLevel="0" collapsed="false">
      <c r="B21" s="101" t="s">
        <v>409</v>
      </c>
      <c r="D21" s="117"/>
      <c r="E21" s="147" t="n">
        <v>41764</v>
      </c>
    </row>
    <row r="22" customFormat="false" ht="11.25" hidden="false" customHeight="false" outlineLevel="0" collapsed="false">
      <c r="B22" s="101"/>
      <c r="D22" s="117"/>
      <c r="E22" s="147"/>
    </row>
    <row r="23" customFormat="false" ht="11.25" hidden="false" customHeight="false" outlineLevel="0" collapsed="false">
      <c r="B23" s="101"/>
      <c r="D23" s="117"/>
      <c r="E23" s="147"/>
    </row>
    <row r="24" customFormat="false" ht="11.25" hidden="false" customHeight="false" outlineLevel="0" collapsed="false">
      <c r="B24" s="101" t="s">
        <v>413</v>
      </c>
      <c r="D24" s="117"/>
      <c r="E24" s="147" t="n">
        <v>101712</v>
      </c>
    </row>
    <row r="25" customFormat="false" ht="11.25" hidden="false" customHeight="false" outlineLevel="0" collapsed="false">
      <c r="B25" s="101"/>
      <c r="D25" s="117"/>
      <c r="E25" s="147"/>
    </row>
    <row r="26" customFormat="false" ht="11.25" hidden="false" customHeight="false" outlineLevel="0" collapsed="false">
      <c r="B26" s="101" t="s">
        <v>414</v>
      </c>
      <c r="D26" s="117"/>
      <c r="E26" s="147" t="n">
        <v>86254</v>
      </c>
    </row>
    <row r="27" customFormat="false" ht="11.25" hidden="false" customHeight="false" outlineLevel="0" collapsed="false">
      <c r="B27" s="101"/>
      <c r="D27" s="117"/>
      <c r="E27" s="147"/>
    </row>
    <row r="28" customFormat="false" ht="11.25" hidden="false" customHeight="false" outlineLevel="0" collapsed="false">
      <c r="B28" s="101" t="s">
        <v>415</v>
      </c>
      <c r="D28" s="117"/>
      <c r="E28" s="147" t="n">
        <v>127580</v>
      </c>
    </row>
    <row r="29" customFormat="false" ht="11.25" hidden="false" customHeight="false" outlineLevel="0" collapsed="false">
      <c r="B29" s="101"/>
      <c r="D29" s="117"/>
      <c r="E29" s="147"/>
    </row>
    <row r="30" customFormat="false" ht="11.25" hidden="false" customHeight="false" outlineLevel="0" collapsed="false">
      <c r="B30" s="101" t="s">
        <v>416</v>
      </c>
      <c r="D30" s="117"/>
      <c r="E30" s="147" t="n">
        <v>105315</v>
      </c>
    </row>
    <row r="31" customFormat="false" ht="11.25" hidden="false" customHeight="false" outlineLevel="0" collapsed="false">
      <c r="B31" s="101"/>
      <c r="D31" s="117"/>
      <c r="E31" s="147"/>
    </row>
    <row r="32" customFormat="false" ht="11.25" hidden="false" customHeight="false" outlineLevel="0" collapsed="false">
      <c r="B32" s="101" t="s">
        <v>417</v>
      </c>
      <c r="D32" s="117"/>
      <c r="E32" s="147" t="n">
        <v>79074</v>
      </c>
    </row>
    <row r="33" customFormat="false" ht="11.25" hidden="false" customHeight="false" outlineLevel="0" collapsed="false">
      <c r="B33" s="101"/>
      <c r="D33" s="117"/>
      <c r="E33" s="147"/>
    </row>
    <row r="34" customFormat="false" ht="11.25" hidden="false" customHeight="false" outlineLevel="0" collapsed="false">
      <c r="B34" s="101" t="s">
        <v>418</v>
      </c>
      <c r="D34" s="117"/>
      <c r="E34" s="147" t="n">
        <v>126467</v>
      </c>
    </row>
    <row r="35" customFormat="false" ht="11.25" hidden="false" customHeight="false" outlineLevel="0" collapsed="false">
      <c r="B35" s="101"/>
      <c r="D35" s="117"/>
      <c r="E35" s="147"/>
    </row>
    <row r="36" customFormat="false" ht="11.25" hidden="false" customHeight="false" outlineLevel="0" collapsed="false">
      <c r="B36" s="101"/>
      <c r="D36" s="117"/>
      <c r="E36" s="147"/>
    </row>
    <row r="37" customFormat="false" ht="11.25" hidden="false" customHeight="false" outlineLevel="0" collapsed="false">
      <c r="B37" s="101" t="s">
        <v>419</v>
      </c>
      <c r="D37" s="117"/>
      <c r="E37" s="147" t="n">
        <v>135721</v>
      </c>
    </row>
    <row r="38" customFormat="false" ht="11.25" hidden="false" customHeight="false" outlineLevel="0" collapsed="false">
      <c r="B38" s="101"/>
      <c r="D38" s="117"/>
      <c r="E38" s="147"/>
    </row>
    <row r="39" customFormat="false" ht="11.25" hidden="false" customHeight="false" outlineLevel="0" collapsed="false">
      <c r="B39" s="101" t="s">
        <v>420</v>
      </c>
      <c r="D39" s="117"/>
      <c r="E39" s="147" t="n">
        <v>71327</v>
      </c>
    </row>
    <row r="40" customFormat="false" ht="11.25" hidden="false" customHeight="false" outlineLevel="0" collapsed="false">
      <c r="B40" s="101"/>
      <c r="D40" s="117"/>
      <c r="E40" s="147"/>
    </row>
    <row r="41" customFormat="false" ht="11.25" hidden="false" customHeight="false" outlineLevel="0" collapsed="false">
      <c r="B41" s="101" t="s">
        <v>421</v>
      </c>
      <c r="D41" s="117"/>
      <c r="E41" s="147" t="n">
        <v>65862</v>
      </c>
    </row>
    <row r="42" customFormat="false" ht="11.25" hidden="false" customHeight="false" outlineLevel="0" collapsed="false">
      <c r="B42" s="101"/>
      <c r="D42" s="117"/>
      <c r="E42" s="147"/>
    </row>
    <row r="43" customFormat="false" ht="11.25" hidden="false" customHeight="false" outlineLevel="0" collapsed="false">
      <c r="B43" s="101" t="s">
        <v>422</v>
      </c>
      <c r="D43" s="117"/>
      <c r="E43" s="147" t="n">
        <v>109824</v>
      </c>
    </row>
    <row r="44" customFormat="false" ht="11.25" hidden="false" customHeight="false" outlineLevel="0" collapsed="false">
      <c r="B44" s="101"/>
      <c r="D44" s="117"/>
      <c r="E44" s="147"/>
    </row>
    <row r="45" customFormat="false" ht="11.25" hidden="false" customHeight="false" outlineLevel="0" collapsed="false">
      <c r="B45" s="101" t="s">
        <v>423</v>
      </c>
      <c r="D45" s="117"/>
      <c r="E45" s="147" t="n">
        <v>82253</v>
      </c>
    </row>
    <row r="46" customFormat="false" ht="11.25" hidden="false" customHeight="false" outlineLevel="0" collapsed="false">
      <c r="B46" s="101"/>
      <c r="D46" s="117"/>
      <c r="E46" s="147"/>
    </row>
    <row r="47" customFormat="false" ht="11.25" hidden="false" customHeight="false" outlineLevel="0" collapsed="false">
      <c r="B47" s="86" t="s">
        <v>424</v>
      </c>
      <c r="D47" s="117"/>
      <c r="E47" s="147" t="n">
        <v>58131</v>
      </c>
    </row>
    <row r="48" customFormat="false" ht="11.25" hidden="false" customHeight="false" outlineLevel="0" collapsed="false">
      <c r="B48" s="86"/>
      <c r="D48" s="117"/>
      <c r="E48" s="147"/>
    </row>
    <row r="49" customFormat="false" ht="11.25" hidden="false" customHeight="false" outlineLevel="0" collapsed="false">
      <c r="B49" s="86"/>
      <c r="D49" s="117"/>
      <c r="E49" s="147"/>
    </row>
    <row r="50" customFormat="false" ht="11.25" hidden="false" customHeight="false" outlineLevel="0" collapsed="false">
      <c r="B50" s="86" t="s">
        <v>425</v>
      </c>
      <c r="D50" s="117"/>
      <c r="E50" s="147" t="n">
        <v>111957</v>
      </c>
    </row>
    <row r="51" customFormat="false" ht="11.25" hidden="false" customHeight="false" outlineLevel="0" collapsed="false">
      <c r="B51" s="86"/>
      <c r="D51" s="117"/>
      <c r="E51" s="147"/>
    </row>
    <row r="52" customFormat="false" ht="11.25" hidden="false" customHeight="false" outlineLevel="0" collapsed="false">
      <c r="B52" s="86" t="s">
        <v>426</v>
      </c>
      <c r="D52" s="117"/>
      <c r="E52" s="147" t="n">
        <v>84221</v>
      </c>
    </row>
    <row r="53" customFormat="false" ht="11.25" hidden="false" customHeight="false" outlineLevel="0" collapsed="false">
      <c r="B53" s="86"/>
      <c r="D53" s="117"/>
      <c r="E53" s="147"/>
    </row>
    <row r="54" customFormat="false" ht="11.25" hidden="false" customHeight="false" outlineLevel="0" collapsed="false">
      <c r="B54" s="86" t="s">
        <v>427</v>
      </c>
      <c r="D54" s="117"/>
      <c r="E54" s="147" t="n">
        <v>84871</v>
      </c>
    </row>
    <row r="55" customFormat="false" ht="11.25" hidden="false" customHeight="false" outlineLevel="0" collapsed="false">
      <c r="B55" s="86"/>
      <c r="D55" s="117"/>
      <c r="E55" s="147"/>
    </row>
    <row r="56" customFormat="false" ht="11.25" hidden="false" customHeight="false" outlineLevel="0" collapsed="false">
      <c r="B56" s="101" t="s">
        <v>428</v>
      </c>
      <c r="D56" s="117"/>
      <c r="E56" s="147" t="n">
        <v>103815</v>
      </c>
    </row>
    <row r="57" customFormat="false" ht="11.25" hidden="false" customHeight="false" outlineLevel="0" collapsed="false">
      <c r="B57" s="101"/>
      <c r="D57" s="117"/>
      <c r="E57" s="147"/>
    </row>
    <row r="58" customFormat="false" ht="11.25" hidden="false" customHeight="false" outlineLevel="0" collapsed="false">
      <c r="B58" s="101" t="s">
        <v>429</v>
      </c>
      <c r="D58" s="117"/>
      <c r="E58" s="147" t="n">
        <v>95345</v>
      </c>
    </row>
    <row r="59" customFormat="false" ht="11.25" hidden="false" customHeight="false" outlineLevel="0" collapsed="false">
      <c r="E59" s="140"/>
    </row>
    <row r="60" customFormat="false" ht="11.25" hidden="false" customHeight="false" outlineLevel="0" collapsed="false">
      <c r="E60" s="140"/>
    </row>
    <row r="61" customFormat="false" ht="11.25" hidden="false" customHeight="false" outlineLevel="0" collapsed="false">
      <c r="E61" s="140"/>
    </row>
    <row r="62" customFormat="false" ht="11.25" hidden="false" customHeight="false" outlineLevel="0" collapsed="false">
      <c r="E62" s="140"/>
    </row>
  </sheetData>
  <mergeCells count="3">
    <mergeCell ref="B1:E1"/>
    <mergeCell ref="B3:D7"/>
    <mergeCell ref="E3: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0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2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28"/>
    <col collapsed="false" customWidth="true" hidden="false" outlineLevel="0" max="2" min="2" style="0" width="1.41"/>
    <col collapsed="false" customWidth="true" hidden="false" outlineLevel="0" max="4" min="3" style="0" width="1.7"/>
    <col collapsed="false" customWidth="true" hidden="false" outlineLevel="0" max="5" min="5" style="0" width="37.7"/>
    <col collapsed="false" customWidth="true" hidden="false" outlineLevel="0" max="8" min="8" style="0" width="14.14"/>
    <col collapsed="false" customWidth="true" hidden="false" outlineLevel="0" max="9" min="9" style="0" width="3.42"/>
  </cols>
  <sheetData>
    <row r="2" s="39" customFormat="true" ht="9.95" hidden="false" customHeight="true" outlineLevel="0" collapsed="false"/>
    <row r="3" s="39" customFormat="true" ht="9.95" hidden="false" customHeight="true" outlineLevel="0" collapsed="false"/>
    <row r="4" s="3" customFormat="true" ht="12" hidden="false" customHeight="true" outlineLevel="0" collapsed="false">
      <c r="A4" s="148" t="s">
        <v>103</v>
      </c>
      <c r="B4" s="148"/>
      <c r="C4" s="148"/>
      <c r="D4" s="148"/>
      <c r="E4" s="148"/>
      <c r="F4" s="148"/>
      <c r="G4" s="148"/>
      <c r="H4" s="148"/>
    </row>
    <row r="5" s="39" customFormat="true" ht="9.95" hidden="false" customHeight="true" outlineLevel="0" collapsed="false"/>
    <row r="6" s="39" customFormat="true" ht="9.95" hidden="false" customHeight="true" outlineLevel="0" collapsed="false">
      <c r="F6" s="149"/>
      <c r="G6" s="149"/>
      <c r="H6" s="149"/>
      <c r="I6" s="149"/>
    </row>
    <row r="7" s="86" customFormat="true" ht="9.95" hidden="false" customHeight="true" outlineLevel="0" collapsed="false">
      <c r="A7" s="150"/>
      <c r="B7" s="150"/>
      <c r="C7" s="150"/>
      <c r="D7" s="150"/>
      <c r="E7" s="151" t="s">
        <v>144</v>
      </c>
      <c r="F7" s="152" t="s">
        <v>484</v>
      </c>
      <c r="G7" s="152"/>
      <c r="H7" s="152"/>
      <c r="I7" s="152"/>
    </row>
    <row r="8" s="86" customFormat="true" ht="9.95" hidden="false" customHeight="true" outlineLevel="0" collapsed="false">
      <c r="E8" s="151"/>
      <c r="F8" s="152"/>
      <c r="G8" s="152"/>
      <c r="H8" s="152"/>
      <c r="I8" s="152"/>
    </row>
    <row r="9" s="39" customFormat="true" ht="9.95" hidden="false" customHeight="true" outlineLevel="0" collapsed="false">
      <c r="A9" s="153"/>
      <c r="B9" s="153"/>
      <c r="C9" s="153"/>
      <c r="D9" s="153"/>
      <c r="E9" s="153"/>
      <c r="F9" s="86"/>
      <c r="G9" s="86"/>
      <c r="H9" s="86"/>
    </row>
    <row r="10" s="39" customFormat="true" ht="9.95" hidden="false" customHeight="true" outlineLevel="0" collapsed="false">
      <c r="A10" s="154" t="s">
        <v>150</v>
      </c>
      <c r="B10" s="154"/>
      <c r="C10" s="154"/>
      <c r="D10" s="154"/>
      <c r="E10" s="154"/>
      <c r="F10" s="154"/>
      <c r="G10" s="154"/>
      <c r="H10" s="154"/>
    </row>
    <row r="11" s="39" customFormat="true" ht="9.95" hidden="false" customHeight="true" outlineLevel="0" collapsed="false">
      <c r="A11" s="0"/>
      <c r="B11" s="155"/>
      <c r="C11" s="155"/>
      <c r="D11" s="155"/>
      <c r="E11" s="0"/>
      <c r="F11" s="154"/>
      <c r="G11" s="155"/>
      <c r="H11" s="155"/>
    </row>
    <row r="12" s="39" customFormat="true" ht="9.95" hidden="false" customHeight="true" outlineLevel="0" collapsed="false">
      <c r="A12" s="156" t="n">
        <v>1</v>
      </c>
      <c r="B12" s="39" t="s">
        <v>151</v>
      </c>
      <c r="F12" s="157" t="n">
        <v>4</v>
      </c>
    </row>
    <row r="13" s="39" customFormat="true" ht="9.95" hidden="false" customHeight="true" outlineLevel="0" collapsed="false">
      <c r="A13" s="156" t="n">
        <v>2</v>
      </c>
      <c r="B13" s="39" t="s">
        <v>152</v>
      </c>
      <c r="F13" s="91" t="s">
        <v>485</v>
      </c>
    </row>
    <row r="14" s="39" customFormat="true" ht="9.95" hidden="false" customHeight="true" outlineLevel="0" collapsed="false">
      <c r="A14" s="156" t="n">
        <v>3</v>
      </c>
      <c r="C14" s="39" t="s">
        <v>213</v>
      </c>
      <c r="F14" s="91" t="s">
        <v>486</v>
      </c>
    </row>
    <row r="15" s="39" customFormat="true" ht="9.95" hidden="false" customHeight="true" outlineLevel="0" collapsed="false">
      <c r="A15" s="156" t="n">
        <v>4</v>
      </c>
      <c r="C15" s="39" t="s">
        <v>215</v>
      </c>
      <c r="F15" s="91" t="s">
        <v>487</v>
      </c>
    </row>
    <row r="16" s="39" customFormat="true" ht="9.95" hidden="false" customHeight="true" outlineLevel="0" collapsed="false">
      <c r="A16" s="156" t="n">
        <v>5</v>
      </c>
      <c r="B16" s="39" t="s">
        <v>153</v>
      </c>
      <c r="F16" s="91" t="s">
        <v>488</v>
      </c>
    </row>
    <row r="17" s="39" customFormat="true" ht="9.95" hidden="false" customHeight="true" outlineLevel="0" collapsed="false">
      <c r="A17" s="156" t="n">
        <v>6</v>
      </c>
      <c r="C17" s="39" t="s">
        <v>218</v>
      </c>
      <c r="F17" s="91" t="s">
        <v>489</v>
      </c>
    </row>
    <row r="18" s="39" customFormat="true" ht="9.95" hidden="false" customHeight="true" outlineLevel="0" collapsed="false">
      <c r="A18" s="156" t="n">
        <v>7</v>
      </c>
      <c r="C18" s="39" t="s">
        <v>221</v>
      </c>
      <c r="F18" s="91" t="s">
        <v>490</v>
      </c>
    </row>
    <row r="19" s="39" customFormat="true" ht="9.95" hidden="false" customHeight="true" outlineLevel="0" collapsed="false">
      <c r="A19" s="156" t="n">
        <v>8</v>
      </c>
      <c r="B19" s="39" t="s">
        <v>491</v>
      </c>
      <c r="F19" s="91" t="s">
        <v>492</v>
      </c>
    </row>
    <row r="20" s="39" customFormat="true" ht="9.95" hidden="false" customHeight="true" outlineLevel="0" collapsed="false">
      <c r="A20" s="156"/>
      <c r="C20" s="39" t="s">
        <v>493</v>
      </c>
      <c r="F20" s="91" t="s">
        <v>494</v>
      </c>
    </row>
    <row r="21" s="39" customFormat="true" ht="9.95" hidden="false" customHeight="true" outlineLevel="0" collapsed="false">
      <c r="A21" s="156" t="n">
        <v>9</v>
      </c>
      <c r="C21" s="39" t="s">
        <v>218</v>
      </c>
      <c r="F21" s="91" t="s">
        <v>495</v>
      </c>
    </row>
    <row r="22" s="39" customFormat="true" ht="9.95" hidden="false" customHeight="true" outlineLevel="0" collapsed="false">
      <c r="A22" s="39" t="n">
        <v>10</v>
      </c>
      <c r="C22" s="39" t="s">
        <v>496</v>
      </c>
      <c r="F22" s="91" t="s">
        <v>497</v>
      </c>
    </row>
    <row r="23" s="39" customFormat="true" ht="9.95" hidden="false" customHeight="true" outlineLevel="0" collapsed="false">
      <c r="A23" s="39" t="n">
        <v>11</v>
      </c>
      <c r="D23" s="39" t="s">
        <v>229</v>
      </c>
      <c r="F23" s="91" t="s">
        <v>498</v>
      </c>
    </row>
    <row r="24" s="39" customFormat="true" ht="9.95" hidden="false" customHeight="true" outlineLevel="0" collapsed="false">
      <c r="A24" s="39" t="n">
        <v>12</v>
      </c>
      <c r="D24" s="39" t="s">
        <v>231</v>
      </c>
      <c r="F24" s="91" t="s">
        <v>499</v>
      </c>
    </row>
    <row r="25" s="39" customFormat="true" ht="9.95" hidden="false" customHeight="true" outlineLevel="0" collapsed="false">
      <c r="A25" s="39" t="n">
        <v>13</v>
      </c>
      <c r="D25" s="39" t="s">
        <v>233</v>
      </c>
      <c r="F25" s="91" t="s">
        <v>500</v>
      </c>
    </row>
    <row r="26" s="39" customFormat="true" ht="9.95" hidden="false" customHeight="true" outlineLevel="0" collapsed="false">
      <c r="A26" s="39" t="n">
        <v>14</v>
      </c>
      <c r="C26" s="39" t="s">
        <v>501</v>
      </c>
      <c r="F26" s="91" t="s">
        <v>502</v>
      </c>
    </row>
    <row r="27" s="39" customFormat="true" ht="9.95" hidden="false" customHeight="true" outlineLevel="0" collapsed="false">
      <c r="A27" s="39" t="n">
        <v>15</v>
      </c>
      <c r="C27" s="39" t="s">
        <v>221</v>
      </c>
      <c r="F27" s="91" t="s">
        <v>503</v>
      </c>
    </row>
    <row r="28" s="39" customFormat="true" ht="9.95" hidden="false" customHeight="true" outlineLevel="0" collapsed="false">
      <c r="A28" s="39" t="n">
        <v>16</v>
      </c>
      <c r="C28" s="39" t="s">
        <v>504</v>
      </c>
      <c r="F28" s="91" t="s">
        <v>505</v>
      </c>
    </row>
    <row r="29" s="39" customFormat="true" ht="9.95" hidden="false" customHeight="true" outlineLevel="0" collapsed="false">
      <c r="A29" s="39" t="n">
        <v>17</v>
      </c>
      <c r="C29" s="39" t="s">
        <v>506</v>
      </c>
      <c r="F29" s="157" t="n">
        <v>718</v>
      </c>
    </row>
    <row r="30" s="39" customFormat="true" ht="9.95" hidden="false" customHeight="true" outlineLevel="0" collapsed="false">
      <c r="A30" s="39" t="n">
        <v>18</v>
      </c>
      <c r="C30" s="39" t="s">
        <v>507</v>
      </c>
      <c r="F30" s="91" t="s">
        <v>508</v>
      </c>
    </row>
    <row r="31" s="39" customFormat="true" ht="9.95" hidden="false" customHeight="true" outlineLevel="0" collapsed="false">
      <c r="A31" s="39" t="n">
        <v>19</v>
      </c>
      <c r="C31" s="39" t="s">
        <v>509</v>
      </c>
      <c r="F31" s="91" t="s">
        <v>510</v>
      </c>
    </row>
    <row r="32" s="39" customFormat="true" ht="9.95" hidden="false" customHeight="true" outlineLevel="0" collapsed="false">
      <c r="F32" s="91"/>
    </row>
    <row r="33" s="39" customFormat="true" ht="9.95" hidden="false" customHeight="true" outlineLevel="0" collapsed="false">
      <c r="A33" s="39" t="n">
        <v>20</v>
      </c>
      <c r="B33" s="39" t="s">
        <v>157</v>
      </c>
      <c r="F33" s="91" t="s">
        <v>511</v>
      </c>
    </row>
    <row r="34" s="39" customFormat="true" ht="9.95" hidden="false" customHeight="true" outlineLevel="0" collapsed="false">
      <c r="A34" s="39" t="n">
        <v>21</v>
      </c>
      <c r="B34" s="39" t="s">
        <v>158</v>
      </c>
      <c r="F34" s="91" t="s">
        <v>512</v>
      </c>
    </row>
    <row r="35" s="39" customFormat="true" ht="9.95" hidden="false" customHeight="true" outlineLevel="0" collapsed="false">
      <c r="F35" s="91"/>
    </row>
    <row r="36" s="158" customFormat="true" ht="9.95" hidden="false" customHeight="true" outlineLevel="0" collapsed="false">
      <c r="A36" s="158" t="n">
        <v>22</v>
      </c>
      <c r="B36" s="158" t="s">
        <v>159</v>
      </c>
      <c r="F36" s="159" t="s">
        <v>513</v>
      </c>
    </row>
    <row r="37" s="39" customFormat="true" ht="9.95" hidden="false" customHeight="true" outlineLevel="0" collapsed="false">
      <c r="F37" s="86"/>
    </row>
    <row r="38" s="39" customFormat="true" ht="9.95" hidden="false" customHeight="true" outlineLevel="0" collapsed="false">
      <c r="A38" s="154" t="s">
        <v>160</v>
      </c>
      <c r="B38" s="154"/>
      <c r="C38" s="154"/>
      <c r="D38" s="154"/>
      <c r="E38" s="154"/>
      <c r="F38" s="154"/>
      <c r="G38" s="154"/>
      <c r="H38" s="154"/>
    </row>
    <row r="39" s="39" customFormat="true" ht="9.95" hidden="false" customHeight="true" outlineLevel="0" collapsed="false">
      <c r="F39" s="86"/>
    </row>
    <row r="40" s="39" customFormat="true" ht="9.95" hidden="false" customHeight="true" outlineLevel="0" collapsed="false">
      <c r="A40" s="39" t="n">
        <v>23</v>
      </c>
      <c r="B40" s="39" t="s">
        <v>161</v>
      </c>
      <c r="F40" s="91" t="s">
        <v>514</v>
      </c>
    </row>
    <row r="41" s="39" customFormat="true" ht="9.95" hidden="false" customHeight="true" outlineLevel="0" collapsed="false">
      <c r="A41" s="39" t="n">
        <v>24</v>
      </c>
      <c r="C41" s="39" t="s">
        <v>163</v>
      </c>
      <c r="F41" s="157" t="n">
        <v>94</v>
      </c>
    </row>
    <row r="42" s="39" customFormat="true" ht="9.95" hidden="false" customHeight="true" outlineLevel="0" collapsed="false">
      <c r="A42" s="39" t="n">
        <v>25</v>
      </c>
      <c r="D42" s="39" t="s">
        <v>250</v>
      </c>
      <c r="F42" s="91" t="s">
        <v>515</v>
      </c>
    </row>
    <row r="43" s="39" customFormat="true" ht="9.95" hidden="false" customHeight="true" outlineLevel="0" collapsed="false">
      <c r="A43" s="39" t="n">
        <v>26</v>
      </c>
      <c r="D43" s="39" t="s">
        <v>252</v>
      </c>
      <c r="F43" s="91" t="s">
        <v>516</v>
      </c>
    </row>
    <row r="44" s="39" customFormat="true" ht="9.95" hidden="false" customHeight="true" outlineLevel="0" collapsed="false">
      <c r="A44" s="39" t="n">
        <v>27</v>
      </c>
      <c r="D44" s="39" t="s">
        <v>254</v>
      </c>
      <c r="F44" s="91" t="s">
        <v>517</v>
      </c>
    </row>
    <row r="45" s="39" customFormat="true" ht="9.95" hidden="false" customHeight="true" outlineLevel="0" collapsed="false">
      <c r="A45" s="39" t="n">
        <v>28</v>
      </c>
      <c r="D45" s="39" t="s">
        <v>256</v>
      </c>
      <c r="F45" s="91" t="s">
        <v>518</v>
      </c>
    </row>
    <row r="46" s="39" customFormat="true" ht="9.95" hidden="false" customHeight="true" outlineLevel="0" collapsed="false">
      <c r="A46" s="39" t="n">
        <v>29</v>
      </c>
      <c r="C46" s="39" t="s">
        <v>164</v>
      </c>
      <c r="F46" s="91" t="s">
        <v>519</v>
      </c>
    </row>
    <row r="47" s="39" customFormat="true" ht="9.95" hidden="false" customHeight="true" outlineLevel="0" collapsed="false">
      <c r="A47" s="39" t="n">
        <v>30</v>
      </c>
      <c r="B47" s="39" t="s">
        <v>165</v>
      </c>
      <c r="F47" s="91" t="s">
        <v>520</v>
      </c>
    </row>
    <row r="48" s="39" customFormat="true" ht="9.95" hidden="false" customHeight="true" outlineLevel="0" collapsed="false">
      <c r="A48" s="39" t="n">
        <v>31</v>
      </c>
      <c r="C48" s="39" t="s">
        <v>218</v>
      </c>
      <c r="F48" s="91" t="s">
        <v>521</v>
      </c>
    </row>
    <row r="49" s="39" customFormat="true" ht="9.95" hidden="false" customHeight="true" outlineLevel="0" collapsed="false">
      <c r="A49" s="39" t="n">
        <v>32</v>
      </c>
      <c r="C49" s="39" t="s">
        <v>221</v>
      </c>
      <c r="F49" s="91" t="s">
        <v>522</v>
      </c>
    </row>
    <row r="50" s="39" customFormat="true" ht="9.95" hidden="false" customHeight="true" outlineLevel="0" collapsed="false">
      <c r="A50" s="39" t="n">
        <v>33</v>
      </c>
      <c r="B50" s="39" t="s">
        <v>166</v>
      </c>
      <c r="F50" s="157" t="n">
        <v>92</v>
      </c>
    </row>
    <row r="51" s="39" customFormat="true" ht="9.95" hidden="false" customHeight="true" outlineLevel="0" collapsed="false">
      <c r="A51" s="39" t="n">
        <v>34</v>
      </c>
      <c r="B51" s="39" t="s">
        <v>167</v>
      </c>
      <c r="F51" s="157" t="n">
        <v>930</v>
      </c>
    </row>
    <row r="52" s="39" customFormat="true" ht="9.95" hidden="false" customHeight="true" outlineLevel="0" collapsed="false">
      <c r="A52" s="39" t="n">
        <v>35</v>
      </c>
      <c r="B52" s="39" t="s">
        <v>168</v>
      </c>
      <c r="F52" s="91" t="s">
        <v>523</v>
      </c>
    </row>
    <row r="53" s="39" customFormat="true" ht="9.95" hidden="false" customHeight="true" outlineLevel="0" collapsed="false">
      <c r="F53" s="91"/>
    </row>
    <row r="54" s="39" customFormat="true" ht="9.95" hidden="false" customHeight="true" outlineLevel="0" collapsed="false">
      <c r="A54" s="39" t="n">
        <v>36</v>
      </c>
      <c r="B54" s="39" t="s">
        <v>169</v>
      </c>
      <c r="F54" s="91" t="s">
        <v>524</v>
      </c>
    </row>
    <row r="55" s="39" customFormat="true" ht="9.95" hidden="false" customHeight="true" outlineLevel="0" collapsed="false">
      <c r="A55" s="39" t="n">
        <v>37</v>
      </c>
      <c r="B55" s="39" t="s">
        <v>158</v>
      </c>
      <c r="F55" s="91" t="s">
        <v>525</v>
      </c>
    </row>
    <row r="56" s="39" customFormat="true" ht="9.95" hidden="false" customHeight="true" outlineLevel="0" collapsed="false">
      <c r="F56" s="91"/>
    </row>
    <row r="57" s="158" customFormat="true" ht="9.95" hidden="false" customHeight="true" outlineLevel="0" collapsed="false">
      <c r="A57" s="158" t="n">
        <v>38</v>
      </c>
      <c r="B57" s="158" t="s">
        <v>170</v>
      </c>
      <c r="F57" s="159" t="s">
        <v>526</v>
      </c>
    </row>
    <row r="58" s="39" customFormat="true" ht="9.95" hidden="false" customHeight="true" outlineLevel="0" collapsed="false">
      <c r="F58" s="91"/>
    </row>
    <row r="59" s="158" customFormat="true" ht="9.95" hidden="false" customHeight="true" outlineLevel="0" collapsed="false">
      <c r="A59" s="158" t="n">
        <v>39</v>
      </c>
      <c r="B59" s="158" t="s">
        <v>171</v>
      </c>
      <c r="F59" s="159" t="s">
        <v>527</v>
      </c>
    </row>
    <row r="60" s="39" customFormat="true" ht="9.95" hidden="false" customHeight="true" outlineLevel="0" collapsed="false">
      <c r="A60" s="39" t="n">
        <v>40</v>
      </c>
      <c r="B60" s="39" t="s">
        <v>269</v>
      </c>
      <c r="F60" s="91" t="s">
        <v>528</v>
      </c>
    </row>
    <row r="61" s="39" customFormat="true" ht="9.95" hidden="false" customHeight="true" outlineLevel="0" collapsed="false">
      <c r="F61" s="91" t="s">
        <v>529</v>
      </c>
    </row>
    <row r="62" s="39" customFormat="true" ht="9.95" hidden="false" customHeight="true" outlineLevel="0" collapsed="false">
      <c r="E62" s="86"/>
      <c r="F62" s="86"/>
    </row>
    <row r="63" s="39" customFormat="true" ht="9.95" hidden="false" customHeight="true" outlineLevel="0" collapsed="false">
      <c r="A63" s="154" t="s">
        <v>270</v>
      </c>
      <c r="B63" s="154"/>
      <c r="C63" s="154"/>
      <c r="D63" s="154"/>
      <c r="E63" s="154"/>
      <c r="F63" s="154"/>
      <c r="G63" s="154"/>
      <c r="H63" s="154"/>
    </row>
    <row r="64" s="39" customFormat="true" ht="9.95" hidden="false" customHeight="true" outlineLevel="0" collapsed="false">
      <c r="F64" s="86"/>
    </row>
    <row r="65" s="39" customFormat="true" ht="9.95" hidden="false" customHeight="true" outlineLevel="0" collapsed="false">
      <c r="A65" s="39" t="n">
        <v>41</v>
      </c>
      <c r="B65" s="39" t="s">
        <v>272</v>
      </c>
      <c r="F65" s="91" t="s">
        <v>530</v>
      </c>
    </row>
    <row r="66" s="39" customFormat="true" ht="9.95" hidden="false" customHeight="true" outlineLevel="0" collapsed="false">
      <c r="A66" s="39" t="n">
        <v>42</v>
      </c>
      <c r="C66" s="39" t="s">
        <v>274</v>
      </c>
      <c r="F66" s="91" t="s">
        <v>531</v>
      </c>
    </row>
    <row r="67" s="39" customFormat="true" ht="9.95" hidden="false" customHeight="true" outlineLevel="0" collapsed="false">
      <c r="A67" s="39" t="n">
        <v>43</v>
      </c>
      <c r="C67" s="39" t="s">
        <v>276</v>
      </c>
      <c r="F67" s="157" t="n">
        <v>979</v>
      </c>
    </row>
    <row r="68" s="39" customFormat="true" ht="9.95" hidden="false" customHeight="true" outlineLevel="0" collapsed="false">
      <c r="A68" s="39" t="n">
        <v>44</v>
      </c>
      <c r="B68" s="39" t="s">
        <v>278</v>
      </c>
      <c r="F68" s="157" t="n">
        <v>992</v>
      </c>
    </row>
    <row r="69" s="39" customFormat="true" ht="9.95" hidden="false" customHeight="true" outlineLevel="0" collapsed="false">
      <c r="E69" s="86"/>
      <c r="F69" s="160"/>
    </row>
    <row r="70" s="39" customFormat="true" ht="9.95" hidden="false" customHeight="true" outlineLevel="0" collapsed="false">
      <c r="E70" s="86"/>
      <c r="F70" s="160"/>
    </row>
    <row r="71" s="39" customFormat="true" ht="9.95" hidden="false" customHeight="true" outlineLevel="0" collapsed="false">
      <c r="E71" s="86"/>
      <c r="F71" s="86"/>
    </row>
    <row r="72" s="158" customFormat="true" ht="9.95" hidden="false" customHeight="true" outlineLevel="0" collapsed="false">
      <c r="E72" s="161"/>
      <c r="F72" s="161"/>
    </row>
    <row r="73" s="39" customFormat="true" ht="9.95" hidden="false" customHeight="true" outlineLevel="0" collapsed="false">
      <c r="E73" s="86"/>
      <c r="F73" s="86"/>
    </row>
    <row r="74" s="39" customFormat="true" ht="9.95" hidden="false" customHeight="true" outlineLevel="0" collapsed="false">
      <c r="E74" s="86"/>
      <c r="F74" s="86"/>
    </row>
    <row r="75" s="39" customFormat="true" ht="9.95" hidden="false" customHeight="true" outlineLevel="0" collapsed="false">
      <c r="F75" s="86"/>
    </row>
    <row r="76" s="39" customFormat="true" ht="9.95" hidden="false" customHeight="true" outlineLevel="0" collapsed="false">
      <c r="F76" s="86"/>
    </row>
    <row r="77" s="39" customFormat="true" ht="9.95" hidden="false" customHeight="true" outlineLevel="0" collapsed="false">
      <c r="F77" s="86"/>
    </row>
    <row r="78" s="39" customFormat="true" ht="9.95" hidden="false" customHeight="true" outlineLevel="0" collapsed="false">
      <c r="F78" s="86"/>
    </row>
    <row r="79" s="39" customFormat="true" ht="9.95" hidden="false" customHeight="true" outlineLevel="0" collapsed="false">
      <c r="F79" s="86"/>
    </row>
    <row r="80" s="39" customFormat="true" ht="9.95" hidden="false" customHeight="true" outlineLevel="0" collapsed="false">
      <c r="F80" s="86"/>
    </row>
    <row r="81" s="39" customFormat="true" ht="9.95" hidden="false" customHeight="true" outlineLevel="0" collapsed="false">
      <c r="F81" s="86"/>
    </row>
    <row r="82" customFormat="false" ht="9.95" hidden="false" customHeight="true" outlineLevel="0" collapsed="false"/>
    <row r="83" s="39" customFormat="true" ht="9.95" hidden="false" customHeight="true" outlineLevel="0" collapsed="false">
      <c r="F83" s="86"/>
    </row>
    <row r="84" s="39" customFormat="true" ht="9.95" hidden="false" customHeight="true" outlineLevel="0" collapsed="false">
      <c r="F84" s="86"/>
    </row>
    <row r="85" s="39" customFormat="true" ht="12" hidden="false" customHeight="true" outlineLevel="0" collapsed="false">
      <c r="A85" s="162" t="s">
        <v>532</v>
      </c>
      <c r="B85" s="162"/>
      <c r="C85" s="162"/>
      <c r="D85" s="162"/>
      <c r="E85" s="162"/>
      <c r="F85" s="162"/>
      <c r="G85" s="162"/>
      <c r="H85" s="162"/>
    </row>
    <row r="86" s="39" customFormat="true" ht="9.95" hidden="false" customHeight="true" outlineLevel="0" collapsed="false"/>
    <row r="87" s="39" customFormat="true" ht="9.95" hidden="false" customHeight="true" outlineLevel="0" collapsed="false">
      <c r="F87" s="149"/>
      <c r="G87" s="149"/>
      <c r="H87" s="149"/>
      <c r="I87" s="149"/>
    </row>
    <row r="88" s="39" customFormat="true" ht="9.95" hidden="false" customHeight="true" outlineLevel="0" collapsed="false">
      <c r="A88" s="150"/>
      <c r="B88" s="150"/>
      <c r="C88" s="150"/>
      <c r="D88" s="150"/>
      <c r="E88" s="163" t="s">
        <v>173</v>
      </c>
      <c r="F88" s="152" t="s">
        <v>484</v>
      </c>
      <c r="G88" s="152"/>
      <c r="H88" s="152"/>
      <c r="I88" s="152"/>
    </row>
    <row r="89" s="39" customFormat="true" ht="9.95" hidden="false" customHeight="true" outlineLevel="0" collapsed="false">
      <c r="A89" s="86"/>
      <c r="B89" s="86"/>
      <c r="C89" s="86"/>
      <c r="D89" s="86"/>
      <c r="E89" s="163"/>
      <c r="F89" s="152"/>
      <c r="G89" s="152"/>
      <c r="H89" s="152"/>
      <c r="I89" s="152"/>
    </row>
    <row r="90" s="39" customFormat="true" ht="9.95" hidden="false" customHeight="true" outlineLevel="0" collapsed="false">
      <c r="A90" s="153"/>
      <c r="B90" s="153"/>
      <c r="C90" s="153"/>
      <c r="D90" s="153"/>
      <c r="E90" s="153"/>
      <c r="F90" s="86"/>
      <c r="G90" s="86"/>
      <c r="H90" s="86"/>
    </row>
    <row r="91" s="39" customFormat="true" ht="9.95" hidden="false" customHeight="true" outlineLevel="0" collapsed="false">
      <c r="A91" s="154" t="s">
        <v>150</v>
      </c>
      <c r="B91" s="154"/>
      <c r="C91" s="154"/>
      <c r="D91" s="154"/>
      <c r="E91" s="154"/>
      <c r="F91" s="154"/>
      <c r="G91" s="154"/>
      <c r="H91" s="154"/>
    </row>
    <row r="92" s="39" customFormat="true" ht="9.95" hidden="false" customHeight="true" outlineLevel="0" collapsed="false">
      <c r="F92" s="86"/>
    </row>
    <row r="93" s="39" customFormat="true" ht="9.95" hidden="false" customHeight="true" outlineLevel="0" collapsed="false">
      <c r="A93" s="39" t="n">
        <v>45</v>
      </c>
      <c r="B93" s="39" t="s">
        <v>174</v>
      </c>
      <c r="F93" s="91" t="s">
        <v>533</v>
      </c>
    </row>
    <row r="94" s="39" customFormat="true" ht="9.95" hidden="false" customHeight="true" outlineLevel="0" collapsed="false">
      <c r="A94" s="39" t="n">
        <v>46</v>
      </c>
      <c r="C94" s="39" t="s">
        <v>288</v>
      </c>
      <c r="F94" s="91" t="s">
        <v>534</v>
      </c>
    </row>
    <row r="95" s="39" customFormat="true" ht="9.95" hidden="false" customHeight="true" outlineLevel="0" collapsed="false">
      <c r="A95" s="39" t="n">
        <v>47</v>
      </c>
      <c r="C95" s="39" t="s">
        <v>290</v>
      </c>
      <c r="F95" s="91" t="s">
        <v>535</v>
      </c>
    </row>
    <row r="96" s="39" customFormat="true" ht="9.95" hidden="false" customHeight="true" outlineLevel="0" collapsed="false">
      <c r="A96" s="39" t="n">
        <v>48</v>
      </c>
      <c r="C96" s="39" t="s">
        <v>292</v>
      </c>
      <c r="F96" s="164" t="n">
        <v>10</v>
      </c>
    </row>
    <row r="97" s="39" customFormat="true" ht="9.95" hidden="false" customHeight="true" outlineLevel="0" collapsed="false">
      <c r="A97" s="39" t="n">
        <v>49</v>
      </c>
      <c r="C97" s="39" t="s">
        <v>294</v>
      </c>
      <c r="D97" s="0"/>
      <c r="F97" s="164" t="n">
        <v>12</v>
      </c>
    </row>
    <row r="98" s="39" customFormat="true" ht="9.95" hidden="false" customHeight="true" outlineLevel="0" collapsed="false">
      <c r="A98" s="39" t="n">
        <v>50</v>
      </c>
      <c r="C98" s="39" t="s">
        <v>296</v>
      </c>
      <c r="F98" s="91" t="s">
        <v>536</v>
      </c>
    </row>
    <row r="99" s="39" customFormat="true" ht="9.95" hidden="false" customHeight="true" outlineLevel="0" collapsed="false">
      <c r="A99" s="39" t="n">
        <v>51</v>
      </c>
      <c r="B99" s="39" t="s">
        <v>175</v>
      </c>
      <c r="F99" s="91" t="s">
        <v>537</v>
      </c>
    </row>
    <row r="100" s="39" customFormat="true" ht="9.95" hidden="false" customHeight="true" outlineLevel="0" collapsed="false">
      <c r="A100" s="39" t="n">
        <v>52</v>
      </c>
      <c r="C100" s="39" t="s">
        <v>299</v>
      </c>
      <c r="F100" s="91" t="s">
        <v>538</v>
      </c>
    </row>
    <row r="101" s="39" customFormat="true" ht="9.95" hidden="false" customHeight="true" outlineLevel="0" collapsed="false">
      <c r="A101" s="39" t="n">
        <v>53</v>
      </c>
      <c r="C101" s="39" t="s">
        <v>539</v>
      </c>
      <c r="F101" s="91" t="s">
        <v>540</v>
      </c>
    </row>
    <row r="102" s="39" customFormat="true" ht="9.95" hidden="false" customHeight="true" outlineLevel="0" collapsed="false">
      <c r="A102" s="39" t="n">
        <v>54</v>
      </c>
      <c r="C102" s="39" t="s">
        <v>303</v>
      </c>
      <c r="F102" s="91" t="s">
        <v>541</v>
      </c>
    </row>
    <row r="103" s="39" customFormat="true" ht="9.95" hidden="false" customHeight="true" outlineLevel="0" collapsed="false">
      <c r="A103" s="39" t="n">
        <v>55</v>
      </c>
      <c r="B103" s="39" t="s">
        <v>176</v>
      </c>
      <c r="F103" s="91" t="s">
        <v>542</v>
      </c>
    </row>
    <row r="104" s="39" customFormat="true" ht="9.95" hidden="false" customHeight="true" outlineLevel="0" collapsed="false">
      <c r="A104" s="39" t="n">
        <v>56</v>
      </c>
      <c r="C104" s="39" t="s">
        <v>178</v>
      </c>
      <c r="F104" s="91" t="s">
        <v>543</v>
      </c>
    </row>
    <row r="105" s="39" customFormat="true" ht="9.95" hidden="false" customHeight="true" outlineLevel="0" collapsed="false">
      <c r="A105" s="39" t="n">
        <v>57</v>
      </c>
      <c r="C105" s="39" t="s">
        <v>179</v>
      </c>
      <c r="F105" s="91" t="s">
        <v>544</v>
      </c>
    </row>
    <row r="106" s="39" customFormat="true" ht="9.95" hidden="false" customHeight="true" outlineLevel="0" collapsed="false">
      <c r="A106" s="39" t="n">
        <v>58</v>
      </c>
      <c r="B106" s="39" t="s">
        <v>177</v>
      </c>
      <c r="F106" s="91" t="s">
        <v>545</v>
      </c>
    </row>
    <row r="107" s="39" customFormat="true" ht="9.95" hidden="false" customHeight="true" outlineLevel="0" collapsed="false">
      <c r="F107" s="91" t="s">
        <v>546</v>
      </c>
    </row>
    <row r="108" s="39" customFormat="true" ht="9.95" hidden="false" customHeight="true" outlineLevel="0" collapsed="false">
      <c r="A108" s="39" t="n">
        <v>59</v>
      </c>
      <c r="C108" s="39" t="s">
        <v>178</v>
      </c>
      <c r="F108" s="91" t="s">
        <v>547</v>
      </c>
    </row>
    <row r="109" s="39" customFormat="true" ht="9.95" hidden="false" customHeight="true" outlineLevel="0" collapsed="false">
      <c r="F109" s="91" t="s">
        <v>548</v>
      </c>
    </row>
    <row r="110" s="39" customFormat="true" ht="9.95" hidden="false" customHeight="true" outlineLevel="0" collapsed="false">
      <c r="A110" s="39" t="n">
        <v>60</v>
      </c>
      <c r="C110" s="0"/>
      <c r="D110" s="39" t="s">
        <v>310</v>
      </c>
      <c r="F110" s="91" t="s">
        <v>549</v>
      </c>
    </row>
    <row r="111" s="39" customFormat="true" ht="9.95" hidden="false" customHeight="true" outlineLevel="0" collapsed="false">
      <c r="A111" s="39" t="n">
        <v>61</v>
      </c>
      <c r="C111" s="0"/>
      <c r="D111" s="39" t="s">
        <v>312</v>
      </c>
      <c r="F111" s="91" t="s">
        <v>550</v>
      </c>
    </row>
    <row r="112" s="39" customFormat="true" ht="9.95" hidden="false" customHeight="true" outlineLevel="0" collapsed="false">
      <c r="A112" s="39" t="n">
        <v>62</v>
      </c>
      <c r="C112" s="0"/>
      <c r="D112" s="39" t="s">
        <v>551</v>
      </c>
      <c r="F112" s="165" t="n">
        <v>41</v>
      </c>
    </row>
    <row r="113" s="39" customFormat="true" ht="9.95" hidden="false" customHeight="true" outlineLevel="0" collapsed="false">
      <c r="A113" s="39" t="n">
        <v>63</v>
      </c>
      <c r="B113" s="0"/>
      <c r="C113" s="0"/>
      <c r="D113" s="39" t="s">
        <v>316</v>
      </c>
      <c r="F113" s="91" t="s">
        <v>552</v>
      </c>
    </row>
    <row r="114" s="39" customFormat="true" ht="9.95" hidden="false" customHeight="true" outlineLevel="0" collapsed="false">
      <c r="A114" s="39" t="n">
        <v>64</v>
      </c>
      <c r="C114" s="0"/>
      <c r="D114" s="39" t="s">
        <v>553</v>
      </c>
      <c r="F114" s="91"/>
    </row>
    <row r="115" s="39" customFormat="true" ht="9.95" hidden="false" customHeight="true" outlineLevel="0" collapsed="false">
      <c r="D115" s="39" t="s">
        <v>554</v>
      </c>
      <c r="F115" s="91" t="s">
        <v>555</v>
      </c>
    </row>
    <row r="116" s="39" customFormat="true" ht="9.95" hidden="false" customHeight="true" outlineLevel="0" collapsed="false">
      <c r="A116" s="39" t="n">
        <v>65</v>
      </c>
      <c r="C116" s="0"/>
      <c r="D116" s="39" t="s">
        <v>556</v>
      </c>
      <c r="F116" s="157" t="s">
        <v>557</v>
      </c>
    </row>
    <row r="117" s="39" customFormat="true" ht="9.95" hidden="false" customHeight="true" outlineLevel="0" collapsed="false">
      <c r="A117" s="39" t="n">
        <v>66</v>
      </c>
      <c r="C117" s="0"/>
      <c r="D117" s="39" t="s">
        <v>322</v>
      </c>
      <c r="F117" s="91" t="s">
        <v>558</v>
      </c>
    </row>
    <row r="118" s="39" customFormat="true" ht="9.95" hidden="false" customHeight="true" outlineLevel="0" collapsed="false">
      <c r="A118" s="39" t="n">
        <v>67</v>
      </c>
      <c r="C118" s="0"/>
      <c r="D118" s="39" t="s">
        <v>324</v>
      </c>
      <c r="F118" s="91" t="s">
        <v>559</v>
      </c>
    </row>
    <row r="119" s="39" customFormat="true" ht="9.95" hidden="false" customHeight="true" outlineLevel="0" collapsed="false">
      <c r="A119" s="39" t="n">
        <v>68</v>
      </c>
      <c r="C119" s="39" t="s">
        <v>179</v>
      </c>
      <c r="F119" s="91" t="s">
        <v>560</v>
      </c>
    </row>
    <row r="120" s="39" customFormat="true" ht="9.95" hidden="false" customHeight="true" outlineLevel="0" collapsed="false">
      <c r="F120" s="91"/>
    </row>
    <row r="121" s="39" customFormat="true" ht="9.95" hidden="false" customHeight="true" outlineLevel="0" collapsed="false">
      <c r="A121" s="39" t="n">
        <v>69</v>
      </c>
      <c r="B121" s="39" t="s">
        <v>180</v>
      </c>
      <c r="F121" s="91" t="s">
        <v>561</v>
      </c>
    </row>
    <row r="122" s="39" customFormat="true" ht="9.95" hidden="false" customHeight="true" outlineLevel="0" collapsed="false">
      <c r="A122" s="39" t="n">
        <v>70</v>
      </c>
      <c r="B122" s="39" t="s">
        <v>158</v>
      </c>
      <c r="F122" s="91" t="s">
        <v>512</v>
      </c>
    </row>
    <row r="123" s="39" customFormat="true" ht="9.95" hidden="false" customHeight="true" outlineLevel="0" collapsed="false">
      <c r="F123" s="91"/>
    </row>
    <row r="124" s="158" customFormat="true" ht="9.95" hidden="false" customHeight="true" outlineLevel="0" collapsed="false">
      <c r="A124" s="158" t="n">
        <v>71</v>
      </c>
      <c r="B124" s="158" t="s">
        <v>181</v>
      </c>
      <c r="F124" s="159" t="s">
        <v>562</v>
      </c>
    </row>
    <row r="125" s="39" customFormat="true" ht="9.95" hidden="false" customHeight="true" outlineLevel="0" collapsed="false">
      <c r="F125" s="86"/>
    </row>
    <row r="126" s="39" customFormat="true" ht="9.95" hidden="false" customHeight="true" outlineLevel="0" collapsed="false">
      <c r="A126" s="154" t="s">
        <v>160</v>
      </c>
      <c r="B126" s="154"/>
      <c r="C126" s="154"/>
      <c r="D126" s="154"/>
      <c r="E126" s="154"/>
      <c r="F126" s="154"/>
      <c r="G126" s="154"/>
      <c r="H126" s="154"/>
    </row>
    <row r="127" s="39" customFormat="true" ht="8.1" hidden="false" customHeight="true" outlineLevel="0" collapsed="false">
      <c r="F127" s="86"/>
    </row>
    <row r="128" s="39" customFormat="true" ht="9.95" hidden="false" customHeight="true" outlineLevel="0" collapsed="false">
      <c r="A128" s="39" t="n">
        <v>72</v>
      </c>
      <c r="B128" s="39" t="s">
        <v>182</v>
      </c>
      <c r="F128" s="91" t="s">
        <v>563</v>
      </c>
    </row>
    <row r="129" s="39" customFormat="true" ht="9.95" hidden="false" customHeight="true" outlineLevel="0" collapsed="false">
      <c r="A129" s="39" t="n">
        <v>73</v>
      </c>
      <c r="B129" s="39" t="s">
        <v>165</v>
      </c>
      <c r="F129" s="157" t="n">
        <v>36</v>
      </c>
    </row>
    <row r="130" s="39" customFormat="true" ht="9.95" hidden="false" customHeight="true" outlineLevel="0" collapsed="false">
      <c r="A130" s="39" t="n">
        <v>74</v>
      </c>
      <c r="C130" s="39" t="s">
        <v>178</v>
      </c>
      <c r="F130" s="91" t="s">
        <v>564</v>
      </c>
    </row>
    <row r="131" s="39" customFormat="true" ht="9.95" hidden="false" customHeight="true" outlineLevel="0" collapsed="false">
      <c r="A131" s="39" t="n">
        <v>75</v>
      </c>
      <c r="C131" s="0"/>
      <c r="D131" s="39" t="s">
        <v>310</v>
      </c>
      <c r="F131" s="157" t="n">
        <v>360</v>
      </c>
    </row>
    <row r="132" s="39" customFormat="true" ht="9.95" hidden="false" customHeight="true" outlineLevel="0" collapsed="false">
      <c r="A132" s="39" t="n">
        <v>76</v>
      </c>
      <c r="D132" s="39" t="s">
        <v>334</v>
      </c>
      <c r="F132" s="157" t="n">
        <v>361</v>
      </c>
    </row>
    <row r="133" s="39" customFormat="true" ht="9.95" hidden="false" customHeight="true" outlineLevel="0" collapsed="false">
      <c r="A133" s="39" t="n">
        <v>77</v>
      </c>
      <c r="D133" s="39" t="s">
        <v>336</v>
      </c>
      <c r="F133" s="157" t="n">
        <v>362</v>
      </c>
    </row>
    <row r="134" s="39" customFormat="true" ht="9.95" hidden="false" customHeight="true" outlineLevel="0" collapsed="false">
      <c r="A134" s="39" t="n">
        <v>78</v>
      </c>
      <c r="D134" s="39" t="s">
        <v>322</v>
      </c>
      <c r="F134" s="157" t="n">
        <v>363</v>
      </c>
    </row>
    <row r="135" s="39" customFormat="true" ht="9.95" hidden="false" customHeight="true" outlineLevel="0" collapsed="false">
      <c r="A135" s="39" t="n">
        <v>79</v>
      </c>
      <c r="D135" s="39" t="s">
        <v>324</v>
      </c>
      <c r="F135" s="157" t="n">
        <v>364</v>
      </c>
    </row>
    <row r="136" s="39" customFormat="true" ht="9.95" hidden="false" customHeight="true" outlineLevel="0" collapsed="false">
      <c r="A136" s="39" t="n">
        <v>80</v>
      </c>
      <c r="C136" s="39" t="s">
        <v>179</v>
      </c>
      <c r="F136" s="157" t="s">
        <v>565</v>
      </c>
    </row>
    <row r="137" s="39" customFormat="true" ht="9.95" hidden="false" customHeight="true" outlineLevel="0" collapsed="false">
      <c r="A137" s="39" t="n">
        <v>81</v>
      </c>
      <c r="B137" s="39" t="s">
        <v>183</v>
      </c>
      <c r="F137" s="157" t="n">
        <v>35</v>
      </c>
    </row>
    <row r="138" s="39" customFormat="true" ht="9.95" hidden="false" customHeight="true" outlineLevel="0" collapsed="false">
      <c r="A138" s="39" t="n">
        <v>82</v>
      </c>
      <c r="B138" s="39" t="s">
        <v>184</v>
      </c>
      <c r="F138" s="157" t="n">
        <v>32</v>
      </c>
    </row>
    <row r="139" s="39" customFormat="true" ht="9.95" hidden="false" customHeight="true" outlineLevel="0" collapsed="false">
      <c r="A139" s="39" t="n">
        <v>83</v>
      </c>
      <c r="B139" s="39" t="s">
        <v>185</v>
      </c>
      <c r="F139" s="91" t="s">
        <v>566</v>
      </c>
    </row>
    <row r="140" s="39" customFormat="true" ht="9.95" hidden="false" customHeight="true" outlineLevel="0" collapsed="false">
      <c r="F140" s="91"/>
    </row>
    <row r="141" s="39" customFormat="true" ht="9.95" hidden="false" customHeight="true" outlineLevel="0" collapsed="false">
      <c r="A141" s="39" t="n">
        <v>84</v>
      </c>
      <c r="B141" s="39" t="s">
        <v>186</v>
      </c>
      <c r="F141" s="91" t="s">
        <v>567</v>
      </c>
    </row>
    <row r="142" s="39" customFormat="true" ht="9.95" hidden="false" customHeight="true" outlineLevel="0" collapsed="false">
      <c r="A142" s="39" t="n">
        <v>85</v>
      </c>
      <c r="B142" s="39" t="s">
        <v>158</v>
      </c>
      <c r="F142" s="91" t="s">
        <v>525</v>
      </c>
    </row>
    <row r="143" s="39" customFormat="true" ht="9.95" hidden="false" customHeight="true" outlineLevel="0" collapsed="false">
      <c r="F143" s="91"/>
    </row>
    <row r="144" s="158" customFormat="true" ht="9.95" hidden="false" customHeight="true" outlineLevel="0" collapsed="false">
      <c r="A144" s="158" t="n">
        <v>86</v>
      </c>
      <c r="B144" s="158" t="s">
        <v>187</v>
      </c>
      <c r="F144" s="159" t="s">
        <v>568</v>
      </c>
    </row>
    <row r="145" s="39" customFormat="true" ht="9.95" hidden="false" customHeight="true" outlineLevel="0" collapsed="false">
      <c r="F145" s="91"/>
    </row>
    <row r="146" s="158" customFormat="true" ht="9.95" hidden="false" customHeight="true" outlineLevel="0" collapsed="false">
      <c r="A146" s="158" t="n">
        <v>87</v>
      </c>
      <c r="B146" s="158" t="s">
        <v>188</v>
      </c>
      <c r="F146" s="159" t="s">
        <v>569</v>
      </c>
    </row>
    <row r="147" s="39" customFormat="true" ht="9.95" hidden="false" customHeight="true" outlineLevel="0" collapsed="false">
      <c r="A147" s="39" t="n">
        <v>88</v>
      </c>
      <c r="B147" s="39" t="s">
        <v>349</v>
      </c>
      <c r="F147" s="91" t="s">
        <v>570</v>
      </c>
    </row>
    <row r="148" s="39" customFormat="true" ht="9.95" hidden="false" customHeight="true" outlineLevel="0" collapsed="false">
      <c r="F148" s="91" t="s">
        <v>571</v>
      </c>
    </row>
    <row r="149" s="39" customFormat="true" ht="9.95" hidden="false" customHeight="true" outlineLevel="0" collapsed="false">
      <c r="F149" s="86"/>
    </row>
    <row r="150" s="39" customFormat="true" ht="9.95" hidden="false" customHeight="true" outlineLevel="0" collapsed="false">
      <c r="A150" s="154" t="s">
        <v>270</v>
      </c>
      <c r="B150" s="154"/>
      <c r="C150" s="154"/>
      <c r="D150" s="154"/>
      <c r="E150" s="154"/>
      <c r="F150" s="154"/>
      <c r="G150" s="154"/>
      <c r="H150" s="154"/>
    </row>
    <row r="151" s="39" customFormat="true" ht="9.95" hidden="false" customHeight="true" outlineLevel="0" collapsed="false">
      <c r="F151" s="86"/>
    </row>
    <row r="152" s="39" customFormat="true" ht="9.95" hidden="false" customHeight="true" outlineLevel="0" collapsed="false">
      <c r="A152" s="39" t="n">
        <v>89</v>
      </c>
      <c r="B152" s="39" t="s">
        <v>351</v>
      </c>
      <c r="F152" s="91" t="s">
        <v>572</v>
      </c>
    </row>
    <row r="153" s="39" customFormat="true" ht="9.95" hidden="false" customHeight="true" outlineLevel="0" collapsed="false">
      <c r="A153" s="39" t="n">
        <v>90</v>
      </c>
      <c r="C153" s="39" t="s">
        <v>274</v>
      </c>
      <c r="F153" s="91" t="s">
        <v>573</v>
      </c>
    </row>
    <row r="154" s="39" customFormat="true" ht="9.95" hidden="false" customHeight="true" outlineLevel="0" collapsed="false">
      <c r="A154" s="39" t="n">
        <v>91</v>
      </c>
      <c r="C154" s="39" t="s">
        <v>276</v>
      </c>
      <c r="E154" s="166"/>
      <c r="F154" s="157" t="n">
        <v>379</v>
      </c>
    </row>
    <row r="155" s="39" customFormat="true" ht="9.95" hidden="false" customHeight="true" outlineLevel="0" collapsed="false">
      <c r="E155" s="86"/>
      <c r="F155" s="160"/>
    </row>
    <row r="156" s="39" customFormat="true" ht="9.95" hidden="false" customHeight="true" outlineLevel="0" collapsed="false">
      <c r="E156" s="86"/>
      <c r="F156" s="160"/>
    </row>
    <row r="157" s="39" customFormat="true" ht="9.95" hidden="false" customHeight="true" outlineLevel="0" collapsed="false">
      <c r="E157" s="86"/>
      <c r="F157" s="160"/>
    </row>
    <row r="158" s="158" customFormat="true" ht="9.95" hidden="false" customHeight="true" outlineLevel="0" collapsed="false">
      <c r="E158" s="161"/>
      <c r="F158" s="161"/>
    </row>
    <row r="159" s="167" customFormat="true" ht="9.95" hidden="false" customHeight="true" outlineLevel="0" collapsed="false">
      <c r="E159" s="168"/>
      <c r="F159" s="168"/>
    </row>
    <row r="160" s="167" customFormat="true" ht="9.95" hidden="false" customHeight="true" outlineLevel="0" collapsed="false">
      <c r="E160" s="168"/>
      <c r="F160" s="168"/>
    </row>
    <row r="161" s="39" customFormat="true" ht="9.95" hidden="false" customHeight="true" outlineLevel="0" collapsed="false">
      <c r="F161" s="86"/>
    </row>
    <row r="162" s="39" customFormat="true" ht="11.25" hidden="false" customHeight="false" outlineLevel="0" collapsed="false">
      <c r="F162" s="86"/>
    </row>
    <row r="163" s="39" customFormat="true" ht="11.25" hidden="false" customHeight="false" outlineLevel="0" collapsed="false">
      <c r="F163" s="86"/>
    </row>
    <row r="164" s="39" customFormat="true" ht="11.25" hidden="false" customHeight="false" outlineLevel="0" collapsed="false">
      <c r="F164" s="86"/>
    </row>
    <row r="165" s="39" customFormat="true" ht="11.25" hidden="false" customHeight="false" outlineLevel="0" collapsed="false">
      <c r="F165" s="86"/>
    </row>
    <row r="166" s="39" customFormat="true" ht="11.25" hidden="false" customHeight="false" outlineLevel="0" collapsed="false">
      <c r="F166" s="86"/>
    </row>
    <row r="167" s="39" customFormat="true" ht="11.25" hidden="false" customHeight="false" outlineLevel="0" collapsed="false">
      <c r="F167" s="86"/>
    </row>
    <row r="168" s="39" customFormat="true" ht="11.25" hidden="false" customHeight="false" outlineLevel="0" collapsed="false">
      <c r="F168" s="86"/>
    </row>
    <row r="169" s="39" customFormat="true" ht="11.25" hidden="false" customHeight="false" outlineLevel="0" collapsed="false">
      <c r="F169" s="86"/>
    </row>
    <row r="170" s="39" customFormat="true" ht="11.25" hidden="false" customHeight="false" outlineLevel="0" collapsed="false">
      <c r="F170" s="86"/>
    </row>
    <row r="171" s="39" customFormat="true" ht="11.25" hidden="false" customHeight="false" outlineLevel="0" collapsed="false">
      <c r="F171" s="86"/>
    </row>
    <row r="172" s="39" customFormat="true" ht="11.25" hidden="false" customHeight="false" outlineLevel="0" collapsed="false">
      <c r="F172" s="86"/>
    </row>
    <row r="173" s="39" customFormat="true" ht="11.25" hidden="false" customHeight="false" outlineLevel="0" collapsed="false">
      <c r="F173" s="86"/>
    </row>
    <row r="174" s="39" customFormat="true" ht="11.25" hidden="false" customHeight="false" outlineLevel="0" collapsed="false">
      <c r="F174" s="86"/>
    </row>
    <row r="175" s="39" customFormat="true" ht="11.25" hidden="false" customHeight="false" outlineLevel="0" collapsed="false">
      <c r="F175" s="86"/>
    </row>
    <row r="176" s="39" customFormat="true" ht="11.25" hidden="false" customHeight="false" outlineLevel="0" collapsed="false">
      <c r="F176" s="86"/>
    </row>
    <row r="177" s="39" customFormat="true" ht="11.25" hidden="false" customHeight="false" outlineLevel="0" collapsed="false">
      <c r="F177" s="86"/>
    </row>
    <row r="178" s="39" customFormat="true" ht="11.25" hidden="false" customHeight="false" outlineLevel="0" collapsed="false">
      <c r="F178" s="86"/>
    </row>
    <row r="179" s="39" customFormat="true" ht="11.25" hidden="false" customHeight="false" outlineLevel="0" collapsed="false">
      <c r="F179" s="86"/>
    </row>
    <row r="180" s="39" customFormat="true" ht="11.25" hidden="false" customHeight="false" outlineLevel="0" collapsed="false">
      <c r="F180" s="86"/>
    </row>
    <row r="181" s="39" customFormat="true" ht="11.25" hidden="false" customHeight="false" outlineLevel="0" collapsed="false">
      <c r="F181" s="86"/>
    </row>
    <row r="182" s="39" customFormat="true" ht="11.25" hidden="false" customHeight="false" outlineLevel="0" collapsed="false">
      <c r="F182" s="86"/>
    </row>
    <row r="183" s="39" customFormat="true" ht="11.25" hidden="false" customHeight="false" outlineLevel="0" collapsed="false">
      <c r="F183" s="86"/>
    </row>
    <row r="184" s="39" customFormat="true" ht="11.25" hidden="false" customHeight="false" outlineLevel="0" collapsed="false">
      <c r="F184" s="86"/>
    </row>
    <row r="185" s="39" customFormat="true" ht="11.25" hidden="false" customHeight="false" outlineLevel="0" collapsed="false">
      <c r="F185" s="86"/>
    </row>
    <row r="186" s="39" customFormat="true" ht="11.25" hidden="false" customHeight="false" outlineLevel="0" collapsed="false">
      <c r="F186" s="86"/>
    </row>
    <row r="187" s="39" customFormat="true" ht="11.25" hidden="false" customHeight="false" outlineLevel="0" collapsed="false">
      <c r="F187" s="86"/>
    </row>
    <row r="188" s="39" customFormat="true" ht="11.25" hidden="false" customHeight="false" outlineLevel="0" collapsed="false"/>
    <row r="189" s="39" customFormat="true" ht="11.25" hidden="false" customHeight="false" outlineLevel="0" collapsed="false"/>
    <row r="190" s="39" customFormat="true" ht="11.25" hidden="false" customHeight="false" outlineLevel="0" collapsed="false"/>
    <row r="191" s="39" customFormat="true" ht="11.25" hidden="false" customHeight="false" outlineLevel="0" collapsed="false"/>
    <row r="192" s="39" customFormat="true" ht="11.25" hidden="false" customHeight="false" outlineLevel="0" collapsed="false"/>
    <row r="193" s="39" customFormat="true" ht="11.25" hidden="false" customHeight="false" outlineLevel="0" collapsed="false"/>
    <row r="194" s="39" customFormat="true" ht="11.25" hidden="false" customHeight="false" outlineLevel="0" collapsed="false"/>
    <row r="195" s="39" customFormat="true" ht="11.25" hidden="false" customHeight="false" outlineLevel="0" collapsed="false"/>
    <row r="196" s="39" customFormat="true" ht="11.25" hidden="false" customHeight="false" outlineLevel="0" collapsed="false"/>
    <row r="197" s="39" customFormat="true" ht="11.25" hidden="false" customHeight="false" outlineLevel="0" collapsed="false"/>
    <row r="198" s="39" customFormat="true" ht="11.25" hidden="false" customHeight="false" outlineLevel="0" collapsed="false"/>
    <row r="199" s="39" customFormat="true" ht="11.25" hidden="false" customHeight="false" outlineLevel="0" collapsed="false"/>
    <row r="200" s="39" customFormat="true" ht="11.25" hidden="false" customHeight="false" outlineLevel="0" collapsed="false"/>
    <row r="201" s="39" customFormat="true" ht="11.25" hidden="false" customHeight="false" outlineLevel="0" collapsed="false"/>
    <row r="202" s="39" customFormat="true" ht="11.25" hidden="false" customHeight="false" outlineLevel="0" collapsed="false"/>
    <row r="203" s="39" customFormat="true" ht="11.25" hidden="false" customHeight="false" outlineLevel="0" collapsed="false"/>
    <row r="204" s="39" customFormat="true" ht="11.25" hidden="false" customHeight="false" outlineLevel="0" collapsed="false"/>
    <row r="205" s="39" customFormat="true" ht="11.25" hidden="false" customHeight="false" outlineLevel="0" collapsed="false"/>
    <row r="206" s="39" customFormat="true" ht="11.25" hidden="false" customHeight="false" outlineLevel="0" collapsed="false"/>
    <row r="207" s="39" customFormat="true" ht="11.25" hidden="false" customHeight="false" outlineLevel="0" collapsed="false"/>
    <row r="208" s="39" customFormat="true" ht="11.25" hidden="false" customHeight="false" outlineLevel="0" collapsed="false"/>
    <row r="209" s="39" customFormat="true" ht="11.25" hidden="false" customHeight="false" outlineLevel="0" collapsed="false"/>
    <row r="210" s="39" customFormat="true" ht="11.25" hidden="false" customHeight="false" outlineLevel="0" collapsed="false"/>
    <row r="211" s="39" customFormat="true" ht="11.25" hidden="false" customHeight="false" outlineLevel="0" collapsed="false"/>
    <row r="212" s="39" customFormat="true" ht="11.25" hidden="false" customHeight="false" outlineLevel="0" collapsed="false"/>
    <row r="213" s="39" customFormat="true" ht="11.25" hidden="false" customHeight="false" outlineLevel="0" collapsed="false"/>
    <row r="214" s="39" customFormat="true" ht="11.25" hidden="false" customHeight="false" outlineLevel="0" collapsed="false"/>
    <row r="215" s="39" customFormat="true" ht="11.25" hidden="false" customHeight="false" outlineLevel="0" collapsed="false"/>
    <row r="216" s="39" customFormat="true" ht="11.25" hidden="false" customHeight="false" outlineLevel="0" collapsed="false"/>
    <row r="217" s="39" customFormat="true" ht="11.25" hidden="false" customHeight="false" outlineLevel="0" collapsed="false"/>
    <row r="218" s="39" customFormat="true" ht="11.25" hidden="false" customHeight="false" outlineLevel="0" collapsed="false"/>
    <row r="219" s="39" customFormat="true" ht="11.25" hidden="false" customHeight="false" outlineLevel="0" collapsed="false"/>
    <row r="220" s="39" customFormat="true" ht="11.25" hidden="false" customHeight="false" outlineLevel="0" collapsed="false"/>
    <row r="221" s="39" customFormat="true" ht="11.25" hidden="false" customHeight="false" outlineLevel="0" collapsed="false"/>
    <row r="222" s="39" customFormat="true" ht="11.25" hidden="false" customHeight="false" outlineLevel="0" collapsed="false"/>
    <row r="223" s="39" customFormat="true" ht="11.25" hidden="false" customHeight="false" outlineLevel="0" collapsed="false"/>
    <row r="224" s="39" customFormat="true" ht="11.25" hidden="false" customHeight="false" outlineLevel="0" collapsed="false"/>
    <row r="225" s="39" customFormat="true" ht="11.25" hidden="false" customHeight="false" outlineLevel="0" collapsed="false"/>
    <row r="226" s="39" customFormat="true" ht="11.25" hidden="false" customHeight="false" outlineLevel="0" collapsed="false"/>
    <row r="227" s="39" customFormat="true" ht="11.25" hidden="false" customHeight="false" outlineLevel="0" collapsed="false"/>
    <row r="228" s="39" customFormat="true" ht="11.25" hidden="false" customHeight="false" outlineLevel="0" collapsed="false"/>
    <row r="229" s="39" customFormat="true" ht="11.25" hidden="false" customHeight="false" outlineLevel="0" collapsed="false"/>
    <row r="230" s="39" customFormat="true" ht="11.25" hidden="false" customHeight="false" outlineLevel="0" collapsed="false"/>
    <row r="231" s="39" customFormat="true" ht="11.25" hidden="false" customHeight="false" outlineLevel="0" collapsed="false"/>
    <row r="232" s="39" customFormat="true" ht="11.25" hidden="false" customHeight="false" outlineLevel="0" collapsed="false"/>
    <row r="233" s="39" customFormat="true" ht="11.25" hidden="false" customHeight="false" outlineLevel="0" collapsed="false"/>
    <row r="234" s="39" customFormat="true" ht="11.25" hidden="false" customHeight="false" outlineLevel="0" collapsed="false"/>
    <row r="235" s="39" customFormat="true" ht="11.25" hidden="false" customHeight="false" outlineLevel="0" collapsed="false"/>
    <row r="236" s="39" customFormat="true" ht="11.25" hidden="false" customHeight="false" outlineLevel="0" collapsed="false"/>
    <row r="237" s="39" customFormat="true" ht="11.25" hidden="false" customHeight="false" outlineLevel="0" collapsed="false"/>
    <row r="238" s="39" customFormat="true" ht="11.25" hidden="false" customHeight="false" outlineLevel="0" collapsed="false"/>
    <row r="239" s="39" customFormat="true" ht="11.25" hidden="false" customHeight="false" outlineLevel="0" collapsed="false"/>
    <row r="240" s="39" customFormat="true" ht="11.25" hidden="false" customHeight="false" outlineLevel="0" collapsed="false"/>
    <row r="241" s="39" customFormat="true" ht="11.25" hidden="false" customHeight="false" outlineLevel="0" collapsed="false"/>
    <row r="242" s="39" customFormat="true" ht="11.25" hidden="false" customHeight="false" outlineLevel="0" collapsed="false"/>
    <row r="243" s="39" customFormat="true" ht="11.25" hidden="false" customHeight="false" outlineLevel="0" collapsed="false"/>
    <row r="244" s="39" customFormat="true" ht="11.25" hidden="false" customHeight="false" outlineLevel="0" collapsed="false"/>
    <row r="245" s="39" customFormat="true" ht="11.25" hidden="false" customHeight="false" outlineLevel="0" collapsed="false"/>
    <row r="246" s="39" customFormat="true" ht="11.25" hidden="false" customHeight="false" outlineLevel="0" collapsed="false"/>
    <row r="247" s="39" customFormat="true" ht="11.25" hidden="false" customHeight="false" outlineLevel="0" collapsed="false"/>
    <row r="248" s="39" customFormat="true" ht="11.25" hidden="false" customHeight="false" outlineLevel="0" collapsed="false"/>
    <row r="249" s="39" customFormat="true" ht="11.25" hidden="false" customHeight="false" outlineLevel="0" collapsed="false"/>
    <row r="250" s="39" customFormat="true" ht="11.25" hidden="false" customHeight="false" outlineLevel="0" collapsed="false"/>
    <row r="251" s="39" customFormat="true" ht="11.25" hidden="false" customHeight="false" outlineLevel="0" collapsed="false"/>
    <row r="252" s="39" customFormat="true" ht="11.25" hidden="false" customHeight="false" outlineLevel="0" collapsed="false"/>
    <row r="253" s="39" customFormat="true" ht="11.25" hidden="false" customHeight="false" outlineLevel="0" collapsed="false"/>
    <row r="254" s="39" customFormat="true" ht="11.25" hidden="false" customHeight="false" outlineLevel="0" collapsed="false"/>
    <row r="255" s="39" customFormat="true" ht="11.25" hidden="false" customHeight="false" outlineLevel="0" collapsed="false"/>
    <row r="256" s="39" customFormat="true" ht="11.25" hidden="false" customHeight="false" outlineLevel="0" collapsed="false"/>
    <row r="257" s="39" customFormat="true" ht="11.25" hidden="false" customHeight="false" outlineLevel="0" collapsed="false"/>
    <row r="258" s="39" customFormat="true" ht="11.25" hidden="false" customHeight="false" outlineLevel="0" collapsed="false"/>
    <row r="259" s="39" customFormat="true" ht="11.25" hidden="false" customHeight="false" outlineLevel="0" collapsed="false"/>
    <row r="260" s="39" customFormat="true" ht="11.25" hidden="false" customHeight="false" outlineLevel="0" collapsed="false"/>
    <row r="261" s="39" customFormat="true" ht="11.25" hidden="false" customHeight="false" outlineLevel="0" collapsed="false"/>
    <row r="262" s="39" customFormat="true" ht="11.25" hidden="false" customHeight="false" outlineLevel="0" collapsed="false"/>
    <row r="263" s="39" customFormat="true" ht="11.25" hidden="false" customHeight="false" outlineLevel="0" collapsed="false"/>
    <row r="264" s="39" customFormat="true" ht="11.25" hidden="false" customHeight="false" outlineLevel="0" collapsed="false"/>
    <row r="265" s="39" customFormat="true" ht="11.25" hidden="false" customHeight="false" outlineLevel="0" collapsed="false"/>
    <row r="266" s="39" customFormat="true" ht="11.25" hidden="false" customHeight="false" outlineLevel="0" collapsed="false"/>
    <row r="267" s="39" customFormat="true" ht="11.25" hidden="false" customHeight="false" outlineLevel="0" collapsed="false"/>
    <row r="268" s="39" customFormat="true" ht="11.25" hidden="false" customHeight="false" outlineLevel="0" collapsed="false"/>
    <row r="269" s="39" customFormat="true" ht="11.25" hidden="false" customHeight="false" outlineLevel="0" collapsed="false"/>
    <row r="270" s="39" customFormat="true" ht="11.25" hidden="false" customHeight="false" outlineLevel="0" collapsed="false"/>
    <row r="271" s="39" customFormat="true" ht="11.25" hidden="false" customHeight="false" outlineLevel="0" collapsed="false"/>
    <row r="272" s="39" customFormat="true" ht="11.25" hidden="false" customHeight="false" outlineLevel="0" collapsed="false"/>
    <row r="273" s="39" customFormat="true" ht="11.25" hidden="false" customHeight="false" outlineLevel="0" collapsed="false"/>
    <row r="274" s="39" customFormat="true" ht="11.25" hidden="false" customHeight="false" outlineLevel="0" collapsed="false"/>
    <row r="275" s="39" customFormat="true" ht="11.25" hidden="false" customHeight="false" outlineLevel="0" collapsed="false"/>
    <row r="276" s="39" customFormat="true" ht="11.25" hidden="false" customHeight="false" outlineLevel="0" collapsed="false"/>
    <row r="277" s="39" customFormat="true" ht="11.25" hidden="false" customHeight="false" outlineLevel="0" collapsed="false"/>
    <row r="278" s="39" customFormat="true" ht="11.25" hidden="false" customHeight="false" outlineLevel="0" collapsed="false"/>
    <row r="279" s="39" customFormat="true" ht="11.25" hidden="false" customHeight="false" outlineLevel="0" collapsed="false"/>
    <row r="280" s="39" customFormat="true" ht="11.25" hidden="false" customHeight="false" outlineLevel="0" collapsed="false"/>
    <row r="281" s="39" customFormat="true" ht="11.25" hidden="false" customHeight="false" outlineLevel="0" collapsed="false"/>
    <row r="282" s="39" customFormat="true" ht="11.25" hidden="false" customHeight="false" outlineLevel="0" collapsed="false"/>
    <row r="283" s="39" customFormat="true" ht="11.25" hidden="false" customHeight="false" outlineLevel="0" collapsed="false"/>
    <row r="284" s="39" customFormat="true" ht="11.25" hidden="false" customHeight="false" outlineLevel="0" collapsed="false"/>
    <row r="285" s="39" customFormat="true" ht="11.25" hidden="false" customHeight="false" outlineLevel="0" collapsed="false"/>
    <row r="286" s="39" customFormat="true" ht="11.25" hidden="false" customHeight="false" outlineLevel="0" collapsed="false"/>
    <row r="287" s="39" customFormat="true" ht="11.25" hidden="false" customHeight="false" outlineLevel="0" collapsed="false"/>
    <row r="288" s="39" customFormat="true" ht="11.25" hidden="false" customHeight="false" outlineLevel="0" collapsed="false"/>
    <row r="289" s="39" customFormat="true" ht="11.25" hidden="false" customHeight="false" outlineLevel="0" collapsed="false"/>
    <row r="290" s="39" customFormat="true" ht="11.25" hidden="false" customHeight="false" outlineLevel="0" collapsed="false"/>
    <row r="291" s="39" customFormat="true" ht="11.25" hidden="false" customHeight="false" outlineLevel="0" collapsed="false"/>
    <row r="292" s="39" customFormat="true" ht="11.25" hidden="false" customHeight="false" outlineLevel="0" collapsed="false"/>
    <row r="293" s="39" customFormat="true" ht="11.25" hidden="false" customHeight="false" outlineLevel="0" collapsed="false"/>
    <row r="294" s="39" customFormat="true" ht="11.25" hidden="false" customHeight="false" outlineLevel="0" collapsed="false"/>
    <row r="295" s="39" customFormat="true" ht="11.25" hidden="false" customHeight="false" outlineLevel="0" collapsed="false"/>
    <row r="296" s="39" customFormat="true" ht="11.25" hidden="false" customHeight="false" outlineLevel="0" collapsed="false"/>
    <row r="297" s="39" customFormat="true" ht="11.25" hidden="false" customHeight="false" outlineLevel="0" collapsed="false"/>
    <row r="298" s="39" customFormat="true" ht="11.25" hidden="false" customHeight="false" outlineLevel="0" collapsed="false"/>
  </sheetData>
  <mergeCells count="12">
    <mergeCell ref="A4:H4"/>
    <mergeCell ref="E7:E8"/>
    <mergeCell ref="F7:I8"/>
    <mergeCell ref="A10:H10"/>
    <mergeCell ref="A38:H38"/>
    <mergeCell ref="A63:H63"/>
    <mergeCell ref="A85:H85"/>
    <mergeCell ref="E88:E89"/>
    <mergeCell ref="F88:I89"/>
    <mergeCell ref="A91:H91"/>
    <mergeCell ref="A126:H126"/>
    <mergeCell ref="A150:H150"/>
  </mergeCells>
  <printOptions headings="false" gridLines="false" gridLinesSet="true" horizontalCentered="false" verticalCentered="false"/>
  <pageMargins left="0.7875" right="0.7875" top="0.511805555555556" bottom="0.39375" header="0.511805555555556" footer="0.511811023622047"/>
  <pageSetup paperSize="9" scale="100" fitToWidth="1" fitToHeight="1" pageOrder="downThenOver" orientation="portrait" blackAndWhite="false" draft="false" cellComments="none" firstPageNumber="51"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4" min="4" style="0" width="31.14"/>
  </cols>
  <sheetData>
    <row r="1" customFormat="false" ht="12.75" hidden="false" customHeight="false" outlineLevel="0" collapsed="false">
      <c r="A1" s="169" t="n">
        <v>2012</v>
      </c>
      <c r="B1" s="169" t="n">
        <v>2013</v>
      </c>
      <c r="D1" s="169"/>
      <c r="E1" s="169"/>
    </row>
    <row r="2" customFormat="false" ht="12.75" hidden="false" customHeight="false" outlineLevel="0" collapsed="false">
      <c r="A2" s="0" t="n">
        <v>956.304</v>
      </c>
      <c r="B2" s="0" t="n">
        <v>980.11</v>
      </c>
      <c r="D2" s="0" t="s">
        <v>151</v>
      </c>
      <c r="E2" s="0" t="n">
        <v>980110044</v>
      </c>
    </row>
    <row r="3" customFormat="false" ht="12.75" hidden="false" customHeight="false" outlineLevel="0" collapsed="false">
      <c r="A3" s="0" t="n">
        <v>589.52</v>
      </c>
      <c r="B3" s="0" t="n">
        <v>623.808</v>
      </c>
      <c r="D3" s="0" t="s">
        <v>574</v>
      </c>
      <c r="E3" s="0" t="n">
        <v>623808349</v>
      </c>
    </row>
    <row r="4" customFormat="false" ht="12.75" hidden="false" customHeight="false" outlineLevel="0" collapsed="false">
      <c r="A4" s="0" t="n">
        <v>878.194</v>
      </c>
      <c r="B4" s="0" t="n">
        <v>921.303</v>
      </c>
      <c r="D4" s="0" t="s">
        <v>575</v>
      </c>
      <c r="E4" s="0" t="n">
        <v>921302996</v>
      </c>
    </row>
    <row r="5" customFormat="false" ht="12.75" hidden="false" customHeight="false" outlineLevel="0" collapsed="false">
      <c r="A5" s="0" t="n">
        <v>355.996</v>
      </c>
      <c r="B5" s="0" t="n">
        <v>342.495</v>
      </c>
      <c r="D5" s="0" t="s">
        <v>576</v>
      </c>
      <c r="E5" s="0" t="n">
        <v>342494895</v>
      </c>
    </row>
    <row r="8" customFormat="false" ht="12.75" hidden="false" customHeight="false" outlineLevel="0" collapsed="false">
      <c r="A8" s="169" t="n">
        <v>2012</v>
      </c>
      <c r="B8" s="169" t="n">
        <v>2013</v>
      </c>
      <c r="D8" s="169"/>
      <c r="F8" s="169"/>
      <c r="G8" s="170"/>
    </row>
    <row r="9" customFormat="false" ht="12.75" hidden="false" customHeight="false" outlineLevel="0" collapsed="false">
      <c r="A9" s="0" t="n">
        <v>850.788</v>
      </c>
      <c r="B9" s="0" t="n">
        <v>891.214</v>
      </c>
      <c r="D9" s="0" t="s">
        <v>577</v>
      </c>
      <c r="E9" s="0" t="n">
        <v>891213851</v>
      </c>
    </row>
    <row r="10" customFormat="false" ht="12.75" hidden="false" customHeight="false" outlineLevel="0" collapsed="false">
      <c r="A10" s="0" t="n">
        <v>443.482</v>
      </c>
      <c r="B10" s="0" t="n">
        <v>452.326</v>
      </c>
      <c r="D10" s="0" t="s">
        <v>578</v>
      </c>
      <c r="E10" s="0" t="n">
        <v>452326034</v>
      </c>
    </row>
    <row r="11" customFormat="false" ht="12.75" hidden="false" customHeight="false" outlineLevel="0" collapsed="false">
      <c r="A11" s="0" t="n">
        <v>1775.556</v>
      </c>
      <c r="B11" s="0" t="n">
        <v>1679.39</v>
      </c>
      <c r="D11" s="0" t="s">
        <v>579</v>
      </c>
      <c r="E11" s="170" t="n">
        <v>1679390130</v>
      </c>
    </row>
    <row r="12" customFormat="false" ht="12.75" hidden="false" customHeight="false" outlineLevel="0" collapsed="false">
      <c r="A12" s="0" t="n">
        <v>126.225</v>
      </c>
      <c r="B12" s="0" t="n">
        <v>150.9</v>
      </c>
      <c r="D12" s="0" t="s">
        <v>580</v>
      </c>
      <c r="E12" s="0" t="n">
        <v>150899760</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2" min="1" style="0" width="24.13"/>
    <col collapsed="false" customWidth="true" hidden="false" outlineLevel="0" max="3" min="3" style="0" width="19.14"/>
    <col collapsed="false" customWidth="true" hidden="false" outlineLevel="0" max="4" min="4" style="0" width="18.28"/>
  </cols>
  <sheetData>
    <row r="1" customFormat="false" ht="12.75" hidden="false" customHeight="false" outlineLevel="0" collapsed="false">
      <c r="A1" s="3" t="s">
        <v>161</v>
      </c>
      <c r="B1" s="171" t="n">
        <v>2012</v>
      </c>
      <c r="C1" s="171" t="n">
        <v>2013</v>
      </c>
      <c r="D1" s="171"/>
    </row>
    <row r="2" customFormat="false" ht="12.75" hidden="false" customHeight="false" outlineLevel="0" collapsed="false">
      <c r="A2" s="0" t="s">
        <v>581</v>
      </c>
      <c r="B2" s="0" t="n">
        <v>116</v>
      </c>
      <c r="C2" s="0" t="n">
        <v>59</v>
      </c>
    </row>
    <row r="3" customFormat="false" ht="12.75" hidden="false" customHeight="false" outlineLevel="0" collapsed="false">
      <c r="A3" s="0" t="s">
        <v>582</v>
      </c>
      <c r="B3" s="0" t="n">
        <v>90</v>
      </c>
      <c r="C3" s="0" t="n">
        <v>99</v>
      </c>
    </row>
    <row r="4" customFormat="false" ht="12.75" hidden="false" customHeight="false" outlineLevel="0" collapsed="false">
      <c r="A4" s="0" t="s">
        <v>583</v>
      </c>
      <c r="B4" s="0" t="n">
        <v>47</v>
      </c>
      <c r="C4" s="0" t="n">
        <v>43</v>
      </c>
    </row>
    <row r="5" customFormat="false" ht="12.75" hidden="false" customHeight="false" outlineLevel="0" collapsed="false">
      <c r="A5" s="0" t="s">
        <v>584</v>
      </c>
      <c r="B5" s="0" t="n">
        <v>109</v>
      </c>
      <c r="C5" s="0" t="n">
        <v>89</v>
      </c>
    </row>
    <row r="6" customFormat="false" ht="12.75" hidden="false" customHeight="false" outlineLevel="0" collapsed="false">
      <c r="A6" s="0" t="s">
        <v>585</v>
      </c>
      <c r="B6" s="0" t="n">
        <v>90</v>
      </c>
      <c r="C6" s="0" t="n">
        <v>120</v>
      </c>
    </row>
    <row r="7" customFormat="false" ht="12.75" hidden="false" customHeight="false" outlineLevel="0" collapsed="false">
      <c r="A7" s="0" t="s">
        <v>586</v>
      </c>
      <c r="B7" s="0" t="n">
        <v>87</v>
      </c>
      <c r="C7" s="0" t="n">
        <v>84</v>
      </c>
    </row>
    <row r="10" customFormat="false" ht="12.75" hidden="false" customHeight="false" outlineLevel="0" collapsed="false">
      <c r="A10" s="3" t="s">
        <v>587</v>
      </c>
      <c r="B10" s="171" t="n">
        <v>2012</v>
      </c>
      <c r="C10" s="171" t="n">
        <v>2013</v>
      </c>
      <c r="D10" s="171"/>
    </row>
    <row r="11" customFormat="false" ht="12.75" hidden="false" customHeight="false" outlineLevel="0" collapsed="false">
      <c r="A11" s="0" t="s">
        <v>581</v>
      </c>
      <c r="B11" s="0" t="n">
        <v>998</v>
      </c>
      <c r="C11" s="0" t="n">
        <v>981</v>
      </c>
    </row>
    <row r="12" customFormat="false" ht="12.75" hidden="false" customHeight="false" outlineLevel="0" collapsed="false">
      <c r="A12" s="0" t="s">
        <v>582</v>
      </c>
      <c r="B12" s="0" t="n">
        <v>1001</v>
      </c>
      <c r="C12" s="0" t="n">
        <v>1020</v>
      </c>
    </row>
    <row r="13" customFormat="false" ht="12.75" hidden="false" customHeight="false" outlineLevel="0" collapsed="false">
      <c r="A13" s="0" t="s">
        <v>583</v>
      </c>
      <c r="B13" s="0" t="n">
        <v>872</v>
      </c>
      <c r="C13" s="0" t="n">
        <v>794</v>
      </c>
    </row>
    <row r="14" customFormat="false" ht="12.75" hidden="false" customHeight="false" outlineLevel="0" collapsed="false">
      <c r="A14" s="0" t="s">
        <v>584</v>
      </c>
      <c r="B14" s="0" t="n">
        <v>923</v>
      </c>
      <c r="C14" s="0" t="n">
        <v>855</v>
      </c>
    </row>
    <row r="15" customFormat="false" ht="12.75" hidden="false" customHeight="false" outlineLevel="0" collapsed="false">
      <c r="A15" s="0" t="s">
        <v>585</v>
      </c>
      <c r="B15" s="0" t="n">
        <v>940</v>
      </c>
      <c r="C15" s="0" t="n">
        <v>964</v>
      </c>
    </row>
    <row r="16" customFormat="false" ht="12.75" hidden="false" customHeight="false" outlineLevel="0" collapsed="false">
      <c r="A16" s="0" t="s">
        <v>586</v>
      </c>
      <c r="B16" s="0" t="n">
        <v>974</v>
      </c>
      <c r="C16" s="0" t="n">
        <v>882</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4.13"/>
    <col collapsed="false" customWidth="true" hidden="false" outlineLevel="0" max="2" min="2" style="0" width="21.13"/>
    <col collapsed="false" customWidth="true" hidden="false" outlineLevel="0" max="3" min="3" style="0" width="23.28"/>
  </cols>
  <sheetData>
    <row r="1" customFormat="false" ht="12.75" hidden="false" customHeight="false" outlineLevel="0" collapsed="false">
      <c r="A1" s="169" t="n">
        <v>2013</v>
      </c>
      <c r="B1" s="0" t="s">
        <v>588</v>
      </c>
      <c r="C1" s="0" t="s">
        <v>589</v>
      </c>
      <c r="E1" s="0" t="s">
        <v>590</v>
      </c>
    </row>
    <row r="2" customFormat="false" ht="12.75" hidden="false" customHeight="false" outlineLevel="0" collapsed="false">
      <c r="A2" s="0" t="s">
        <v>429</v>
      </c>
      <c r="B2" s="0" t="n">
        <v>131</v>
      </c>
      <c r="C2" s="0" t="n">
        <f aca="false">ROUND((B2*100/E2)-100,1)</f>
        <v>-7.1</v>
      </c>
      <c r="E2" s="0" t="n">
        <v>141</v>
      </c>
    </row>
    <row r="3" customFormat="false" ht="12.75" hidden="false" customHeight="false" outlineLevel="0" collapsed="false">
      <c r="A3" s="0" t="s">
        <v>428</v>
      </c>
      <c r="B3" s="0" t="n">
        <v>199</v>
      </c>
      <c r="C3" s="0" t="n">
        <f aca="false">ROUND((B3*100/E3)-100,1)</f>
        <v>26.8</v>
      </c>
      <c r="E3" s="0" t="n">
        <v>157</v>
      </c>
    </row>
    <row r="4" customFormat="false" ht="12.75" hidden="false" customHeight="false" outlineLevel="0" collapsed="false">
      <c r="A4" s="0" t="s">
        <v>427</v>
      </c>
      <c r="B4" s="0" t="n">
        <v>242</v>
      </c>
      <c r="C4" s="0" t="n">
        <f aca="false">ROUND((B4*100/E4)-100,1)</f>
        <v>-14.5</v>
      </c>
      <c r="E4" s="0" t="n">
        <v>283</v>
      </c>
    </row>
    <row r="5" customFormat="false" ht="12.75" hidden="false" customHeight="false" outlineLevel="0" collapsed="false">
      <c r="A5" s="0" t="s">
        <v>426</v>
      </c>
      <c r="B5" s="0" t="n">
        <v>144</v>
      </c>
      <c r="C5" s="0" t="n">
        <f aca="false">ROUND((B5*100/E5)-100,1)</f>
        <v>-21.7</v>
      </c>
      <c r="E5" s="0" t="n">
        <v>184</v>
      </c>
    </row>
    <row r="6" customFormat="false" ht="12.75" hidden="false" customHeight="false" outlineLevel="0" collapsed="false">
      <c r="A6" s="0" t="s">
        <v>425</v>
      </c>
      <c r="B6" s="0" t="n">
        <v>153</v>
      </c>
      <c r="C6" s="0" t="n">
        <f aca="false">ROUND((B6*100/E6)-100,1)</f>
        <v>-17.3</v>
      </c>
      <c r="E6" s="0" t="n">
        <v>185</v>
      </c>
    </row>
    <row r="7" customFormat="false" ht="12.75" hidden="false" customHeight="false" outlineLevel="0" collapsed="false">
      <c r="A7" s="0" t="s">
        <v>424</v>
      </c>
      <c r="B7" s="0" t="n">
        <v>134</v>
      </c>
      <c r="C7" s="0" t="n">
        <f aca="false">ROUND((B7*100/E7)-100,1)</f>
        <v>12.6</v>
      </c>
      <c r="E7" s="0" t="n">
        <v>119</v>
      </c>
    </row>
    <row r="8" customFormat="false" ht="12.75" hidden="false" customHeight="false" outlineLevel="0" collapsed="false">
      <c r="A8" s="0" t="s">
        <v>423</v>
      </c>
      <c r="B8" s="0" t="n">
        <v>155</v>
      </c>
      <c r="C8" s="0" t="n">
        <f aca="false">ROUND((B8*100/E8)-100,1)</f>
        <v>-7.7</v>
      </c>
      <c r="E8" s="0" t="n">
        <v>168</v>
      </c>
    </row>
    <row r="9" customFormat="false" ht="12.75" hidden="false" customHeight="false" outlineLevel="0" collapsed="false">
      <c r="A9" s="0" t="s">
        <v>422</v>
      </c>
      <c r="B9" s="0" t="n">
        <v>222</v>
      </c>
      <c r="C9" s="0" t="n">
        <f aca="false">ROUND((B9*100/E9)-100,1)</f>
        <v>56.3</v>
      </c>
      <c r="E9" s="0" t="n">
        <v>142</v>
      </c>
    </row>
    <row r="10" customFormat="false" ht="12.75" hidden="false" customHeight="false" outlineLevel="0" collapsed="false">
      <c r="A10" s="0" t="s">
        <v>421</v>
      </c>
      <c r="B10" s="0" t="n">
        <v>170</v>
      </c>
      <c r="C10" s="0" t="n">
        <f aca="false">ROUND((B10*100/E10)-100,1)</f>
        <v>9.7</v>
      </c>
      <c r="E10" s="0" t="n">
        <v>155</v>
      </c>
    </row>
    <row r="11" customFormat="false" ht="12.75" hidden="false" customHeight="false" outlineLevel="0" collapsed="false">
      <c r="A11" s="0" t="s">
        <v>420</v>
      </c>
      <c r="B11" s="0" t="n">
        <v>136</v>
      </c>
      <c r="C11" s="0" t="n">
        <f aca="false">ROUND((B11*100/E11)-100,1)</f>
        <v>-31</v>
      </c>
      <c r="E11" s="0" t="n">
        <v>197</v>
      </c>
    </row>
    <row r="12" customFormat="false" ht="12.75" hidden="false" customHeight="false" outlineLevel="0" collapsed="false">
      <c r="A12" s="0" t="s">
        <v>419</v>
      </c>
      <c r="B12" s="0" t="n">
        <v>217</v>
      </c>
      <c r="C12" s="0" t="n">
        <f aca="false">ROUND((B12*100/E12)-100,1)</f>
        <v>1.4</v>
      </c>
      <c r="E12" s="0" t="n">
        <v>214</v>
      </c>
    </row>
    <row r="13" customFormat="false" ht="12.75" hidden="false" customHeight="false" outlineLevel="0" collapsed="false">
      <c r="A13" s="0" t="s">
        <v>418</v>
      </c>
      <c r="B13" s="0" t="n">
        <v>297</v>
      </c>
      <c r="C13" s="0" t="n">
        <f aca="false">ROUND((B13*100/E13)-100,1)</f>
        <v>44.2</v>
      </c>
      <c r="E13" s="0" t="n">
        <v>206</v>
      </c>
    </row>
    <row r="14" customFormat="false" ht="12.75" hidden="false" customHeight="false" outlineLevel="0" collapsed="false">
      <c r="A14" s="0" t="s">
        <v>417</v>
      </c>
      <c r="B14" s="0" t="n">
        <v>161</v>
      </c>
      <c r="C14" s="0" t="n">
        <f aca="false">ROUND((B14*100/E14)-100,1)</f>
        <v>15.8</v>
      </c>
      <c r="E14" s="0" t="n">
        <v>139</v>
      </c>
    </row>
    <row r="15" customFormat="false" ht="12.75" hidden="false" customHeight="false" outlineLevel="0" collapsed="false">
      <c r="A15" s="0" t="s">
        <v>416</v>
      </c>
      <c r="B15" s="0" t="n">
        <v>122</v>
      </c>
      <c r="C15" s="0" t="n">
        <f aca="false">ROUND((B15*100/E15)-100,1)</f>
        <v>-20.3</v>
      </c>
      <c r="E15" s="0" t="n">
        <v>153</v>
      </c>
    </row>
    <row r="16" customFormat="false" ht="12.75" hidden="false" customHeight="false" outlineLevel="0" collapsed="false">
      <c r="A16" s="0" t="s">
        <v>415</v>
      </c>
      <c r="B16" s="0" t="n">
        <v>254</v>
      </c>
      <c r="C16" s="0" t="n">
        <f aca="false">ROUND((B16*100/E16)-100,1)</f>
        <v>2.4</v>
      </c>
      <c r="E16" s="0" t="n">
        <v>248</v>
      </c>
    </row>
    <row r="17" customFormat="false" ht="12.75" hidden="false" customHeight="false" outlineLevel="0" collapsed="false">
      <c r="A17" s="0" t="s">
        <v>414</v>
      </c>
      <c r="B17" s="0" t="n">
        <v>95</v>
      </c>
      <c r="C17" s="0" t="n">
        <f aca="false">ROUND((B17*100/E17)-100,1)</f>
        <v>-44.4</v>
      </c>
      <c r="E17" s="0" t="n">
        <v>171</v>
      </c>
    </row>
    <row r="18" customFormat="false" ht="12.75" hidden="false" customHeight="false" outlineLevel="0" collapsed="false">
      <c r="A18" s="0" t="s">
        <v>413</v>
      </c>
      <c r="B18" s="0" t="n">
        <v>199</v>
      </c>
      <c r="C18" s="0" t="n">
        <f aca="false">ROUND((B18*100/E18)-100,1)</f>
        <v>14.4</v>
      </c>
      <c r="E18" s="0" t="n">
        <v>174</v>
      </c>
    </row>
    <row r="21" customFormat="false" ht="12.75" hidden="false" customHeight="false" outlineLevel="0" collapsed="false">
      <c r="A21" s="0" t="s">
        <v>591</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4.13"/>
    <col collapsed="false" customWidth="true" hidden="false" outlineLevel="0" max="2" min="2" style="0" width="32.14"/>
    <col collapsed="false" customWidth="true" hidden="false" outlineLevel="0" max="3" min="3" style="0" width="18.28"/>
  </cols>
  <sheetData>
    <row r="1" customFormat="false" ht="12.75" hidden="false" customHeight="false" outlineLevel="0" collapsed="false">
      <c r="A1" s="13" t="n">
        <v>2013</v>
      </c>
      <c r="B1" s="0" t="s">
        <v>592</v>
      </c>
      <c r="C1" s="0" t="s">
        <v>589</v>
      </c>
      <c r="E1" s="0" t="s">
        <v>590</v>
      </c>
    </row>
    <row r="2" customFormat="false" ht="12.75" hidden="false" customHeight="false" outlineLevel="0" collapsed="false">
      <c r="A2" s="0" t="s">
        <v>429</v>
      </c>
      <c r="B2" s="0" t="n">
        <v>1185</v>
      </c>
      <c r="C2" s="0" t="n">
        <f aca="false">ROUND((B2*100/E2)-100,1)</f>
        <v>4</v>
      </c>
      <c r="E2" s="0" t="n">
        <v>1139</v>
      </c>
      <c r="H2" s="0" t="n">
        <v>917</v>
      </c>
    </row>
    <row r="3" customFormat="false" ht="12.75" hidden="false" customHeight="false" outlineLevel="0" collapsed="false">
      <c r="A3" s="0" t="s">
        <v>428</v>
      </c>
      <c r="B3" s="0" t="n">
        <v>1319</v>
      </c>
      <c r="C3" s="0" t="n">
        <f aca="false">ROUND((B3*100/E3)-100,1)</f>
        <v>4.8</v>
      </c>
      <c r="E3" s="0" t="n">
        <v>1259</v>
      </c>
      <c r="H3" s="0" t="n">
        <v>919</v>
      </c>
    </row>
    <row r="4" customFormat="false" ht="12.75" hidden="false" customHeight="false" outlineLevel="0" collapsed="false">
      <c r="A4" s="0" t="s">
        <v>427</v>
      </c>
      <c r="B4" s="0" t="n">
        <v>1068</v>
      </c>
      <c r="C4" s="0" t="n">
        <f aca="false">ROUND((B4*100/E4)-100,1)</f>
        <v>0.4</v>
      </c>
      <c r="E4" s="0" t="n">
        <v>1064</v>
      </c>
      <c r="H4" s="0" t="n">
        <v>994</v>
      </c>
    </row>
    <row r="5" customFormat="false" ht="12.75" hidden="false" customHeight="false" outlineLevel="0" collapsed="false">
      <c r="A5" s="0" t="s">
        <v>426</v>
      </c>
      <c r="B5" s="0" t="n">
        <v>1054</v>
      </c>
      <c r="C5" s="0" t="n">
        <f aca="false">ROUND((B5*100/E5)-100,1)</f>
        <v>0.3</v>
      </c>
      <c r="E5" s="0" t="n">
        <v>1051</v>
      </c>
      <c r="H5" s="0" t="n">
        <v>1024</v>
      </c>
    </row>
    <row r="6" customFormat="false" ht="12.75" hidden="false" customHeight="false" outlineLevel="0" collapsed="false">
      <c r="A6" s="0" t="s">
        <v>425</v>
      </c>
      <c r="B6" s="0" t="n">
        <v>1095</v>
      </c>
      <c r="C6" s="0" t="n">
        <f aca="false">ROUND((B6*100/E6)-100,1)</f>
        <v>1.4</v>
      </c>
      <c r="E6" s="0" t="n">
        <v>1080</v>
      </c>
      <c r="H6" s="0" t="n">
        <v>1026</v>
      </c>
    </row>
    <row r="7" customFormat="false" ht="12.75" hidden="false" customHeight="false" outlineLevel="0" collapsed="false">
      <c r="A7" s="0" t="s">
        <v>424</v>
      </c>
      <c r="B7" s="0" t="n">
        <v>919</v>
      </c>
      <c r="C7" s="0" t="n">
        <f aca="false">ROUND((B7*100/E7)-100,1)</f>
        <v>-7</v>
      </c>
      <c r="E7" s="0" t="n">
        <v>988</v>
      </c>
      <c r="H7" s="0" t="n">
        <v>1054</v>
      </c>
    </row>
    <row r="8" customFormat="false" ht="12.75" hidden="false" customHeight="false" outlineLevel="0" collapsed="false">
      <c r="A8" s="0" t="s">
        <v>423</v>
      </c>
      <c r="B8" s="0" t="n">
        <v>1109</v>
      </c>
      <c r="C8" s="0" t="n">
        <f aca="false">ROUND((B8*100/E8)-100,1)</f>
        <v>0.9</v>
      </c>
      <c r="E8" s="0" t="n">
        <v>1099</v>
      </c>
      <c r="H8" s="0" t="n">
        <v>1068</v>
      </c>
    </row>
    <row r="9" customFormat="false" ht="12.75" hidden="false" customHeight="false" outlineLevel="0" collapsed="false">
      <c r="A9" s="0" t="s">
        <v>422</v>
      </c>
      <c r="B9" s="0" t="n">
        <v>1024</v>
      </c>
      <c r="C9" s="0" t="n">
        <f aca="false">ROUND((B9*100/E9)-100,1)</f>
        <v>-2.9</v>
      </c>
      <c r="E9" s="0" t="n">
        <v>1055</v>
      </c>
      <c r="H9" s="0" t="n">
        <v>1095</v>
      </c>
    </row>
    <row r="10" customFormat="false" ht="12.75" hidden="false" customHeight="false" outlineLevel="0" collapsed="false">
      <c r="A10" s="0" t="s">
        <v>421</v>
      </c>
      <c r="B10" s="0" t="n">
        <v>994</v>
      </c>
      <c r="C10" s="0" t="n">
        <f aca="false">ROUND((B10*100/E10)-100,1)</f>
        <v>0</v>
      </c>
      <c r="E10" s="0" t="n">
        <v>994</v>
      </c>
      <c r="H10" s="0" t="n">
        <v>1109</v>
      </c>
    </row>
    <row r="11" customFormat="false" ht="12.75" hidden="false" customHeight="false" outlineLevel="0" collapsed="false">
      <c r="A11" s="0" t="s">
        <v>420</v>
      </c>
      <c r="B11" s="0" t="n">
        <v>1161</v>
      </c>
      <c r="C11" s="0" t="n">
        <f aca="false">ROUND((B11*100/E11)-100,1)</f>
        <v>2.2</v>
      </c>
      <c r="E11" s="0" t="n">
        <v>1136</v>
      </c>
      <c r="H11" s="0" t="n">
        <v>1161</v>
      </c>
    </row>
    <row r="12" customFormat="false" ht="12.75" hidden="false" customHeight="false" outlineLevel="0" collapsed="false">
      <c r="A12" s="0" t="s">
        <v>419</v>
      </c>
      <c r="B12" s="0" t="n">
        <v>1026</v>
      </c>
      <c r="C12" s="0" t="n">
        <f aca="false">ROUND((B12*100/E12)-100,1)</f>
        <v>1</v>
      </c>
      <c r="E12" s="0" t="n">
        <v>1016</v>
      </c>
      <c r="H12" s="0" t="n">
        <v>1168</v>
      </c>
    </row>
    <row r="13" customFormat="false" ht="12.75" hidden="false" customHeight="false" outlineLevel="0" collapsed="false">
      <c r="A13" s="0" t="s">
        <v>418</v>
      </c>
      <c r="B13" s="0" t="n">
        <v>1185</v>
      </c>
      <c r="C13" s="0" t="n">
        <f aca="false">ROUND((B13*100/E13)-100,1)</f>
        <v>3</v>
      </c>
      <c r="E13" s="0" t="n">
        <v>1151</v>
      </c>
      <c r="H13" s="0" t="n">
        <v>1180</v>
      </c>
    </row>
    <row r="14" customFormat="false" ht="12.75" hidden="false" customHeight="false" outlineLevel="0" collapsed="false">
      <c r="A14" s="0" t="s">
        <v>417</v>
      </c>
      <c r="B14" s="0" t="n">
        <v>1180</v>
      </c>
      <c r="C14" s="0" t="n">
        <f aca="false">ROUND((B14*100/E14)-100,1)</f>
        <v>-1.7</v>
      </c>
      <c r="E14" s="0" t="n">
        <v>1201</v>
      </c>
      <c r="H14" s="0" t="n">
        <v>1185</v>
      </c>
    </row>
    <row r="15" customFormat="false" ht="12.75" hidden="false" customHeight="false" outlineLevel="0" collapsed="false">
      <c r="A15" s="0" t="s">
        <v>416</v>
      </c>
      <c r="B15" s="0" t="n">
        <v>1189</v>
      </c>
      <c r="C15" s="0" t="n">
        <f aca="false">ROUND((B15*100/E15)-100,1)</f>
        <v>-6.2</v>
      </c>
      <c r="E15" s="0" t="n">
        <v>1268</v>
      </c>
      <c r="H15" s="0" t="n">
        <v>1185</v>
      </c>
    </row>
    <row r="16" customFormat="false" ht="12.75" hidden="false" customHeight="false" outlineLevel="0" collapsed="false">
      <c r="A16" s="0" t="s">
        <v>415</v>
      </c>
      <c r="B16" s="0" t="n">
        <v>917</v>
      </c>
      <c r="C16" s="0" t="n">
        <f aca="false">ROUND((B16*100/E16)-100,1)</f>
        <v>-1.4</v>
      </c>
      <c r="E16" s="0" t="n">
        <v>930</v>
      </c>
      <c r="H16" s="0" t="n">
        <v>1189</v>
      </c>
    </row>
    <row r="17" customFormat="false" ht="12.75" hidden="false" customHeight="false" outlineLevel="0" collapsed="false">
      <c r="A17" s="0" t="s">
        <v>414</v>
      </c>
      <c r="B17" s="0" t="n">
        <v>1168</v>
      </c>
      <c r="C17" s="0" t="n">
        <f aca="false">ROUND((B17*100/E17)-100,1)</f>
        <v>-1.9</v>
      </c>
      <c r="E17" s="0" t="n">
        <v>1191</v>
      </c>
      <c r="H17" s="0" t="n">
        <v>1219</v>
      </c>
    </row>
    <row r="18" customFormat="false" ht="12.75" hidden="false" customHeight="false" outlineLevel="0" collapsed="false">
      <c r="A18" s="0" t="s">
        <v>413</v>
      </c>
      <c r="B18" s="0" t="n">
        <v>1219</v>
      </c>
      <c r="C18" s="0" t="n">
        <f aca="false">ROUND((B18*100/E18)-100,1)</f>
        <v>-0.7</v>
      </c>
      <c r="E18" s="0" t="n">
        <v>1227</v>
      </c>
      <c r="H18" s="0" t="n">
        <v>1319</v>
      </c>
    </row>
    <row r="19" customFormat="false" ht="12.75" hidden="false" customHeight="false" outlineLevel="0" collapsed="false">
      <c r="A19" s="0" t="s">
        <v>593</v>
      </c>
      <c r="B19" s="0" t="n">
        <v>1109</v>
      </c>
    </row>
    <row r="24" customFormat="false" ht="12.75" hidden="false" customHeight="false" outlineLevel="0" collapsed="false">
      <c r="A24" s="13"/>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2.99"/>
    <col collapsed="false" customWidth="true" hidden="false" outlineLevel="0" max="2" min="2" style="23" width="7.14"/>
    <col collapsed="false" customWidth="true" hidden="false" outlineLevel="0" max="3" min="3" style="24" width="76.85"/>
    <col collapsed="false" customWidth="false" hidden="false" outlineLevel="0" max="257" min="4" style="24" width="11.42"/>
  </cols>
  <sheetData>
    <row r="1" customFormat="false" ht="15.75" hidden="false" customHeight="false" outlineLevel="0" collapsed="false">
      <c r="A1" s="25" t="s">
        <v>41</v>
      </c>
      <c r="B1" s="25"/>
    </row>
    <row r="2" customFormat="false" ht="12.75" hidden="false" customHeight="false" outlineLevel="0" collapsed="false">
      <c r="A2" s="26"/>
      <c r="B2" s="26"/>
    </row>
    <row r="3" customFormat="false" ht="12.75" hidden="false" customHeight="false" outlineLevel="0" collapsed="false">
      <c r="A3" s="26"/>
      <c r="B3" s="26"/>
    </row>
    <row r="4" customFormat="false" ht="38.25" hidden="false" customHeight="true" outlineLevel="0" collapsed="false">
      <c r="A4" s="27" t="s">
        <v>104</v>
      </c>
      <c r="B4" s="27"/>
      <c r="C4" s="27"/>
    </row>
    <row r="5" customFormat="false" ht="36" hidden="false" customHeight="true" outlineLevel="0" collapsed="false">
      <c r="A5" s="27" t="s">
        <v>105</v>
      </c>
      <c r="B5" s="27"/>
      <c r="C5" s="27"/>
    </row>
    <row r="6" customFormat="false" ht="37.5" hidden="false" customHeight="true" outlineLevel="0" collapsed="false">
      <c r="A6" s="27" t="s">
        <v>106</v>
      </c>
      <c r="B6" s="27"/>
      <c r="C6" s="27"/>
    </row>
    <row r="7" customFormat="false" ht="12.75" hidden="false" customHeight="false" outlineLevel="0" collapsed="false">
      <c r="A7" s="26"/>
      <c r="B7" s="26"/>
    </row>
    <row r="8" customFormat="false" ht="12.75" hidden="false" customHeight="false" outlineLevel="0" collapsed="false">
      <c r="A8" s="26"/>
      <c r="B8" s="26"/>
    </row>
    <row r="9" customFormat="false" ht="12.75" hidden="false" customHeight="false" outlineLevel="0" collapsed="false">
      <c r="A9" s="28" t="s">
        <v>107</v>
      </c>
      <c r="B9" s="28"/>
    </row>
    <row r="10" customFormat="false" ht="12.75" hidden="false" customHeight="false" outlineLevel="0" collapsed="false">
      <c r="A10" s="26"/>
      <c r="B10" s="26"/>
    </row>
    <row r="11" customFormat="false" ht="64.5" hidden="false" customHeight="true" outlineLevel="0" collapsed="false">
      <c r="A11" s="27" t="s">
        <v>108</v>
      </c>
      <c r="B11" s="27"/>
      <c r="C11" s="27"/>
    </row>
    <row r="12" customFormat="false" ht="12.75" hidden="false" customHeight="false" outlineLevel="0" collapsed="false">
      <c r="A12" s="26" t="s">
        <v>109</v>
      </c>
      <c r="B12" s="26"/>
    </row>
    <row r="13" customFormat="false" ht="12.75" hidden="false" customHeight="false" outlineLevel="0" collapsed="false">
      <c r="A13" s="26"/>
      <c r="B13" s="26"/>
    </row>
    <row r="14" customFormat="false" ht="12.75" hidden="false" customHeight="false" outlineLevel="0" collapsed="false">
      <c r="A14" s="26" t="s">
        <v>110</v>
      </c>
      <c r="B14" s="26"/>
    </row>
    <row r="15" customFormat="false" ht="12.75" hidden="false" customHeight="false" outlineLevel="0" collapsed="false">
      <c r="A15" s="26" t="s">
        <v>111</v>
      </c>
      <c r="B15" s="26"/>
    </row>
    <row r="16" customFormat="false" ht="12.75" hidden="false" customHeight="false" outlineLevel="0" collapsed="false">
      <c r="A16" s="29" t="s">
        <v>112</v>
      </c>
    </row>
    <row r="17" customFormat="false" ht="12.75" hidden="false" customHeight="false" outlineLevel="0" collapsed="false">
      <c r="A17" s="29" t="s">
        <v>113</v>
      </c>
    </row>
    <row r="18" customFormat="false" ht="12.75" hidden="false" customHeight="false" outlineLevel="0" collapsed="false">
      <c r="A18" s="26"/>
      <c r="B18" s="26"/>
    </row>
    <row r="19" customFormat="false" ht="12.75" hidden="false" customHeight="false" outlineLevel="0" collapsed="false">
      <c r="A19" s="26"/>
      <c r="B19" s="26"/>
    </row>
    <row r="20" customFormat="false" ht="12.75" hidden="false" customHeight="false" outlineLevel="0" collapsed="false">
      <c r="A20" s="26"/>
      <c r="B20" s="26"/>
    </row>
    <row r="21" customFormat="false" ht="12.75" hidden="false" customHeight="false" outlineLevel="0" collapsed="false">
      <c r="A21" s="28" t="s">
        <v>114</v>
      </c>
      <c r="B21" s="28"/>
    </row>
    <row r="22" customFormat="false" ht="12.75" hidden="false" customHeight="false" outlineLevel="0" collapsed="false">
      <c r="A22" s="26"/>
      <c r="B22" s="26"/>
    </row>
    <row r="23" customFormat="false" ht="38.25" hidden="false" customHeight="true" outlineLevel="0" collapsed="false">
      <c r="A23" s="27" t="s">
        <v>115</v>
      </c>
      <c r="B23" s="27"/>
      <c r="C23" s="27"/>
    </row>
    <row r="24" customFormat="false" ht="12.75" hidden="false" customHeight="false" outlineLevel="0" collapsed="false">
      <c r="A24" s="26"/>
      <c r="B24" s="26"/>
    </row>
    <row r="25" customFormat="false" ht="51" hidden="false" customHeight="true" outlineLevel="0" collapsed="false">
      <c r="A25" s="27" t="s">
        <v>116</v>
      </c>
      <c r="B25" s="27"/>
      <c r="C25" s="27"/>
    </row>
    <row r="26" customFormat="false" ht="49.5" hidden="false" customHeight="true" outlineLevel="0" collapsed="false">
      <c r="A26" s="27" t="s">
        <v>117</v>
      </c>
      <c r="B26" s="27"/>
      <c r="C26" s="27"/>
    </row>
    <row r="27" customFormat="false" ht="25.5" hidden="false" customHeight="true" outlineLevel="0" collapsed="false">
      <c r="A27" s="27" t="s">
        <v>118</v>
      </c>
      <c r="B27" s="27"/>
      <c r="C27" s="27"/>
    </row>
    <row r="28" customFormat="false" ht="38.25" hidden="false" customHeight="true" outlineLevel="0" collapsed="false">
      <c r="A28" s="27" t="s">
        <v>119</v>
      </c>
      <c r="B28" s="27"/>
      <c r="C28" s="27"/>
    </row>
    <row r="29" customFormat="false" ht="12.75" hidden="false" customHeight="false" outlineLevel="0" collapsed="false">
      <c r="A29" s="26"/>
      <c r="B29" s="26"/>
    </row>
    <row r="30" customFormat="false" ht="38.45" hidden="false" customHeight="true" outlineLevel="0" collapsed="false">
      <c r="A30" s="27" t="s">
        <v>120</v>
      </c>
      <c r="B30" s="27"/>
      <c r="C30" s="27"/>
    </row>
    <row r="31" customFormat="false" ht="76.5" hidden="false" customHeight="true" outlineLevel="0" collapsed="false">
      <c r="A31" s="27" t="s">
        <v>121</v>
      </c>
      <c r="B31" s="27"/>
      <c r="C31" s="27"/>
    </row>
    <row r="33" customFormat="false" ht="12.75" hidden="false" customHeight="false" outlineLevel="0" collapsed="false">
      <c r="A33" s="28"/>
      <c r="B33" s="28"/>
    </row>
    <row r="34" customFormat="false" ht="12.75" hidden="false" customHeight="false" outlineLevel="0" collapsed="false">
      <c r="A34" s="28" t="s">
        <v>122</v>
      </c>
      <c r="B34" s="28"/>
    </row>
    <row r="35" customFormat="false" ht="12.75" hidden="false" customHeight="false" outlineLevel="0" collapsed="false">
      <c r="A35" s="26"/>
      <c r="B35" s="26"/>
    </row>
    <row r="36" customFormat="false" ht="12.75" hidden="false" customHeight="false" outlineLevel="0" collapsed="false">
      <c r="A36" s="26"/>
      <c r="B36" s="26"/>
    </row>
    <row r="37" customFormat="false" ht="12.75" hidden="false" customHeight="false" outlineLevel="0" collapsed="false">
      <c r="A37" s="26"/>
      <c r="B37" s="26"/>
    </row>
    <row r="38" customFormat="false" ht="12.75" hidden="false" customHeight="false" outlineLevel="0" collapsed="false">
      <c r="A38" s="28" t="s">
        <v>123</v>
      </c>
      <c r="B38" s="28"/>
    </row>
    <row r="39" customFormat="false" ht="12.75" hidden="false" customHeight="false" outlineLevel="0" collapsed="false">
      <c r="A39" s="26"/>
      <c r="B39" s="26"/>
    </row>
    <row r="40" customFormat="false" ht="12.75" hidden="false" customHeight="false" outlineLevel="0" collapsed="false">
      <c r="A40" s="26"/>
      <c r="B40" s="26"/>
    </row>
    <row r="41" customFormat="false" ht="25.5" hidden="false" customHeight="true" outlineLevel="0" collapsed="false">
      <c r="A41" s="27" t="s">
        <v>124</v>
      </c>
      <c r="B41" s="27"/>
      <c r="C41" s="27"/>
    </row>
    <row r="42" customFormat="false" ht="12.75" hidden="false" customHeight="false" outlineLevel="0" collapsed="false">
      <c r="A42" s="26"/>
      <c r="B42" s="26"/>
    </row>
    <row r="43" customFormat="false" ht="12.75" hidden="false" customHeight="false" outlineLevel="0" collapsed="false">
      <c r="A43" s="26"/>
      <c r="B43" s="26"/>
    </row>
    <row r="44" customFormat="false" ht="12.75" hidden="false" customHeight="false" outlineLevel="0" collapsed="false">
      <c r="A44" s="26"/>
      <c r="B44" s="26"/>
    </row>
    <row r="45" customFormat="false" ht="12.75" hidden="false" customHeight="false" outlineLevel="0" collapsed="false">
      <c r="A45" s="28" t="s">
        <v>125</v>
      </c>
      <c r="B45" s="28"/>
    </row>
    <row r="46" customFormat="false" ht="12.75" hidden="false" customHeight="false" outlineLevel="0" collapsed="false">
      <c r="A46" s="26"/>
      <c r="B46" s="26"/>
    </row>
    <row r="47" customFormat="false" ht="12.75" hidden="false" customHeight="false" outlineLevel="0" collapsed="false">
      <c r="A47" s="26"/>
      <c r="B47" s="26"/>
    </row>
    <row r="48" customFormat="false" ht="38.45" hidden="false" customHeight="true" outlineLevel="0" collapsed="false">
      <c r="A48" s="27" t="s">
        <v>126</v>
      </c>
      <c r="B48" s="27"/>
      <c r="C48" s="27"/>
    </row>
    <row r="49" customFormat="false" ht="12.75" hidden="false" customHeight="false" outlineLevel="0" collapsed="false">
      <c r="A49" s="26"/>
      <c r="B49" s="26"/>
    </row>
    <row r="50" customFormat="false" ht="12.75" hidden="false" customHeight="false" outlineLevel="0" collapsed="false">
      <c r="A50" s="26"/>
      <c r="B50" s="26"/>
    </row>
    <row r="51" customFormat="false" ht="12.75" hidden="false" customHeight="false" outlineLevel="0" collapsed="false">
      <c r="A51" s="26"/>
      <c r="B51" s="26"/>
    </row>
    <row r="52" customFormat="false" ht="12.75" hidden="false" customHeight="false" outlineLevel="0" collapsed="false">
      <c r="A52" s="28" t="s">
        <v>127</v>
      </c>
      <c r="B52" s="28"/>
    </row>
    <row r="53" customFormat="false" ht="12.75" hidden="false" customHeight="false" outlineLevel="0" collapsed="false">
      <c r="A53" s="26"/>
      <c r="B53" s="26"/>
    </row>
    <row r="54" customFormat="false" ht="12.75" hidden="false" customHeight="false" outlineLevel="0" collapsed="false">
      <c r="A54" s="26"/>
      <c r="B54" s="26"/>
    </row>
    <row r="55" customFormat="false" ht="26.25" hidden="false" customHeight="true" outlineLevel="0" collapsed="false">
      <c r="A55" s="27" t="s">
        <v>128</v>
      </c>
      <c r="B55" s="27"/>
      <c r="C55" s="27"/>
    </row>
    <row r="56" customFormat="false" ht="12.75" hidden="false" customHeight="false" outlineLevel="0" collapsed="false">
      <c r="A56" s="26"/>
      <c r="B56" s="26"/>
    </row>
    <row r="57" customFormat="false" ht="12.75" hidden="false" customHeight="false" outlineLevel="0" collapsed="false">
      <c r="A57" s="26"/>
      <c r="B57" s="26"/>
    </row>
    <row r="58" customFormat="false" ht="12.75" hidden="false" customHeight="false" outlineLevel="0" collapsed="false">
      <c r="A58" s="26"/>
      <c r="B58" s="26"/>
    </row>
    <row r="59" customFormat="false" ht="12.75" hidden="false" customHeight="false" outlineLevel="0" collapsed="false">
      <c r="A59" s="26"/>
      <c r="B59" s="26"/>
    </row>
    <row r="60" customFormat="false" ht="12.75" hidden="false" customHeight="false" outlineLevel="0" collapsed="false">
      <c r="A60" s="26"/>
      <c r="B60" s="26"/>
    </row>
    <row r="61" customFormat="false" ht="12.75" hidden="false" customHeight="false" outlineLevel="0" collapsed="false">
      <c r="A61" s="26"/>
      <c r="B61" s="26"/>
    </row>
    <row r="62" customFormat="false" ht="12.75" hidden="false" customHeight="false" outlineLevel="0" collapsed="false">
      <c r="A62" s="26"/>
      <c r="B62" s="26"/>
    </row>
    <row r="63" customFormat="false" ht="12.75" hidden="false" customHeight="false" outlineLevel="0" collapsed="false">
      <c r="A63" s="26"/>
      <c r="B63" s="26"/>
    </row>
    <row r="64" customFormat="false" ht="12.75" hidden="false" customHeight="false" outlineLevel="0" collapsed="false">
      <c r="A64" s="26"/>
      <c r="B64" s="26"/>
    </row>
    <row r="65" customFormat="false" ht="12.75" hidden="false" customHeight="false" outlineLevel="0" collapsed="false">
      <c r="A65" s="26"/>
      <c r="B65" s="26"/>
    </row>
    <row r="66" customFormat="false" ht="12.75" hidden="false" customHeight="false" outlineLevel="0" collapsed="false">
      <c r="A66" s="26"/>
      <c r="B66" s="26"/>
    </row>
    <row r="67" customFormat="false" ht="12.75" hidden="false" customHeight="fals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false" outlineLevel="0" collapsed="false">
      <c r="A68" s="26"/>
      <c r="B68" s="26"/>
    </row>
    <row r="69" customFormat="false" ht="12.75" hidden="false" customHeight="false" outlineLevel="0" collapsed="false">
      <c r="A69" s="26"/>
      <c r="B69" s="26"/>
    </row>
    <row r="70" customFormat="false" ht="12.75" hidden="false" customHeight="false" outlineLevel="0" collapsed="false">
      <c r="A70" s="0"/>
      <c r="B70" s="0"/>
      <c r="C70" s="0"/>
      <c r="D70" s="0"/>
      <c r="E70" s="0"/>
      <c r="F70" s="0"/>
      <c r="G70" s="0"/>
      <c r="H70" s="0"/>
      <c r="I70" s="0"/>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75" hidden="false" customHeight="false" outlineLevel="0" collapsed="false">
      <c r="A71" s="30"/>
      <c r="B71" s="26"/>
    </row>
    <row r="72" customFormat="false" ht="12.75" hidden="false" customHeight="false" outlineLevel="0" collapsed="false">
      <c r="A72" s="0"/>
      <c r="B72" s="0"/>
      <c r="C72" s="0"/>
      <c r="D72" s="0"/>
      <c r="E72" s="0"/>
      <c r="F72" s="0"/>
      <c r="G72" s="0"/>
      <c r="H72" s="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75" hidden="false" customHeight="false" outlineLevel="0" collapsed="false">
      <c r="A73" s="30"/>
      <c r="B73" s="26"/>
    </row>
    <row r="74" customFormat="false" ht="12.75" hidden="false" customHeight="fals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false" outlineLevel="0" collapsed="false">
      <c r="A75" s="26"/>
      <c r="B75" s="26"/>
    </row>
    <row r="76" customFormat="false" ht="12.75" hidden="false" customHeight="false" outlineLevel="0" collapsed="false">
      <c r="A76" s="26"/>
      <c r="B76" s="26"/>
    </row>
    <row r="77" customFormat="false" ht="12.75" hidden="false" customHeight="false" outlineLevel="0" collapsed="false">
      <c r="A77" s="26"/>
      <c r="B77" s="26"/>
    </row>
    <row r="78" customFormat="false" ht="12.75" hidden="false" customHeight="false" outlineLevel="0" collapsed="false">
      <c r="A78" s="26"/>
      <c r="B78" s="26"/>
    </row>
    <row r="79" customFormat="false" ht="12.75" hidden="false" customHeight="false" outlineLevel="0" collapsed="false">
      <c r="A79" s="28" t="s">
        <v>129</v>
      </c>
      <c r="B79" s="28"/>
    </row>
    <row r="80" customFormat="false" ht="12.75" hidden="false" customHeight="false" outlineLevel="0" collapsed="false">
      <c r="A80" s="26"/>
      <c r="B80" s="26"/>
    </row>
    <row r="81" customFormat="false" ht="12.75" hidden="false" customHeight="false" outlineLevel="0" collapsed="false">
      <c r="A81" s="26"/>
      <c r="B81" s="26"/>
    </row>
    <row r="82" customFormat="false" ht="12.75" hidden="false" customHeight="false" outlineLevel="0" collapsed="false">
      <c r="A82" s="23" t="s">
        <v>130</v>
      </c>
      <c r="C82" s="31" t="s">
        <v>131</v>
      </c>
    </row>
    <row r="83" customFormat="false" ht="12.75" hidden="false" customHeight="false" outlineLevel="0" collapsed="false">
      <c r="A83" s="23" t="s">
        <v>132</v>
      </c>
      <c r="C83" s="31" t="s">
        <v>133</v>
      </c>
    </row>
    <row r="84" customFormat="false" ht="12.75" hidden="false" customHeight="false" outlineLevel="0" collapsed="false">
      <c r="A84" s="23" t="s">
        <v>134</v>
      </c>
      <c r="C84" s="31" t="s">
        <v>135</v>
      </c>
    </row>
    <row r="85" customFormat="false" ht="12.75" hidden="false" customHeight="false" outlineLevel="0" collapsed="false">
      <c r="A85" s="23" t="s">
        <v>136</v>
      </c>
      <c r="C85" s="31" t="s">
        <v>135</v>
      </c>
    </row>
    <row r="86" customFormat="false" ht="12.75" hidden="false" customHeight="false" outlineLevel="0" collapsed="false">
      <c r="A86" s="23" t="s">
        <v>137</v>
      </c>
      <c r="C86" s="31" t="s">
        <v>138</v>
      </c>
    </row>
    <row r="87" customFormat="false" ht="12.75" hidden="false" customHeight="false" outlineLevel="0" collapsed="false">
      <c r="A87" s="23" t="s">
        <v>139</v>
      </c>
      <c r="C87" s="31" t="s">
        <v>140</v>
      </c>
    </row>
  </sheetData>
  <mergeCells count="14">
    <mergeCell ref="A4:C4"/>
    <mergeCell ref="A5:C5"/>
    <mergeCell ref="A6:C6"/>
    <mergeCell ref="A11:C11"/>
    <mergeCell ref="A23:C23"/>
    <mergeCell ref="A25:C25"/>
    <mergeCell ref="A26:C26"/>
    <mergeCell ref="A27:C27"/>
    <mergeCell ref="A28:C28"/>
    <mergeCell ref="A30:C30"/>
    <mergeCell ref="A31:C31"/>
    <mergeCell ref="A41:C41"/>
    <mergeCell ref="A48:C48"/>
    <mergeCell ref="A55:C55"/>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false" hidden="false" outlineLevel="0" max="6" min="1" style="14" width="11.42"/>
    <col collapsed="false" customWidth="true" hidden="false" outlineLevel="0" max="7" min="7" style="14" width="11.7"/>
    <col collapsed="false" customWidth="false" hidden="false" outlineLevel="0" max="257" min="8" style="14" width="11.42"/>
  </cols>
  <sheetData>
    <row r="1" customFormat="false" ht="12" hidden="false" customHeight="false" outlineLevel="0" collapsed="false">
      <c r="A1" s="32"/>
      <c r="B1" s="32"/>
      <c r="C1" s="32"/>
      <c r="D1" s="32"/>
      <c r="E1" s="32"/>
      <c r="F1" s="32"/>
      <c r="G1" s="32"/>
    </row>
    <row r="5" customFormat="false" ht="12" hidden="false" customHeight="true" outlineLevel="0" collapsed="false">
      <c r="A5" s="33" t="s">
        <v>42</v>
      </c>
      <c r="B5" s="33"/>
      <c r="C5" s="33"/>
      <c r="D5" s="33"/>
      <c r="E5" s="33"/>
      <c r="F5" s="33"/>
      <c r="G5" s="33"/>
    </row>
    <row r="6" customFormat="false" ht="45.75" hidden="false" customHeight="true" outlineLevel="0" collapsed="false">
      <c r="A6" s="34"/>
    </row>
    <row r="7" customFormat="false" ht="203.25" hidden="false" customHeight="true" outlineLevel="0" collapsed="false">
      <c r="A7" s="35" t="s">
        <v>141</v>
      </c>
      <c r="B7" s="35"/>
      <c r="C7" s="35"/>
      <c r="D7" s="35"/>
      <c r="E7" s="35"/>
      <c r="F7" s="35"/>
      <c r="G7" s="35"/>
    </row>
    <row r="8" customFormat="false" ht="10.5" hidden="false" customHeight="true" outlineLevel="0" collapsed="false">
      <c r="A8" s="36"/>
      <c r="B8" s="36"/>
      <c r="C8" s="36"/>
      <c r="D8" s="36"/>
      <c r="E8" s="36"/>
      <c r="F8" s="36"/>
      <c r="G8" s="36"/>
      <c r="J8" s="37"/>
    </row>
    <row r="9" customFormat="false" ht="166.5" hidden="false" customHeight="true" outlineLevel="0" collapsed="false">
      <c r="A9" s="35" t="s">
        <v>142</v>
      </c>
      <c r="B9" s="35"/>
      <c r="C9" s="35"/>
      <c r="D9" s="35"/>
      <c r="E9" s="35"/>
      <c r="F9" s="35"/>
      <c r="G9" s="35"/>
    </row>
  </sheetData>
  <mergeCells count="3">
    <mergeCell ref="A5:G5"/>
    <mergeCell ref="A7:G7"/>
    <mergeCell ref="A9:G9"/>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8-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1.18125" right="1.18125" top="1.18125" bottom="1.1812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1-26T12:55:43Z</dcterms:created>
  <dc:creator>slt3e6</dc:creator>
  <dc:description/>
  <dc:language>en-US</dc:language>
  <cp:lastModifiedBy>TLS</cp:lastModifiedBy>
  <cp:lastPrinted>2013-12-20T09:20:55Z</cp:lastPrinted>
  <dcterms:modified xsi:type="dcterms:W3CDTF">2014-01-23T12:53:35Z</dcterms:modified>
  <cp:revision>0</cp:revision>
  <dc:subject/>
  <dc:title/>
</cp:coreProperties>
</file>