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41912018"/>
        <c:axId val="70338652"/>
      </c:lineChart>
      <c:catAx>
        <c:axId val="4191201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0338652"/>
        <c:crossesAt val="0"/>
        <c:auto val="1"/>
        <c:lblAlgn val="ctr"/>
        <c:lblOffset val="100"/>
        <c:noMultiLvlLbl val="0"/>
      </c:catAx>
      <c:valAx>
        <c:axId val="7033865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1201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25606214"/>
        <c:axId val="87450374"/>
      </c:barChart>
      <c:catAx>
        <c:axId val="2560621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7450374"/>
        <c:crossesAt val="0"/>
        <c:auto val="1"/>
        <c:lblAlgn val="ctr"/>
        <c:lblOffset val="100"/>
        <c:noMultiLvlLbl val="0"/>
      </c:catAx>
      <c:valAx>
        <c:axId val="8745037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621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47167908"/>
        <c:axId val="50169855"/>
      </c:barChart>
      <c:catAx>
        <c:axId val="4716790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0169855"/>
        <c:crossesAt val="0"/>
        <c:auto val="1"/>
        <c:lblAlgn val="ctr"/>
        <c:lblOffset val="100"/>
        <c:noMultiLvlLbl val="0"/>
      </c:catAx>
      <c:valAx>
        <c:axId val="5016985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679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