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51866778"/>
        <c:axId val="75951108"/>
      </c:lineChart>
      <c:catAx>
        <c:axId val="5186677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75951108"/>
        <c:crossesAt val="0"/>
        <c:auto val="1"/>
        <c:lblAlgn val="ctr"/>
        <c:lblOffset val="100"/>
        <c:noMultiLvlLbl val="0"/>
      </c:catAx>
      <c:valAx>
        <c:axId val="75951108"/>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6677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61549111"/>
        <c:axId val="58143370"/>
      </c:barChart>
      <c:catAx>
        <c:axId val="6154911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8143370"/>
        <c:crossesAt val="0"/>
        <c:auto val="1"/>
        <c:lblAlgn val="ctr"/>
        <c:lblOffset val="100"/>
        <c:noMultiLvlLbl val="0"/>
      </c:catAx>
      <c:valAx>
        <c:axId val="5814337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4911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63034117"/>
        <c:axId val="71921278"/>
      </c:barChart>
      <c:catAx>
        <c:axId val="6303411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1921278"/>
        <c:crossesAt val="0"/>
        <c:auto val="1"/>
        <c:lblAlgn val="ctr"/>
        <c:lblOffset val="100"/>
        <c:noMultiLvlLbl val="0"/>
      </c:catAx>
      <c:valAx>
        <c:axId val="719212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3411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