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32119932"/>
        <c:axId val="40638037"/>
      </c:lineChart>
      <c:catAx>
        <c:axId val="321199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0638037"/>
        <c:crossesAt val="0"/>
        <c:auto val="1"/>
        <c:lblAlgn val="ctr"/>
        <c:lblOffset val="100"/>
        <c:noMultiLvlLbl val="0"/>
      </c:catAx>
      <c:valAx>
        <c:axId val="406380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199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20621242"/>
        <c:axId val="95658834"/>
      </c:barChart>
      <c:catAx>
        <c:axId val="2062124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658834"/>
        <c:crossesAt val="0"/>
        <c:auto val="1"/>
        <c:lblAlgn val="ctr"/>
        <c:lblOffset val="100"/>
        <c:noMultiLvlLbl val="0"/>
      </c:catAx>
      <c:valAx>
        <c:axId val="9565883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12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62340979"/>
        <c:axId val="29952086"/>
      </c:barChart>
      <c:catAx>
        <c:axId val="62340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952086"/>
        <c:crossesAt val="0"/>
        <c:auto val="1"/>
        <c:lblAlgn val="ctr"/>
        <c:lblOffset val="100"/>
        <c:noMultiLvlLbl val="0"/>
      </c:catAx>
      <c:valAx>
        <c:axId val="299520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09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