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6" uniqueCount="680">
  <si>
    <t xml:space="preserve">Impressum</t>
  </si>
  <si>
    <t xml:space="preserve">Gäste und Übernachtungen in Thüringen,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September 2013 nach Betriebsarten</t>
  </si>
  <si>
    <t xml:space="preserve">Übernachtungen in Beherbergungsstätten und auf Campingplätzen
im September 2013 nach Reisegebieten</t>
  </si>
  <si>
    <t xml:space="preserve">Veränderung der Ankünfte und Übernachtungen gegenüber dem Vorjahres-
monat im September 2013 nach Reisegebieten in Prozent (einschl. Camping)</t>
  </si>
  <si>
    <t xml:space="preserve">Ankünfte und Übernachtungen in Beherbergungsstätten (ohne Camping)
im September 2013 nach ausgewählten Herkunftsländern der Gäste</t>
  </si>
  <si>
    <t xml:space="preserve">Ankünfte und Übernachtungen in Beherbergungsstätten
(ohne Camping) im Septem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September 2013 nach Betriebsarten</t>
  </si>
  <si>
    <t xml:space="preserve">Septem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Septem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September 2013 nach Reisegebieten in Prozent (einschl. Camping)</t>
  </si>
  <si>
    <t xml:space="preserve">Städte Eisenach, Erfurt, 
               Jena, Weimar</t>
  </si>
  <si>
    <t xml:space="preserve">Grafik 5</t>
  </si>
  <si>
    <t xml:space="preserve">5. Ankünfte und Übernachtungen in Beherbergungsstätten (ohne Camping)
im September 2013 nach ausgewählten Herkunftsländern der Gäste</t>
  </si>
  <si>
    <t xml:space="preserve">Platz</t>
  </si>
  <si>
    <t xml:space="preserve">Niederlande</t>
  </si>
  <si>
    <t xml:space="preserve">Polen</t>
  </si>
  <si>
    <t xml:space="preserve">Österreich</t>
  </si>
  <si>
    <t xml:space="preserve">Schweiz</t>
  </si>
  <si>
    <t xml:space="preserve">Frankreich</t>
  </si>
  <si>
    <t xml:space="preserve">Japan</t>
  </si>
  <si>
    <t xml:space="preserve">Belgien</t>
  </si>
  <si>
    <t xml:space="preserve">Italien</t>
  </si>
  <si>
    <t xml:space="preserve">Vereinigtes Königreich</t>
  </si>
  <si>
    <t xml:space="preserve">Dänemark</t>
  </si>
  <si>
    <t xml:space="preserve">China (einschl. Hongkong)</t>
  </si>
  <si>
    <t xml:space="preserve">Tschechische Republik</t>
  </si>
  <si>
    <t xml:space="preserve">Schweden</t>
  </si>
  <si>
    <t xml:space="preserve">Rumänien</t>
  </si>
  <si>
    <t xml:space="preserve">Spanien</t>
  </si>
  <si>
    <t xml:space="preserve">2.1.2 Ankünfte, Übernachtungen und Aufenthaltsdauer der Gäste im aktuellen Berichtsmonat 2013 in</t>
  </si>
  <si>
    <t xml:space="preserve">    Niederlande               </t>
  </si>
  <si>
    <t xml:space="preserve">Land</t>
  </si>
  <si>
    <t xml:space="preserve">    Polen                     </t>
  </si>
  <si>
    <t xml:space="preserve">    Österreich                </t>
  </si>
  <si>
    <t xml:space="preserve">    Schweiz                   </t>
  </si>
  <si>
    <t xml:space="preserve">    Frankreich                </t>
  </si>
  <si>
    <t xml:space="preserve">    Japan                     </t>
  </si>
  <si>
    <t xml:space="preserve">    Belgien                   </t>
  </si>
  <si>
    <t xml:space="preserve">    Italien                   </t>
  </si>
  <si>
    <t xml:space="preserve">    Vereinigtes Königreich    </t>
  </si>
  <si>
    <t xml:space="preserve">    Dänemark                  </t>
  </si>
  <si>
    <t xml:space="preserve">    China (einschl. Hongkong) </t>
  </si>
  <si>
    <t xml:space="preserve">    Tschechische Republik     </t>
  </si>
  <si>
    <t xml:space="preserve">    Schweden                  </t>
  </si>
  <si>
    <t xml:space="preserve">    Rumänien                  </t>
  </si>
  <si>
    <t xml:space="preserve">    Spanien                   </t>
  </si>
  <si>
    <t xml:space="preserve">    Ungarn                    </t>
  </si>
  <si>
    <t xml:space="preserve">    Kanada                    </t>
  </si>
  <si>
    <t xml:space="preserve">* Australien *</t>
  </si>
  <si>
    <t xml:space="preserve">    Norwegen                  </t>
  </si>
  <si>
    <t xml:space="preserve">    Finnland                  </t>
  </si>
  <si>
    <t xml:space="preserve">    Indien                    </t>
  </si>
  <si>
    <t xml:space="preserve">    Luxemburg                 </t>
  </si>
  <si>
    <t xml:space="preserve">    Brasilien                 </t>
  </si>
  <si>
    <t xml:space="preserve">    Arabische Golfstaaten     </t>
  </si>
  <si>
    <t xml:space="preserve">    Ukraine                   </t>
  </si>
  <si>
    <t xml:space="preserve">    Türkei                    </t>
  </si>
  <si>
    <t xml:space="preserve">    Israel                    </t>
  </si>
  <si>
    <t xml:space="preserve">    Portugal                  </t>
  </si>
  <si>
    <t xml:space="preserve">    Mittelamerika/Karibik     </t>
  </si>
  <si>
    <t xml:space="preserve">    Griechenland              </t>
  </si>
  <si>
    <t xml:space="preserve">    Slowenien                 </t>
  </si>
  <si>
    <t xml:space="preserve">    Litauen                   </t>
  </si>
  <si>
    <t xml:space="preserve">    Taiwan                    </t>
  </si>
  <si>
    <t xml:space="preserve">    Bulgarien                 </t>
  </si>
  <si>
    <t xml:space="preserve">    Neuseeland, Ozeanien      </t>
  </si>
  <si>
    <t xml:space="preserve">    Lettland                  </t>
  </si>
  <si>
    <t xml:space="preserve">    Irland                    </t>
  </si>
  <si>
    <t xml:space="preserve">    Estland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Septem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Septem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Noch: Hildburghause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Noch: Ilm-Kreis</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Noch: Saalfeld-Rudol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Noch: Saale-Holzland-Kreis</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Sep.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Altenburger Land</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1763604"/>
        <c:axId val="78018960"/>
      </c:barChart>
      <c:catAx>
        <c:axId val="31763604"/>
        <c:scaling>
          <c:orientation val="minMax"/>
        </c:scaling>
        <c:delete val="0"/>
        <c:axPos val="b"/>
        <c:numFmt formatCode="General" sourceLinked="1"/>
        <c:tickLblPos val="none"/>
        <c:spPr>
          <a:ln w="0">
            <a:noFill/>
          </a:ln>
        </c:spPr>
        <c:txPr>
          <a:bodyPr/>
          <a:lstStyle/>
          <a:p>
            <a:pPr>
              <a:defRPr b="0" sz="1800" spc="-1"/>
            </a:pPr>
          </a:p>
        </c:txPr>
        <c:crossAx val="78018960"/>
        <c:auto val="1"/>
        <c:lblAlgn val="ctr"/>
        <c:lblOffset val="100"/>
        <c:noMultiLvlLbl val="0"/>
      </c:catAx>
      <c:valAx>
        <c:axId val="78018960"/>
        <c:scaling>
          <c:orientation val="minMax"/>
        </c:scaling>
        <c:delete val="0"/>
        <c:axPos val="l"/>
        <c:numFmt formatCode="General" sourceLinked="1"/>
        <c:tickLblPos val="none"/>
        <c:spPr>
          <a:ln w="0">
            <a:noFill/>
          </a:ln>
        </c:spPr>
        <c:txPr>
          <a:bodyPr/>
          <a:lstStyle/>
          <a:p>
            <a:pPr>
              <a:defRPr b="0" sz="1800" spc="-1"/>
            </a:pPr>
          </a:p>
        </c:txPr>
        <c:crossAx val="3176360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Septem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36916</c:v>
                </c:pt>
                <c:pt idx="1">
                  <c:v>50078</c:v>
                </c:pt>
                <c:pt idx="2">
                  <c:v>61982</c:v>
                </c:pt>
                <c:pt idx="3">
                  <c:v>39594</c:v>
                </c:pt>
                <c:pt idx="4">
                  <c:v>25389</c:v>
                </c:pt>
                <c:pt idx="5">
                  <c:v>108206</c:v>
                </c:pt>
                <c:pt idx="6">
                  <c:v>152083</c:v>
                </c:pt>
                <c:pt idx="7">
                  <c:v>27127</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numCache>
            </c:numRef>
          </c:val>
          <c:smooth val="0"/>
        </c:ser>
        <c:hiLowLines>
          <c:spPr>
            <a:ln w="0">
              <a:noFill/>
            </a:ln>
          </c:spPr>
        </c:hiLowLines>
        <c:marker val="0"/>
        <c:axId val="31058166"/>
        <c:axId val="30276721"/>
      </c:lineChart>
      <c:catAx>
        <c:axId val="3105816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0276721"/>
        <c:crossesAt val="0"/>
        <c:auto val="1"/>
        <c:lblAlgn val="ctr"/>
        <c:lblOffset val="100"/>
        <c:noMultiLvlLbl val="0"/>
      </c:catAx>
      <c:valAx>
        <c:axId val="3027672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105816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9878740"/>
        <c:axId val="33311481"/>
      </c:barChart>
      <c:catAx>
        <c:axId val="59878740"/>
        <c:scaling>
          <c:orientation val="minMax"/>
        </c:scaling>
        <c:delete val="0"/>
        <c:axPos val="b"/>
        <c:numFmt formatCode="General" sourceLinked="1"/>
        <c:tickLblPos val="none"/>
        <c:spPr>
          <a:ln w="0">
            <a:noFill/>
          </a:ln>
        </c:spPr>
        <c:txPr>
          <a:bodyPr/>
          <a:lstStyle/>
          <a:p>
            <a:pPr>
              <a:defRPr b="0" sz="1800" spc="-1"/>
            </a:pPr>
          </a:p>
        </c:txPr>
        <c:crossAx val="33311481"/>
        <c:auto val="1"/>
        <c:lblAlgn val="ctr"/>
        <c:lblOffset val="100"/>
        <c:noMultiLvlLbl val="0"/>
      </c:catAx>
      <c:valAx>
        <c:axId val="33311481"/>
        <c:scaling>
          <c:orientation val="minMax"/>
        </c:scaling>
        <c:delete val="0"/>
        <c:axPos val="l"/>
        <c:numFmt formatCode="General" sourceLinked="1"/>
        <c:tickLblPos val="none"/>
        <c:spPr>
          <a:ln w="0">
            <a:noFill/>
          </a:ln>
        </c:spPr>
        <c:txPr>
          <a:bodyPr/>
          <a:lstStyle/>
          <a:p>
            <a:pPr>
              <a:defRPr b="0" sz="1800" spc="-1"/>
            </a:pPr>
          </a:p>
        </c:txPr>
        <c:crossAx val="59878740"/>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September 2013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6.6</c:v>
                </c:pt>
                <c:pt idx="1">
                  <c:v>4.8</c:v>
                </c:pt>
                <c:pt idx="2">
                  <c:v>-6</c:v>
                </c:pt>
                <c:pt idx="3">
                  <c:v>-3.2</c:v>
                </c:pt>
                <c:pt idx="4">
                  <c:v>0</c:v>
                </c:pt>
                <c:pt idx="5">
                  <c:v>23.6</c:v>
                </c:pt>
                <c:pt idx="6">
                  <c:v>4.3</c:v>
                </c:pt>
                <c:pt idx="7">
                  <c:v>-14.2</c:v>
                </c:pt>
                <c:pt idx="8">
                  <c:v>-3.8</c:v>
                </c:pt>
                <c:pt idx="9">
                  <c:v>4.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2</c:v>
                </c:pt>
                <c:pt idx="1">
                  <c:v>6.4</c:v>
                </c:pt>
                <c:pt idx="2">
                  <c:v>-11</c:v>
                </c:pt>
                <c:pt idx="3">
                  <c:v>0.9</c:v>
                </c:pt>
                <c:pt idx="4">
                  <c:v>-3.8</c:v>
                </c:pt>
                <c:pt idx="5">
                  <c:v>-0.9</c:v>
                </c:pt>
                <c:pt idx="6">
                  <c:v>-6.5</c:v>
                </c:pt>
                <c:pt idx="7">
                  <c:v>-8.2</c:v>
                </c:pt>
                <c:pt idx="8">
                  <c:v>-4.3</c:v>
                </c:pt>
                <c:pt idx="9">
                  <c:v>0.8</c:v>
                </c:pt>
              </c:numCache>
            </c:numRef>
          </c:val>
        </c:ser>
        <c:gapWidth val="150"/>
        <c:overlap val="0"/>
        <c:axId val="90588413"/>
        <c:axId val="70006933"/>
      </c:barChart>
      <c:catAx>
        <c:axId val="9058841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0006933"/>
        <c:crossesAt val="0"/>
        <c:auto val="1"/>
        <c:lblAlgn val="ctr"/>
        <c:lblOffset val="100"/>
        <c:noMultiLvlLbl val="0"/>
      </c:catAx>
      <c:valAx>
        <c:axId val="7000693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588413"/>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Septem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293</c:v>
                </c:pt>
                <c:pt idx="1">
                  <c:v>43059</c:v>
                </c:pt>
                <c:pt idx="2">
                  <c:v>26847</c:v>
                </c:pt>
                <c:pt idx="3">
                  <c:v>38032</c:v>
                </c:pt>
                <c:pt idx="4">
                  <c:v>206945</c:v>
                </c:pt>
                <c:pt idx="5">
                  <c:v>18426</c:v>
                </c:pt>
                <c:pt idx="6">
                  <c:v>43356</c:v>
                </c:pt>
                <c:pt idx="7">
                  <c:v>31504</c:v>
                </c:pt>
                <c:pt idx="8">
                  <c:v>375245</c:v>
                </c:pt>
                <c:pt idx="9">
                  <c:v>8466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September 2013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Japan</c:v>
                </c:pt>
                <c:pt idx="6">
                  <c:v>Belgien</c:v>
                </c:pt>
                <c:pt idx="7">
                  <c:v>Italien</c:v>
                </c:pt>
                <c:pt idx="8">
                  <c:v>Vereinigtes Königreich</c:v>
                </c:pt>
                <c:pt idx="9">
                  <c:v>Dänemark</c:v>
                </c:pt>
                <c:pt idx="10">
                  <c:v>China (einschl. Hongkong)</c:v>
                </c:pt>
                <c:pt idx="11">
                  <c:v>Tschechische Republik</c:v>
                </c:pt>
                <c:pt idx="12">
                  <c:v>Schweden</c:v>
                </c:pt>
                <c:pt idx="13">
                  <c:v>Rumänien</c:v>
                </c:pt>
                <c:pt idx="14">
                  <c:v>Spanien</c:v>
                </c:pt>
              </c:strCache>
            </c:strRef>
          </c:cat>
          <c:val>
            <c:numRef>
              <c:f>'Daten Grafik (3)'!$B$4:$B$18</c:f>
              <c:numCache>
                <c:formatCode>General</c:formatCode>
                <c:ptCount val="15"/>
                <c:pt idx="0">
                  <c:v>10167</c:v>
                </c:pt>
                <c:pt idx="1">
                  <c:v>4370</c:v>
                </c:pt>
                <c:pt idx="2">
                  <c:v>4268</c:v>
                </c:pt>
                <c:pt idx="3">
                  <c:v>2992</c:v>
                </c:pt>
                <c:pt idx="4">
                  <c:v>1981</c:v>
                </c:pt>
                <c:pt idx="5">
                  <c:v>1836</c:v>
                </c:pt>
                <c:pt idx="6">
                  <c:v>1579</c:v>
                </c:pt>
                <c:pt idx="7">
                  <c:v>1469</c:v>
                </c:pt>
                <c:pt idx="8">
                  <c:v>1364</c:v>
                </c:pt>
                <c:pt idx="9">
                  <c:v>1266</c:v>
                </c:pt>
                <c:pt idx="10">
                  <c:v>1262</c:v>
                </c:pt>
                <c:pt idx="11">
                  <c:v>1257</c:v>
                </c:pt>
                <c:pt idx="12">
                  <c:v>1078</c:v>
                </c:pt>
                <c:pt idx="13">
                  <c:v>957</c:v>
                </c:pt>
                <c:pt idx="14">
                  <c:v>915</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Japan</c:v>
                </c:pt>
                <c:pt idx="6">
                  <c:v>Belgien</c:v>
                </c:pt>
                <c:pt idx="7">
                  <c:v>Italien</c:v>
                </c:pt>
                <c:pt idx="8">
                  <c:v>Vereinigtes Königreich</c:v>
                </c:pt>
                <c:pt idx="9">
                  <c:v>Dänemark</c:v>
                </c:pt>
                <c:pt idx="10">
                  <c:v>China (einschl. Hongkong)</c:v>
                </c:pt>
                <c:pt idx="11">
                  <c:v>Tschechische Republik</c:v>
                </c:pt>
                <c:pt idx="12">
                  <c:v>Schweden</c:v>
                </c:pt>
                <c:pt idx="13">
                  <c:v>Rumänien</c:v>
                </c:pt>
                <c:pt idx="14">
                  <c:v>Spanien</c:v>
                </c:pt>
              </c:strCache>
            </c:strRef>
          </c:cat>
          <c:val>
            <c:numRef>
              <c:f>'Daten Grafik (3)'!$C$4:$C$18</c:f>
              <c:numCache>
                <c:formatCode>General</c:formatCode>
                <c:ptCount val="15"/>
                <c:pt idx="0">
                  <c:v>3655</c:v>
                </c:pt>
                <c:pt idx="1">
                  <c:v>1438</c:v>
                </c:pt>
                <c:pt idx="2">
                  <c:v>1902</c:v>
                </c:pt>
                <c:pt idx="3">
                  <c:v>1567</c:v>
                </c:pt>
                <c:pt idx="4">
                  <c:v>1049</c:v>
                </c:pt>
                <c:pt idx="5">
                  <c:v>1208</c:v>
                </c:pt>
                <c:pt idx="6">
                  <c:v>797</c:v>
                </c:pt>
                <c:pt idx="7">
                  <c:v>657</c:v>
                </c:pt>
                <c:pt idx="8">
                  <c:v>768</c:v>
                </c:pt>
                <c:pt idx="9">
                  <c:v>785</c:v>
                </c:pt>
                <c:pt idx="10">
                  <c:v>569</c:v>
                </c:pt>
                <c:pt idx="11">
                  <c:v>779</c:v>
                </c:pt>
                <c:pt idx="12">
                  <c:v>651</c:v>
                </c:pt>
                <c:pt idx="13">
                  <c:v>162</c:v>
                </c:pt>
                <c:pt idx="14">
                  <c:v>465</c:v>
                </c:pt>
              </c:numCache>
            </c:numRef>
          </c:val>
        </c:ser>
        <c:gapWidth val="150"/>
        <c:overlap val="0"/>
        <c:axId val="27293118"/>
        <c:axId val="40838460"/>
      </c:barChart>
      <c:catAx>
        <c:axId val="2729311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0838460"/>
        <c:crossesAt val="0"/>
        <c:auto val="1"/>
        <c:lblAlgn val="ctr"/>
        <c:lblOffset val="100"/>
        <c:noMultiLvlLbl val="0"/>
      </c:catAx>
      <c:valAx>
        <c:axId val="4083846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293118"/>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5768</c:v>
                </c:pt>
                <c:pt idx="1">
                  <c:v>16972</c:v>
                </c:pt>
                <c:pt idx="2">
                  <c:v>28164</c:v>
                </c:pt>
                <c:pt idx="3">
                  <c:v>23245</c:v>
                </c:pt>
                <c:pt idx="4">
                  <c:v>67717</c:v>
                </c:pt>
                <c:pt idx="5">
                  <c:v>33470</c:v>
                </c:pt>
                <c:pt idx="7">
                  <c:v>31885</c:v>
                </c:pt>
                <c:pt idx="8">
                  <c:v>17900</c:v>
                </c:pt>
                <c:pt idx="9">
                  <c:v>70668</c:v>
                </c:pt>
                <c:pt idx="10">
                  <c:v>36247</c:v>
                </c:pt>
                <c:pt idx="11">
                  <c:v>26829</c:v>
                </c:pt>
                <c:pt idx="12">
                  <c:v>65056</c:v>
                </c:pt>
                <c:pt idx="13">
                  <c:v>88695</c:v>
                </c:pt>
                <c:pt idx="14">
                  <c:v>7638</c:v>
                </c:pt>
                <c:pt idx="15">
                  <c:v>35602</c:v>
                </c:pt>
                <c:pt idx="16">
                  <c:v>39147</c:v>
                </c:pt>
                <c:pt idx="17">
                  <c:v>56543</c:v>
                </c:pt>
                <c:pt idx="18">
                  <c:v>15933</c:v>
                </c:pt>
                <c:pt idx="19">
                  <c:v>45195</c:v>
                </c:pt>
                <c:pt idx="20">
                  <c:v>34123</c:v>
                </c:pt>
                <c:pt idx="21">
                  <c:v>30436</c:v>
                </c:pt>
                <c:pt idx="22">
                  <c:v>11930</c:v>
                </c:pt>
                <c:pt idx="23">
                  <c:v>1682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484</c:v>
                </c:pt>
                <c:pt idx="1">
                  <c:v>9384</c:v>
                </c:pt>
                <c:pt idx="2">
                  <c:v>16490</c:v>
                </c:pt>
                <c:pt idx="3">
                  <c:v>9295</c:v>
                </c:pt>
                <c:pt idx="4">
                  <c:v>36740</c:v>
                </c:pt>
                <c:pt idx="5">
                  <c:v>19434</c:v>
                </c:pt>
                <c:pt idx="7">
                  <c:v>12045</c:v>
                </c:pt>
                <c:pt idx="8">
                  <c:v>8744</c:v>
                </c:pt>
                <c:pt idx="9">
                  <c:v>14025</c:v>
                </c:pt>
                <c:pt idx="10">
                  <c:v>11231</c:v>
                </c:pt>
                <c:pt idx="11">
                  <c:v>8670</c:v>
                </c:pt>
                <c:pt idx="12">
                  <c:v>28369</c:v>
                </c:pt>
                <c:pt idx="13">
                  <c:v>32295</c:v>
                </c:pt>
                <c:pt idx="14">
                  <c:v>3489</c:v>
                </c:pt>
                <c:pt idx="15">
                  <c:v>9246</c:v>
                </c:pt>
                <c:pt idx="16">
                  <c:v>16664</c:v>
                </c:pt>
                <c:pt idx="17">
                  <c:v>17891</c:v>
                </c:pt>
                <c:pt idx="18">
                  <c:v>5438</c:v>
                </c:pt>
                <c:pt idx="19">
                  <c:v>17815</c:v>
                </c:pt>
                <c:pt idx="20">
                  <c:v>10100</c:v>
                </c:pt>
                <c:pt idx="21">
                  <c:v>11601</c:v>
                </c:pt>
                <c:pt idx="22">
                  <c:v>6001</c:v>
                </c:pt>
                <c:pt idx="23">
                  <c:v>7095</c:v>
                </c:pt>
              </c:numCache>
            </c:numRef>
          </c:val>
        </c:ser>
        <c:gapWidth val="60"/>
        <c:overlap val="0"/>
        <c:axId val="21209169"/>
        <c:axId val="8216627"/>
      </c:barChart>
      <c:catAx>
        <c:axId val="2120916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16627"/>
        <c:crossesAt val="0"/>
        <c:auto val="1"/>
        <c:lblAlgn val="ctr"/>
        <c:lblOffset val="100"/>
        <c:noMultiLvlLbl val="0"/>
      </c:catAx>
      <c:valAx>
        <c:axId val="821662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209169"/>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87264520"/>
        <c:axId val="88399565"/>
      </c:barChart>
      <c:catAx>
        <c:axId val="87264520"/>
        <c:scaling>
          <c:orientation val="minMax"/>
        </c:scaling>
        <c:delete val="0"/>
        <c:axPos val="b"/>
        <c:numFmt formatCode="General" sourceLinked="1"/>
        <c:tickLblPos val="none"/>
        <c:spPr>
          <a:ln w="0">
            <a:noFill/>
          </a:ln>
        </c:spPr>
        <c:txPr>
          <a:bodyPr/>
          <a:lstStyle/>
          <a:p>
            <a:pPr>
              <a:defRPr b="0" sz="1800" spc="-1"/>
            </a:pPr>
          </a:p>
        </c:txPr>
        <c:crossAx val="88399565"/>
        <c:auto val="1"/>
        <c:lblAlgn val="ctr"/>
        <c:lblOffset val="100"/>
        <c:noMultiLvlLbl val="0"/>
      </c:catAx>
      <c:valAx>
        <c:axId val="88399565"/>
        <c:scaling>
          <c:orientation val="minMax"/>
        </c:scaling>
        <c:delete val="0"/>
        <c:axPos val="l"/>
        <c:numFmt formatCode="General" sourceLinked="1"/>
        <c:tickLblPos val="none"/>
        <c:spPr>
          <a:ln w="0">
            <a:noFill/>
          </a:ln>
        </c:spPr>
        <c:txPr>
          <a:bodyPr/>
          <a:lstStyle/>
          <a:p>
            <a:pPr>
              <a:defRPr b="0" sz="1800" spc="-1"/>
            </a:pPr>
          </a:p>
        </c:txPr>
        <c:crossAx val="87264520"/>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10"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0.781</v>
      </c>
      <c r="C5" s="54" t="n">
        <v>535.434</v>
      </c>
      <c r="D5" s="55" t="s">
        <v>141</v>
      </c>
      <c r="E5" s="55"/>
    </row>
    <row r="6" customFormat="false" ht="12.75" hidden="false" customHeight="false" outlineLevel="0" collapsed="false">
      <c r="A6" s="53" t="s">
        <v>142</v>
      </c>
      <c r="B6" s="54" t="n">
        <v>194.174</v>
      </c>
      <c r="C6" s="54" t="n">
        <v>552.39</v>
      </c>
      <c r="D6" s="55" t="s">
        <v>143</v>
      </c>
      <c r="E6" s="55"/>
      <c r="G6" s="0" t="s">
        <v>144</v>
      </c>
    </row>
    <row r="7" customFormat="false" ht="12.75" hidden="false" customHeight="false" outlineLevel="0" collapsed="false">
      <c r="A7" s="53" t="s">
        <v>145</v>
      </c>
      <c r="B7" s="54" t="n">
        <v>220.369</v>
      </c>
      <c r="C7" s="54" t="n">
        <v>585.799</v>
      </c>
      <c r="D7" s="55" t="s">
        <v>146</v>
      </c>
      <c r="E7" s="55"/>
      <c r="G7" s="56" t="n">
        <v>2011</v>
      </c>
    </row>
    <row r="8" customFormat="false" ht="12.75" hidden="false" customHeight="false" outlineLevel="0" collapsed="false">
      <c r="A8" s="53" t="s">
        <v>147</v>
      </c>
      <c r="B8" s="54" t="n">
        <v>268.586</v>
      </c>
      <c r="C8" s="54" t="n">
        <v>716.399</v>
      </c>
      <c r="D8" s="55" t="s">
        <v>148</v>
      </c>
      <c r="E8" s="55"/>
    </row>
    <row r="9" customFormat="false" ht="12.75" hidden="false" customHeight="false" outlineLevel="0" collapsed="false">
      <c r="A9" s="53" t="s">
        <v>149</v>
      </c>
      <c r="B9" s="54" t="n">
        <v>338.259</v>
      </c>
      <c r="C9" s="54" t="n">
        <v>830.351</v>
      </c>
      <c r="D9" s="55" t="s">
        <v>146</v>
      </c>
      <c r="E9" s="55"/>
    </row>
    <row r="10" customFormat="false" ht="12.75" hidden="false" customHeight="false" outlineLevel="0" collapsed="false">
      <c r="A10" s="53" t="s">
        <v>150</v>
      </c>
      <c r="B10" s="54" t="n">
        <v>356.301</v>
      </c>
      <c r="C10" s="54" t="n">
        <v>914.252</v>
      </c>
      <c r="D10" s="55" t="s">
        <v>141</v>
      </c>
      <c r="E10" s="55"/>
    </row>
    <row r="11" customFormat="false" ht="12.75" hidden="false" customHeight="false" outlineLevel="0" collapsed="false">
      <c r="A11" s="53" t="s">
        <v>151</v>
      </c>
      <c r="B11" s="54" t="n">
        <v>318.288</v>
      </c>
      <c r="C11" s="54" t="n">
        <v>909.561</v>
      </c>
      <c r="D11" s="55" t="s">
        <v>141</v>
      </c>
      <c r="E11" s="55"/>
    </row>
    <row r="12" customFormat="false" ht="12.75" hidden="false" customHeight="false" outlineLevel="0" collapsed="false">
      <c r="A12" s="53" t="s">
        <v>152</v>
      </c>
      <c r="B12" s="54" t="n">
        <v>325.533</v>
      </c>
      <c r="C12" s="54" t="n">
        <v>928.164</v>
      </c>
      <c r="D12" s="55" t="s">
        <v>148</v>
      </c>
      <c r="E12" s="55"/>
    </row>
    <row r="13" customFormat="false" ht="12.75" hidden="false" customHeight="false" outlineLevel="0" collapsed="false">
      <c r="A13" s="53" t="s">
        <v>153</v>
      </c>
      <c r="B13" s="54" t="n">
        <v>352.335</v>
      </c>
      <c r="C13" s="54" t="n">
        <v>884.539</v>
      </c>
      <c r="D13" s="55" t="s">
        <v>154</v>
      </c>
      <c r="E13" s="55"/>
    </row>
    <row r="14" customFormat="false" ht="12.75" hidden="false" customHeight="false" outlineLevel="0" collapsed="false">
      <c r="A14" s="53" t="s">
        <v>155</v>
      </c>
      <c r="B14" s="54" t="n">
        <v>338.712</v>
      </c>
      <c r="C14" s="54" t="n">
        <v>905.076</v>
      </c>
      <c r="D14" s="55" t="s">
        <v>156</v>
      </c>
      <c r="E14" s="55"/>
    </row>
    <row r="15" customFormat="false" ht="12.75" hidden="false" customHeight="false" outlineLevel="0" collapsed="false">
      <c r="A15" s="53" t="s">
        <v>157</v>
      </c>
      <c r="B15" s="54" t="n">
        <v>248.34</v>
      </c>
      <c r="C15" s="54" t="n">
        <v>618.857</v>
      </c>
      <c r="D15" s="55" t="s">
        <v>158</v>
      </c>
      <c r="E15" s="55"/>
    </row>
    <row r="16" customFormat="false" ht="12.75" hidden="false" customHeight="false" outlineLevel="0" collapsed="false">
      <c r="A16" s="53" t="s">
        <v>159</v>
      </c>
      <c r="B16" s="54" t="n">
        <v>236.821</v>
      </c>
      <c r="C16" s="54" t="n">
        <v>621.149</v>
      </c>
      <c r="D16" s="55" t="s">
        <v>160</v>
      </c>
      <c r="E16" s="55"/>
    </row>
    <row r="17" customFormat="false" ht="12.75" hidden="false" customHeight="true" outlineLevel="0" collapsed="false">
      <c r="A17" s="53" t="s">
        <v>161</v>
      </c>
      <c r="B17" s="54" t="n">
        <v>196.226</v>
      </c>
      <c r="C17" s="54" t="n">
        <v>554.18</v>
      </c>
      <c r="D17" s="55" t="s">
        <v>141</v>
      </c>
      <c r="E17" s="55"/>
    </row>
    <row r="18" customFormat="false" ht="12.75" hidden="false" customHeight="false" outlineLevel="0" collapsed="false">
      <c r="A18" s="53" t="s">
        <v>142</v>
      </c>
      <c r="B18" s="54" t="n">
        <v>206.279</v>
      </c>
      <c r="C18" s="54" t="n">
        <v>604.859</v>
      </c>
      <c r="D18" s="55" t="s">
        <v>143</v>
      </c>
      <c r="E18" s="55"/>
    </row>
    <row r="19" customFormat="false" ht="12.75" hidden="false" customHeight="false" outlineLevel="0" collapsed="false">
      <c r="A19" s="53" t="s">
        <v>145</v>
      </c>
      <c r="B19" s="54" t="n">
        <v>242.814</v>
      </c>
      <c r="C19" s="54" t="n">
        <v>629.873</v>
      </c>
      <c r="D19" s="55" t="s">
        <v>146</v>
      </c>
      <c r="E19" s="55"/>
    </row>
    <row r="20" customFormat="false" ht="12.75" hidden="false" customHeight="false" outlineLevel="0" collapsed="false">
      <c r="A20" s="53" t="s">
        <v>147</v>
      </c>
      <c r="B20" s="54" t="n">
        <v>270.312</v>
      </c>
      <c r="C20" s="54" t="n">
        <v>740.552</v>
      </c>
      <c r="D20" s="55" t="s">
        <v>148</v>
      </c>
      <c r="E20" s="55"/>
    </row>
    <row r="21" customFormat="false" ht="12.75" hidden="false" customHeight="false" outlineLevel="0" collapsed="false">
      <c r="A21" s="53" t="s">
        <v>149</v>
      </c>
      <c r="B21" s="54" t="n">
        <v>352.702</v>
      </c>
      <c r="C21" s="54" t="n">
        <v>888.099</v>
      </c>
      <c r="D21" s="55" t="s">
        <v>146</v>
      </c>
      <c r="E21" s="55"/>
    </row>
    <row r="22" customFormat="false" ht="12.75" hidden="false" customHeight="false" outlineLevel="0" collapsed="false">
      <c r="A22" s="53" t="s">
        <v>150</v>
      </c>
      <c r="B22" s="54" t="n">
        <v>344.568</v>
      </c>
      <c r="C22" s="54" t="n">
        <v>880.017</v>
      </c>
      <c r="D22" s="55" t="s">
        <v>141</v>
      </c>
      <c r="E22" s="55"/>
    </row>
    <row r="23" customFormat="false" ht="12.75" hidden="false" customHeight="false" outlineLevel="0" collapsed="false">
      <c r="A23" s="53" t="s">
        <v>151</v>
      </c>
      <c r="B23" s="54" t="n">
        <v>328.782</v>
      </c>
      <c r="C23" s="54" t="n">
        <v>924.16</v>
      </c>
      <c r="D23" s="55" t="s">
        <v>141</v>
      </c>
      <c r="E23" s="55"/>
    </row>
    <row r="24" customFormat="false" ht="12.75" hidden="false" customHeight="false" outlineLevel="0" collapsed="false">
      <c r="A24" s="53" t="s">
        <v>152</v>
      </c>
      <c r="B24" s="54" t="n">
        <v>306.587</v>
      </c>
      <c r="C24" s="54" t="n">
        <v>929.336</v>
      </c>
      <c r="D24" s="55" t="s">
        <v>148</v>
      </c>
      <c r="E24" s="55"/>
    </row>
    <row r="25" customFormat="false" ht="12.75" hidden="false" customHeight="false" outlineLevel="0" collapsed="false">
      <c r="A25" s="53" t="s">
        <v>162</v>
      </c>
      <c r="B25" s="54" t="n">
        <v>357.82</v>
      </c>
      <c r="C25" s="54" t="n">
        <v>909.87</v>
      </c>
      <c r="D25" s="55" t="s">
        <v>154</v>
      </c>
      <c r="E25" s="55"/>
    </row>
    <row r="26" customFormat="false" ht="12.75" hidden="false" customHeight="false" outlineLevel="0" collapsed="false">
      <c r="A26" s="53" t="s">
        <v>155</v>
      </c>
      <c r="B26" s="54" t="n">
        <v>322.464</v>
      </c>
      <c r="C26" s="54" t="n">
        <v>881.448</v>
      </c>
      <c r="D26" s="55" t="s">
        <v>156</v>
      </c>
      <c r="E26" s="55"/>
    </row>
    <row r="27" customFormat="false" ht="12.75" hidden="false" customHeight="false" outlineLevel="0" collapsed="false">
      <c r="A27" s="53" t="s">
        <v>163</v>
      </c>
      <c r="B27" s="54" t="n">
        <v>251.187</v>
      </c>
      <c r="C27" s="54" t="n">
        <v>634.932</v>
      </c>
      <c r="D27" s="55" t="s">
        <v>158</v>
      </c>
      <c r="E27" s="55"/>
    </row>
    <row r="28" customFormat="false" ht="12.75" hidden="false" customHeight="false" outlineLevel="0" collapsed="false">
      <c r="A28" s="53" t="s">
        <v>159</v>
      </c>
      <c r="B28" s="54" t="n">
        <v>237.575</v>
      </c>
      <c r="C28" s="54" t="n">
        <v>638.359</v>
      </c>
      <c r="D28" s="55" t="s">
        <v>160</v>
      </c>
      <c r="E28" s="55"/>
    </row>
    <row r="29" customFormat="false" ht="12.75" hidden="false" customHeight="true" outlineLevel="0" collapsed="false">
      <c r="A29" s="53" t="s">
        <v>164</v>
      </c>
      <c r="B29" s="54" t="n">
        <v>190.262</v>
      </c>
      <c r="C29" s="54" t="n">
        <v>531.915</v>
      </c>
      <c r="D29" s="55" t="s">
        <v>141</v>
      </c>
      <c r="E29" s="55"/>
    </row>
    <row r="30" customFormat="false" ht="12.75" hidden="false" customHeight="false" outlineLevel="0" collapsed="false">
      <c r="A30" s="53" t="s">
        <v>142</v>
      </c>
      <c r="B30" s="54" t="n">
        <v>204.592</v>
      </c>
      <c r="C30" s="54" t="n">
        <v>609.76</v>
      </c>
      <c r="D30" s="55" t="s">
        <v>143</v>
      </c>
      <c r="E30" s="55"/>
    </row>
    <row r="31" customFormat="false" ht="12.75" hidden="false" customHeight="false" outlineLevel="0" collapsed="false">
      <c r="A31" s="53" t="s">
        <v>145</v>
      </c>
      <c r="B31" s="54" t="n">
        <v>243.43</v>
      </c>
      <c r="C31" s="54" t="n">
        <v>660.271</v>
      </c>
      <c r="D31" s="55" t="s">
        <v>146</v>
      </c>
      <c r="E31" s="55"/>
    </row>
    <row r="32" customFormat="false" ht="12.75" hidden="false" customHeight="false" outlineLevel="0" collapsed="false">
      <c r="A32" s="53" t="s">
        <v>147</v>
      </c>
      <c r="B32" s="54" t="n">
        <v>257.439</v>
      </c>
      <c r="C32" s="54" t="n">
        <v>664.609</v>
      </c>
      <c r="D32" s="55" t="s">
        <v>148</v>
      </c>
      <c r="E32" s="55"/>
    </row>
    <row r="33" customFormat="false" ht="12.75" hidden="false" customHeight="false" outlineLevel="0" collapsed="false">
      <c r="A33" s="53" t="s">
        <v>149</v>
      </c>
      <c r="B33" s="54" t="n">
        <v>362.745</v>
      </c>
      <c r="C33" s="54" t="n">
        <v>900.55</v>
      </c>
      <c r="D33" s="55" t="s">
        <v>146</v>
      </c>
      <c r="E33" s="55"/>
    </row>
    <row r="34" customFormat="false" ht="12.75" hidden="false" customHeight="false" outlineLevel="0" collapsed="false">
      <c r="A34" s="53" t="s">
        <v>150</v>
      </c>
      <c r="B34" s="54" t="n">
        <v>331.914</v>
      </c>
      <c r="C34" s="54" t="n">
        <v>833.209</v>
      </c>
      <c r="D34" s="55" t="s">
        <v>141</v>
      </c>
      <c r="E34" s="55"/>
    </row>
    <row r="35" customFormat="false" ht="12.75" hidden="false" customHeight="false" outlineLevel="0" collapsed="false">
      <c r="A35" s="53" t="s">
        <v>151</v>
      </c>
      <c r="B35" s="54" t="n">
        <v>328.412</v>
      </c>
      <c r="C35" s="54" t="n">
        <v>923.641</v>
      </c>
      <c r="D35" s="55" t="s">
        <v>141</v>
      </c>
      <c r="E35" s="55"/>
    </row>
    <row r="36" customFormat="false" ht="12.75" hidden="false" customHeight="false" outlineLevel="0" collapsed="false">
      <c r="A36" s="53" t="s">
        <v>152</v>
      </c>
      <c r="B36" s="54" t="n">
        <v>318.374</v>
      </c>
      <c r="C36" s="54" t="n">
        <v>905.581</v>
      </c>
      <c r="D36" s="55" t="s">
        <v>148</v>
      </c>
      <c r="E36" s="55"/>
    </row>
    <row r="37" customFormat="false" ht="12.75" hidden="false" customHeight="false" outlineLevel="0" collapsed="false">
      <c r="A37" s="53" t="s">
        <v>162</v>
      </c>
      <c r="B37" s="54" t="n">
        <v>354.546</v>
      </c>
      <c r="C37" s="54" t="n">
        <v>875.986</v>
      </c>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63</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3" t="s">
        <v>168</v>
      </c>
      <c r="B45" s="3" t="n">
        <v>436916</v>
      </c>
      <c r="C45" s="59" t="n">
        <v>0.484721675218416</v>
      </c>
      <c r="E45" s="60" t="n">
        <v>0.0278324781583663</v>
      </c>
      <c r="G45" s="58"/>
    </row>
    <row r="46" customFormat="false" ht="12.75" hidden="false" customHeight="false" outlineLevel="0" collapsed="false">
      <c r="A46" s="3" t="s">
        <v>169</v>
      </c>
      <c r="B46" s="3" t="n">
        <v>50078</v>
      </c>
      <c r="C46" s="59" t="n">
        <v>0.0555573429482735</v>
      </c>
      <c r="E46" s="60" t="n">
        <v>0.0442657051726529</v>
      </c>
    </row>
    <row r="47" customFormat="false" ht="12.75" hidden="false" customHeight="false" outlineLevel="0" collapsed="false">
      <c r="A47" s="3" t="s">
        <v>170</v>
      </c>
      <c r="B47" s="3" t="n">
        <v>61982</v>
      </c>
      <c r="C47" s="59" t="n">
        <v>0.0687638330328665</v>
      </c>
      <c r="E47" s="60" t="n">
        <v>0.0236166967133551</v>
      </c>
    </row>
    <row r="48" customFormat="false" ht="12.75" hidden="false" customHeight="false" outlineLevel="0" collapsed="false">
      <c r="A48" s="3" t="s">
        <v>171</v>
      </c>
      <c r="B48" s="3" t="n">
        <v>39594</v>
      </c>
      <c r="C48" s="59" t="n">
        <v>0.0439262238247122</v>
      </c>
      <c r="E48" s="60" t="n">
        <v>0.00737761752877564</v>
      </c>
    </row>
    <row r="49" customFormat="false" ht="12.75" hidden="false" customHeight="false" outlineLevel="0" collapsed="false">
      <c r="A49" s="3" t="s">
        <v>172</v>
      </c>
      <c r="B49" s="3" t="n">
        <v>25389</v>
      </c>
      <c r="C49" s="59" t="n">
        <v>0.028166967133546</v>
      </c>
      <c r="E49" s="60" t="n">
        <v>-0.0166967133545972</v>
      </c>
    </row>
    <row r="50" customFormat="false" ht="12.75" hidden="false" customHeight="false" outlineLevel="0" collapsed="false">
      <c r="A50" s="61" t="s">
        <v>173</v>
      </c>
      <c r="B50" s="61" t="n">
        <v>9022</v>
      </c>
      <c r="C50" s="59"/>
      <c r="E50" s="60"/>
    </row>
    <row r="51" customFormat="false" ht="12.75" hidden="false" customHeight="false" outlineLevel="0" collapsed="false">
      <c r="A51" s="61" t="s">
        <v>174</v>
      </c>
      <c r="B51" s="61" t="n">
        <v>32688</v>
      </c>
      <c r="C51" s="59"/>
      <c r="E51" s="60"/>
    </row>
    <row r="52" customFormat="false" ht="12.75" hidden="false" customHeight="false" outlineLevel="0" collapsed="false">
      <c r="A52" s="61" t="s">
        <v>175</v>
      </c>
      <c r="B52" s="61" t="n">
        <v>66496</v>
      </c>
      <c r="C52" s="59"/>
      <c r="E52" s="60"/>
    </row>
    <row r="53" customFormat="false" ht="25.5" hidden="false" customHeight="false" outlineLevel="0" collapsed="false">
      <c r="A53" s="6" t="s">
        <v>176</v>
      </c>
      <c r="B53" s="3" t="n">
        <v>108206</v>
      </c>
      <c r="C53" s="59" t="n">
        <v>0.120045486062959</v>
      </c>
      <c r="E53" s="60" t="n">
        <v>-0.0045486062959359</v>
      </c>
    </row>
    <row r="54" customFormat="false" ht="12.75" hidden="false" customHeight="false" outlineLevel="0" collapsed="false">
      <c r="A54" s="3" t="s">
        <v>177</v>
      </c>
      <c r="B54" s="3" t="n">
        <v>152083</v>
      </c>
      <c r="C54" s="59" t="n">
        <v>0.168723339342671</v>
      </c>
      <c r="E54" s="60" t="n">
        <v>0.0276660657329053</v>
      </c>
    </row>
    <row r="55" customFormat="false" ht="12.75" hidden="false" customHeight="false" outlineLevel="0" collapsed="false">
      <c r="A55" s="3" t="s">
        <v>178</v>
      </c>
      <c r="B55" s="3" t="n">
        <v>27127</v>
      </c>
      <c r="C55" s="59" t="n">
        <v>0.0300951324365553</v>
      </c>
      <c r="E55" s="60" t="n">
        <v>-0.0095132436555265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33293</v>
      </c>
      <c r="C4" s="68"/>
      <c r="D4" s="69"/>
      <c r="E4" s="64"/>
      <c r="F4" s="64"/>
      <c r="G4" s="64"/>
      <c r="H4" s="64"/>
      <c r="I4" s="64"/>
      <c r="J4" s="64"/>
      <c r="K4" s="64"/>
    </row>
    <row r="5" customFormat="false" ht="12.75" hidden="false" customHeight="false" outlineLevel="0" collapsed="false">
      <c r="A5" s="64" t="s">
        <v>182</v>
      </c>
      <c r="B5" s="68" t="n">
        <v>43059</v>
      </c>
      <c r="C5" s="68"/>
      <c r="D5" s="69"/>
      <c r="E5" s="64"/>
      <c r="F5" s="64"/>
      <c r="G5" s="64"/>
      <c r="H5" s="64"/>
      <c r="I5" s="64"/>
      <c r="J5" s="64"/>
      <c r="K5" s="64"/>
    </row>
    <row r="6" customFormat="false" ht="12.75" hidden="false" customHeight="false" outlineLevel="0" collapsed="false">
      <c r="A6" s="64" t="s">
        <v>183</v>
      </c>
      <c r="B6" s="68" t="n">
        <v>26847</v>
      </c>
      <c r="C6" s="68"/>
      <c r="D6" s="69"/>
      <c r="E6" s="64"/>
      <c r="F6" s="64"/>
      <c r="G6" s="64"/>
      <c r="H6" s="64"/>
      <c r="I6" s="64"/>
      <c r="J6" s="64"/>
      <c r="K6" s="64"/>
    </row>
    <row r="7" customFormat="false" ht="12.75" hidden="false" customHeight="false" outlineLevel="0" collapsed="false">
      <c r="A7" s="64" t="s">
        <v>184</v>
      </c>
      <c r="B7" s="68" t="n">
        <v>38032</v>
      </c>
      <c r="C7" s="68"/>
      <c r="D7" s="69"/>
      <c r="E7" s="64"/>
      <c r="F7" s="64"/>
      <c r="G7" s="64"/>
      <c r="H7" s="64"/>
      <c r="I7" s="64"/>
      <c r="J7" s="64"/>
      <c r="K7" s="64"/>
    </row>
    <row r="8" customFormat="false" ht="12.75" hidden="false" customHeight="false" outlineLevel="0" collapsed="false">
      <c r="A8" s="70" t="s">
        <v>185</v>
      </c>
      <c r="B8" s="68" t="n">
        <v>206945</v>
      </c>
      <c r="C8" s="68"/>
      <c r="D8" s="69"/>
      <c r="E8" s="64"/>
      <c r="F8" s="64"/>
      <c r="G8" s="64"/>
      <c r="H8" s="64"/>
      <c r="I8" s="64"/>
      <c r="J8" s="64"/>
      <c r="K8" s="64"/>
    </row>
    <row r="9" customFormat="false" ht="12.75" hidden="false" customHeight="false" outlineLevel="0" collapsed="false">
      <c r="A9" s="64" t="s">
        <v>186</v>
      </c>
      <c r="B9" s="68" t="n">
        <v>18426</v>
      </c>
      <c r="C9" s="68"/>
      <c r="D9" s="69"/>
      <c r="E9" s="64"/>
      <c r="F9" s="64"/>
      <c r="G9" s="64"/>
      <c r="H9" s="64"/>
      <c r="I9" s="64"/>
      <c r="J9" s="64"/>
      <c r="K9" s="64"/>
    </row>
    <row r="10" customFormat="false" ht="12.75" hidden="false" customHeight="false" outlineLevel="0" collapsed="false">
      <c r="A10" s="64" t="s">
        <v>187</v>
      </c>
      <c r="B10" s="68" t="n">
        <v>43356</v>
      </c>
      <c r="C10" s="68"/>
      <c r="D10" s="69"/>
      <c r="E10" s="64"/>
      <c r="F10" s="64"/>
      <c r="G10" s="64"/>
      <c r="H10" s="64"/>
      <c r="I10" s="64"/>
      <c r="J10" s="64"/>
      <c r="K10" s="64"/>
    </row>
    <row r="11" customFormat="false" ht="12.75" hidden="false" customHeight="false" outlineLevel="0" collapsed="false">
      <c r="A11" s="64" t="s">
        <v>188</v>
      </c>
      <c r="B11" s="68" t="n">
        <v>31504</v>
      </c>
      <c r="C11" s="68"/>
      <c r="D11" s="69"/>
      <c r="E11" s="64"/>
      <c r="F11" s="64"/>
      <c r="G11" s="64"/>
      <c r="H11" s="64"/>
      <c r="I11" s="64"/>
      <c r="J11" s="64"/>
      <c r="K11" s="64"/>
    </row>
    <row r="12" customFormat="false" ht="12.75" hidden="false" customHeight="false" outlineLevel="0" collapsed="false">
      <c r="A12" s="71" t="s">
        <v>189</v>
      </c>
      <c r="B12" s="68" t="n">
        <v>375245</v>
      </c>
      <c r="C12" s="68"/>
      <c r="D12" s="69"/>
      <c r="E12" s="64"/>
      <c r="F12" s="64"/>
      <c r="G12" s="64"/>
      <c r="H12" s="64"/>
      <c r="I12" s="64"/>
      <c r="J12" s="64"/>
      <c r="K12" s="64"/>
    </row>
    <row r="13" customFormat="false" ht="12.75" hidden="false" customHeight="false" outlineLevel="0" collapsed="false">
      <c r="A13" s="64" t="s">
        <v>190</v>
      </c>
      <c r="B13" s="68" t="n">
        <v>8466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6.6</v>
      </c>
      <c r="C19" s="72" t="n">
        <v>-15.2</v>
      </c>
      <c r="D19" s="64"/>
      <c r="E19" s="64"/>
      <c r="F19" s="64"/>
      <c r="G19" s="64"/>
      <c r="H19" s="64"/>
      <c r="I19" s="64"/>
      <c r="J19" s="64"/>
      <c r="K19" s="64"/>
    </row>
    <row r="20" customFormat="false" ht="12.75" hidden="false" customHeight="false" outlineLevel="0" collapsed="false">
      <c r="A20" s="64" t="s">
        <v>182</v>
      </c>
      <c r="B20" s="72" t="n">
        <v>4.8</v>
      </c>
      <c r="C20" s="72" t="n">
        <v>6.4</v>
      </c>
      <c r="D20" s="64"/>
      <c r="E20" s="64"/>
      <c r="F20" s="64"/>
      <c r="G20" s="64"/>
      <c r="H20" s="64"/>
      <c r="I20" s="64"/>
      <c r="J20" s="64"/>
      <c r="K20" s="64"/>
    </row>
    <row r="21" customFormat="false" ht="12.75" hidden="false" customHeight="false" outlineLevel="0" collapsed="false">
      <c r="A21" s="64" t="s">
        <v>183</v>
      </c>
      <c r="B21" s="72" t="n">
        <v>-6</v>
      </c>
      <c r="C21" s="72" t="n">
        <v>-11</v>
      </c>
      <c r="D21" s="64"/>
      <c r="E21" s="64"/>
      <c r="F21" s="64"/>
      <c r="G21" s="64"/>
      <c r="H21" s="64"/>
      <c r="I21" s="64"/>
      <c r="J21" s="64"/>
      <c r="K21" s="64"/>
    </row>
    <row r="22" customFormat="false" ht="12.75" hidden="false" customHeight="false" outlineLevel="0" collapsed="false">
      <c r="A22" s="64" t="s">
        <v>184</v>
      </c>
      <c r="B22" s="72" t="n">
        <v>-3.2</v>
      </c>
      <c r="C22" s="72" t="n">
        <v>0.9</v>
      </c>
      <c r="D22" s="64"/>
      <c r="E22" s="64"/>
      <c r="F22" s="64"/>
      <c r="G22" s="64"/>
      <c r="H22" s="64"/>
      <c r="I22" s="64"/>
      <c r="J22" s="64"/>
      <c r="K22" s="64"/>
    </row>
    <row r="23" customFormat="false" ht="25.5" hidden="false" customHeight="false" outlineLevel="0" collapsed="false">
      <c r="A23" s="71" t="s">
        <v>193</v>
      </c>
      <c r="B23" s="72" t="n">
        <v>0</v>
      </c>
      <c r="C23" s="72" t="n">
        <v>-3.8</v>
      </c>
      <c r="D23" s="64"/>
      <c r="E23" s="64"/>
      <c r="F23" s="64"/>
      <c r="G23" s="64"/>
      <c r="H23" s="64"/>
      <c r="I23" s="64"/>
      <c r="J23" s="64"/>
      <c r="K23" s="64"/>
    </row>
    <row r="24" customFormat="false" ht="12.75" hidden="false" customHeight="false" outlineLevel="0" collapsed="false">
      <c r="A24" s="64" t="s">
        <v>186</v>
      </c>
      <c r="B24" s="72" t="n">
        <v>23.6</v>
      </c>
      <c r="C24" s="72" t="n">
        <v>-0.9</v>
      </c>
      <c r="D24" s="64"/>
      <c r="E24" s="64"/>
      <c r="F24" s="64"/>
      <c r="G24" s="64"/>
      <c r="H24" s="64"/>
      <c r="I24" s="64"/>
      <c r="J24" s="64"/>
      <c r="K24" s="64"/>
    </row>
    <row r="25" customFormat="false" ht="12.75" hidden="false" customHeight="false" outlineLevel="0" collapsed="false">
      <c r="A25" s="64" t="s">
        <v>187</v>
      </c>
      <c r="B25" s="72" t="n">
        <v>4.3</v>
      </c>
      <c r="C25" s="72" t="n">
        <v>-6.5</v>
      </c>
      <c r="D25" s="64"/>
      <c r="E25" s="64"/>
      <c r="F25" s="64"/>
      <c r="G25" s="64"/>
      <c r="H25" s="64"/>
      <c r="I25" s="64"/>
      <c r="J25" s="64"/>
      <c r="K25" s="64"/>
    </row>
    <row r="26" customFormat="false" ht="12.75" hidden="false" customHeight="false" outlineLevel="0" collapsed="false">
      <c r="A26" s="64" t="s">
        <v>188</v>
      </c>
      <c r="B26" s="72" t="n">
        <v>-14.2</v>
      </c>
      <c r="C26" s="72" t="n">
        <v>-8.2</v>
      </c>
      <c r="D26" s="64"/>
      <c r="E26" s="64"/>
      <c r="F26" s="64"/>
      <c r="G26" s="64"/>
      <c r="H26" s="64"/>
      <c r="I26" s="64"/>
      <c r="J26" s="64"/>
      <c r="K26" s="64"/>
    </row>
    <row r="27" customFormat="false" ht="12.75" hidden="false" customHeight="false" outlineLevel="0" collapsed="false">
      <c r="A27" s="64" t="s">
        <v>189</v>
      </c>
      <c r="B27" s="72" t="n">
        <v>-3.8</v>
      </c>
      <c r="C27" s="72" t="n">
        <v>-4.3</v>
      </c>
      <c r="D27" s="64"/>
      <c r="E27" s="64"/>
      <c r="F27" s="64"/>
      <c r="G27" s="64"/>
      <c r="H27" s="64"/>
      <c r="I27" s="64"/>
      <c r="J27" s="64"/>
      <c r="K27" s="64"/>
    </row>
    <row r="28" customFormat="false" ht="12.75" hidden="false" customHeight="false" outlineLevel="0" collapsed="false">
      <c r="A28" s="64" t="s">
        <v>190</v>
      </c>
      <c r="B28" s="72" t="n">
        <v>4.8</v>
      </c>
      <c r="C28" s="72" t="n">
        <v>0.8</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10167</v>
      </c>
      <c r="C4" s="0" t="n">
        <v>3655</v>
      </c>
      <c r="D4" s="57" t="s">
        <v>43</v>
      </c>
    </row>
    <row r="5" customFormat="false" ht="12.75" hidden="false" customHeight="false" outlineLevel="0" collapsed="false">
      <c r="A5" s="74" t="s">
        <v>198</v>
      </c>
      <c r="B5" s="0" t="n">
        <v>4370</v>
      </c>
      <c r="C5" s="0" t="n">
        <v>1438</v>
      </c>
      <c r="D5" s="57" t="s">
        <v>45</v>
      </c>
    </row>
    <row r="6" customFormat="false" ht="12.75" hidden="false" customHeight="false" outlineLevel="0" collapsed="false">
      <c r="A6" s="74" t="s">
        <v>199</v>
      </c>
      <c r="B6" s="0" t="n">
        <v>4268</v>
      </c>
      <c r="C6" s="0" t="n">
        <v>1902</v>
      </c>
      <c r="D6" s="57" t="s">
        <v>47</v>
      </c>
    </row>
    <row r="7" customFormat="false" ht="12.75" hidden="false" customHeight="false" outlineLevel="0" collapsed="false">
      <c r="A7" s="74" t="s">
        <v>200</v>
      </c>
      <c r="B7" s="0" t="n">
        <v>2992</v>
      </c>
      <c r="C7" s="0" t="n">
        <v>1567</v>
      </c>
      <c r="D7" s="57" t="s">
        <v>49</v>
      </c>
    </row>
    <row r="8" customFormat="false" ht="12.75" hidden="false" customHeight="false" outlineLevel="0" collapsed="false">
      <c r="A8" s="74" t="s">
        <v>201</v>
      </c>
      <c r="B8" s="0" t="n">
        <v>1981</v>
      </c>
      <c r="C8" s="0" t="n">
        <v>1049</v>
      </c>
      <c r="D8" s="57" t="s">
        <v>51</v>
      </c>
    </row>
    <row r="9" customFormat="false" ht="12.75" hidden="false" customHeight="false" outlineLevel="0" collapsed="false">
      <c r="A9" s="74" t="s">
        <v>202</v>
      </c>
      <c r="B9" s="0" t="n">
        <v>1836</v>
      </c>
      <c r="C9" s="0" t="n">
        <v>1208</v>
      </c>
      <c r="D9" s="57" t="s">
        <v>53</v>
      </c>
    </row>
    <row r="10" customFormat="false" ht="12.75" hidden="false" customHeight="false" outlineLevel="0" collapsed="false">
      <c r="A10" s="74" t="s">
        <v>203</v>
      </c>
      <c r="B10" s="0" t="n">
        <v>1579</v>
      </c>
      <c r="C10" s="0" t="n">
        <v>797</v>
      </c>
      <c r="D10" s="57" t="s">
        <v>55</v>
      </c>
    </row>
    <row r="11" customFormat="false" ht="12.75" hidden="false" customHeight="false" outlineLevel="0" collapsed="false">
      <c r="A11" s="74" t="s">
        <v>204</v>
      </c>
      <c r="B11" s="0" t="n">
        <v>1469</v>
      </c>
      <c r="C11" s="0" t="n">
        <v>657</v>
      </c>
      <c r="D11" s="57" t="s">
        <v>57</v>
      </c>
    </row>
    <row r="12" customFormat="false" ht="12.75" hidden="false" customHeight="false" outlineLevel="0" collapsed="false">
      <c r="A12" s="74" t="s">
        <v>205</v>
      </c>
      <c r="B12" s="0" t="n">
        <v>1364</v>
      </c>
      <c r="C12" s="0" t="n">
        <v>768</v>
      </c>
      <c r="D12" s="57" t="s">
        <v>59</v>
      </c>
    </row>
    <row r="13" customFormat="false" ht="12.75" hidden="false" customHeight="false" outlineLevel="0" collapsed="false">
      <c r="A13" s="74" t="s">
        <v>206</v>
      </c>
      <c r="B13" s="0" t="n">
        <v>1266</v>
      </c>
      <c r="C13" s="0" t="n">
        <v>785</v>
      </c>
      <c r="D13" s="57" t="s">
        <v>61</v>
      </c>
    </row>
    <row r="14" customFormat="false" ht="12.75" hidden="false" customHeight="false" outlineLevel="0" collapsed="false">
      <c r="A14" s="74" t="s">
        <v>207</v>
      </c>
      <c r="B14" s="0" t="n">
        <v>1262</v>
      </c>
      <c r="C14" s="0" t="n">
        <v>569</v>
      </c>
      <c r="D14" s="57" t="s">
        <v>63</v>
      </c>
    </row>
    <row r="15" customFormat="false" ht="12.75" hidden="false" customHeight="false" outlineLevel="0" collapsed="false">
      <c r="A15" s="74" t="s">
        <v>208</v>
      </c>
      <c r="B15" s="0" t="n">
        <v>1257</v>
      </c>
      <c r="C15" s="0" t="n">
        <v>779</v>
      </c>
      <c r="D15" s="57" t="s">
        <v>65</v>
      </c>
    </row>
    <row r="16" customFormat="false" ht="12.75" hidden="false" customHeight="false" outlineLevel="0" collapsed="false">
      <c r="A16" s="74" t="s">
        <v>209</v>
      </c>
      <c r="B16" s="0" t="n">
        <v>1078</v>
      </c>
      <c r="C16" s="0" t="n">
        <v>651</v>
      </c>
      <c r="D16" s="57" t="s">
        <v>67</v>
      </c>
    </row>
    <row r="17" customFormat="false" ht="12.75" hidden="false" customHeight="false" outlineLevel="0" collapsed="false">
      <c r="A17" s="74" t="s">
        <v>210</v>
      </c>
      <c r="B17" s="0" t="n">
        <v>957</v>
      </c>
      <c r="C17" s="0" t="n">
        <v>162</v>
      </c>
      <c r="D17" s="57" t="s">
        <v>69</v>
      </c>
    </row>
    <row r="18" customFormat="false" ht="12.75" hidden="false" customHeight="false" outlineLevel="0" collapsed="false">
      <c r="A18" s="74" t="s">
        <v>211</v>
      </c>
      <c r="B18" s="0" t="n">
        <v>915</v>
      </c>
      <c r="C18" s="0" t="n">
        <v>465</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3655</v>
      </c>
      <c r="C22" s="75" t="n">
        <v>-5.9</v>
      </c>
      <c r="D22" s="75" t="n">
        <v>10167</v>
      </c>
      <c r="E22" s="75" t="n">
        <v>1.3</v>
      </c>
      <c r="F22" s="75" t="n">
        <v>2.8</v>
      </c>
      <c r="G22" s="75" t="n">
        <v>28495</v>
      </c>
      <c r="H22" s="75" t="n">
        <v>-2.1</v>
      </c>
      <c r="I22" s="75" t="n">
        <v>82374</v>
      </c>
      <c r="J22" s="75" t="n">
        <v>1.9</v>
      </c>
      <c r="K22" s="75" t="n">
        <v>2.9</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3655</v>
      </c>
      <c r="C25" s="75" t="n">
        <v>-5.9</v>
      </c>
      <c r="D25" s="75" t="n">
        <v>10167</v>
      </c>
      <c r="E25" s="75" t="n">
        <v>1.3</v>
      </c>
      <c r="F25" s="75" t="n">
        <v>2.8</v>
      </c>
      <c r="G25" s="75" t="n">
        <v>28495</v>
      </c>
      <c r="H25" s="75" t="n">
        <v>-2.1</v>
      </c>
      <c r="I25" s="75" t="n">
        <v>82374</v>
      </c>
      <c r="J25" s="75" t="n">
        <v>1.9</v>
      </c>
      <c r="K25" s="75" t="n">
        <v>2.9</v>
      </c>
    </row>
    <row r="26" s="75" customFormat="true" ht="12.75" hidden="false" customHeight="false" outlineLevel="0" collapsed="false">
      <c r="A26" s="75" t="s">
        <v>215</v>
      </c>
      <c r="B26" s="75" t="n">
        <v>1438</v>
      </c>
      <c r="C26" s="75" t="n">
        <v>11.1</v>
      </c>
      <c r="D26" s="75" t="n">
        <v>4370</v>
      </c>
      <c r="E26" s="75" t="n">
        <v>-16.6</v>
      </c>
      <c r="F26" s="75" t="n">
        <v>3</v>
      </c>
      <c r="G26" s="75" t="n">
        <v>10216</v>
      </c>
      <c r="H26" s="75" t="n">
        <v>6.8</v>
      </c>
      <c r="I26" s="75" t="n">
        <v>26472</v>
      </c>
      <c r="J26" s="75" t="n">
        <v>-6.8</v>
      </c>
      <c r="K26" s="75" t="n">
        <v>2.6</v>
      </c>
    </row>
    <row r="27" s="75" customFormat="true" ht="12.75" hidden="false" customHeight="false" outlineLevel="0" collapsed="false">
      <c r="A27" s="75" t="s">
        <v>216</v>
      </c>
      <c r="B27" s="75" t="n">
        <v>1902</v>
      </c>
      <c r="C27" s="75" t="n">
        <v>8.4</v>
      </c>
      <c r="D27" s="75" t="n">
        <v>4268</v>
      </c>
      <c r="E27" s="75" t="n">
        <v>11.8</v>
      </c>
      <c r="F27" s="75" t="n">
        <v>2.2</v>
      </c>
      <c r="G27" s="75" t="n">
        <v>13778</v>
      </c>
      <c r="H27" s="75" t="n">
        <v>5.8</v>
      </c>
      <c r="I27" s="75" t="n">
        <v>28782</v>
      </c>
      <c r="J27" s="75" t="n">
        <v>1.5</v>
      </c>
      <c r="K27" s="75" t="n">
        <v>2.1</v>
      </c>
    </row>
    <row r="28" s="75" customFormat="true" ht="12.75" hidden="false" customHeight="false" outlineLevel="0" collapsed="false">
      <c r="A28" s="75" t="s">
        <v>217</v>
      </c>
      <c r="B28" s="75" t="n">
        <v>1567</v>
      </c>
      <c r="C28" s="75" t="n">
        <v>-18</v>
      </c>
      <c r="D28" s="75" t="n">
        <v>2992</v>
      </c>
      <c r="E28" s="75" t="n">
        <v>-15.1</v>
      </c>
      <c r="F28" s="75" t="n">
        <v>1.9</v>
      </c>
      <c r="G28" s="75" t="n">
        <v>14295</v>
      </c>
      <c r="H28" s="75" t="n">
        <v>-4.6</v>
      </c>
      <c r="I28" s="75" t="n">
        <v>28871</v>
      </c>
      <c r="J28" s="75" t="n">
        <v>1.9</v>
      </c>
      <c r="K28" s="75" t="n">
        <v>2</v>
      </c>
    </row>
    <row r="29" s="75" customFormat="true" ht="12.75" hidden="false" customHeight="false" outlineLevel="0" collapsed="false">
      <c r="A29" s="75" t="s">
        <v>218</v>
      </c>
      <c r="B29" s="75" t="n">
        <v>1049</v>
      </c>
      <c r="C29" s="75" t="n">
        <v>7</v>
      </c>
      <c r="D29" s="75" t="n">
        <v>1981</v>
      </c>
      <c r="E29" s="75" t="n">
        <v>5.8</v>
      </c>
      <c r="F29" s="75" t="n">
        <v>1.9</v>
      </c>
      <c r="G29" s="75" t="n">
        <v>8664</v>
      </c>
      <c r="H29" s="75" t="n">
        <v>5.2</v>
      </c>
      <c r="I29" s="75" t="n">
        <v>18140</v>
      </c>
      <c r="J29" s="75" t="n">
        <v>2.3</v>
      </c>
      <c r="K29" s="75" t="n">
        <v>2.1</v>
      </c>
    </row>
    <row r="30" s="75" customFormat="true" ht="12.75" hidden="false" customHeight="false" outlineLevel="0" collapsed="false">
      <c r="A30" s="75" t="s">
        <v>219</v>
      </c>
      <c r="B30" s="75" t="n">
        <v>1208</v>
      </c>
      <c r="C30" s="75" t="n">
        <v>123.7</v>
      </c>
      <c r="D30" s="75" t="n">
        <v>1836</v>
      </c>
      <c r="E30" s="75" t="n">
        <v>81.4</v>
      </c>
      <c r="F30" s="75" t="n">
        <v>1.5</v>
      </c>
      <c r="G30" s="75" t="n">
        <v>5675</v>
      </c>
      <c r="H30" s="75" t="n">
        <v>32.2</v>
      </c>
      <c r="I30" s="75" t="n">
        <v>9394</v>
      </c>
      <c r="J30" s="75" t="n">
        <v>28.6</v>
      </c>
      <c r="K30" s="75" t="n">
        <v>1.7</v>
      </c>
    </row>
    <row r="31" s="75" customFormat="true" ht="12.75" hidden="false" customHeight="false" outlineLevel="0" collapsed="false">
      <c r="A31" s="75" t="s">
        <v>220</v>
      </c>
      <c r="B31" s="75" t="n">
        <v>797</v>
      </c>
      <c r="C31" s="75" t="n">
        <v>14.3</v>
      </c>
      <c r="D31" s="75" t="n">
        <v>1579</v>
      </c>
      <c r="E31" s="75" t="n">
        <v>8.1</v>
      </c>
      <c r="F31" s="75" t="n">
        <v>2</v>
      </c>
      <c r="G31" s="75" t="n">
        <v>7418</v>
      </c>
      <c r="H31" s="75" t="n">
        <v>5.7</v>
      </c>
      <c r="I31" s="75" t="n">
        <v>15612</v>
      </c>
      <c r="J31" s="75" t="n">
        <v>-4.5</v>
      </c>
      <c r="K31" s="75" t="n">
        <v>2.1</v>
      </c>
    </row>
    <row r="32" s="75" customFormat="true" ht="12.75" hidden="false" customHeight="false" outlineLevel="0" collapsed="false">
      <c r="A32" s="75" t="s">
        <v>221</v>
      </c>
      <c r="B32" s="75" t="n">
        <v>657</v>
      </c>
      <c r="C32" s="75" t="n">
        <v>-9.8</v>
      </c>
      <c r="D32" s="75" t="n">
        <v>1469</v>
      </c>
      <c r="E32" s="75" t="n">
        <v>-54.2</v>
      </c>
      <c r="F32" s="75" t="n">
        <v>2.2</v>
      </c>
      <c r="G32" s="75" t="n">
        <v>6896</v>
      </c>
      <c r="H32" s="75" t="n">
        <v>-7.9</v>
      </c>
      <c r="I32" s="75" t="n">
        <v>21294</v>
      </c>
      <c r="J32" s="75" t="n">
        <v>-12.2</v>
      </c>
      <c r="K32" s="75" t="n">
        <v>3.1</v>
      </c>
    </row>
    <row r="33" s="75" customFormat="true" ht="12.75" hidden="false" customHeight="false" outlineLevel="0" collapsed="false">
      <c r="A33" s="75" t="s">
        <v>222</v>
      </c>
      <c r="B33" s="75" t="n">
        <v>768</v>
      </c>
      <c r="C33" s="75" t="n">
        <v>6.8</v>
      </c>
      <c r="D33" s="75" t="n">
        <v>1364</v>
      </c>
      <c r="E33" s="75" t="n">
        <v>-2.2</v>
      </c>
      <c r="F33" s="75" t="n">
        <v>1.8</v>
      </c>
      <c r="G33" s="75" t="n">
        <v>6598</v>
      </c>
      <c r="H33" s="75" t="n">
        <v>2.2</v>
      </c>
      <c r="I33" s="75" t="n">
        <v>13998</v>
      </c>
      <c r="J33" s="75" t="n">
        <v>3.4</v>
      </c>
      <c r="K33" s="75" t="n">
        <v>2.1</v>
      </c>
    </row>
    <row r="34" s="75" customFormat="true" ht="12.75" hidden="false" customHeight="false" outlineLevel="0" collapsed="false">
      <c r="A34" s="75" t="s">
        <v>223</v>
      </c>
      <c r="B34" s="75" t="n">
        <v>785</v>
      </c>
      <c r="C34" s="75" t="n">
        <v>-30</v>
      </c>
      <c r="D34" s="75" t="n">
        <v>1266</v>
      </c>
      <c r="E34" s="75" t="n">
        <v>-32.4</v>
      </c>
      <c r="F34" s="75" t="n">
        <v>1.6</v>
      </c>
      <c r="G34" s="75" t="n">
        <v>7666</v>
      </c>
      <c r="H34" s="75" t="n">
        <v>-20.3</v>
      </c>
      <c r="I34" s="75" t="n">
        <v>14114</v>
      </c>
      <c r="J34" s="75" t="n">
        <v>-29.6</v>
      </c>
      <c r="K34" s="75" t="n">
        <v>1.8</v>
      </c>
    </row>
    <row r="35" s="75" customFormat="true" ht="12.75" hidden="false" customHeight="false" outlineLevel="0" collapsed="false">
      <c r="A35" s="75" t="s">
        <v>224</v>
      </c>
      <c r="B35" s="75" t="n">
        <v>569</v>
      </c>
      <c r="C35" s="75" t="n">
        <v>31.1</v>
      </c>
      <c r="D35" s="75" t="n">
        <v>1262</v>
      </c>
      <c r="E35" s="75" t="n">
        <v>46.6</v>
      </c>
      <c r="F35" s="75" t="n">
        <v>2.2</v>
      </c>
      <c r="G35" s="75" t="n">
        <v>3234</v>
      </c>
      <c r="H35" s="75" t="n">
        <v>35.7</v>
      </c>
      <c r="I35" s="75" t="n">
        <v>8578</v>
      </c>
      <c r="J35" s="75" t="n">
        <v>48.3</v>
      </c>
      <c r="K35" s="75" t="n">
        <v>2.7</v>
      </c>
    </row>
    <row r="36" s="75" customFormat="true" ht="12.75" hidden="false" customHeight="false" outlineLevel="0" collapsed="false">
      <c r="A36" s="75" t="s">
        <v>225</v>
      </c>
      <c r="B36" s="75" t="n">
        <v>779</v>
      </c>
      <c r="C36" s="75" t="n">
        <v>45.1</v>
      </c>
      <c r="D36" s="75" t="n">
        <v>1257</v>
      </c>
      <c r="E36" s="75" t="n">
        <v>-39.9</v>
      </c>
      <c r="F36" s="75" t="n">
        <v>1.6</v>
      </c>
      <c r="G36" s="75" t="n">
        <v>5347</v>
      </c>
      <c r="H36" s="75" t="n">
        <v>1</v>
      </c>
      <c r="I36" s="75" t="n">
        <v>8948</v>
      </c>
      <c r="J36" s="75" t="n">
        <v>-29.5</v>
      </c>
      <c r="K36" s="75" t="n">
        <v>1.7</v>
      </c>
    </row>
    <row r="37" s="75" customFormat="true" ht="12.75" hidden="false" customHeight="false" outlineLevel="0" collapsed="false">
      <c r="A37" s="75" t="s">
        <v>226</v>
      </c>
      <c r="B37" s="75" t="n">
        <v>651</v>
      </c>
      <c r="C37" s="75" t="n">
        <v>-30</v>
      </c>
      <c r="D37" s="75" t="n">
        <v>1078</v>
      </c>
      <c r="E37" s="75" t="n">
        <v>-6.4</v>
      </c>
      <c r="F37" s="75" t="n">
        <v>1.7</v>
      </c>
      <c r="G37" s="75" t="n">
        <v>4328</v>
      </c>
      <c r="H37" s="75" t="n">
        <v>-23.8</v>
      </c>
      <c r="I37" s="75" t="n">
        <v>7492</v>
      </c>
      <c r="J37" s="75" t="n">
        <v>-8.6</v>
      </c>
      <c r="K37" s="75" t="n">
        <v>1.7</v>
      </c>
    </row>
    <row r="38" s="75" customFormat="true" ht="12.75" hidden="false" customHeight="false" outlineLevel="0" collapsed="false">
      <c r="A38" s="75" t="s">
        <v>227</v>
      </c>
      <c r="B38" s="75" t="n">
        <v>162</v>
      </c>
      <c r="C38" s="75" t="n">
        <v>-31.4</v>
      </c>
      <c r="D38" s="75" t="n">
        <v>957</v>
      </c>
      <c r="E38" s="75" t="n">
        <v>-12.1</v>
      </c>
      <c r="F38" s="75" t="n">
        <v>5.9</v>
      </c>
      <c r="G38" s="75" t="n">
        <v>1867</v>
      </c>
      <c r="H38" s="75" t="n">
        <v>33.9</v>
      </c>
      <c r="I38" s="75" t="n">
        <v>7215</v>
      </c>
      <c r="J38" s="75" t="n">
        <v>33.5</v>
      </c>
      <c r="K38" s="75" t="n">
        <v>3.9</v>
      </c>
    </row>
    <row r="39" s="75" customFormat="true" ht="12.75" hidden="false" customHeight="false" outlineLevel="0" collapsed="false">
      <c r="A39" s="75" t="s">
        <v>228</v>
      </c>
      <c r="B39" s="75" t="n">
        <v>465</v>
      </c>
      <c r="C39" s="75" t="n">
        <v>12</v>
      </c>
      <c r="D39" s="75" t="n">
        <v>915</v>
      </c>
      <c r="E39" s="75" t="n">
        <v>10</v>
      </c>
      <c r="F39" s="75" t="n">
        <v>2</v>
      </c>
      <c r="G39" s="75" t="n">
        <v>3266</v>
      </c>
      <c r="H39" s="75" t="n">
        <v>11.6</v>
      </c>
      <c r="I39" s="75" t="n">
        <v>8859</v>
      </c>
      <c r="J39" s="75" t="n">
        <v>29.1</v>
      </c>
      <c r="K39" s="75" t="n">
        <v>2.7</v>
      </c>
    </row>
    <row r="40" s="75" customFormat="true" ht="12.75" hidden="false" customHeight="false" outlineLevel="0" collapsed="false">
      <c r="A40" s="75" t="s">
        <v>229</v>
      </c>
      <c r="B40" s="75" t="n">
        <v>244</v>
      </c>
      <c r="C40" s="75" t="n">
        <v>-21.8</v>
      </c>
      <c r="D40" s="75" t="n">
        <v>441</v>
      </c>
      <c r="E40" s="75" t="n">
        <v>-63.6</v>
      </c>
      <c r="F40" s="75" t="n">
        <v>1.8</v>
      </c>
      <c r="G40" s="75" t="n">
        <v>2174</v>
      </c>
      <c r="H40" s="75" t="s">
        <v>19</v>
      </c>
      <c r="I40" s="75" t="n">
        <v>6547</v>
      </c>
      <c r="J40" s="75" t="n">
        <v>-35.5</v>
      </c>
      <c r="K40" s="75" t="n">
        <v>3</v>
      </c>
    </row>
    <row r="41" s="75" customFormat="true" ht="12.75" hidden="false" customHeight="false" outlineLevel="0" collapsed="false">
      <c r="A41" s="75" t="s">
        <v>230</v>
      </c>
      <c r="B41" s="75" t="n">
        <v>213</v>
      </c>
      <c r="C41" s="75" t="n">
        <v>27.5</v>
      </c>
      <c r="D41" s="75" t="n">
        <v>441</v>
      </c>
      <c r="E41" s="75" t="n">
        <v>44.6</v>
      </c>
      <c r="F41" s="75" t="n">
        <v>2.1</v>
      </c>
      <c r="G41" s="75" t="n">
        <v>1241</v>
      </c>
      <c r="H41" s="75" t="n">
        <v>25</v>
      </c>
      <c r="I41" s="75" t="n">
        <v>3169</v>
      </c>
      <c r="J41" s="75" t="n">
        <v>52.9</v>
      </c>
      <c r="K41" s="75" t="n">
        <v>2.6</v>
      </c>
    </row>
    <row r="42" s="75" customFormat="true" ht="12.75" hidden="false" customHeight="false" outlineLevel="0" collapsed="false">
      <c r="A42" s="75" t="s">
        <v>231</v>
      </c>
      <c r="B42" s="75" t="n">
        <v>228</v>
      </c>
      <c r="C42" s="75" t="n">
        <v>1.8</v>
      </c>
      <c r="D42" s="75" t="n">
        <v>418</v>
      </c>
      <c r="E42" s="75" t="n">
        <v>-1.9</v>
      </c>
      <c r="F42" s="75" t="n">
        <v>1.8</v>
      </c>
      <c r="G42" s="75" t="n">
        <v>1080</v>
      </c>
      <c r="H42" s="75" t="n">
        <v>0.7</v>
      </c>
      <c r="I42" s="75" t="n">
        <v>2261</v>
      </c>
      <c r="J42" s="75" t="n">
        <v>-3.8</v>
      </c>
      <c r="K42" s="75" t="n">
        <v>2.1</v>
      </c>
    </row>
    <row r="43" s="75" customFormat="true" ht="12.75" hidden="false" customHeight="false" outlineLevel="0" collapsed="false">
      <c r="A43" s="75" t="s">
        <v>232</v>
      </c>
      <c r="B43" s="75" t="n">
        <v>157</v>
      </c>
      <c r="C43" s="75" t="n">
        <v>-9.8</v>
      </c>
      <c r="D43" s="75" t="n">
        <v>354</v>
      </c>
      <c r="E43" s="75" t="n">
        <v>8.9</v>
      </c>
      <c r="F43" s="75" t="n">
        <v>2.3</v>
      </c>
      <c r="G43" s="75" t="n">
        <v>1588</v>
      </c>
      <c r="H43" s="75" t="n">
        <v>-10.4</v>
      </c>
      <c r="I43" s="75" t="n">
        <v>3404</v>
      </c>
      <c r="J43" s="75" t="n">
        <v>-13.4</v>
      </c>
      <c r="K43" s="75" t="n">
        <v>2.1</v>
      </c>
    </row>
    <row r="44" s="75" customFormat="true" ht="12.75" hidden="false" customHeight="false" outlineLevel="0" collapsed="false">
      <c r="A44" s="75" t="s">
        <v>233</v>
      </c>
      <c r="B44" s="75" t="n">
        <v>148</v>
      </c>
      <c r="C44" s="75" t="n">
        <v>-26</v>
      </c>
      <c r="D44" s="75" t="n">
        <v>271</v>
      </c>
      <c r="E44" s="75" t="n">
        <v>-19.3</v>
      </c>
      <c r="F44" s="75" t="n">
        <v>1.8</v>
      </c>
      <c r="G44" s="75" t="n">
        <v>1421</v>
      </c>
      <c r="H44" s="75" t="n">
        <v>-4</v>
      </c>
      <c r="I44" s="75" t="n">
        <v>2672</v>
      </c>
      <c r="J44" s="75" t="n">
        <v>-12.7</v>
      </c>
      <c r="K44" s="75" t="n">
        <v>1.9</v>
      </c>
    </row>
    <row r="45" s="75" customFormat="true" ht="12.75" hidden="false" customHeight="false" outlineLevel="0" collapsed="false">
      <c r="A45" s="75" t="s">
        <v>234</v>
      </c>
      <c r="B45" s="75" t="n">
        <v>45</v>
      </c>
      <c r="C45" s="75" t="n">
        <v>-22.4</v>
      </c>
      <c r="D45" s="75" t="n">
        <v>239</v>
      </c>
      <c r="E45" s="75" t="n">
        <v>-16.7</v>
      </c>
      <c r="F45" s="75" t="n">
        <v>5.3</v>
      </c>
      <c r="G45" s="75" t="n">
        <v>398</v>
      </c>
      <c r="H45" s="75" t="n">
        <v>4.2</v>
      </c>
      <c r="I45" s="75" t="n">
        <v>1840</v>
      </c>
      <c r="J45" s="75" t="n">
        <v>-37.3</v>
      </c>
      <c r="K45" s="75" t="n">
        <v>4.6</v>
      </c>
    </row>
    <row r="46" s="75" customFormat="true" ht="12.75" hidden="false" customHeight="false" outlineLevel="0" collapsed="false">
      <c r="A46" s="75" t="s">
        <v>235</v>
      </c>
      <c r="B46" s="75" t="n">
        <v>128</v>
      </c>
      <c r="C46" s="75" t="n">
        <v>-7.2</v>
      </c>
      <c r="D46" s="75" t="n">
        <v>200</v>
      </c>
      <c r="E46" s="75" t="n">
        <v>-18.4</v>
      </c>
      <c r="F46" s="75" t="n">
        <v>1.6</v>
      </c>
      <c r="G46" s="75" t="n">
        <v>1099</v>
      </c>
      <c r="H46" s="75" t="n">
        <v>-20.3</v>
      </c>
      <c r="I46" s="75" t="n">
        <v>2151</v>
      </c>
      <c r="J46" s="75" t="n">
        <v>-17.6</v>
      </c>
      <c r="K46" s="75" t="n">
        <v>2</v>
      </c>
    </row>
    <row r="47" s="75" customFormat="true" ht="12.75" hidden="false" customHeight="false" outlineLevel="0" collapsed="false">
      <c r="A47" s="75" t="s">
        <v>236</v>
      </c>
      <c r="B47" s="75" t="n">
        <v>93</v>
      </c>
      <c r="C47" s="75" t="n">
        <v>6.9</v>
      </c>
      <c r="D47" s="75" t="n">
        <v>178</v>
      </c>
      <c r="E47" s="75" t="n">
        <v>8.5</v>
      </c>
      <c r="F47" s="75" t="n">
        <v>1.9</v>
      </c>
      <c r="G47" s="75" t="n">
        <v>860</v>
      </c>
      <c r="H47" s="75" t="n">
        <v>-16.2</v>
      </c>
      <c r="I47" s="75" t="n">
        <v>2200</v>
      </c>
      <c r="J47" s="75" t="n">
        <v>-7.6</v>
      </c>
      <c r="K47" s="75" t="n">
        <v>2.6</v>
      </c>
    </row>
    <row r="48" s="75" customFormat="true" ht="12.75" hidden="false" customHeight="false" outlineLevel="0" collapsed="false">
      <c r="A48" s="75" t="s">
        <v>237</v>
      </c>
      <c r="B48" s="75" t="n">
        <v>74</v>
      </c>
      <c r="C48" s="75" t="n">
        <v>-40.8</v>
      </c>
      <c r="D48" s="75" t="n">
        <v>162</v>
      </c>
      <c r="E48" s="75" t="n">
        <v>-46.4</v>
      </c>
      <c r="F48" s="75" t="n">
        <v>2.2</v>
      </c>
      <c r="G48" s="75" t="n">
        <v>388</v>
      </c>
      <c r="H48" s="75" t="n">
        <v>-20.2</v>
      </c>
      <c r="I48" s="75" t="n">
        <v>1849</v>
      </c>
      <c r="J48" s="75" t="n">
        <v>-43.6</v>
      </c>
      <c r="K48" s="75" t="n">
        <v>4.8</v>
      </c>
    </row>
    <row r="49" s="75" customFormat="true" ht="12.75" hidden="false" customHeight="false" outlineLevel="0" collapsed="false">
      <c r="A49" s="75" t="s">
        <v>238</v>
      </c>
      <c r="B49" s="75" t="n">
        <v>74</v>
      </c>
      <c r="C49" s="75" t="n">
        <v>-14</v>
      </c>
      <c r="D49" s="75" t="n">
        <v>161</v>
      </c>
      <c r="E49" s="75" t="n">
        <v>-11</v>
      </c>
      <c r="F49" s="75" t="n">
        <v>2.2</v>
      </c>
      <c r="G49" s="75" t="n">
        <v>828</v>
      </c>
      <c r="H49" s="75" t="n">
        <v>-25.1</v>
      </c>
      <c r="I49" s="75" t="n">
        <v>2144</v>
      </c>
      <c r="J49" s="75" t="n">
        <v>-23.9</v>
      </c>
      <c r="K49" s="75" t="n">
        <v>2.6</v>
      </c>
    </row>
    <row r="50" s="75" customFormat="true" ht="12.75" hidden="false" customHeight="false" outlineLevel="0" collapsed="false">
      <c r="A50" s="75" t="s">
        <v>239</v>
      </c>
      <c r="B50" s="75" t="n">
        <v>66</v>
      </c>
      <c r="C50" s="75" t="n">
        <v>-20.5</v>
      </c>
      <c r="D50" s="75" t="n">
        <v>141</v>
      </c>
      <c r="E50" s="75" t="n">
        <v>-82.4</v>
      </c>
      <c r="F50" s="75" t="n">
        <v>2.1</v>
      </c>
      <c r="G50" s="75" t="n">
        <v>718</v>
      </c>
      <c r="H50" s="75" t="n">
        <v>15.6</v>
      </c>
      <c r="I50" s="75" t="n">
        <v>3459</v>
      </c>
      <c r="J50" s="75" t="n">
        <v>17.7</v>
      </c>
      <c r="K50" s="75" t="n">
        <v>4.8</v>
      </c>
    </row>
    <row r="51" s="75" customFormat="true" ht="12.75" hidden="false" customHeight="false" outlineLevel="0" collapsed="false">
      <c r="A51" s="75" t="s">
        <v>240</v>
      </c>
      <c r="B51" s="75" t="n">
        <v>82</v>
      </c>
      <c r="C51" s="75" t="n">
        <v>-9.9</v>
      </c>
      <c r="D51" s="75" t="n">
        <v>135</v>
      </c>
      <c r="E51" s="75" t="n">
        <v>-24.2</v>
      </c>
      <c r="F51" s="75" t="n">
        <v>1.6</v>
      </c>
      <c r="G51" s="75" t="n">
        <v>518</v>
      </c>
      <c r="H51" s="75" t="n">
        <v>-20.3</v>
      </c>
      <c r="I51" s="75" t="n">
        <v>1435</v>
      </c>
      <c r="J51" s="75" t="n">
        <v>-5.6</v>
      </c>
      <c r="K51" s="75" t="n">
        <v>2.8</v>
      </c>
    </row>
    <row r="52" s="75" customFormat="true" ht="12.75" hidden="false" customHeight="false" outlineLevel="0" collapsed="false">
      <c r="A52" s="75" t="s">
        <v>241</v>
      </c>
      <c r="B52" s="75" t="n">
        <v>72</v>
      </c>
      <c r="C52" s="75" t="n">
        <v>-54.4</v>
      </c>
      <c r="D52" s="75" t="n">
        <v>126</v>
      </c>
      <c r="E52" s="75" t="n">
        <v>-78</v>
      </c>
      <c r="F52" s="75" t="n">
        <v>1.8</v>
      </c>
      <c r="G52" s="75" t="n">
        <v>526</v>
      </c>
      <c r="H52" s="75" t="n">
        <v>1</v>
      </c>
      <c r="I52" s="75" t="n">
        <v>1279</v>
      </c>
      <c r="J52" s="75" t="n">
        <v>5.4</v>
      </c>
      <c r="K52" s="75" t="n">
        <v>2.4</v>
      </c>
    </row>
    <row r="53" s="75" customFormat="true" ht="12.75" hidden="false" customHeight="false" outlineLevel="0" collapsed="false">
      <c r="A53" s="75" t="s">
        <v>242</v>
      </c>
      <c r="B53" s="75" t="n">
        <v>33</v>
      </c>
      <c r="C53" s="75" t="n">
        <v>106.3</v>
      </c>
      <c r="D53" s="75" t="n">
        <v>126</v>
      </c>
      <c r="E53" s="75" t="s">
        <v>27</v>
      </c>
      <c r="F53" s="75" t="n">
        <v>3.8</v>
      </c>
      <c r="G53" s="75" t="n">
        <v>384</v>
      </c>
      <c r="H53" s="75" t="n">
        <v>6.4</v>
      </c>
      <c r="I53" s="75" t="n">
        <v>1542</v>
      </c>
      <c r="J53" s="75" t="n">
        <v>50.9</v>
      </c>
      <c r="K53" s="75" t="n">
        <v>4</v>
      </c>
    </row>
    <row r="54" s="75" customFormat="true" ht="12.75" hidden="false" customHeight="false" outlineLevel="0" collapsed="false">
      <c r="A54" s="75" t="s">
        <v>243</v>
      </c>
      <c r="B54" s="75" t="n">
        <v>54</v>
      </c>
      <c r="C54" s="75" t="n">
        <v>-38.6</v>
      </c>
      <c r="D54" s="75" t="n">
        <v>120</v>
      </c>
      <c r="E54" s="75" t="n">
        <v>-31.8</v>
      </c>
      <c r="F54" s="75" t="n">
        <v>2.2</v>
      </c>
      <c r="G54" s="75" t="n">
        <v>379</v>
      </c>
      <c r="H54" s="75" t="n">
        <v>-12.9</v>
      </c>
      <c r="I54" s="75" t="n">
        <v>1135</v>
      </c>
      <c r="J54" s="75" t="n">
        <v>24.5</v>
      </c>
      <c r="K54" s="75" t="n">
        <v>3</v>
      </c>
    </row>
    <row r="55" s="75" customFormat="true" ht="12.75" hidden="false" customHeight="false" outlineLevel="0" collapsed="false">
      <c r="A55" s="75" t="s">
        <v>244</v>
      </c>
      <c r="B55" s="75" t="n">
        <v>39</v>
      </c>
      <c r="C55" s="75" t="n">
        <v>-4.9</v>
      </c>
      <c r="D55" s="75" t="n">
        <v>105</v>
      </c>
      <c r="E55" s="75" t="n">
        <v>-33.5</v>
      </c>
      <c r="F55" s="75" t="n">
        <v>2.7</v>
      </c>
      <c r="G55" s="75" t="n">
        <v>605</v>
      </c>
      <c r="H55" s="75" t="n">
        <v>20.8</v>
      </c>
      <c r="I55" s="75" t="n">
        <v>1996</v>
      </c>
      <c r="J55" s="75" t="n">
        <v>18.7</v>
      </c>
      <c r="K55" s="75" t="n">
        <v>3.3</v>
      </c>
    </row>
    <row r="56" s="75" customFormat="true" ht="12.75" hidden="false" customHeight="false" outlineLevel="0" collapsed="false">
      <c r="A56" s="75" t="s">
        <v>245</v>
      </c>
      <c r="B56" s="75" t="n">
        <v>65</v>
      </c>
      <c r="C56" s="75" t="n">
        <v>-28.6</v>
      </c>
      <c r="D56" s="75" t="n">
        <v>103</v>
      </c>
      <c r="E56" s="75" t="n">
        <v>-82.8</v>
      </c>
      <c r="F56" s="75" t="n">
        <v>1.6</v>
      </c>
      <c r="G56" s="75" t="n">
        <v>723</v>
      </c>
      <c r="H56" s="75" t="n">
        <v>-3.5</v>
      </c>
      <c r="I56" s="75" t="n">
        <v>1892</v>
      </c>
      <c r="J56" s="75" t="n">
        <v>-42.8</v>
      </c>
      <c r="K56" s="75" t="n">
        <v>2.6</v>
      </c>
    </row>
    <row r="57" s="75" customFormat="true" ht="12.75" hidden="false" customHeight="false" outlineLevel="0" collapsed="false">
      <c r="A57" s="75" t="s">
        <v>246</v>
      </c>
      <c r="B57" s="75" t="n">
        <v>94</v>
      </c>
      <c r="C57" s="75" t="n">
        <v>-29.3</v>
      </c>
      <c r="D57" s="75" t="n">
        <v>101</v>
      </c>
      <c r="E57" s="75" t="n">
        <v>-41.3</v>
      </c>
      <c r="F57" s="75" t="n">
        <v>1.1</v>
      </c>
      <c r="G57" s="75" t="n">
        <v>786</v>
      </c>
      <c r="H57" s="75" t="n">
        <v>2.9</v>
      </c>
      <c r="I57" s="75" t="n">
        <v>1241</v>
      </c>
      <c r="J57" s="75" t="n">
        <v>25.7</v>
      </c>
      <c r="K57" s="75" t="n">
        <v>1.6</v>
      </c>
    </row>
    <row r="58" s="75" customFormat="true" ht="12.75" hidden="false" customHeight="false" outlineLevel="0" collapsed="false">
      <c r="A58" s="75" t="s">
        <v>247</v>
      </c>
      <c r="B58" s="75" t="n">
        <v>22</v>
      </c>
      <c r="C58" s="75" t="n">
        <v>-66.7</v>
      </c>
      <c r="D58" s="75" t="n">
        <v>71</v>
      </c>
      <c r="E58" s="75" t="n">
        <v>-75.3</v>
      </c>
      <c r="F58" s="75" t="n">
        <v>3.2</v>
      </c>
      <c r="G58" s="75" t="n">
        <v>540</v>
      </c>
      <c r="H58" s="75" t="n">
        <v>-45.6</v>
      </c>
      <c r="I58" s="75" t="n">
        <v>2357</v>
      </c>
      <c r="J58" s="75" t="n">
        <v>-52.5</v>
      </c>
      <c r="K58" s="75" t="n">
        <v>4.4</v>
      </c>
    </row>
    <row r="59" s="75" customFormat="true" ht="12.75" hidden="false" customHeight="false" outlineLevel="0" collapsed="false">
      <c r="A59" s="75" t="s">
        <v>248</v>
      </c>
      <c r="B59" s="75" t="n">
        <v>46</v>
      </c>
      <c r="C59" s="75" t="n">
        <v>12.2</v>
      </c>
      <c r="D59" s="75" t="n">
        <v>67</v>
      </c>
      <c r="E59" s="75" t="n">
        <v>-17.3</v>
      </c>
      <c r="F59" s="75" t="n">
        <v>1.5</v>
      </c>
      <c r="G59" s="75" t="n">
        <v>193</v>
      </c>
      <c r="H59" s="75" t="n">
        <v>-16.8</v>
      </c>
      <c r="I59" s="75" t="n">
        <v>379</v>
      </c>
      <c r="J59" s="75" t="n">
        <v>-13.5</v>
      </c>
      <c r="K59" s="75" t="n">
        <v>2</v>
      </c>
    </row>
    <row r="60" s="75" customFormat="true" ht="12.75" hidden="false" customHeight="false" outlineLevel="0" collapsed="false">
      <c r="A60" s="75" t="s">
        <v>249</v>
      </c>
      <c r="B60" s="75" t="n">
        <v>23</v>
      </c>
      <c r="C60" s="75" t="n">
        <v>-8</v>
      </c>
      <c r="D60" s="75" t="n">
        <v>66</v>
      </c>
      <c r="E60" s="75" t="n">
        <v>20</v>
      </c>
      <c r="F60" s="75" t="n">
        <v>2.9</v>
      </c>
      <c r="G60" s="75" t="n">
        <v>328</v>
      </c>
      <c r="H60" s="75" t="n">
        <v>-6.8</v>
      </c>
      <c r="I60" s="75" t="n">
        <v>1167</v>
      </c>
      <c r="J60" s="75" t="n">
        <v>7.7</v>
      </c>
      <c r="K60" s="75" t="n">
        <v>3.6</v>
      </c>
    </row>
    <row r="61" s="75" customFormat="true" ht="12.75" hidden="false" customHeight="false" outlineLevel="0" collapsed="false">
      <c r="A61" s="75" t="s">
        <v>250</v>
      </c>
      <c r="B61" s="75" t="n">
        <v>25</v>
      </c>
      <c r="C61" s="75" t="n">
        <v>-37.5</v>
      </c>
      <c r="D61" s="75" t="n">
        <v>50</v>
      </c>
      <c r="E61" s="75" t="n">
        <v>-43.2</v>
      </c>
      <c r="F61" s="75" t="n">
        <v>2</v>
      </c>
      <c r="G61" s="75" t="n">
        <v>290</v>
      </c>
      <c r="H61" s="75" t="n">
        <v>-20.1</v>
      </c>
      <c r="I61" s="75" t="n">
        <v>750</v>
      </c>
      <c r="J61" s="75" t="n">
        <v>1.2</v>
      </c>
      <c r="K61" s="75" t="n">
        <v>2.6</v>
      </c>
    </row>
    <row r="62" s="75" customFormat="true" ht="12.75" hidden="false" customHeight="false" outlineLevel="0" collapsed="false">
      <c r="A62" s="75" t="s">
        <v>251</v>
      </c>
      <c r="B62" s="75" t="n">
        <v>24</v>
      </c>
      <c r="C62" s="75" t="n">
        <v>-20</v>
      </c>
      <c r="D62" s="75" t="n">
        <v>30</v>
      </c>
      <c r="E62" s="75" t="n">
        <v>-71.2</v>
      </c>
      <c r="F62" s="75" t="n">
        <v>1.3</v>
      </c>
      <c r="G62" s="75" t="n">
        <v>238</v>
      </c>
      <c r="H62" s="75" t="n">
        <v>-42.5</v>
      </c>
      <c r="I62" s="75" t="n">
        <v>445</v>
      </c>
      <c r="J62" s="75" t="n">
        <v>-35.3</v>
      </c>
      <c r="K62" s="75" t="n">
        <v>1.9</v>
      </c>
    </row>
    <row r="63" s="75" customFormat="true" ht="12.75" hidden="false" customHeight="false" outlineLevel="0" collapsed="false">
      <c r="A63" s="75" t="s">
        <v>252</v>
      </c>
      <c r="B63" s="75" t="n">
        <v>9</v>
      </c>
      <c r="C63" s="75" t="n">
        <v>-30.8</v>
      </c>
      <c r="D63" s="75" t="n">
        <v>14</v>
      </c>
      <c r="E63" s="75" t="n">
        <v>-71.4</v>
      </c>
      <c r="F63" s="75" t="n">
        <v>1.6</v>
      </c>
      <c r="G63" s="75" t="n">
        <v>76</v>
      </c>
      <c r="H63" s="75" t="n">
        <v>-38.7</v>
      </c>
      <c r="I63" s="75" t="n">
        <v>167</v>
      </c>
      <c r="J63" s="75" t="n">
        <v>-44.5</v>
      </c>
      <c r="K63" s="75" t="n">
        <v>2.2</v>
      </c>
    </row>
    <row r="64" s="75" customFormat="true" ht="12.75" hidden="false" customHeight="false" outlineLevel="0" collapsed="false">
      <c r="A64" s="75" t="s">
        <v>253</v>
      </c>
      <c r="B64" s="75" t="n">
        <v>6</v>
      </c>
      <c r="C64" s="75" t="s">
        <v>27</v>
      </c>
      <c r="D64" s="75" t="n">
        <v>10</v>
      </c>
      <c r="E64" s="75" t="s">
        <v>27</v>
      </c>
      <c r="F64" s="75" t="n">
        <v>1.7</v>
      </c>
      <c r="G64" s="75" t="n">
        <v>147</v>
      </c>
      <c r="H64" s="75" t="s">
        <v>27</v>
      </c>
      <c r="I64" s="75" t="n">
        <v>477</v>
      </c>
      <c r="J64" s="75" t="s">
        <v>27</v>
      </c>
      <c r="K64" s="75" t="n">
        <v>3.2</v>
      </c>
    </row>
    <row r="65" s="75" customFormat="true" ht="12.75" hidden="false" customHeight="false" outlineLevel="0" collapsed="false">
      <c r="A65" s="75" t="s">
        <v>254</v>
      </c>
      <c r="B65" s="75" t="n">
        <v>3</v>
      </c>
      <c r="C65" s="75" t="n">
        <v>50</v>
      </c>
      <c r="D65" s="75" t="n">
        <v>4</v>
      </c>
      <c r="E65" s="75" t="n">
        <v>-60</v>
      </c>
      <c r="F65" s="75" t="n">
        <v>1.3</v>
      </c>
      <c r="G65" s="75" t="n">
        <v>76</v>
      </c>
      <c r="H65" s="75" t="n">
        <v>145.2</v>
      </c>
      <c r="I65" s="75" t="n">
        <v>243</v>
      </c>
      <c r="J65" s="75" t="n">
        <v>170</v>
      </c>
      <c r="K65" s="75" t="n">
        <v>3.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5</v>
      </c>
    </row>
    <row r="70" s="75" customFormat="true" ht="12.75" hidden="false" customHeight="false" outlineLevel="0" collapsed="false">
      <c r="A70" s="75" t="s">
        <v>256</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7</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8</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9</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0</v>
      </c>
    </row>
    <row r="2" s="3" customFormat="true" ht="76.5" hidden="false" customHeight="false" outlineLevel="0" collapsed="false">
      <c r="A2" s="6" t="s">
        <v>261</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3" t="s">
        <v>262</v>
      </c>
      <c r="B5" s="0" t="n">
        <v>75768</v>
      </c>
      <c r="C5" s="0" t="n">
        <v>42484</v>
      </c>
    </row>
    <row r="6" customFormat="false" ht="12.75" hidden="false" customHeight="false" outlineLevel="0" collapsed="false">
      <c r="A6" s="3" t="s">
        <v>263</v>
      </c>
      <c r="B6" s="0" t="n">
        <v>16972</v>
      </c>
      <c r="C6" s="0" t="n">
        <v>9384</v>
      </c>
    </row>
    <row r="7" customFormat="false" ht="12.75" hidden="false" customHeight="false" outlineLevel="0" collapsed="false">
      <c r="A7" s="3" t="s">
        <v>264</v>
      </c>
      <c r="B7" s="0" t="n">
        <v>28164</v>
      </c>
      <c r="C7" s="0" t="n">
        <v>16490</v>
      </c>
    </row>
    <row r="8" customFormat="false" ht="12.75" hidden="false" customHeight="false" outlineLevel="0" collapsed="false">
      <c r="A8" s="3" t="s">
        <v>265</v>
      </c>
      <c r="B8" s="0" t="n">
        <v>23245</v>
      </c>
      <c r="C8" s="0" t="n">
        <v>9295</v>
      </c>
    </row>
    <row r="9" customFormat="false" ht="12.75" hidden="false" customHeight="false" outlineLevel="0" collapsed="false">
      <c r="A9" s="3" t="s">
        <v>266</v>
      </c>
      <c r="B9" s="0" t="n">
        <v>67717</v>
      </c>
      <c r="C9" s="0" t="n">
        <v>36740</v>
      </c>
    </row>
    <row r="10" customFormat="false" ht="12.75" hidden="false" customHeight="false" outlineLevel="0" collapsed="false">
      <c r="A10" s="3" t="s">
        <v>267</v>
      </c>
      <c r="B10" s="0" t="n">
        <v>33470</v>
      </c>
      <c r="C10" s="0" t="n">
        <v>19434</v>
      </c>
    </row>
    <row r="11" customFormat="false" ht="12.75" hidden="false" customHeight="false" outlineLevel="0" collapsed="false">
      <c r="A11" s="3"/>
    </row>
    <row r="12" customFormat="false" ht="12.75" hidden="false" customHeight="false" outlineLevel="0" collapsed="false">
      <c r="A12" s="3" t="s">
        <v>181</v>
      </c>
      <c r="B12" s="0" t="n">
        <v>31885</v>
      </c>
      <c r="C12" s="0" t="n">
        <v>12045</v>
      </c>
    </row>
    <row r="13" customFormat="false" ht="12.75" hidden="false" customHeight="false" outlineLevel="0" collapsed="false">
      <c r="A13" s="3" t="s">
        <v>268</v>
      </c>
      <c r="B13" s="0" t="n">
        <v>17900</v>
      </c>
      <c r="C13" s="0" t="n">
        <v>8744</v>
      </c>
    </row>
    <row r="14" customFormat="false" ht="12.75" hidden="false" customHeight="false" outlineLevel="0" collapsed="false">
      <c r="A14" s="3" t="s">
        <v>269</v>
      </c>
      <c r="B14" s="0" t="n">
        <v>70668</v>
      </c>
      <c r="C14" s="0" t="n">
        <v>14025</v>
      </c>
    </row>
    <row r="15" customFormat="false" ht="12.75" hidden="false" customHeight="false" outlineLevel="0" collapsed="false">
      <c r="A15" s="3" t="s">
        <v>270</v>
      </c>
      <c r="B15" s="0" t="n">
        <v>36247</v>
      </c>
      <c r="C15" s="0" t="n">
        <v>11231</v>
      </c>
    </row>
    <row r="16" customFormat="false" ht="12.75" hidden="false" customHeight="false" outlineLevel="0" collapsed="false">
      <c r="A16" s="3" t="s">
        <v>271</v>
      </c>
      <c r="B16" s="0" t="n">
        <v>26829</v>
      </c>
      <c r="C16" s="0" t="n">
        <v>8670</v>
      </c>
    </row>
    <row r="17" customFormat="false" ht="12.75" hidden="false" customHeight="false" outlineLevel="0" collapsed="false">
      <c r="A17" s="3" t="s">
        <v>272</v>
      </c>
      <c r="B17" s="0" t="n">
        <v>65056</v>
      </c>
      <c r="C17" s="0" t="n">
        <v>28369</v>
      </c>
    </row>
    <row r="18" customFormat="false" ht="12.75" hidden="false" customHeight="false" outlineLevel="0" collapsed="false">
      <c r="A18" s="3" t="s">
        <v>273</v>
      </c>
      <c r="B18" s="0" t="n">
        <v>88695</v>
      </c>
      <c r="C18" s="0" t="n">
        <v>32295</v>
      </c>
    </row>
    <row r="19" customFormat="false" ht="12.75" hidden="false" customHeight="false" outlineLevel="0" collapsed="false">
      <c r="A19" s="3" t="s">
        <v>274</v>
      </c>
      <c r="B19" s="0" t="n">
        <v>7638</v>
      </c>
      <c r="C19" s="0" t="n">
        <v>3489</v>
      </c>
    </row>
    <row r="20" customFormat="false" ht="12.75" hidden="false" customHeight="false" outlineLevel="0" collapsed="false">
      <c r="A20" s="3" t="s">
        <v>275</v>
      </c>
      <c r="B20" s="0" t="n">
        <v>35602</v>
      </c>
      <c r="C20" s="0" t="n">
        <v>9246</v>
      </c>
    </row>
    <row r="21" customFormat="false" ht="12.75" hidden="false" customHeight="false" outlineLevel="0" collapsed="false">
      <c r="A21" s="3" t="s">
        <v>276</v>
      </c>
      <c r="B21" s="0" t="n">
        <v>39147</v>
      </c>
      <c r="C21" s="0" t="n">
        <v>16664</v>
      </c>
    </row>
    <row r="22" customFormat="false" ht="12.75" hidden="false" customHeight="false" outlineLevel="0" collapsed="false">
      <c r="A22" s="3" t="s">
        <v>277</v>
      </c>
      <c r="B22" s="0" t="n">
        <v>56543</v>
      </c>
      <c r="C22" s="0" t="n">
        <v>17891</v>
      </c>
    </row>
    <row r="23" customFormat="false" ht="12.75" hidden="false" customHeight="false" outlineLevel="0" collapsed="false">
      <c r="A23" s="3" t="s">
        <v>278</v>
      </c>
      <c r="B23" s="0" t="n">
        <v>15933</v>
      </c>
      <c r="C23" s="0" t="n">
        <v>5438</v>
      </c>
    </row>
    <row r="24" customFormat="false" ht="12.75" hidden="false" customHeight="false" outlineLevel="0" collapsed="false">
      <c r="A24" s="3" t="s">
        <v>279</v>
      </c>
      <c r="B24" s="0" t="n">
        <v>45195</v>
      </c>
      <c r="C24" s="0" t="n">
        <v>17815</v>
      </c>
    </row>
    <row r="25" customFormat="false" ht="12.75" hidden="false" customHeight="false" outlineLevel="0" collapsed="false">
      <c r="A25" s="3" t="s">
        <v>280</v>
      </c>
      <c r="B25" s="0" t="n">
        <v>34123</v>
      </c>
      <c r="C25" s="0" t="n">
        <v>10100</v>
      </c>
    </row>
    <row r="26" customFormat="false" ht="12.75" hidden="false" customHeight="false" outlineLevel="0" collapsed="false">
      <c r="A26" s="3" t="s">
        <v>281</v>
      </c>
      <c r="B26" s="0" t="n">
        <v>30436</v>
      </c>
      <c r="C26" s="0" t="n">
        <v>11601</v>
      </c>
    </row>
    <row r="27" customFormat="false" ht="12.75" hidden="false" customHeight="false" outlineLevel="0" collapsed="false">
      <c r="A27" s="3" t="s">
        <v>282</v>
      </c>
      <c r="B27" s="0" t="n">
        <v>11930</v>
      </c>
      <c r="C27" s="0" t="n">
        <v>6001</v>
      </c>
    </row>
    <row r="28" customFormat="false" ht="12.75" hidden="false" customHeight="false" outlineLevel="0" collapsed="false">
      <c r="A28" s="3" t="s">
        <v>283</v>
      </c>
      <c r="B28" s="0" t="n">
        <v>16823</v>
      </c>
      <c r="C28" s="0" t="n">
        <v>70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4</v>
      </c>
      <c r="B1" s="79"/>
      <c r="C1" s="79"/>
      <c r="D1" s="79"/>
      <c r="E1" s="79"/>
      <c r="F1" s="79"/>
      <c r="G1" s="79"/>
      <c r="H1" s="79"/>
      <c r="I1" s="79"/>
    </row>
    <row r="2" s="85" customFormat="true" ht="24.95" hidden="false" customHeight="true" outlineLevel="0" collapsed="false">
      <c r="A2" s="80" t="s">
        <v>285</v>
      </c>
      <c r="B2" s="81" t="s">
        <v>286</v>
      </c>
      <c r="C2" s="82" t="s">
        <v>287</v>
      </c>
      <c r="D2" s="82" t="s">
        <v>288</v>
      </c>
      <c r="E2" s="83" t="s">
        <v>138</v>
      </c>
      <c r="F2" s="83"/>
      <c r="G2" s="83" t="s">
        <v>139</v>
      </c>
      <c r="H2" s="83"/>
      <c r="I2" s="84" t="s">
        <v>289</v>
      </c>
    </row>
    <row r="3" s="85" customFormat="true" ht="24.95" hidden="false" customHeight="true" outlineLevel="0" collapsed="false">
      <c r="A3" s="80"/>
      <c r="B3" s="81"/>
      <c r="C3" s="82"/>
      <c r="D3" s="82"/>
      <c r="E3" s="86" t="s">
        <v>290</v>
      </c>
      <c r="F3" s="86" t="s">
        <v>291</v>
      </c>
      <c r="G3" s="86" t="s">
        <v>290</v>
      </c>
      <c r="H3" s="86" t="s">
        <v>291</v>
      </c>
      <c r="I3" s="84"/>
    </row>
    <row r="4" customFormat="false" ht="9.95" hidden="false" customHeight="true" outlineLevel="0" collapsed="false">
      <c r="A4" s="80"/>
      <c r="B4" s="87" t="s">
        <v>292</v>
      </c>
      <c r="C4" s="87"/>
      <c r="D4" s="88" t="s">
        <v>293</v>
      </c>
      <c r="E4" s="88" t="s">
        <v>292</v>
      </c>
      <c r="F4" s="88"/>
      <c r="G4" s="88"/>
      <c r="H4" s="88"/>
      <c r="I4" s="89" t="s">
        <v>294</v>
      </c>
    </row>
    <row r="5" customFormat="false" ht="20.1" hidden="false" customHeight="true" outlineLevel="0" collapsed="false">
      <c r="A5" s="90" t="s">
        <v>295</v>
      </c>
      <c r="B5" s="91"/>
      <c r="C5" s="91"/>
      <c r="D5" s="92"/>
      <c r="E5" s="91"/>
      <c r="F5" s="91"/>
      <c r="G5" s="91"/>
      <c r="H5" s="91"/>
      <c r="I5" s="92"/>
      <c r="K5" s="93"/>
      <c r="L5" s="93"/>
    </row>
    <row r="6" customFormat="false" ht="9.95" hidden="false" customHeight="true" outlineLevel="0" collapsed="false">
      <c r="A6" s="94" t="s">
        <v>296</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7</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8</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9</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0</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1</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2</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3</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4</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5</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6</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7</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8</v>
      </c>
      <c r="B18" s="95"/>
      <c r="C18" s="95"/>
      <c r="D18" s="96"/>
      <c r="E18" s="95"/>
      <c r="F18" s="95"/>
      <c r="G18" s="95"/>
      <c r="H18" s="95"/>
      <c r="I18" s="96"/>
    </row>
    <row r="19" customFormat="false" ht="9.95" hidden="false" customHeight="true" outlineLevel="0" collapsed="false">
      <c r="A19" s="94" t="s">
        <v>296</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7</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8</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9</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0</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1</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2</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3</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4</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5</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6</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7</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9</v>
      </c>
      <c r="B31" s="95"/>
      <c r="C31" s="95"/>
      <c r="D31" s="96"/>
      <c r="E31" s="95"/>
      <c r="F31" s="95"/>
      <c r="G31" s="95"/>
      <c r="H31" s="95"/>
      <c r="I31" s="96"/>
    </row>
    <row r="32" customFormat="false" ht="9.95" hidden="false" customHeight="true" outlineLevel="0" collapsed="false">
      <c r="A32" s="94" t="s">
        <v>296</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7</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8</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9</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0</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1</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2</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3</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4</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5</v>
      </c>
      <c r="B41" s="95" t="n">
        <v>0</v>
      </c>
      <c r="C41" s="95" t="n">
        <v>0</v>
      </c>
      <c r="D41" s="96" t="n">
        <v>0</v>
      </c>
      <c r="E41" s="95" t="n">
        <v>0</v>
      </c>
      <c r="F41" s="95" t="n">
        <v>0</v>
      </c>
      <c r="G41" s="95" t="n">
        <v>0</v>
      </c>
      <c r="H41" s="95" t="n">
        <v>0</v>
      </c>
      <c r="I41" s="96" t="n">
        <v>0</v>
      </c>
    </row>
    <row r="42" customFormat="false" ht="9.95" hidden="false" customHeight="true" outlineLevel="0" collapsed="false">
      <c r="A42" s="94" t="s">
        <v>306</v>
      </c>
      <c r="B42" s="95" t="n">
        <v>0</v>
      </c>
      <c r="C42" s="95" t="n">
        <v>0</v>
      </c>
      <c r="D42" s="96" t="n">
        <v>0</v>
      </c>
      <c r="E42" s="95" t="n">
        <v>0</v>
      </c>
      <c r="F42" s="95" t="n">
        <v>0</v>
      </c>
      <c r="G42" s="95" t="n">
        <v>0</v>
      </c>
      <c r="H42" s="95" t="n">
        <v>0</v>
      </c>
      <c r="I42" s="96" t="n">
        <v>0</v>
      </c>
    </row>
    <row r="43" customFormat="false" ht="9.95" hidden="false" customHeight="true" outlineLevel="0" collapsed="false">
      <c r="A43" s="94" t="s">
        <v>307</v>
      </c>
      <c r="B43" s="95" t="n">
        <v>0</v>
      </c>
      <c r="C43" s="95" t="n">
        <v>0</v>
      </c>
      <c r="D43" s="96" t="n">
        <v>0</v>
      </c>
      <c r="E43" s="95" t="n">
        <v>0</v>
      </c>
      <c r="F43" s="95" t="n">
        <v>0</v>
      </c>
      <c r="G43" s="95" t="n">
        <v>0</v>
      </c>
      <c r="H43" s="95" t="n">
        <v>0</v>
      </c>
      <c r="I43" s="96" t="n">
        <v>0</v>
      </c>
    </row>
    <row r="44" customFormat="false" ht="20.1" hidden="false" customHeight="true" outlineLevel="0" collapsed="false">
      <c r="A44" s="77" t="s">
        <v>310</v>
      </c>
    </row>
    <row r="45" customFormat="false" ht="8.25" hidden="false" customHeight="true" outlineLevel="0" collapsed="false">
      <c r="A45" s="100" t="s">
        <v>311</v>
      </c>
      <c r="B45" s="100"/>
      <c r="C45" s="100"/>
      <c r="D45" s="100"/>
      <c r="E45" s="100"/>
      <c r="F45" s="100"/>
      <c r="G45" s="100"/>
      <c r="H45" s="100"/>
      <c r="I45" s="100"/>
    </row>
    <row r="46" customFormat="false" ht="8.25" hidden="false" customHeight="true" outlineLevel="0" collapsed="false">
      <c r="A46" s="101" t="s">
        <v>312</v>
      </c>
      <c r="B46" s="101"/>
      <c r="C46" s="101"/>
      <c r="D46" s="101"/>
      <c r="E46" s="101"/>
      <c r="F46" s="101"/>
      <c r="G46" s="101"/>
      <c r="H46" s="101"/>
      <c r="I46" s="101"/>
    </row>
    <row r="47" customFormat="false" ht="8.25" hidden="false" customHeight="true" outlineLevel="0" collapsed="false">
      <c r="A47" s="101" t="s">
        <v>313</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7</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90</v>
      </c>
      <c r="C4" s="86" t="s">
        <v>318</v>
      </c>
      <c r="D4" s="86" t="s">
        <v>290</v>
      </c>
      <c r="E4" s="86" t="s">
        <v>318</v>
      </c>
      <c r="F4" s="86"/>
      <c r="G4" s="86" t="s">
        <v>290</v>
      </c>
      <c r="H4" s="86" t="s">
        <v>319</v>
      </c>
      <c r="I4" s="86" t="s">
        <v>290</v>
      </c>
      <c r="J4" s="86" t="s">
        <v>319</v>
      </c>
      <c r="K4" s="109"/>
    </row>
    <row r="5" s="106" customFormat="true" ht="9.95" hidden="false" customHeight="true" outlineLevel="0" collapsed="false">
      <c r="A5" s="103"/>
      <c r="B5" s="110" t="s">
        <v>292</v>
      </c>
      <c r="C5" s="111" t="s">
        <v>293</v>
      </c>
      <c r="D5" s="111" t="s">
        <v>292</v>
      </c>
      <c r="E5" s="111" t="s">
        <v>293</v>
      </c>
      <c r="F5" s="111" t="s">
        <v>294</v>
      </c>
      <c r="G5" s="111" t="s">
        <v>292</v>
      </c>
      <c r="H5" s="111" t="s">
        <v>293</v>
      </c>
      <c r="I5" s="111" t="s">
        <v>292</v>
      </c>
      <c r="J5" s="111" t="s">
        <v>293</v>
      </c>
      <c r="K5" s="112" t="s">
        <v>294</v>
      </c>
    </row>
    <row r="6" s="117" customFormat="true" ht="30" hidden="false" customHeight="true" outlineLevel="0" collapsed="false">
      <c r="A6" s="113" t="s">
        <v>320</v>
      </c>
      <c r="B6" s="114" t="n">
        <v>293662</v>
      </c>
      <c r="C6" s="115" t="n">
        <v>-0.8</v>
      </c>
      <c r="D6" s="114" t="n">
        <v>588570</v>
      </c>
      <c r="E6" s="115" t="n">
        <v>-3.7</v>
      </c>
      <c r="F6" s="116" t="n">
        <v>2</v>
      </c>
      <c r="G6" s="114" t="n">
        <v>2113900</v>
      </c>
      <c r="H6" s="115" t="n">
        <v>-0.1</v>
      </c>
      <c r="I6" s="114" t="n">
        <v>4407732</v>
      </c>
      <c r="J6" s="115" t="n">
        <v>-1.7</v>
      </c>
      <c r="K6" s="115" t="n">
        <v>2.1</v>
      </c>
    </row>
    <row r="7" s="117" customFormat="true" ht="9.95" hidden="false" customHeight="true" outlineLevel="0" collapsed="false">
      <c r="A7" s="118" t="s">
        <v>321</v>
      </c>
      <c r="B7" s="114" t="n">
        <v>271420</v>
      </c>
      <c r="C7" s="115" t="n">
        <v>-0.7</v>
      </c>
      <c r="D7" s="114" t="n">
        <v>542276</v>
      </c>
      <c r="E7" s="115" t="n">
        <v>-3.3</v>
      </c>
      <c r="F7" s="116" t="n">
        <v>2</v>
      </c>
      <c r="G7" s="114" t="n">
        <v>1947198</v>
      </c>
      <c r="H7" s="115" t="n">
        <v>0</v>
      </c>
      <c r="I7" s="114" t="n">
        <v>4032058</v>
      </c>
      <c r="J7" s="115" t="n">
        <v>-1.8</v>
      </c>
      <c r="K7" s="115" t="n">
        <v>2.1</v>
      </c>
    </row>
    <row r="8" s="117" customFormat="true" ht="9.95" hidden="false" customHeight="true" outlineLevel="0" collapsed="false">
      <c r="A8" s="118" t="s">
        <v>322</v>
      </c>
      <c r="B8" s="114" t="n">
        <v>22242</v>
      </c>
      <c r="C8" s="115" t="n">
        <v>-1.9</v>
      </c>
      <c r="D8" s="114" t="n">
        <v>46294</v>
      </c>
      <c r="E8" s="115" t="n">
        <v>-8.1</v>
      </c>
      <c r="F8" s="116" t="n">
        <v>2.1</v>
      </c>
      <c r="G8" s="114" t="n">
        <v>166702</v>
      </c>
      <c r="H8" s="115" t="n">
        <v>-1.3</v>
      </c>
      <c r="I8" s="114" t="n">
        <v>375674</v>
      </c>
      <c r="J8" s="115" t="n">
        <v>-0.9</v>
      </c>
      <c r="K8" s="115" t="n">
        <v>2.3</v>
      </c>
    </row>
    <row r="9" s="117" customFormat="true" ht="20.1" hidden="false" customHeight="true" outlineLevel="0" collapsed="false">
      <c r="A9" s="118" t="s">
        <v>168</v>
      </c>
      <c r="B9" s="114" t="n">
        <v>219174</v>
      </c>
      <c r="C9" s="115" t="n">
        <v>0.2</v>
      </c>
      <c r="D9" s="114" t="n">
        <v>436916</v>
      </c>
      <c r="E9" s="115" t="n">
        <v>-3</v>
      </c>
      <c r="F9" s="116" t="n">
        <v>2</v>
      </c>
      <c r="G9" s="114" t="n">
        <v>1569387</v>
      </c>
      <c r="H9" s="115" t="n">
        <v>0.4</v>
      </c>
      <c r="I9" s="114" t="n">
        <v>3290713</v>
      </c>
      <c r="J9" s="115" t="n">
        <v>-1.4</v>
      </c>
      <c r="K9" s="115" t="n">
        <v>2.1</v>
      </c>
      <c r="M9" s="119"/>
    </row>
    <row r="10" customFormat="false" ht="9.95" hidden="false" customHeight="true" outlineLevel="0" collapsed="false">
      <c r="A10" s="120" t="s">
        <v>323</v>
      </c>
      <c r="B10" s="121" t="n">
        <v>201675</v>
      </c>
      <c r="C10" s="122" t="n">
        <v>0.2</v>
      </c>
      <c r="D10" s="121" t="n">
        <v>401291</v>
      </c>
      <c r="E10" s="122" t="n">
        <v>-2.7</v>
      </c>
      <c r="F10" s="123" t="n">
        <v>2</v>
      </c>
      <c r="G10" s="121" t="n">
        <v>1438509</v>
      </c>
      <c r="H10" s="122" t="n">
        <v>0.3</v>
      </c>
      <c r="I10" s="121" t="n">
        <v>3001065</v>
      </c>
      <c r="J10" s="122" t="n">
        <v>-1.6</v>
      </c>
      <c r="K10" s="122" t="n">
        <v>2.1</v>
      </c>
      <c r="M10" s="99"/>
    </row>
    <row r="11" customFormat="false" ht="9.95" hidden="false" customHeight="true" outlineLevel="0" collapsed="false">
      <c r="A11" s="120" t="s">
        <v>324</v>
      </c>
      <c r="B11" s="121" t="n">
        <v>17499</v>
      </c>
      <c r="C11" s="122" t="n">
        <v>-0.2</v>
      </c>
      <c r="D11" s="121" t="n">
        <v>35625</v>
      </c>
      <c r="E11" s="122" t="n">
        <v>-6.7</v>
      </c>
      <c r="F11" s="123" t="n">
        <v>2</v>
      </c>
      <c r="G11" s="121" t="n">
        <v>130878</v>
      </c>
      <c r="H11" s="122" t="n">
        <v>1.7</v>
      </c>
      <c r="I11" s="121" t="n">
        <v>289648</v>
      </c>
      <c r="J11" s="122" t="n">
        <v>-0.1</v>
      </c>
      <c r="K11" s="122" t="n">
        <v>2.2</v>
      </c>
      <c r="M11" s="99"/>
    </row>
    <row r="12" s="117" customFormat="true" ht="20.1" hidden="false" customHeight="true" outlineLevel="0" collapsed="false">
      <c r="A12" s="118" t="s">
        <v>169</v>
      </c>
      <c r="B12" s="114" t="n">
        <v>27972</v>
      </c>
      <c r="C12" s="115" t="n">
        <v>-0.9</v>
      </c>
      <c r="D12" s="114" t="n">
        <v>50078</v>
      </c>
      <c r="E12" s="115" t="n">
        <v>-1.9</v>
      </c>
      <c r="F12" s="116" t="n">
        <v>1.8</v>
      </c>
      <c r="G12" s="114" t="n">
        <v>199120</v>
      </c>
      <c r="H12" s="115" t="n">
        <v>-2</v>
      </c>
      <c r="I12" s="114" t="n">
        <v>356013</v>
      </c>
      <c r="J12" s="115" t="n">
        <v>-1</v>
      </c>
      <c r="K12" s="115" t="n">
        <v>1.8</v>
      </c>
    </row>
    <row r="13" customFormat="false" ht="9.95" hidden="false" customHeight="true" outlineLevel="0" collapsed="false">
      <c r="A13" s="120" t="s">
        <v>323</v>
      </c>
      <c r="B13" s="121" t="n">
        <v>24778</v>
      </c>
      <c r="C13" s="122" t="n">
        <v>0.3</v>
      </c>
      <c r="D13" s="121" t="n">
        <v>44223</v>
      </c>
      <c r="E13" s="122" t="n">
        <v>-0.2</v>
      </c>
      <c r="F13" s="123" t="n">
        <v>1.8</v>
      </c>
      <c r="G13" s="121" t="n">
        <v>176497</v>
      </c>
      <c r="H13" s="122" t="n">
        <v>0.1</v>
      </c>
      <c r="I13" s="121" t="n">
        <v>312321</v>
      </c>
      <c r="J13" s="122" t="n">
        <v>-0.7</v>
      </c>
      <c r="K13" s="122" t="n">
        <v>1.8</v>
      </c>
    </row>
    <row r="14" customFormat="false" ht="9.95" hidden="false" customHeight="true" outlineLevel="0" collapsed="false">
      <c r="A14" s="120" t="s">
        <v>324</v>
      </c>
      <c r="B14" s="121" t="n">
        <v>3194</v>
      </c>
      <c r="C14" s="122" t="n">
        <v>-9</v>
      </c>
      <c r="D14" s="121" t="n">
        <v>5855</v>
      </c>
      <c r="E14" s="122" t="n">
        <v>-13.2</v>
      </c>
      <c r="F14" s="123" t="n">
        <v>1.8</v>
      </c>
      <c r="G14" s="121" t="n">
        <v>22623</v>
      </c>
      <c r="H14" s="122" t="n">
        <v>-15.3</v>
      </c>
      <c r="I14" s="121" t="n">
        <v>43692</v>
      </c>
      <c r="J14" s="122" t="n">
        <v>-3.1</v>
      </c>
      <c r="K14" s="122" t="n">
        <v>1.9</v>
      </c>
    </row>
    <row r="15" s="117" customFormat="true" ht="20.1" hidden="false" customHeight="true" outlineLevel="0" collapsed="false">
      <c r="A15" s="118" t="s">
        <v>170</v>
      </c>
      <c r="B15" s="114" t="n">
        <v>29960</v>
      </c>
      <c r="C15" s="115" t="n">
        <v>-4.9</v>
      </c>
      <c r="D15" s="114" t="n">
        <v>61982</v>
      </c>
      <c r="E15" s="115" t="n">
        <v>-6.6</v>
      </c>
      <c r="F15" s="116" t="n">
        <v>2.1</v>
      </c>
      <c r="G15" s="114" t="n">
        <v>219338</v>
      </c>
      <c r="H15" s="115" t="n">
        <v>-1.8</v>
      </c>
      <c r="I15" s="114" t="n">
        <v>453206</v>
      </c>
      <c r="J15" s="115" t="n">
        <v>-3</v>
      </c>
      <c r="K15" s="115" t="n">
        <v>2.1</v>
      </c>
      <c r="M15" s="78"/>
    </row>
    <row r="16" customFormat="false" ht="9.95" hidden="false" customHeight="true" outlineLevel="0" collapsed="false">
      <c r="A16" s="120" t="s">
        <v>323</v>
      </c>
      <c r="B16" s="121" t="n">
        <v>29054</v>
      </c>
      <c r="C16" s="122" t="n">
        <v>-4.7</v>
      </c>
      <c r="D16" s="121" t="n">
        <v>59553</v>
      </c>
      <c r="E16" s="122" t="n">
        <v>-6.5</v>
      </c>
      <c r="F16" s="123" t="n">
        <v>2</v>
      </c>
      <c r="G16" s="121" t="n">
        <v>211321</v>
      </c>
      <c r="H16" s="122" t="n">
        <v>-1.6</v>
      </c>
      <c r="I16" s="121" t="n">
        <v>432415</v>
      </c>
      <c r="J16" s="122" t="n">
        <v>-2.8</v>
      </c>
      <c r="K16" s="122" t="n">
        <v>2</v>
      </c>
    </row>
    <row r="17" customFormat="false" ht="9.95" hidden="false" customHeight="true" outlineLevel="0" collapsed="false">
      <c r="A17" s="120" t="s">
        <v>324</v>
      </c>
      <c r="B17" s="121" t="n">
        <v>906</v>
      </c>
      <c r="C17" s="122" t="n">
        <v>-11.4</v>
      </c>
      <c r="D17" s="121" t="n">
        <v>2429</v>
      </c>
      <c r="E17" s="122" t="n">
        <v>-9.2</v>
      </c>
      <c r="F17" s="123" t="n">
        <v>2.7</v>
      </c>
      <c r="G17" s="121" t="n">
        <v>8017</v>
      </c>
      <c r="H17" s="122" t="n">
        <v>-6.6</v>
      </c>
      <c r="I17" s="121" t="n">
        <v>20791</v>
      </c>
      <c r="J17" s="122" t="n">
        <v>-7.2</v>
      </c>
      <c r="K17" s="122" t="n">
        <v>2.6</v>
      </c>
    </row>
    <row r="18" s="117" customFormat="true" ht="20.1" hidden="false" customHeight="true" outlineLevel="0" collapsed="false">
      <c r="A18" s="118" t="s">
        <v>171</v>
      </c>
      <c r="B18" s="114" t="n">
        <v>16556</v>
      </c>
      <c r="C18" s="115" t="n">
        <v>-4.8</v>
      </c>
      <c r="D18" s="114" t="n">
        <v>39594</v>
      </c>
      <c r="E18" s="115" t="n">
        <v>-8.6</v>
      </c>
      <c r="F18" s="116" t="n">
        <v>2.4</v>
      </c>
      <c r="G18" s="114" t="n">
        <v>126055</v>
      </c>
      <c r="H18" s="115" t="n">
        <v>-0.8</v>
      </c>
      <c r="I18" s="114" t="n">
        <v>307800</v>
      </c>
      <c r="J18" s="115" t="n">
        <v>-3.2</v>
      </c>
      <c r="K18" s="115" t="n">
        <v>2.4</v>
      </c>
    </row>
    <row r="19" customFormat="false" ht="9.95" hidden="false" customHeight="true" outlineLevel="0" collapsed="false">
      <c r="A19" s="120" t="s">
        <v>323</v>
      </c>
      <c r="B19" s="121" t="n">
        <v>15913</v>
      </c>
      <c r="C19" s="122" t="n">
        <v>-5.2</v>
      </c>
      <c r="D19" s="121" t="n">
        <v>37209</v>
      </c>
      <c r="E19" s="122" t="n">
        <v>-8.2</v>
      </c>
      <c r="F19" s="123" t="n">
        <v>2.3</v>
      </c>
      <c r="G19" s="121" t="n">
        <v>120871</v>
      </c>
      <c r="H19" s="122" t="n">
        <v>-1.1</v>
      </c>
      <c r="I19" s="121" t="n">
        <v>286257</v>
      </c>
      <c r="J19" s="122" t="n">
        <v>-3.4</v>
      </c>
      <c r="K19" s="122" t="n">
        <v>2.4</v>
      </c>
    </row>
    <row r="20" customFormat="false" ht="9.95" hidden="false" customHeight="true" outlineLevel="0" collapsed="false">
      <c r="A20" s="120" t="s">
        <v>324</v>
      </c>
      <c r="B20" s="121" t="n">
        <v>643</v>
      </c>
      <c r="C20" s="122" t="n">
        <v>6.3</v>
      </c>
      <c r="D20" s="121" t="n">
        <v>2385</v>
      </c>
      <c r="E20" s="122" t="n">
        <v>-13.8</v>
      </c>
      <c r="F20" s="123" t="n">
        <v>3.7</v>
      </c>
      <c r="G20" s="121" t="n">
        <v>5184</v>
      </c>
      <c r="H20" s="122" t="n">
        <v>5.9</v>
      </c>
      <c r="I20" s="121" t="n">
        <v>21543</v>
      </c>
      <c r="J20" s="122" t="n">
        <v>0.5</v>
      </c>
      <c r="K20" s="122" t="n">
        <v>4.2</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42645</v>
      </c>
      <c r="C22" s="115" t="n">
        <v>-0.4</v>
      </c>
      <c r="D22" s="114" t="n">
        <v>108206</v>
      </c>
      <c r="E22" s="115" t="n">
        <v>-4.6</v>
      </c>
      <c r="F22" s="116" t="n">
        <v>2.5</v>
      </c>
      <c r="G22" s="114" t="n">
        <v>331677</v>
      </c>
      <c r="H22" s="115" t="n">
        <v>-2.5</v>
      </c>
      <c r="I22" s="114" t="n">
        <v>945036</v>
      </c>
      <c r="J22" s="115" t="n">
        <v>-4.1</v>
      </c>
      <c r="K22" s="115" t="n">
        <v>2.8</v>
      </c>
    </row>
    <row r="23" s="117" customFormat="true" ht="9.95" hidden="false" customHeight="true" outlineLevel="0" collapsed="false">
      <c r="A23" s="118" t="s">
        <v>321</v>
      </c>
      <c r="B23" s="114" t="n">
        <v>41600</v>
      </c>
      <c r="C23" s="115" t="n">
        <v>-0.4</v>
      </c>
      <c r="D23" s="114" t="n">
        <v>104166</v>
      </c>
      <c r="E23" s="115" t="n">
        <v>-2.8</v>
      </c>
      <c r="F23" s="116" t="n">
        <v>2.5</v>
      </c>
      <c r="G23" s="114" t="n">
        <v>322427</v>
      </c>
      <c r="H23" s="115" t="n">
        <v>-2.2</v>
      </c>
      <c r="I23" s="114" t="n">
        <v>910020</v>
      </c>
      <c r="J23" s="115" t="n">
        <v>-3.1</v>
      </c>
      <c r="K23" s="115" t="n">
        <v>2.8</v>
      </c>
    </row>
    <row r="24" s="117" customFormat="true" ht="9.95" hidden="false" customHeight="true" outlineLevel="0" collapsed="false">
      <c r="A24" s="118" t="s">
        <v>322</v>
      </c>
      <c r="B24" s="114" t="n">
        <v>1045</v>
      </c>
      <c r="C24" s="115" t="n">
        <v>-1.5</v>
      </c>
      <c r="D24" s="114" t="n">
        <v>4040</v>
      </c>
      <c r="E24" s="115" t="n">
        <v>-35.1</v>
      </c>
      <c r="F24" s="116" t="n">
        <v>3.9</v>
      </c>
      <c r="G24" s="114" t="n">
        <v>9250</v>
      </c>
      <c r="H24" s="115" t="n">
        <v>-10.5</v>
      </c>
      <c r="I24" s="114" t="n">
        <v>35016</v>
      </c>
      <c r="J24" s="115" t="n">
        <v>-24.8</v>
      </c>
      <c r="K24" s="115" t="n">
        <v>3.8</v>
      </c>
    </row>
    <row r="25" s="117" customFormat="true" ht="20.1" hidden="false" customHeight="true" outlineLevel="0" collapsed="false">
      <c r="A25" s="118" t="s">
        <v>173</v>
      </c>
      <c r="B25" s="114" t="n">
        <v>3408</v>
      </c>
      <c r="C25" s="115" t="n">
        <v>11.5</v>
      </c>
      <c r="D25" s="114" t="n">
        <v>9022</v>
      </c>
      <c r="E25" s="115" t="n">
        <v>-3</v>
      </c>
      <c r="F25" s="116" t="n">
        <v>2.6</v>
      </c>
      <c r="G25" s="114" t="n">
        <v>24798</v>
      </c>
      <c r="H25" s="115" t="n">
        <v>-3.6</v>
      </c>
      <c r="I25" s="114" t="n">
        <v>78958</v>
      </c>
      <c r="J25" s="115" t="n">
        <v>-3.9</v>
      </c>
      <c r="K25" s="115" t="n">
        <v>3.2</v>
      </c>
    </row>
    <row r="26" customFormat="false" ht="9.95" hidden="false" customHeight="true" outlineLevel="0" collapsed="false">
      <c r="A26" s="120" t="s">
        <v>323</v>
      </c>
      <c r="B26" s="121" t="n">
        <v>3405</v>
      </c>
      <c r="C26" s="122" t="n">
        <v>14.8</v>
      </c>
      <c r="D26" s="121" t="n">
        <v>9016</v>
      </c>
      <c r="E26" s="122" t="n">
        <v>0.1</v>
      </c>
      <c r="F26" s="123" t="n">
        <v>2.6</v>
      </c>
      <c r="G26" s="121" t="n">
        <v>24648</v>
      </c>
      <c r="H26" s="122" t="n">
        <v>-3.6</v>
      </c>
      <c r="I26" s="121" t="n">
        <v>78511</v>
      </c>
      <c r="J26" s="122" t="n">
        <v>-3.8</v>
      </c>
      <c r="K26" s="122" t="n">
        <v>3.2</v>
      </c>
    </row>
    <row r="27" customFormat="false" ht="9.95" hidden="false" customHeight="true" outlineLevel="0" collapsed="false">
      <c r="A27" s="120" t="s">
        <v>324</v>
      </c>
      <c r="B27" s="121" t="n">
        <v>3</v>
      </c>
      <c r="C27" s="122" t="n">
        <v>-96.7</v>
      </c>
      <c r="D27" s="121" t="n">
        <v>6</v>
      </c>
      <c r="E27" s="122" t="n">
        <v>-97.9</v>
      </c>
      <c r="F27" s="123" t="n">
        <v>2</v>
      </c>
      <c r="G27" s="121" t="n">
        <v>150</v>
      </c>
      <c r="H27" s="122" t="n">
        <v>-11.2</v>
      </c>
      <c r="I27" s="121" t="n">
        <v>447</v>
      </c>
      <c r="J27" s="122" t="n">
        <v>-22</v>
      </c>
      <c r="K27" s="122" t="n">
        <v>3</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10947</v>
      </c>
      <c r="C29" s="115" t="n">
        <v>-5.4</v>
      </c>
      <c r="D29" s="114" t="n">
        <v>32688</v>
      </c>
      <c r="E29" s="115" t="n">
        <v>-8.8</v>
      </c>
      <c r="F29" s="116" t="n">
        <v>3</v>
      </c>
      <c r="G29" s="114" t="n">
        <v>86686</v>
      </c>
      <c r="H29" s="115" t="n">
        <v>-6.9</v>
      </c>
      <c r="I29" s="114" t="n">
        <v>298007</v>
      </c>
      <c r="J29" s="115" t="n">
        <v>-5.7</v>
      </c>
      <c r="K29" s="115" t="n">
        <v>3.4</v>
      </c>
    </row>
    <row r="30" customFormat="false" ht="9.95" hidden="false" customHeight="true" outlineLevel="0" collapsed="false">
      <c r="A30" s="120" t="s">
        <v>323</v>
      </c>
      <c r="B30" s="121" t="n">
        <v>10604</v>
      </c>
      <c r="C30" s="122" t="n">
        <v>-6.2</v>
      </c>
      <c r="D30" s="121" t="n">
        <v>31091</v>
      </c>
      <c r="E30" s="122" t="n">
        <v>-9.4</v>
      </c>
      <c r="F30" s="123" t="n">
        <v>2.9</v>
      </c>
      <c r="G30" s="121" t="n">
        <v>84361</v>
      </c>
      <c r="H30" s="122" t="n">
        <v>-6.9</v>
      </c>
      <c r="I30" s="121" t="n">
        <v>287321</v>
      </c>
      <c r="J30" s="122" t="n">
        <v>-5.2</v>
      </c>
      <c r="K30" s="122" t="n">
        <v>3.4</v>
      </c>
    </row>
    <row r="31" customFormat="false" ht="9.95" hidden="false" customHeight="true" outlineLevel="0" collapsed="false">
      <c r="A31" s="120" t="s">
        <v>324</v>
      </c>
      <c r="B31" s="121" t="n">
        <v>343</v>
      </c>
      <c r="C31" s="122" t="n">
        <v>26.6</v>
      </c>
      <c r="D31" s="121" t="n">
        <v>1597</v>
      </c>
      <c r="E31" s="122" t="n">
        <v>5.2</v>
      </c>
      <c r="F31" s="123" t="n">
        <v>4.7</v>
      </c>
      <c r="G31" s="121" t="n">
        <v>2325</v>
      </c>
      <c r="H31" s="122" t="n">
        <v>-6.6</v>
      </c>
      <c r="I31" s="121" t="n">
        <v>10686</v>
      </c>
      <c r="J31" s="122" t="n">
        <v>-18.3</v>
      </c>
      <c r="K31" s="122" t="n">
        <v>4.6</v>
      </c>
    </row>
    <row r="32" s="117" customFormat="true" ht="20.1" hidden="false" customHeight="true" outlineLevel="0" collapsed="false">
      <c r="A32" s="118" t="s">
        <v>175</v>
      </c>
      <c r="B32" s="114" t="n">
        <v>28290</v>
      </c>
      <c r="C32" s="115" t="n">
        <v>0.4</v>
      </c>
      <c r="D32" s="114" t="n">
        <v>66496</v>
      </c>
      <c r="E32" s="115" t="n">
        <v>-2.6</v>
      </c>
      <c r="F32" s="116" t="n">
        <v>2.4</v>
      </c>
      <c r="G32" s="114" t="n">
        <v>220193</v>
      </c>
      <c r="H32" s="115" t="n">
        <v>-0.5</v>
      </c>
      <c r="I32" s="114" t="n">
        <v>568071</v>
      </c>
      <c r="J32" s="115" t="n">
        <v>-3.2</v>
      </c>
      <c r="K32" s="115" t="n">
        <v>2.6</v>
      </c>
    </row>
    <row r="33" customFormat="false" ht="9.95" hidden="false" customHeight="true" outlineLevel="0" collapsed="false">
      <c r="A33" s="120" t="s">
        <v>323</v>
      </c>
      <c r="B33" s="121" t="n">
        <v>27591</v>
      </c>
      <c r="C33" s="122" t="n">
        <v>0.4</v>
      </c>
      <c r="D33" s="121" t="n">
        <v>64059</v>
      </c>
      <c r="E33" s="122" t="n">
        <v>0.3</v>
      </c>
      <c r="F33" s="123" t="n">
        <v>2.3</v>
      </c>
      <c r="G33" s="121" t="n">
        <v>213418</v>
      </c>
      <c r="H33" s="122" t="n">
        <v>-0.1</v>
      </c>
      <c r="I33" s="121" t="n">
        <v>544188</v>
      </c>
      <c r="J33" s="122" t="n">
        <v>-1.8</v>
      </c>
      <c r="K33" s="122" t="n">
        <v>2.5</v>
      </c>
    </row>
    <row r="34" customFormat="false" ht="9.95" hidden="false" customHeight="true" outlineLevel="0" collapsed="false">
      <c r="A34" s="120" t="s">
        <v>324</v>
      </c>
      <c r="B34" s="121" t="n">
        <v>699</v>
      </c>
      <c r="C34" s="122" t="n">
        <v>-0.1</v>
      </c>
      <c r="D34" s="121" t="n">
        <v>2437</v>
      </c>
      <c r="E34" s="122" t="n">
        <v>-44.8</v>
      </c>
      <c r="F34" s="123" t="n">
        <v>3.5</v>
      </c>
      <c r="G34" s="121" t="n">
        <v>6775</v>
      </c>
      <c r="H34" s="122" t="n">
        <v>-11.7</v>
      </c>
      <c r="I34" s="121" t="n">
        <v>23883</v>
      </c>
      <c r="J34" s="122" t="n">
        <v>-27.4</v>
      </c>
      <c r="K34" s="122" t="n">
        <v>3.5</v>
      </c>
    </row>
    <row r="35" s="117" customFormat="true" ht="20.1" hidden="false" customHeight="true" outlineLevel="0" collapsed="false">
      <c r="A35" s="113" t="s">
        <v>329</v>
      </c>
      <c r="B35" s="114" t="n">
        <v>9986</v>
      </c>
      <c r="C35" s="115" t="n">
        <v>-18.8</v>
      </c>
      <c r="D35" s="114" t="n">
        <v>25389</v>
      </c>
      <c r="E35" s="115" t="n">
        <v>-10.4</v>
      </c>
      <c r="F35" s="116" t="n">
        <v>2.5</v>
      </c>
      <c r="G35" s="114" t="n">
        <v>161005</v>
      </c>
      <c r="H35" s="115" t="n">
        <v>3</v>
      </c>
      <c r="I35" s="114" t="n">
        <v>474166</v>
      </c>
      <c r="J35" s="115" t="n">
        <v>2.5</v>
      </c>
      <c r="K35" s="115" t="n">
        <v>2.9</v>
      </c>
    </row>
    <row r="36" s="117" customFormat="true" ht="9.95" hidden="false" customHeight="true" outlineLevel="0" collapsed="false">
      <c r="A36" s="118" t="s">
        <v>321</v>
      </c>
      <c r="B36" s="114" t="n">
        <v>8765</v>
      </c>
      <c r="C36" s="115" t="n">
        <v>-18.6</v>
      </c>
      <c r="D36" s="114" t="n">
        <v>22317</v>
      </c>
      <c r="E36" s="115" t="n">
        <v>-10</v>
      </c>
      <c r="F36" s="116" t="n">
        <v>2.5</v>
      </c>
      <c r="G36" s="114" t="n">
        <v>148670</v>
      </c>
      <c r="H36" s="115" t="n">
        <v>4.3</v>
      </c>
      <c r="I36" s="114" t="n">
        <v>441888</v>
      </c>
      <c r="J36" s="115" t="n">
        <v>3.6</v>
      </c>
      <c r="K36" s="115" t="n">
        <v>3</v>
      </c>
    </row>
    <row r="37" s="117" customFormat="true" ht="9.95" hidden="false" customHeight="true" outlineLevel="0" collapsed="false">
      <c r="A37" s="118" t="s">
        <v>322</v>
      </c>
      <c r="B37" s="114" t="n">
        <v>1221</v>
      </c>
      <c r="C37" s="115" t="n">
        <v>-20.3</v>
      </c>
      <c r="D37" s="114" t="n">
        <v>3072</v>
      </c>
      <c r="E37" s="115" t="n">
        <v>-13</v>
      </c>
      <c r="F37" s="116" t="n">
        <v>2.5</v>
      </c>
      <c r="G37" s="114" t="n">
        <v>12335</v>
      </c>
      <c r="H37" s="115" t="n">
        <v>-10.2</v>
      </c>
      <c r="I37" s="114" t="n">
        <v>32278</v>
      </c>
      <c r="J37" s="115" t="n">
        <v>-10.1</v>
      </c>
      <c r="K37" s="115" t="n">
        <v>2.6</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8239</v>
      </c>
      <c r="C39" s="115" t="n">
        <v>-4.3</v>
      </c>
      <c r="D39" s="114" t="n">
        <v>179210</v>
      </c>
      <c r="E39" s="115" t="n">
        <v>-3.2</v>
      </c>
      <c r="F39" s="116" t="n">
        <v>9.8</v>
      </c>
      <c r="G39" s="114" t="n">
        <v>146137</v>
      </c>
      <c r="H39" s="115" t="n">
        <v>-2.2</v>
      </c>
      <c r="I39" s="114" t="n">
        <v>1552754</v>
      </c>
      <c r="J39" s="115" t="n">
        <v>-2.5</v>
      </c>
      <c r="K39" s="115" t="n">
        <v>10.6</v>
      </c>
    </row>
    <row r="40" s="117" customFormat="true" ht="9.95" hidden="false" customHeight="true" outlineLevel="0" collapsed="false">
      <c r="A40" s="118" t="s">
        <v>321</v>
      </c>
      <c r="B40" s="114" t="n">
        <v>18227</v>
      </c>
      <c r="C40" s="115" t="n">
        <v>-3.8</v>
      </c>
      <c r="D40" s="114" t="n">
        <v>179184</v>
      </c>
      <c r="E40" s="115" t="n">
        <v>-3.1</v>
      </c>
      <c r="F40" s="116" t="n">
        <v>9.8</v>
      </c>
      <c r="G40" s="114" t="n">
        <v>144259</v>
      </c>
      <c r="H40" s="115" t="n">
        <v>-2.3</v>
      </c>
      <c r="I40" s="114" t="n">
        <v>1542204</v>
      </c>
      <c r="J40" s="115" t="n">
        <v>-2.6</v>
      </c>
      <c r="K40" s="115" t="n">
        <v>10.7</v>
      </c>
    </row>
    <row r="41" s="117" customFormat="true" ht="9.95" hidden="false" customHeight="true" outlineLevel="0" collapsed="false">
      <c r="A41" s="118" t="s">
        <v>322</v>
      </c>
      <c r="B41" s="114" t="n">
        <v>12</v>
      </c>
      <c r="C41" s="115" t="n">
        <v>-88.6</v>
      </c>
      <c r="D41" s="114" t="n">
        <v>26</v>
      </c>
      <c r="E41" s="115" t="n">
        <v>-90.1</v>
      </c>
      <c r="F41" s="116" t="n">
        <v>2.2</v>
      </c>
      <c r="G41" s="114" t="n">
        <v>1878</v>
      </c>
      <c r="H41" s="115" t="n">
        <v>10.5</v>
      </c>
      <c r="I41" s="114" t="n">
        <v>10550</v>
      </c>
      <c r="J41" s="115" t="n">
        <v>14.9</v>
      </c>
      <c r="K41" s="115" t="n">
        <v>5.6</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802</v>
      </c>
      <c r="C43" s="115" t="n">
        <v>2.1</v>
      </c>
      <c r="D43" s="114" t="n">
        <v>152083</v>
      </c>
      <c r="E43" s="115" t="n">
        <v>-2.6</v>
      </c>
      <c r="F43" s="116" t="n">
        <v>22.4</v>
      </c>
      <c r="G43" s="114" t="n">
        <v>59612</v>
      </c>
      <c r="H43" s="115" t="n">
        <v>-2.4</v>
      </c>
      <c r="I43" s="114" t="n">
        <v>1330305</v>
      </c>
      <c r="J43" s="115" t="n">
        <v>-3.3</v>
      </c>
      <c r="K43" s="115" t="n">
        <v>22.3</v>
      </c>
    </row>
    <row r="44" customFormat="false" ht="9.95" hidden="false" customHeight="true" outlineLevel="0" collapsed="false">
      <c r="A44" s="120" t="s">
        <v>323</v>
      </c>
      <c r="B44" s="121" t="n">
        <v>6802</v>
      </c>
      <c r="C44" s="122" t="n">
        <v>2.1</v>
      </c>
      <c r="D44" s="121" t="n">
        <v>152083</v>
      </c>
      <c r="E44" s="122" t="n">
        <v>-2.6</v>
      </c>
      <c r="F44" s="123" t="n">
        <v>22.4</v>
      </c>
      <c r="G44" s="121" t="n">
        <v>59595</v>
      </c>
      <c r="H44" s="122" t="n">
        <v>-2.4</v>
      </c>
      <c r="I44" s="121" t="n">
        <v>1330187</v>
      </c>
      <c r="J44" s="122" t="n">
        <v>-3.3</v>
      </c>
      <c r="K44" s="122" t="n">
        <v>22.3</v>
      </c>
    </row>
    <row r="45" customFormat="false" ht="9.95" hidden="false" customHeight="true" outlineLevel="0" collapsed="false">
      <c r="A45" s="120" t="s">
        <v>324</v>
      </c>
      <c r="B45" s="121" t="n">
        <v>0</v>
      </c>
      <c r="C45" s="123" t="s">
        <v>27</v>
      </c>
      <c r="D45" s="121" t="n">
        <v>0</v>
      </c>
      <c r="E45" s="123" t="s">
        <v>27</v>
      </c>
      <c r="F45" s="123" t="s">
        <v>19</v>
      </c>
      <c r="G45" s="121" t="n">
        <v>17</v>
      </c>
      <c r="H45" s="123" t="n">
        <v>-51.4</v>
      </c>
      <c r="I45" s="121" t="n">
        <v>118</v>
      </c>
      <c r="J45" s="123" t="n">
        <v>-26.3</v>
      </c>
      <c r="K45" s="123" t="n">
        <v>6.9</v>
      </c>
    </row>
    <row r="46" s="117" customFormat="true" ht="20.1" hidden="false" customHeight="true" outlineLevel="0" collapsed="false">
      <c r="A46" s="118" t="s">
        <v>178</v>
      </c>
      <c r="B46" s="114" t="n">
        <v>11437</v>
      </c>
      <c r="C46" s="115" t="n">
        <v>-7.7</v>
      </c>
      <c r="D46" s="114" t="n">
        <v>27127</v>
      </c>
      <c r="E46" s="115" t="n">
        <v>-6.9</v>
      </c>
      <c r="F46" s="116" t="n">
        <v>2.4</v>
      </c>
      <c r="G46" s="114" t="n">
        <v>86525</v>
      </c>
      <c r="H46" s="115" t="n">
        <v>-2</v>
      </c>
      <c r="I46" s="114" t="n">
        <v>222449</v>
      </c>
      <c r="J46" s="115" t="n">
        <v>2.3</v>
      </c>
      <c r="K46" s="115" t="n">
        <v>2.6</v>
      </c>
    </row>
    <row r="47" customFormat="false" ht="9.95" hidden="false" customHeight="true" outlineLevel="0" collapsed="false">
      <c r="A47" s="120" t="s">
        <v>323</v>
      </c>
      <c r="B47" s="121" t="n">
        <v>11425</v>
      </c>
      <c r="C47" s="122" t="n">
        <v>-7</v>
      </c>
      <c r="D47" s="121" t="n">
        <v>27101</v>
      </c>
      <c r="E47" s="122" t="n">
        <v>-6.2</v>
      </c>
      <c r="F47" s="123" t="n">
        <v>2.4</v>
      </c>
      <c r="G47" s="121" t="n">
        <v>84664</v>
      </c>
      <c r="H47" s="122" t="n">
        <v>-2.3</v>
      </c>
      <c r="I47" s="121" t="n">
        <v>212017</v>
      </c>
      <c r="J47" s="122" t="n">
        <v>1.7</v>
      </c>
      <c r="K47" s="122" t="n">
        <v>2.5</v>
      </c>
    </row>
    <row r="48" customFormat="false" ht="9.95" hidden="false" customHeight="true" outlineLevel="0" collapsed="false">
      <c r="A48" s="120" t="s">
        <v>324</v>
      </c>
      <c r="B48" s="121" t="n">
        <v>12</v>
      </c>
      <c r="C48" s="122" t="n">
        <v>-88.3</v>
      </c>
      <c r="D48" s="121" t="n">
        <v>26</v>
      </c>
      <c r="E48" s="122" t="n">
        <v>-89.6</v>
      </c>
      <c r="F48" s="123" t="n">
        <v>2.2</v>
      </c>
      <c r="G48" s="121" t="n">
        <v>1861</v>
      </c>
      <c r="H48" s="122" t="n">
        <v>11.8</v>
      </c>
      <c r="I48" s="121" t="n">
        <v>10432</v>
      </c>
      <c r="J48" s="122" t="n">
        <v>15.6</v>
      </c>
      <c r="K48" s="122" t="n">
        <v>5.6</v>
      </c>
    </row>
    <row r="49" s="117" customFormat="true" ht="30" hidden="false" customHeight="true" outlineLevel="0" collapsed="false">
      <c r="A49" s="125" t="s">
        <v>334</v>
      </c>
      <c r="B49" s="114" t="n">
        <v>364532</v>
      </c>
      <c r="C49" s="115" t="n">
        <v>-1.5</v>
      </c>
      <c r="D49" s="114" t="n">
        <v>901375</v>
      </c>
      <c r="E49" s="115" t="n">
        <v>-3.9</v>
      </c>
      <c r="F49" s="116" t="n">
        <v>2.5</v>
      </c>
      <c r="G49" s="114" t="n">
        <v>2752719</v>
      </c>
      <c r="H49" s="115" t="n">
        <v>-0.3</v>
      </c>
      <c r="I49" s="114" t="n">
        <v>7379688</v>
      </c>
      <c r="J49" s="115" t="n">
        <v>-1.9</v>
      </c>
      <c r="K49" s="115" t="n">
        <v>2.7</v>
      </c>
    </row>
    <row r="50" s="117" customFormat="true" ht="9.95" hidden="false" customHeight="true" outlineLevel="0" collapsed="false">
      <c r="A50" s="118" t="s">
        <v>321</v>
      </c>
      <c r="B50" s="114" t="n">
        <v>340012</v>
      </c>
      <c r="C50" s="115" t="n">
        <v>-1.4</v>
      </c>
      <c r="D50" s="114" t="n">
        <v>847943</v>
      </c>
      <c r="E50" s="115" t="n">
        <v>-3.4</v>
      </c>
      <c r="F50" s="116" t="n">
        <v>2.5</v>
      </c>
      <c r="G50" s="114" t="n">
        <v>2562554</v>
      </c>
      <c r="H50" s="115" t="n">
        <v>-0.2</v>
      </c>
      <c r="I50" s="114" t="n">
        <v>6926170</v>
      </c>
      <c r="J50" s="115" t="n">
        <v>-1.8</v>
      </c>
      <c r="K50" s="115" t="n">
        <v>2.7</v>
      </c>
    </row>
    <row r="51" s="117" customFormat="true" ht="9.95" hidden="false" customHeight="true" outlineLevel="0" collapsed="false">
      <c r="A51" s="118" t="s">
        <v>322</v>
      </c>
      <c r="B51" s="114" t="n">
        <v>24520</v>
      </c>
      <c r="C51" s="115" t="n">
        <v>-3.4</v>
      </c>
      <c r="D51" s="114" t="n">
        <v>53432</v>
      </c>
      <c r="E51" s="115" t="n">
        <v>-11.5</v>
      </c>
      <c r="F51" s="116" t="n">
        <v>2.2</v>
      </c>
      <c r="G51" s="114" t="n">
        <v>190165</v>
      </c>
      <c r="H51" s="115" t="n">
        <v>-2.3</v>
      </c>
      <c r="I51" s="114" t="n">
        <v>453518</v>
      </c>
      <c r="J51" s="115" t="n">
        <v>-3.6</v>
      </c>
      <c r="K51" s="115" t="n">
        <v>2.4</v>
      </c>
    </row>
    <row r="52" customFormat="false" ht="33" hidden="false" customHeight="true" outlineLevel="0" collapsed="false">
      <c r="A52" s="126" t="s">
        <v>335</v>
      </c>
      <c r="B52" s="121" t="n">
        <v>354546</v>
      </c>
      <c r="C52" s="122" t="n">
        <v>-0.9</v>
      </c>
      <c r="D52" s="121" t="n">
        <v>875986</v>
      </c>
      <c r="E52" s="122" t="n">
        <v>-3.7</v>
      </c>
      <c r="F52" s="123" t="n">
        <v>2.5</v>
      </c>
      <c r="G52" s="121" t="n">
        <v>2591714</v>
      </c>
      <c r="H52" s="122" t="n">
        <v>-0.6</v>
      </c>
      <c r="I52" s="121" t="n">
        <v>6905522</v>
      </c>
      <c r="J52" s="122" t="n">
        <v>-2.2</v>
      </c>
      <c r="K52" s="122" t="n">
        <v>2.7</v>
      </c>
    </row>
    <row r="53" customFormat="false" ht="9.95" hidden="false" customHeight="true" outlineLevel="0" collapsed="false">
      <c r="A53" s="120" t="s">
        <v>321</v>
      </c>
      <c r="B53" s="121" t="n">
        <v>331247</v>
      </c>
      <c r="C53" s="122" t="n">
        <v>-0.8</v>
      </c>
      <c r="D53" s="121" t="n">
        <v>825626</v>
      </c>
      <c r="E53" s="122" t="n">
        <v>-3.2</v>
      </c>
      <c r="F53" s="123" t="n">
        <v>2.5</v>
      </c>
      <c r="G53" s="121" t="n">
        <v>2413884</v>
      </c>
      <c r="H53" s="122" t="n">
        <v>-0.5</v>
      </c>
      <c r="I53" s="121" t="n">
        <v>6484282</v>
      </c>
      <c r="J53" s="122" t="n">
        <v>-2.1</v>
      </c>
      <c r="K53" s="122" t="n">
        <v>2.7</v>
      </c>
    </row>
    <row r="54" customFormat="false" ht="9.95" hidden="false" customHeight="true" outlineLevel="0" collapsed="false">
      <c r="A54" s="120" t="s">
        <v>322</v>
      </c>
      <c r="B54" s="121" t="n">
        <v>23299</v>
      </c>
      <c r="C54" s="122" t="n">
        <v>-2.3</v>
      </c>
      <c r="D54" s="121" t="n">
        <v>50360</v>
      </c>
      <c r="E54" s="122" t="n">
        <v>-11.4</v>
      </c>
      <c r="F54" s="123" t="n">
        <v>2.2</v>
      </c>
      <c r="G54" s="121" t="n">
        <v>177830</v>
      </c>
      <c r="H54" s="122" t="n">
        <v>-1.7</v>
      </c>
      <c r="I54" s="121" t="n">
        <v>421240</v>
      </c>
      <c r="J54" s="122" t="n">
        <v>-3.1</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331247</v>
      </c>
      <c r="C6" s="115" t="n">
        <v>-0.8</v>
      </c>
      <c r="D6" s="114" t="n">
        <v>825626</v>
      </c>
      <c r="E6" s="115" t="n">
        <v>-3.2</v>
      </c>
      <c r="F6" s="115" t="n">
        <v>2.5</v>
      </c>
      <c r="G6" s="114" t="n">
        <v>2413884</v>
      </c>
      <c r="H6" s="115" t="n">
        <v>-0.5</v>
      </c>
      <c r="I6" s="114" t="n">
        <v>6484282</v>
      </c>
      <c r="J6" s="115" t="n">
        <v>-2.1</v>
      </c>
      <c r="K6" s="115" t="n">
        <v>2.7</v>
      </c>
    </row>
    <row r="7" s="117" customFormat="true" ht="18" hidden="false" customHeight="true" outlineLevel="0" collapsed="false">
      <c r="A7" s="118" t="s">
        <v>322</v>
      </c>
      <c r="B7" s="114" t="n">
        <v>23299</v>
      </c>
      <c r="C7" s="115" t="n">
        <v>-2.3</v>
      </c>
      <c r="D7" s="114" t="n">
        <v>50360</v>
      </c>
      <c r="E7" s="115" t="n">
        <v>-11.4</v>
      </c>
      <c r="F7" s="115" t="n">
        <v>2.2</v>
      </c>
      <c r="G7" s="114" t="n">
        <v>177830</v>
      </c>
      <c r="H7" s="115" t="n">
        <v>-1.7</v>
      </c>
      <c r="I7" s="114" t="n">
        <v>421240</v>
      </c>
      <c r="J7" s="115" t="n">
        <v>-3.1</v>
      </c>
      <c r="K7" s="115" t="n">
        <v>2.4</v>
      </c>
    </row>
    <row r="8" s="117" customFormat="true" ht="18" hidden="false" customHeight="true" outlineLevel="0" collapsed="false">
      <c r="A8" s="118" t="s">
        <v>340</v>
      </c>
      <c r="B8" s="114" t="n">
        <v>16800</v>
      </c>
      <c r="C8" s="115" t="n">
        <v>-9.5</v>
      </c>
      <c r="D8" s="114" t="n">
        <v>38212</v>
      </c>
      <c r="E8" s="115" t="n">
        <v>-17.9</v>
      </c>
      <c r="F8" s="115" t="n">
        <v>2.3</v>
      </c>
      <c r="G8" s="114" t="n">
        <v>139027</v>
      </c>
      <c r="H8" s="115" t="n">
        <v>-4.5</v>
      </c>
      <c r="I8" s="114" t="n">
        <v>338453</v>
      </c>
      <c r="J8" s="115" t="n">
        <v>-5.5</v>
      </c>
      <c r="K8" s="115" t="n">
        <v>2.4</v>
      </c>
    </row>
    <row r="9" customFormat="false" ht="9" hidden="false" customHeight="true" outlineLevel="0" collapsed="false">
      <c r="A9" s="127" t="s">
        <v>341</v>
      </c>
      <c r="B9" s="121" t="n">
        <v>797</v>
      </c>
      <c r="C9" s="122" t="n">
        <v>14.3</v>
      </c>
      <c r="D9" s="121" t="n">
        <v>1579</v>
      </c>
      <c r="E9" s="122" t="n">
        <v>8.1</v>
      </c>
      <c r="F9" s="122" t="n">
        <v>2</v>
      </c>
      <c r="G9" s="121" t="n">
        <v>7418</v>
      </c>
      <c r="H9" s="122" t="n">
        <v>5.7</v>
      </c>
      <c r="I9" s="121" t="n">
        <v>15612</v>
      </c>
      <c r="J9" s="122" t="n">
        <v>-4.5</v>
      </c>
      <c r="K9" s="122" t="n">
        <v>2.1</v>
      </c>
    </row>
    <row r="10" customFormat="false" ht="9" hidden="false" customHeight="true" outlineLevel="0" collapsed="false">
      <c r="A10" s="127" t="s">
        <v>342</v>
      </c>
      <c r="B10" s="121" t="n">
        <v>22</v>
      </c>
      <c r="C10" s="122" t="n">
        <v>-66.7</v>
      </c>
      <c r="D10" s="121" t="n">
        <v>71</v>
      </c>
      <c r="E10" s="122" t="n">
        <v>-75.3</v>
      </c>
      <c r="F10" s="122" t="n">
        <v>3.2</v>
      </c>
      <c r="G10" s="121" t="n">
        <v>540</v>
      </c>
      <c r="H10" s="122" t="n">
        <v>-45.6</v>
      </c>
      <c r="I10" s="121" t="n">
        <v>2357</v>
      </c>
      <c r="J10" s="122" t="n">
        <v>-52.5</v>
      </c>
      <c r="K10" s="122" t="n">
        <v>4.4</v>
      </c>
    </row>
    <row r="11" customFormat="false" ht="9" hidden="false" customHeight="true" outlineLevel="0" collapsed="false">
      <c r="A11" s="127" t="s">
        <v>343</v>
      </c>
      <c r="B11" s="121" t="n">
        <v>785</v>
      </c>
      <c r="C11" s="122" t="n">
        <v>-30</v>
      </c>
      <c r="D11" s="121" t="n">
        <v>1266</v>
      </c>
      <c r="E11" s="122" t="n">
        <v>-32.4</v>
      </c>
      <c r="F11" s="122" t="n">
        <v>1.6</v>
      </c>
      <c r="G11" s="121" t="n">
        <v>7666</v>
      </c>
      <c r="H11" s="122" t="n">
        <v>-20.3</v>
      </c>
      <c r="I11" s="121" t="n">
        <v>14114</v>
      </c>
      <c r="J11" s="122" t="n">
        <v>-29.6</v>
      </c>
      <c r="K11" s="122" t="n">
        <v>1.8</v>
      </c>
    </row>
    <row r="12" customFormat="false" ht="9" hidden="false" customHeight="true" outlineLevel="0" collapsed="false">
      <c r="A12" s="127" t="s">
        <v>344</v>
      </c>
      <c r="B12" s="121" t="n">
        <v>24</v>
      </c>
      <c r="C12" s="122" t="n">
        <v>-20</v>
      </c>
      <c r="D12" s="121" t="n">
        <v>30</v>
      </c>
      <c r="E12" s="122" t="n">
        <v>-71.2</v>
      </c>
      <c r="F12" s="122" t="n">
        <v>1.3</v>
      </c>
      <c r="G12" s="121" t="n">
        <v>238</v>
      </c>
      <c r="H12" s="122" t="n">
        <v>-42.5</v>
      </c>
      <c r="I12" s="121" t="n">
        <v>445</v>
      </c>
      <c r="J12" s="122" t="n">
        <v>-35.3</v>
      </c>
      <c r="K12" s="122" t="n">
        <v>1.9</v>
      </c>
    </row>
    <row r="13" customFormat="false" ht="9" hidden="false" customHeight="true" outlineLevel="0" collapsed="false">
      <c r="A13" s="127" t="s">
        <v>345</v>
      </c>
      <c r="B13" s="121" t="n">
        <v>148</v>
      </c>
      <c r="C13" s="122" t="n">
        <v>-26</v>
      </c>
      <c r="D13" s="121" t="n">
        <v>271</v>
      </c>
      <c r="E13" s="122" t="n">
        <v>-19.3</v>
      </c>
      <c r="F13" s="122" t="n">
        <v>1.8</v>
      </c>
      <c r="G13" s="121" t="n">
        <v>1421</v>
      </c>
      <c r="H13" s="122" t="n">
        <v>-4</v>
      </c>
      <c r="I13" s="121" t="n">
        <v>2672</v>
      </c>
      <c r="J13" s="122" t="n">
        <v>-12.7</v>
      </c>
      <c r="K13" s="122" t="n">
        <v>1.9</v>
      </c>
    </row>
    <row r="14" customFormat="false" ht="9" hidden="false" customHeight="true" outlineLevel="0" collapsed="false">
      <c r="A14" s="127" t="s">
        <v>201</v>
      </c>
      <c r="B14" s="121" t="n">
        <v>1049</v>
      </c>
      <c r="C14" s="122" t="n">
        <v>7</v>
      </c>
      <c r="D14" s="121" t="n">
        <v>1981</v>
      </c>
      <c r="E14" s="122" t="n">
        <v>5.8</v>
      </c>
      <c r="F14" s="122" t="n">
        <v>1.9</v>
      </c>
      <c r="G14" s="121" t="n">
        <v>8664</v>
      </c>
      <c r="H14" s="122" t="n">
        <v>5.2</v>
      </c>
      <c r="I14" s="121" t="n">
        <v>18140</v>
      </c>
      <c r="J14" s="122" t="n">
        <v>2.3</v>
      </c>
      <c r="K14" s="122" t="n">
        <v>2.1</v>
      </c>
    </row>
    <row r="15" customFormat="false" ht="9" hidden="false" customHeight="true" outlineLevel="0" collapsed="false">
      <c r="A15" s="127" t="s">
        <v>346</v>
      </c>
      <c r="B15" s="121" t="n">
        <v>54</v>
      </c>
      <c r="C15" s="122" t="n">
        <v>-38.6</v>
      </c>
      <c r="D15" s="121" t="n">
        <v>120</v>
      </c>
      <c r="E15" s="122" t="n">
        <v>-31.8</v>
      </c>
      <c r="F15" s="122" t="n">
        <v>2.2</v>
      </c>
      <c r="G15" s="121" t="n">
        <v>379</v>
      </c>
      <c r="H15" s="122" t="n">
        <v>-12.9</v>
      </c>
      <c r="I15" s="121" t="n">
        <v>1135</v>
      </c>
      <c r="J15" s="122" t="n">
        <v>24.5</v>
      </c>
      <c r="K15" s="122" t="n">
        <v>3</v>
      </c>
    </row>
    <row r="16" customFormat="false" ht="9" hidden="false" customHeight="true" outlineLevel="0" collapsed="false">
      <c r="A16" s="127" t="s">
        <v>347</v>
      </c>
      <c r="B16" s="121" t="n">
        <v>25</v>
      </c>
      <c r="C16" s="122" t="n">
        <v>-37.5</v>
      </c>
      <c r="D16" s="121" t="n">
        <v>50</v>
      </c>
      <c r="E16" s="122" t="n">
        <v>-43.2</v>
      </c>
      <c r="F16" s="122" t="n">
        <v>2</v>
      </c>
      <c r="G16" s="121" t="n">
        <v>290</v>
      </c>
      <c r="H16" s="122" t="n">
        <v>-20.1</v>
      </c>
      <c r="I16" s="121" t="n">
        <v>750</v>
      </c>
      <c r="J16" s="122" t="n">
        <v>1.2</v>
      </c>
      <c r="K16" s="122" t="n">
        <v>2.6</v>
      </c>
    </row>
    <row r="17" customFormat="false" ht="9" hidden="false" customHeight="true" outlineLevel="0" collapsed="false">
      <c r="A17" s="127" t="s">
        <v>348</v>
      </c>
      <c r="B17" s="121" t="n">
        <v>9</v>
      </c>
      <c r="C17" s="122" t="n">
        <v>-30.8</v>
      </c>
      <c r="D17" s="121" t="n">
        <v>14</v>
      </c>
      <c r="E17" s="122" t="n">
        <v>-71.4</v>
      </c>
      <c r="F17" s="122" t="n">
        <v>1.6</v>
      </c>
      <c r="G17" s="121" t="n">
        <v>76</v>
      </c>
      <c r="H17" s="122" t="n">
        <v>-38.7</v>
      </c>
      <c r="I17" s="121" t="n">
        <v>167</v>
      </c>
      <c r="J17" s="122" t="n">
        <v>-44.5</v>
      </c>
      <c r="K17" s="122" t="n">
        <v>2.2</v>
      </c>
    </row>
    <row r="18" customFormat="false" ht="9" hidden="false" customHeight="true" outlineLevel="0" collapsed="false">
      <c r="A18" s="127" t="s">
        <v>349</v>
      </c>
      <c r="B18" s="121" t="n">
        <v>657</v>
      </c>
      <c r="C18" s="122" t="n">
        <v>-9.8</v>
      </c>
      <c r="D18" s="121" t="n">
        <v>1469</v>
      </c>
      <c r="E18" s="122" t="n">
        <v>-54.2</v>
      </c>
      <c r="F18" s="122" t="n">
        <v>2.2</v>
      </c>
      <c r="G18" s="121" t="n">
        <v>6896</v>
      </c>
      <c r="H18" s="122" t="n">
        <v>-7.9</v>
      </c>
      <c r="I18" s="121" t="n">
        <v>21294</v>
      </c>
      <c r="J18" s="122" t="n">
        <v>-12.2</v>
      </c>
      <c r="K18" s="122" t="n">
        <v>3.1</v>
      </c>
    </row>
    <row r="19" customFormat="false" ht="9" hidden="false" customHeight="true" outlineLevel="0" collapsed="false">
      <c r="A19" s="127" t="s">
        <v>350</v>
      </c>
      <c r="B19" s="121" t="n">
        <v>17</v>
      </c>
      <c r="C19" s="122" t="s">
        <v>27</v>
      </c>
      <c r="D19" s="121" t="n">
        <v>21</v>
      </c>
      <c r="E19" s="122" t="s">
        <v>27</v>
      </c>
      <c r="F19" s="122" t="n">
        <v>1.2</v>
      </c>
      <c r="G19" s="121" t="n">
        <v>176</v>
      </c>
      <c r="H19" s="122" t="s">
        <v>27</v>
      </c>
      <c r="I19" s="121" t="n">
        <v>660</v>
      </c>
      <c r="J19" s="122" t="s">
        <v>27</v>
      </c>
      <c r="K19" s="122" t="n">
        <v>3.8</v>
      </c>
    </row>
    <row r="20" customFormat="false" ht="9" hidden="false" customHeight="true" outlineLevel="0" collapsed="false">
      <c r="A20" s="127" t="s">
        <v>351</v>
      </c>
      <c r="B20" s="121" t="n">
        <v>23</v>
      </c>
      <c r="C20" s="122" t="n">
        <v>-8</v>
      </c>
      <c r="D20" s="121" t="n">
        <v>66</v>
      </c>
      <c r="E20" s="122" t="n">
        <v>20</v>
      </c>
      <c r="F20" s="122" t="n">
        <v>2.9</v>
      </c>
      <c r="G20" s="121" t="n">
        <v>328</v>
      </c>
      <c r="H20" s="122" t="n">
        <v>-6.8</v>
      </c>
      <c r="I20" s="121" t="n">
        <v>1167</v>
      </c>
      <c r="J20" s="122" t="n">
        <v>7.7</v>
      </c>
      <c r="K20" s="122" t="n">
        <v>3.6</v>
      </c>
    </row>
    <row r="21" customFormat="false" ht="9" hidden="false" customHeight="true" outlineLevel="0" collapsed="false">
      <c r="A21" s="127" t="s">
        <v>352</v>
      </c>
      <c r="B21" s="121" t="n">
        <v>65</v>
      </c>
      <c r="C21" s="122" t="n">
        <v>-28.6</v>
      </c>
      <c r="D21" s="121" t="n">
        <v>103</v>
      </c>
      <c r="E21" s="122" t="n">
        <v>-82.8</v>
      </c>
      <c r="F21" s="122" t="n">
        <v>1.6</v>
      </c>
      <c r="G21" s="121" t="n">
        <v>723</v>
      </c>
      <c r="H21" s="122" t="n">
        <v>-3.5</v>
      </c>
      <c r="I21" s="121" t="n">
        <v>1892</v>
      </c>
      <c r="J21" s="122" t="n">
        <v>-42.8</v>
      </c>
      <c r="K21" s="122" t="n">
        <v>2.6</v>
      </c>
    </row>
    <row r="22" customFormat="false" ht="9" hidden="false" customHeight="true" outlineLevel="0" collapsed="false">
      <c r="A22" s="127" t="s">
        <v>353</v>
      </c>
      <c r="B22" s="121" t="n">
        <v>128</v>
      </c>
      <c r="C22" s="122" t="n">
        <v>-7.2</v>
      </c>
      <c r="D22" s="121" t="n">
        <v>200</v>
      </c>
      <c r="E22" s="122" t="n">
        <v>-18.4</v>
      </c>
      <c r="F22" s="122" t="n">
        <v>1.6</v>
      </c>
      <c r="G22" s="121" t="n">
        <v>1099</v>
      </c>
      <c r="H22" s="122" t="n">
        <v>-20.3</v>
      </c>
      <c r="I22" s="121" t="n">
        <v>2151</v>
      </c>
      <c r="J22" s="122" t="n">
        <v>-17.6</v>
      </c>
      <c r="K22" s="122" t="n">
        <v>2</v>
      </c>
    </row>
    <row r="23" customFormat="false" ht="9" hidden="false" customHeight="true" outlineLevel="0" collapsed="false">
      <c r="A23" s="127" t="s">
        <v>354</v>
      </c>
      <c r="B23" s="121" t="n">
        <v>6</v>
      </c>
      <c r="C23" s="122" t="s">
        <v>27</v>
      </c>
      <c r="D23" s="121" t="n">
        <v>10</v>
      </c>
      <c r="E23" s="122" t="s">
        <v>27</v>
      </c>
      <c r="F23" s="122" t="n">
        <v>1.7</v>
      </c>
      <c r="G23" s="121" t="n">
        <v>147</v>
      </c>
      <c r="H23" s="122" t="s">
        <v>27</v>
      </c>
      <c r="I23" s="121" t="n">
        <v>477</v>
      </c>
      <c r="J23" s="122" t="s">
        <v>27</v>
      </c>
      <c r="K23" s="122" t="n">
        <v>3.2</v>
      </c>
    </row>
    <row r="24" customFormat="false" ht="9" hidden="false" customHeight="true" outlineLevel="0" collapsed="false">
      <c r="A24" s="127" t="s">
        <v>355</v>
      </c>
      <c r="B24" s="121" t="n">
        <v>3655</v>
      </c>
      <c r="C24" s="122" t="n">
        <v>-5.9</v>
      </c>
      <c r="D24" s="121" t="n">
        <v>10167</v>
      </c>
      <c r="E24" s="122" t="n">
        <v>1.3</v>
      </c>
      <c r="F24" s="122" t="n">
        <v>2.8</v>
      </c>
      <c r="G24" s="121" t="n">
        <v>28495</v>
      </c>
      <c r="H24" s="122" t="n">
        <v>-2.1</v>
      </c>
      <c r="I24" s="121" t="n">
        <v>82374</v>
      </c>
      <c r="J24" s="122" t="n">
        <v>1.9</v>
      </c>
      <c r="K24" s="122" t="n">
        <v>2.9</v>
      </c>
    </row>
    <row r="25" customFormat="false" ht="9" hidden="false" customHeight="true" outlineLevel="0" collapsed="false">
      <c r="A25" s="127" t="s">
        <v>356</v>
      </c>
      <c r="B25" s="121" t="n">
        <v>157</v>
      </c>
      <c r="C25" s="122" t="n">
        <v>-9.8</v>
      </c>
      <c r="D25" s="121" t="n">
        <v>354</v>
      </c>
      <c r="E25" s="122" t="n">
        <v>8.9</v>
      </c>
      <c r="F25" s="122" t="n">
        <v>2.3</v>
      </c>
      <c r="G25" s="121" t="n">
        <v>1588</v>
      </c>
      <c r="H25" s="122" t="n">
        <v>-10.4</v>
      </c>
      <c r="I25" s="121" t="n">
        <v>3404</v>
      </c>
      <c r="J25" s="122" t="n">
        <v>-13.4</v>
      </c>
      <c r="K25" s="122" t="n">
        <v>2.1</v>
      </c>
    </row>
    <row r="26" customFormat="false" ht="9" hidden="false" customHeight="true" outlineLevel="0" collapsed="false">
      <c r="A26" s="127" t="s">
        <v>199</v>
      </c>
      <c r="B26" s="121" t="n">
        <v>1902</v>
      </c>
      <c r="C26" s="122" t="n">
        <v>8.4</v>
      </c>
      <c r="D26" s="121" t="n">
        <v>4268</v>
      </c>
      <c r="E26" s="122" t="n">
        <v>11.8</v>
      </c>
      <c r="F26" s="122" t="n">
        <v>2.2</v>
      </c>
      <c r="G26" s="121" t="n">
        <v>13778</v>
      </c>
      <c r="H26" s="122" t="n">
        <v>5.8</v>
      </c>
      <c r="I26" s="121" t="n">
        <v>28782</v>
      </c>
      <c r="J26" s="122" t="n">
        <v>1.5</v>
      </c>
      <c r="K26" s="122" t="n">
        <v>2.1</v>
      </c>
    </row>
    <row r="27" customFormat="false" ht="9" hidden="false" customHeight="true" outlineLevel="0" collapsed="false">
      <c r="A27" s="127" t="s">
        <v>357</v>
      </c>
      <c r="B27" s="121" t="n">
        <v>1438</v>
      </c>
      <c r="C27" s="122" t="n">
        <v>11.1</v>
      </c>
      <c r="D27" s="121" t="n">
        <v>4370</v>
      </c>
      <c r="E27" s="122" t="n">
        <v>-16.6</v>
      </c>
      <c r="F27" s="122" t="n">
        <v>3</v>
      </c>
      <c r="G27" s="121" t="n">
        <v>10216</v>
      </c>
      <c r="H27" s="122" t="n">
        <v>6.8</v>
      </c>
      <c r="I27" s="121" t="n">
        <v>26472</v>
      </c>
      <c r="J27" s="122" t="n">
        <v>-6.8</v>
      </c>
      <c r="K27" s="122" t="n">
        <v>2.6</v>
      </c>
    </row>
    <row r="28" customFormat="false" ht="9" hidden="false" customHeight="true" outlineLevel="0" collapsed="false">
      <c r="A28" s="127" t="s">
        <v>358</v>
      </c>
      <c r="B28" s="121" t="n">
        <v>72</v>
      </c>
      <c r="C28" s="122" t="n">
        <v>-54.4</v>
      </c>
      <c r="D28" s="121" t="n">
        <v>126</v>
      </c>
      <c r="E28" s="122" t="n">
        <v>-78</v>
      </c>
      <c r="F28" s="122" t="n">
        <v>1.8</v>
      </c>
      <c r="G28" s="121" t="n">
        <v>526</v>
      </c>
      <c r="H28" s="122" t="n">
        <v>1</v>
      </c>
      <c r="I28" s="121" t="n">
        <v>1279</v>
      </c>
      <c r="J28" s="122" t="n">
        <v>5.4</v>
      </c>
      <c r="K28" s="122" t="n">
        <v>2.4</v>
      </c>
      <c r="M28" s="121"/>
    </row>
    <row r="29" customFormat="false" ht="9" hidden="false" customHeight="true" outlineLevel="0" collapsed="false">
      <c r="A29" s="127" t="s">
        <v>359</v>
      </c>
      <c r="B29" s="121" t="n">
        <v>162</v>
      </c>
      <c r="C29" s="122" t="n">
        <v>-31.4</v>
      </c>
      <c r="D29" s="121" t="n">
        <v>957</v>
      </c>
      <c r="E29" s="122" t="n">
        <v>-12.1</v>
      </c>
      <c r="F29" s="122" t="n">
        <v>5.9</v>
      </c>
      <c r="G29" s="121" t="n">
        <v>1867</v>
      </c>
      <c r="H29" s="122" t="n">
        <v>33.9</v>
      </c>
      <c r="I29" s="121" t="n">
        <v>7215</v>
      </c>
      <c r="J29" s="122" t="n">
        <v>33.5</v>
      </c>
      <c r="K29" s="122" t="n">
        <v>3.9</v>
      </c>
      <c r="M29" s="121"/>
    </row>
    <row r="30" customFormat="false" ht="9" hidden="false" customHeight="true" outlineLevel="0" collapsed="false">
      <c r="A30" s="127" t="s">
        <v>360</v>
      </c>
      <c r="B30" s="121" t="n">
        <v>645</v>
      </c>
      <c r="C30" s="122" t="n">
        <v>-52.6</v>
      </c>
      <c r="D30" s="121" t="n">
        <v>1213</v>
      </c>
      <c r="E30" s="122" t="n">
        <v>-36.8</v>
      </c>
      <c r="F30" s="122" t="n">
        <v>1.9</v>
      </c>
      <c r="G30" s="121" t="n">
        <v>5459</v>
      </c>
      <c r="H30" s="122" t="n">
        <v>-38.8</v>
      </c>
      <c r="I30" s="121" t="n">
        <v>14026</v>
      </c>
      <c r="J30" s="122" t="n">
        <v>-16.3</v>
      </c>
      <c r="K30" s="122" t="n">
        <v>2.6</v>
      </c>
      <c r="M30" s="121"/>
    </row>
    <row r="31" customFormat="false" ht="9" hidden="false" customHeight="true" outlineLevel="0" collapsed="false">
      <c r="A31" s="127" t="s">
        <v>361</v>
      </c>
      <c r="B31" s="121" t="n">
        <v>651</v>
      </c>
      <c r="C31" s="122" t="n">
        <v>-30</v>
      </c>
      <c r="D31" s="121" t="n">
        <v>1078</v>
      </c>
      <c r="E31" s="122" t="n">
        <v>-6.4</v>
      </c>
      <c r="F31" s="122" t="n">
        <v>1.7</v>
      </c>
      <c r="G31" s="121" t="n">
        <v>4328</v>
      </c>
      <c r="H31" s="122" t="n">
        <v>-23.8</v>
      </c>
      <c r="I31" s="121" t="n">
        <v>7492</v>
      </c>
      <c r="J31" s="122" t="n">
        <v>-8.6</v>
      </c>
      <c r="K31" s="122" t="n">
        <v>1.7</v>
      </c>
    </row>
    <row r="32" customFormat="false" ht="9" hidden="false" customHeight="true" outlineLevel="0" collapsed="false">
      <c r="A32" s="127" t="s">
        <v>362</v>
      </c>
      <c r="B32" s="121" t="n">
        <v>1567</v>
      </c>
      <c r="C32" s="122" t="n">
        <v>-18</v>
      </c>
      <c r="D32" s="121" t="n">
        <v>2992</v>
      </c>
      <c r="E32" s="122" t="n">
        <v>-15.1</v>
      </c>
      <c r="F32" s="122" t="n">
        <v>1.9</v>
      </c>
      <c r="G32" s="121" t="n">
        <v>14295</v>
      </c>
      <c r="H32" s="122" t="n">
        <v>-4.6</v>
      </c>
      <c r="I32" s="121" t="n">
        <v>28871</v>
      </c>
      <c r="J32" s="122" t="n">
        <v>1.9</v>
      </c>
      <c r="K32" s="122" t="n">
        <v>2</v>
      </c>
    </row>
    <row r="33" customFormat="false" ht="9" hidden="false" customHeight="true" outlineLevel="0" collapsed="false">
      <c r="A33" s="127" t="s">
        <v>363</v>
      </c>
      <c r="B33" s="121" t="n">
        <v>107</v>
      </c>
      <c r="C33" s="122" t="n">
        <v>-7</v>
      </c>
      <c r="D33" s="121" t="n">
        <v>622</v>
      </c>
      <c r="E33" s="122" t="n">
        <v>5.4</v>
      </c>
      <c r="F33" s="122" t="n">
        <v>5.8</v>
      </c>
      <c r="G33" s="121" t="n">
        <v>997</v>
      </c>
      <c r="H33" s="122" t="n">
        <v>17.8</v>
      </c>
      <c r="I33" s="121" t="n">
        <v>4494</v>
      </c>
      <c r="J33" s="122" t="n">
        <v>41.4</v>
      </c>
      <c r="K33" s="122" t="n">
        <v>4.5</v>
      </c>
    </row>
    <row r="34" customFormat="false" ht="9" hidden="false" customHeight="true" outlineLevel="0" collapsed="false">
      <c r="A34" s="127" t="s">
        <v>364</v>
      </c>
      <c r="B34" s="121" t="n">
        <v>39</v>
      </c>
      <c r="C34" s="122" t="n">
        <v>-4.9</v>
      </c>
      <c r="D34" s="121" t="n">
        <v>105</v>
      </c>
      <c r="E34" s="122" t="n">
        <v>-33.5</v>
      </c>
      <c r="F34" s="122" t="n">
        <v>2.7</v>
      </c>
      <c r="G34" s="121" t="n">
        <v>605</v>
      </c>
      <c r="H34" s="122" t="n">
        <v>20.8</v>
      </c>
      <c r="I34" s="121" t="n">
        <v>1996</v>
      </c>
      <c r="J34" s="122" t="n">
        <v>18.7</v>
      </c>
      <c r="K34" s="122" t="n">
        <v>3.3</v>
      </c>
    </row>
    <row r="35" customFormat="false" ht="9" hidden="false" customHeight="true" outlineLevel="0" collapsed="false">
      <c r="A35" s="127" t="s">
        <v>365</v>
      </c>
      <c r="B35" s="121" t="n">
        <v>465</v>
      </c>
      <c r="C35" s="122" t="n">
        <v>12</v>
      </c>
      <c r="D35" s="121" t="n">
        <v>915</v>
      </c>
      <c r="E35" s="122" t="n">
        <v>10</v>
      </c>
      <c r="F35" s="122" t="n">
        <v>2</v>
      </c>
      <c r="G35" s="121" t="n">
        <v>3266</v>
      </c>
      <c r="H35" s="122" t="n">
        <v>11.6</v>
      </c>
      <c r="I35" s="121" t="n">
        <v>8859</v>
      </c>
      <c r="J35" s="122" t="n">
        <v>29.1</v>
      </c>
      <c r="K35" s="122" t="n">
        <v>2.7</v>
      </c>
    </row>
    <row r="36" customFormat="false" ht="9" hidden="false" customHeight="true" outlineLevel="0" collapsed="false">
      <c r="A36" s="127" t="s">
        <v>366</v>
      </c>
      <c r="B36" s="121" t="n">
        <v>779</v>
      </c>
      <c r="C36" s="122" t="n">
        <v>45.1</v>
      </c>
      <c r="D36" s="121" t="n">
        <v>1257</v>
      </c>
      <c r="E36" s="122" t="n">
        <v>-39.9</v>
      </c>
      <c r="F36" s="122" t="n">
        <v>1.6</v>
      </c>
      <c r="G36" s="121" t="n">
        <v>5347</v>
      </c>
      <c r="H36" s="122" t="n">
        <v>1</v>
      </c>
      <c r="I36" s="121" t="n">
        <v>8948</v>
      </c>
      <c r="J36" s="122" t="n">
        <v>-29.5</v>
      </c>
      <c r="K36" s="122" t="n">
        <v>1.7</v>
      </c>
    </row>
    <row r="37" customFormat="false" ht="9" hidden="false" customHeight="true" outlineLevel="0" collapsed="false">
      <c r="A37" s="127" t="s">
        <v>367</v>
      </c>
      <c r="B37" s="121" t="n">
        <v>66</v>
      </c>
      <c r="C37" s="122" t="n">
        <v>-20.5</v>
      </c>
      <c r="D37" s="121" t="n">
        <v>141</v>
      </c>
      <c r="E37" s="122" t="n">
        <v>-82.4</v>
      </c>
      <c r="F37" s="122" t="n">
        <v>2.1</v>
      </c>
      <c r="G37" s="121" t="n">
        <v>718</v>
      </c>
      <c r="H37" s="122" t="n">
        <v>15.6</v>
      </c>
      <c r="I37" s="121" t="n">
        <v>3459</v>
      </c>
      <c r="J37" s="122" t="n">
        <v>17.7</v>
      </c>
      <c r="K37" s="122" t="n">
        <v>4.8</v>
      </c>
    </row>
    <row r="38" customFormat="false" ht="9" hidden="false" customHeight="true" outlineLevel="0" collapsed="false">
      <c r="A38" s="127" t="s">
        <v>368</v>
      </c>
      <c r="B38" s="121" t="n">
        <v>74</v>
      </c>
      <c r="C38" s="122" t="n">
        <v>-14</v>
      </c>
      <c r="D38" s="121" t="n">
        <v>161</v>
      </c>
      <c r="E38" s="122" t="n">
        <v>-11</v>
      </c>
      <c r="F38" s="122" t="n">
        <v>2.2</v>
      </c>
      <c r="G38" s="121" t="n">
        <v>828</v>
      </c>
      <c r="H38" s="122" t="n">
        <v>-25.1</v>
      </c>
      <c r="I38" s="121" t="n">
        <v>2144</v>
      </c>
      <c r="J38" s="122" t="n">
        <v>-23.9</v>
      </c>
      <c r="K38" s="122" t="n">
        <v>2.6</v>
      </c>
    </row>
    <row r="39" customFormat="false" ht="9" hidden="false" customHeight="true" outlineLevel="0" collapsed="false">
      <c r="A39" s="127" t="s">
        <v>369</v>
      </c>
      <c r="B39" s="121" t="n">
        <v>244</v>
      </c>
      <c r="C39" s="122" t="n">
        <v>-21.8</v>
      </c>
      <c r="D39" s="121" t="n">
        <v>441</v>
      </c>
      <c r="E39" s="122" t="n">
        <v>-63.6</v>
      </c>
      <c r="F39" s="122" t="n">
        <v>1.8</v>
      </c>
      <c r="G39" s="121" t="n">
        <v>2174</v>
      </c>
      <c r="H39" s="122" t="s">
        <v>19</v>
      </c>
      <c r="I39" s="121" t="n">
        <v>6547</v>
      </c>
      <c r="J39" s="122" t="n">
        <v>-35.5</v>
      </c>
      <c r="K39" s="122" t="n">
        <v>3</v>
      </c>
    </row>
    <row r="40" customFormat="false" ht="9" hidden="false" customHeight="true" outlineLevel="0" collapsed="false">
      <c r="A40" s="127" t="s">
        <v>205</v>
      </c>
      <c r="B40" s="121" t="n">
        <v>768</v>
      </c>
      <c r="C40" s="122" t="n">
        <v>6.8</v>
      </c>
      <c r="D40" s="121" t="n">
        <v>1364</v>
      </c>
      <c r="E40" s="122" t="n">
        <v>-2.2</v>
      </c>
      <c r="F40" s="122" t="n">
        <v>1.8</v>
      </c>
      <c r="G40" s="121" t="n">
        <v>6598</v>
      </c>
      <c r="H40" s="122" t="n">
        <v>2.2</v>
      </c>
      <c r="I40" s="121" t="n">
        <v>13998</v>
      </c>
      <c r="J40" s="122" t="n">
        <v>3.4</v>
      </c>
      <c r="K40" s="122" t="n">
        <v>2.1</v>
      </c>
    </row>
    <row r="41" customFormat="false" ht="9" hidden="false" customHeight="true" outlineLevel="0" collapsed="false">
      <c r="A41" s="127" t="s">
        <v>370</v>
      </c>
      <c r="B41" s="121" t="n">
        <v>3</v>
      </c>
      <c r="C41" s="122" t="n">
        <v>50</v>
      </c>
      <c r="D41" s="121" t="n">
        <v>4</v>
      </c>
      <c r="E41" s="122" t="n">
        <v>-60</v>
      </c>
      <c r="F41" s="122" t="n">
        <v>1.3</v>
      </c>
      <c r="G41" s="121" t="n">
        <v>76</v>
      </c>
      <c r="H41" s="122" t="n">
        <v>145.2</v>
      </c>
      <c r="I41" s="121" t="n">
        <v>243</v>
      </c>
      <c r="J41" s="122" t="n">
        <v>170</v>
      </c>
      <c r="K41" s="122" t="n">
        <v>3.2</v>
      </c>
    </row>
    <row r="42" customFormat="false" ht="9" hidden="false" customHeight="true" outlineLevel="0" collapsed="false">
      <c r="A42" s="128" t="s">
        <v>371</v>
      </c>
      <c r="B42" s="121" t="n">
        <v>197</v>
      </c>
      <c r="C42" s="122" t="n">
        <v>-42.2</v>
      </c>
      <c r="D42" s="121" t="n">
        <v>426</v>
      </c>
      <c r="E42" s="122" t="n">
        <v>-65.2</v>
      </c>
      <c r="F42" s="122" t="n">
        <v>2.2</v>
      </c>
      <c r="G42" s="121" t="n">
        <v>1805</v>
      </c>
      <c r="H42" s="122" t="n">
        <v>-10.7</v>
      </c>
      <c r="I42" s="121" t="n">
        <v>4817</v>
      </c>
      <c r="J42" s="122" t="n">
        <v>-28.2</v>
      </c>
      <c r="K42" s="122" t="n">
        <v>2.7</v>
      </c>
    </row>
    <row r="43" s="117" customFormat="true" ht="18" hidden="false" customHeight="true" outlineLevel="0" collapsed="false">
      <c r="A43" s="118" t="s">
        <v>372</v>
      </c>
      <c r="B43" s="114" t="n">
        <v>84</v>
      </c>
      <c r="C43" s="115" t="n">
        <v>-58.6</v>
      </c>
      <c r="D43" s="114" t="n">
        <v>293</v>
      </c>
      <c r="E43" s="115" t="n">
        <v>-49.4</v>
      </c>
      <c r="F43" s="115" t="n">
        <v>3.5</v>
      </c>
      <c r="G43" s="114" t="n">
        <v>830</v>
      </c>
      <c r="H43" s="115" t="n">
        <v>9.1</v>
      </c>
      <c r="I43" s="114" t="n">
        <v>2287</v>
      </c>
      <c r="J43" s="115" t="n">
        <v>13.3</v>
      </c>
      <c r="K43" s="115" t="n">
        <v>2.8</v>
      </c>
    </row>
    <row r="44" customFormat="false" ht="9" hidden="false" customHeight="true" outlineLevel="0" collapsed="false">
      <c r="A44" s="128" t="s">
        <v>373</v>
      </c>
      <c r="B44" s="121" t="n">
        <v>22</v>
      </c>
      <c r="C44" s="122" t="n">
        <v>-70.7</v>
      </c>
      <c r="D44" s="121" t="n">
        <v>62</v>
      </c>
      <c r="E44" s="122" t="n">
        <v>-42.6</v>
      </c>
      <c r="F44" s="122" t="n">
        <v>2.8</v>
      </c>
      <c r="G44" s="121" t="n">
        <v>200</v>
      </c>
      <c r="H44" s="122" t="n">
        <v>2.6</v>
      </c>
      <c r="I44" s="121" t="n">
        <v>565</v>
      </c>
      <c r="J44" s="122" t="n">
        <v>29.9</v>
      </c>
      <c r="K44" s="122" t="n">
        <v>2.8</v>
      </c>
    </row>
    <row r="45" customFormat="false" ht="9" hidden="false" customHeight="true" outlineLevel="0" collapsed="false">
      <c r="A45" s="128" t="s">
        <v>374</v>
      </c>
      <c r="B45" s="121" t="n">
        <v>62</v>
      </c>
      <c r="C45" s="122" t="n">
        <v>-51.6</v>
      </c>
      <c r="D45" s="121" t="n">
        <v>231</v>
      </c>
      <c r="E45" s="122" t="n">
        <v>-51</v>
      </c>
      <c r="F45" s="122" t="n">
        <v>3.7</v>
      </c>
      <c r="G45" s="121" t="n">
        <v>630</v>
      </c>
      <c r="H45" s="122" t="n">
        <v>11.3</v>
      </c>
      <c r="I45" s="121" t="n">
        <v>1722</v>
      </c>
      <c r="J45" s="122" t="n">
        <v>8.8</v>
      </c>
      <c r="K45" s="122" t="n">
        <v>2.7</v>
      </c>
    </row>
    <row r="46" s="117" customFormat="true" ht="18" hidden="false" customHeight="true" outlineLevel="0" collapsed="false">
      <c r="A46" s="118" t="s">
        <v>375</v>
      </c>
      <c r="B46" s="114" t="n">
        <v>2449</v>
      </c>
      <c r="C46" s="115" t="n">
        <v>28.6</v>
      </c>
      <c r="D46" s="114" t="n">
        <v>4503</v>
      </c>
      <c r="E46" s="115" t="n">
        <v>16.2</v>
      </c>
      <c r="F46" s="115" t="n">
        <v>1.8</v>
      </c>
      <c r="G46" s="114" t="n">
        <v>13256</v>
      </c>
      <c r="H46" s="115" t="n">
        <v>18.1</v>
      </c>
      <c r="I46" s="114" t="n">
        <v>29401</v>
      </c>
      <c r="J46" s="115" t="n">
        <v>7.6</v>
      </c>
      <c r="K46" s="115" t="n">
        <v>2.2</v>
      </c>
    </row>
    <row r="47" customFormat="false" ht="9" hidden="false" customHeight="true" outlineLevel="0" collapsed="false">
      <c r="A47" s="127" t="s">
        <v>376</v>
      </c>
      <c r="B47" s="121" t="n">
        <v>74</v>
      </c>
      <c r="C47" s="122" t="n">
        <v>-40.8</v>
      </c>
      <c r="D47" s="121" t="n">
        <v>162</v>
      </c>
      <c r="E47" s="122" t="n">
        <v>-46.4</v>
      </c>
      <c r="F47" s="122" t="n">
        <v>2.2</v>
      </c>
      <c r="G47" s="121" t="n">
        <v>388</v>
      </c>
      <c r="H47" s="122" t="n">
        <v>-20.2</v>
      </c>
      <c r="I47" s="121" t="n">
        <v>1849</v>
      </c>
      <c r="J47" s="122" t="n">
        <v>-43.6</v>
      </c>
      <c r="K47" s="122" t="n">
        <v>4.8</v>
      </c>
    </row>
    <row r="48" customFormat="false" ht="9" hidden="false" customHeight="true" outlineLevel="0" collapsed="false">
      <c r="A48" s="127" t="s">
        <v>377</v>
      </c>
      <c r="B48" s="121" t="n">
        <v>569</v>
      </c>
      <c r="C48" s="122" t="n">
        <v>31.1</v>
      </c>
      <c r="D48" s="121" t="n">
        <v>1262</v>
      </c>
      <c r="E48" s="122" t="n">
        <v>46.6</v>
      </c>
      <c r="F48" s="122" t="n">
        <v>2.2</v>
      </c>
      <c r="G48" s="121" t="n">
        <v>3234</v>
      </c>
      <c r="H48" s="122" t="n">
        <v>35.7</v>
      </c>
      <c r="I48" s="121" t="n">
        <v>8578</v>
      </c>
      <c r="J48" s="122" t="n">
        <v>48.3</v>
      </c>
      <c r="K48" s="122" t="n">
        <v>2.7</v>
      </c>
    </row>
    <row r="49" customFormat="false" ht="9" hidden="false" customHeight="true" outlineLevel="0" collapsed="false">
      <c r="A49" s="127" t="s">
        <v>378</v>
      </c>
      <c r="B49" s="121" t="n">
        <v>45</v>
      </c>
      <c r="C49" s="122" t="n">
        <v>-22.4</v>
      </c>
      <c r="D49" s="121" t="n">
        <v>239</v>
      </c>
      <c r="E49" s="122" t="n">
        <v>-16.7</v>
      </c>
      <c r="F49" s="122" t="n">
        <v>5.3</v>
      </c>
      <c r="G49" s="121" t="n">
        <v>398</v>
      </c>
      <c r="H49" s="122" t="n">
        <v>4.2</v>
      </c>
      <c r="I49" s="121" t="n">
        <v>1840</v>
      </c>
      <c r="J49" s="122" t="n">
        <v>-37.3</v>
      </c>
      <c r="K49" s="122" t="n">
        <v>4.6</v>
      </c>
    </row>
    <row r="50" customFormat="false" ht="9" hidden="false" customHeight="true" outlineLevel="0" collapsed="false">
      <c r="A50" s="127" t="s">
        <v>379</v>
      </c>
      <c r="B50" s="121" t="n">
        <v>82</v>
      </c>
      <c r="C50" s="122" t="n">
        <v>-9.9</v>
      </c>
      <c r="D50" s="121" t="n">
        <v>135</v>
      </c>
      <c r="E50" s="122" t="n">
        <v>-24.2</v>
      </c>
      <c r="F50" s="122" t="n">
        <v>1.6</v>
      </c>
      <c r="G50" s="121" t="n">
        <v>518</v>
      </c>
      <c r="H50" s="122" t="n">
        <v>-20.3</v>
      </c>
      <c r="I50" s="121" t="n">
        <v>1435</v>
      </c>
      <c r="J50" s="122" t="n">
        <v>-5.6</v>
      </c>
      <c r="K50" s="122" t="n">
        <v>2.8</v>
      </c>
    </row>
    <row r="51" customFormat="false" ht="9" hidden="false" customHeight="true" outlineLevel="0" collapsed="false">
      <c r="A51" s="127" t="s">
        <v>380</v>
      </c>
      <c r="B51" s="121" t="n">
        <v>1208</v>
      </c>
      <c r="C51" s="122" t="n">
        <v>123.7</v>
      </c>
      <c r="D51" s="121" t="n">
        <v>1836</v>
      </c>
      <c r="E51" s="122" t="n">
        <v>81.4</v>
      </c>
      <c r="F51" s="122" t="n">
        <v>1.5</v>
      </c>
      <c r="G51" s="121" t="n">
        <v>5675</v>
      </c>
      <c r="H51" s="122" t="n">
        <v>32.2</v>
      </c>
      <c r="I51" s="121" t="n">
        <v>9394</v>
      </c>
      <c r="J51" s="122" t="n">
        <v>28.6</v>
      </c>
      <c r="K51" s="122" t="n">
        <v>1.7</v>
      </c>
    </row>
    <row r="52" customFormat="false" ht="9" hidden="false" customHeight="true" outlineLevel="0" collapsed="false">
      <c r="A52" s="127" t="s">
        <v>381</v>
      </c>
      <c r="B52" s="121" t="n">
        <v>122</v>
      </c>
      <c r="C52" s="122" t="n">
        <v>17.3</v>
      </c>
      <c r="D52" s="121" t="n">
        <v>203</v>
      </c>
      <c r="E52" s="122" t="n">
        <v>28.5</v>
      </c>
      <c r="F52" s="122" t="n">
        <v>1.7</v>
      </c>
      <c r="G52" s="121" t="n">
        <v>933</v>
      </c>
      <c r="H52" s="122" t="n">
        <v>29.2</v>
      </c>
      <c r="I52" s="121" t="n">
        <v>1601</v>
      </c>
      <c r="J52" s="122" t="n">
        <v>44.6</v>
      </c>
      <c r="K52" s="122" t="n">
        <v>1.7</v>
      </c>
    </row>
    <row r="53" customFormat="false" ht="9" hidden="false" customHeight="true" outlineLevel="0" collapsed="false">
      <c r="A53" s="127" t="s">
        <v>382</v>
      </c>
      <c r="B53" s="121" t="n">
        <v>94</v>
      </c>
      <c r="C53" s="122" t="n">
        <v>-29.3</v>
      </c>
      <c r="D53" s="121" t="n">
        <v>101</v>
      </c>
      <c r="E53" s="122" t="n">
        <v>-41.3</v>
      </c>
      <c r="F53" s="122" t="n">
        <v>1.1</v>
      </c>
      <c r="G53" s="121" t="n">
        <v>786</v>
      </c>
      <c r="H53" s="122" t="n">
        <v>2.9</v>
      </c>
      <c r="I53" s="121" t="n">
        <v>1241</v>
      </c>
      <c r="J53" s="122" t="n">
        <v>25.7</v>
      </c>
      <c r="K53" s="122" t="n">
        <v>1.6</v>
      </c>
    </row>
    <row r="54" customFormat="false" ht="9" hidden="false" customHeight="true" outlineLevel="0" collapsed="false">
      <c r="A54" s="128" t="s">
        <v>383</v>
      </c>
      <c r="B54" s="121" t="n">
        <v>255</v>
      </c>
      <c r="C54" s="122" t="n">
        <v>-39.1</v>
      </c>
      <c r="D54" s="121" t="n">
        <v>565</v>
      </c>
      <c r="E54" s="122" t="n">
        <v>-37.6</v>
      </c>
      <c r="F54" s="122" t="n">
        <v>2.2</v>
      </c>
      <c r="G54" s="121" t="n">
        <v>1324</v>
      </c>
      <c r="H54" s="122" t="n">
        <v>-14.1</v>
      </c>
      <c r="I54" s="121" t="n">
        <v>3463</v>
      </c>
      <c r="J54" s="122" t="n">
        <v>-21.6</v>
      </c>
      <c r="K54" s="122" t="n">
        <v>2.6</v>
      </c>
    </row>
    <row r="55" s="117" customFormat="true" ht="18" hidden="false" customHeight="true" outlineLevel="0" collapsed="false">
      <c r="A55" s="118" t="s">
        <v>384</v>
      </c>
      <c r="B55" s="114" t="n">
        <v>1977</v>
      </c>
      <c r="C55" s="115" t="n">
        <v>32.9</v>
      </c>
      <c r="D55" s="114" t="n">
        <v>3698</v>
      </c>
      <c r="E55" s="115" t="n">
        <v>31.5</v>
      </c>
      <c r="F55" s="115" t="n">
        <v>1.9</v>
      </c>
      <c r="G55" s="114" t="n">
        <v>12206</v>
      </c>
      <c r="H55" s="115" t="n">
        <v>5</v>
      </c>
      <c r="I55" s="114" t="n">
        <v>27999</v>
      </c>
      <c r="J55" s="115" t="n">
        <v>9.7</v>
      </c>
      <c r="K55" s="115" t="n">
        <v>2.3</v>
      </c>
    </row>
    <row r="56" customFormat="false" ht="9" hidden="false" customHeight="true" outlineLevel="0" collapsed="false">
      <c r="A56" s="128" t="s">
        <v>385</v>
      </c>
      <c r="B56" s="121" t="n">
        <v>213</v>
      </c>
      <c r="C56" s="122" t="n">
        <v>27.5</v>
      </c>
      <c r="D56" s="121" t="n">
        <v>441</v>
      </c>
      <c r="E56" s="122" t="n">
        <v>44.6</v>
      </c>
      <c r="F56" s="122" t="n">
        <v>2.1</v>
      </c>
      <c r="G56" s="121" t="n">
        <v>1241</v>
      </c>
      <c r="H56" s="122" t="n">
        <v>25</v>
      </c>
      <c r="I56" s="121" t="n">
        <v>3169</v>
      </c>
      <c r="J56" s="122" t="n">
        <v>52.9</v>
      </c>
      <c r="K56" s="122" t="n">
        <v>2.6</v>
      </c>
    </row>
    <row r="57" customFormat="false" ht="9" hidden="false" customHeight="true" outlineLevel="0" collapsed="false">
      <c r="A57" s="128" t="s">
        <v>386</v>
      </c>
      <c r="B57" s="121" t="n">
        <v>1554</v>
      </c>
      <c r="C57" s="122" t="n">
        <v>37.8</v>
      </c>
      <c r="D57" s="121" t="n">
        <v>2781</v>
      </c>
      <c r="E57" s="122" t="n">
        <v>27.7</v>
      </c>
      <c r="F57" s="122" t="n">
        <v>1.8</v>
      </c>
      <c r="G57" s="121" t="n">
        <v>9044</v>
      </c>
      <c r="H57" s="122" t="n">
        <v>4.8</v>
      </c>
      <c r="I57" s="121" t="n">
        <v>19419</v>
      </c>
      <c r="J57" s="122" t="n">
        <v>5.4</v>
      </c>
      <c r="K57" s="122" t="n">
        <v>2.1</v>
      </c>
    </row>
    <row r="58" customFormat="false" ht="9" hidden="false" customHeight="true" outlineLevel="0" collapsed="false">
      <c r="A58" s="128" t="s">
        <v>387</v>
      </c>
      <c r="B58" s="121" t="n">
        <v>33</v>
      </c>
      <c r="C58" s="122" t="n">
        <v>106.3</v>
      </c>
      <c r="D58" s="121" t="n">
        <v>126</v>
      </c>
      <c r="E58" s="122" t="s">
        <v>27</v>
      </c>
      <c r="F58" s="122" t="n">
        <v>3.8</v>
      </c>
      <c r="G58" s="121" t="n">
        <v>384</v>
      </c>
      <c r="H58" s="122" t="n">
        <v>6.4</v>
      </c>
      <c r="I58" s="121" t="n">
        <v>1542</v>
      </c>
      <c r="J58" s="122" t="n">
        <v>50.9</v>
      </c>
      <c r="K58" s="122" t="n">
        <v>4</v>
      </c>
    </row>
    <row r="59" customFormat="false" ht="9" hidden="false" customHeight="true" outlineLevel="0" collapsed="false">
      <c r="A59" s="128" t="s">
        <v>388</v>
      </c>
      <c r="B59" s="121" t="n">
        <v>93</v>
      </c>
      <c r="C59" s="122" t="n">
        <v>6.9</v>
      </c>
      <c r="D59" s="121" t="n">
        <v>178</v>
      </c>
      <c r="E59" s="122" t="n">
        <v>8.5</v>
      </c>
      <c r="F59" s="122" t="n">
        <v>1.9</v>
      </c>
      <c r="G59" s="121" t="n">
        <v>860</v>
      </c>
      <c r="H59" s="122" t="n">
        <v>-16.2</v>
      </c>
      <c r="I59" s="121" t="n">
        <v>2200</v>
      </c>
      <c r="J59" s="122" t="n">
        <v>-7.6</v>
      </c>
      <c r="K59" s="122" t="n">
        <v>2.6</v>
      </c>
    </row>
    <row r="60" customFormat="false" ht="9" hidden="false" customHeight="true" outlineLevel="0" collapsed="false">
      <c r="A60" s="128" t="s">
        <v>389</v>
      </c>
      <c r="B60" s="121" t="n">
        <v>84</v>
      </c>
      <c r="C60" s="122" t="n">
        <v>-6.7</v>
      </c>
      <c r="D60" s="121" t="n">
        <v>172</v>
      </c>
      <c r="E60" s="122" t="n">
        <v>18.6</v>
      </c>
      <c r="F60" s="122" t="n">
        <v>2</v>
      </c>
      <c r="G60" s="121" t="n">
        <v>677</v>
      </c>
      <c r="H60" s="122" t="n">
        <v>9.9</v>
      </c>
      <c r="I60" s="121" t="n">
        <v>1669</v>
      </c>
      <c r="J60" s="122" t="n">
        <v>3.7</v>
      </c>
      <c r="K60" s="122" t="n">
        <v>2.5</v>
      </c>
      <c r="M60" s="129"/>
    </row>
    <row r="61" s="117" customFormat="true" ht="18" hidden="false" customHeight="true" outlineLevel="0" collapsed="false">
      <c r="A61" s="118" t="s">
        <v>390</v>
      </c>
      <c r="B61" s="114" t="n">
        <v>274</v>
      </c>
      <c r="C61" s="115" t="n">
        <v>3.4</v>
      </c>
      <c r="D61" s="114" t="n">
        <v>485</v>
      </c>
      <c r="E61" s="115" t="n">
        <v>-4.3</v>
      </c>
      <c r="F61" s="115" t="n">
        <v>1.8</v>
      </c>
      <c r="G61" s="114" t="n">
        <v>1273</v>
      </c>
      <c r="H61" s="115" t="n">
        <v>-2.5</v>
      </c>
      <c r="I61" s="114" t="n">
        <v>2640</v>
      </c>
      <c r="J61" s="115" t="n">
        <v>-5.3</v>
      </c>
      <c r="K61" s="115" t="n">
        <v>2.1</v>
      </c>
    </row>
    <row r="62" customFormat="false" ht="9" hidden="false" customHeight="true" outlineLevel="0" collapsed="false">
      <c r="A62" s="127" t="s">
        <v>391</v>
      </c>
      <c r="B62" s="121" t="n">
        <v>228</v>
      </c>
      <c r="C62" s="122" t="n">
        <v>1.8</v>
      </c>
      <c r="D62" s="121" t="n">
        <v>418</v>
      </c>
      <c r="E62" s="122" t="n">
        <v>-1.9</v>
      </c>
      <c r="F62" s="122" t="n">
        <v>1.8</v>
      </c>
      <c r="G62" s="121" t="n">
        <v>1080</v>
      </c>
      <c r="H62" s="122" t="n">
        <v>0.7</v>
      </c>
      <c r="I62" s="121" t="n">
        <v>2261</v>
      </c>
      <c r="J62" s="122" t="n">
        <v>-3.8</v>
      </c>
      <c r="K62" s="122" t="n">
        <v>2.1</v>
      </c>
    </row>
    <row r="63" customFormat="false" ht="9" hidden="false" customHeight="true" outlineLevel="0" collapsed="false">
      <c r="A63" s="127" t="s">
        <v>392</v>
      </c>
      <c r="B63" s="121" t="n">
        <v>46</v>
      </c>
      <c r="C63" s="122" t="n">
        <v>12.2</v>
      </c>
      <c r="D63" s="121" t="n">
        <v>67</v>
      </c>
      <c r="E63" s="122" t="n">
        <v>-17.3</v>
      </c>
      <c r="F63" s="122" t="n">
        <v>1.5</v>
      </c>
      <c r="G63" s="121" t="n">
        <v>193</v>
      </c>
      <c r="H63" s="122" t="n">
        <v>-16.8</v>
      </c>
      <c r="I63" s="121" t="n">
        <v>379</v>
      </c>
      <c r="J63" s="122" t="n">
        <v>-13.5</v>
      </c>
      <c r="K63" s="122" t="n">
        <v>2</v>
      </c>
    </row>
    <row r="64" s="117" customFormat="true" ht="18" hidden="false" customHeight="true" outlineLevel="0" collapsed="false">
      <c r="A64" s="118" t="s">
        <v>393</v>
      </c>
      <c r="B64" s="114" t="n">
        <v>1715</v>
      </c>
      <c r="C64" s="115" t="n">
        <v>22</v>
      </c>
      <c r="D64" s="114" t="n">
        <v>3169</v>
      </c>
      <c r="E64" s="115" t="n">
        <v>24.6</v>
      </c>
      <c r="F64" s="115" t="n">
        <v>1.8</v>
      </c>
      <c r="G64" s="114" t="n">
        <v>11238</v>
      </c>
      <c r="H64" s="115" t="n">
        <v>7.8</v>
      </c>
      <c r="I64" s="114" t="n">
        <v>20460</v>
      </c>
      <c r="J64" s="115" t="n">
        <v>8.6</v>
      </c>
      <c r="K64" s="115" t="n">
        <v>1.8</v>
      </c>
    </row>
    <row r="65" s="117" customFormat="true" ht="24" hidden="false" customHeight="true" outlineLevel="0" collapsed="false">
      <c r="A65" s="118" t="s">
        <v>394</v>
      </c>
      <c r="B65" s="114" t="n">
        <v>354546</v>
      </c>
      <c r="C65" s="115" t="n">
        <v>-0.9</v>
      </c>
      <c r="D65" s="114" t="n">
        <v>875986</v>
      </c>
      <c r="E65" s="115" t="n">
        <v>-3.7</v>
      </c>
      <c r="F65" s="115" t="n">
        <v>2.5</v>
      </c>
      <c r="G65" s="114" t="n">
        <v>2591714</v>
      </c>
      <c r="H65" s="115" t="n">
        <v>-0.6</v>
      </c>
      <c r="I65" s="114" t="n">
        <v>6905522</v>
      </c>
      <c r="J65" s="115" t="n">
        <v>-2.2</v>
      </c>
      <c r="K65" s="115"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8765</v>
      </c>
      <c r="C6" s="116" t="n">
        <v>-18.6</v>
      </c>
      <c r="D6" s="114" t="n">
        <v>22317</v>
      </c>
      <c r="E6" s="116" t="n">
        <v>-10</v>
      </c>
      <c r="F6" s="116" t="n">
        <v>2.5</v>
      </c>
      <c r="G6" s="114" t="n">
        <v>148670</v>
      </c>
      <c r="H6" s="116" t="n">
        <v>4.3</v>
      </c>
      <c r="I6" s="114" t="n">
        <v>441888</v>
      </c>
      <c r="J6" s="116" t="n">
        <v>3.6</v>
      </c>
      <c r="K6" s="116" t="n">
        <v>3</v>
      </c>
    </row>
    <row r="7" s="117" customFormat="true" ht="18" hidden="false" customHeight="true" outlineLevel="0" collapsed="false">
      <c r="A7" s="118" t="s">
        <v>322</v>
      </c>
      <c r="B7" s="114" t="n">
        <v>1221</v>
      </c>
      <c r="C7" s="116" t="n">
        <v>-20.3</v>
      </c>
      <c r="D7" s="114" t="n">
        <v>3072</v>
      </c>
      <c r="E7" s="116" t="n">
        <v>-13</v>
      </c>
      <c r="F7" s="116" t="n">
        <v>2.5</v>
      </c>
      <c r="G7" s="114" t="n">
        <v>12335</v>
      </c>
      <c r="H7" s="116" t="n">
        <v>-10.2</v>
      </c>
      <c r="I7" s="114" t="n">
        <v>32278</v>
      </c>
      <c r="J7" s="116" t="n">
        <v>-10.1</v>
      </c>
      <c r="K7" s="116" t="n">
        <v>2.6</v>
      </c>
    </row>
    <row r="8" s="117" customFormat="true" ht="18" hidden="false" customHeight="true" outlineLevel="0" collapsed="false">
      <c r="A8" s="118" t="s">
        <v>340</v>
      </c>
      <c r="B8" s="114" t="n">
        <v>1154</v>
      </c>
      <c r="C8" s="116" t="n">
        <v>-20.9</v>
      </c>
      <c r="D8" s="114" t="n">
        <v>2965</v>
      </c>
      <c r="E8" s="116" t="n">
        <v>-13.4</v>
      </c>
      <c r="F8" s="116" t="n">
        <v>2.6</v>
      </c>
      <c r="G8" s="114" t="n">
        <v>12082</v>
      </c>
      <c r="H8" s="116" t="n">
        <v>-9.1</v>
      </c>
      <c r="I8" s="114" t="n">
        <v>31821</v>
      </c>
      <c r="J8" s="116" t="n">
        <v>-8.4</v>
      </c>
      <c r="K8" s="116" t="n">
        <v>2.6</v>
      </c>
    </row>
    <row r="9" customFormat="false" ht="9" hidden="false" customHeight="true" outlineLevel="0" collapsed="false">
      <c r="A9" s="127" t="s">
        <v>341</v>
      </c>
      <c r="B9" s="121" t="n">
        <v>41</v>
      </c>
      <c r="C9" s="123" t="n">
        <v>-30.5</v>
      </c>
      <c r="D9" s="121" t="n">
        <v>114</v>
      </c>
      <c r="E9" s="123" t="n">
        <v>-26.9</v>
      </c>
      <c r="F9" s="123" t="n">
        <v>2.8</v>
      </c>
      <c r="G9" s="121" t="n">
        <v>435</v>
      </c>
      <c r="H9" s="123" t="n">
        <v>11.5</v>
      </c>
      <c r="I9" s="121" t="n">
        <v>1098</v>
      </c>
      <c r="J9" s="123" t="n">
        <v>2.5</v>
      </c>
      <c r="K9" s="123" t="n">
        <v>2.5</v>
      </c>
    </row>
    <row r="10" customFormat="false" ht="9" hidden="false" customHeight="true" outlineLevel="0" collapsed="false">
      <c r="A10" s="127" t="s">
        <v>342</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3</v>
      </c>
      <c r="B11" s="121" t="n">
        <v>114</v>
      </c>
      <c r="C11" s="123" t="n">
        <v>4.6</v>
      </c>
      <c r="D11" s="121" t="n">
        <v>196</v>
      </c>
      <c r="E11" s="123" t="n">
        <v>9.5</v>
      </c>
      <c r="F11" s="123" t="n">
        <v>1.7</v>
      </c>
      <c r="G11" s="121" t="n">
        <v>901</v>
      </c>
      <c r="H11" s="123" t="n">
        <v>-22.2</v>
      </c>
      <c r="I11" s="121" t="n">
        <v>1601</v>
      </c>
      <c r="J11" s="123" t="n">
        <v>-19</v>
      </c>
      <c r="K11" s="123" t="n">
        <v>1.8</v>
      </c>
    </row>
    <row r="12" customFormat="false" ht="9" hidden="false" customHeight="true" outlineLevel="0" collapsed="false">
      <c r="A12" s="127" t="s">
        <v>344</v>
      </c>
      <c r="B12" s="121" t="s">
        <v>19</v>
      </c>
      <c r="C12" s="123" t="s">
        <v>27</v>
      </c>
      <c r="D12" s="121" t="s">
        <v>19</v>
      </c>
      <c r="E12" s="123" t="s">
        <v>27</v>
      </c>
      <c r="F12" s="123" t="s">
        <v>27</v>
      </c>
      <c r="G12" s="121" t="n">
        <v>22</v>
      </c>
      <c r="H12" s="123" t="n">
        <v>-38.9</v>
      </c>
      <c r="I12" s="121" t="n">
        <v>29</v>
      </c>
      <c r="J12" s="123" t="n">
        <v>-50.8</v>
      </c>
      <c r="K12" s="123" t="n">
        <v>1.3</v>
      </c>
    </row>
    <row r="13" customFormat="false" ht="9" hidden="false" customHeight="true" outlineLevel="0" collapsed="false">
      <c r="A13" s="127" t="s">
        <v>345</v>
      </c>
      <c r="B13" s="121" t="n">
        <v>7</v>
      </c>
      <c r="C13" s="123" t="s">
        <v>19</v>
      </c>
      <c r="D13" s="121" t="n">
        <v>14</v>
      </c>
      <c r="E13" s="123" t="n">
        <v>100</v>
      </c>
      <c r="F13" s="123" t="n">
        <v>2</v>
      </c>
      <c r="G13" s="121" t="n">
        <v>162</v>
      </c>
      <c r="H13" s="123" t="n">
        <v>-10</v>
      </c>
      <c r="I13" s="121" t="n">
        <v>208</v>
      </c>
      <c r="J13" s="123" t="n">
        <v>-4.1</v>
      </c>
      <c r="K13" s="123" t="n">
        <v>1.3</v>
      </c>
    </row>
    <row r="14" customFormat="false" ht="9" hidden="false" customHeight="true" outlineLevel="0" collapsed="false">
      <c r="A14" s="127" t="s">
        <v>201</v>
      </c>
      <c r="B14" s="121" t="n">
        <v>28</v>
      </c>
      <c r="C14" s="123" t="n">
        <v>12</v>
      </c>
      <c r="D14" s="121" t="n">
        <v>64</v>
      </c>
      <c r="E14" s="123" t="n">
        <v>33.3</v>
      </c>
      <c r="F14" s="123" t="n">
        <v>2.3</v>
      </c>
      <c r="G14" s="121" t="n">
        <v>640</v>
      </c>
      <c r="H14" s="123" t="n">
        <v>8.7</v>
      </c>
      <c r="I14" s="121" t="n">
        <v>1156</v>
      </c>
      <c r="J14" s="123" t="n">
        <v>19.3</v>
      </c>
      <c r="K14" s="123" t="n">
        <v>1.8</v>
      </c>
    </row>
    <row r="15" customFormat="false" ht="9" hidden="false" customHeight="true" outlineLevel="0" collapsed="false">
      <c r="A15" s="127" t="s">
        <v>346</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47</v>
      </c>
      <c r="B16" s="121" t="n">
        <v>4</v>
      </c>
      <c r="C16" s="123" t="n">
        <v>100</v>
      </c>
      <c r="D16" s="121" t="n">
        <v>17</v>
      </c>
      <c r="E16" s="123" t="n">
        <v>88.9</v>
      </c>
      <c r="F16" s="123" t="n">
        <v>4.3</v>
      </c>
      <c r="G16" s="121" t="n">
        <v>15</v>
      </c>
      <c r="H16" s="123" t="n">
        <v>-79.5</v>
      </c>
      <c r="I16" s="121" t="n">
        <v>46</v>
      </c>
      <c r="J16" s="123" t="n">
        <v>-72.6</v>
      </c>
      <c r="K16" s="123" t="n">
        <v>3.1</v>
      </c>
    </row>
    <row r="17" customFormat="false" ht="9" hidden="false" customHeight="true" outlineLevel="0" collapsed="false">
      <c r="A17" s="127" t="s">
        <v>348</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49</v>
      </c>
      <c r="B18" s="121" t="n">
        <v>12</v>
      </c>
      <c r="C18" s="123" t="n">
        <v>-36.8</v>
      </c>
      <c r="D18" s="121" t="n">
        <v>15</v>
      </c>
      <c r="E18" s="123" t="n">
        <v>-50</v>
      </c>
      <c r="F18" s="123" t="n">
        <v>1.3</v>
      </c>
      <c r="G18" s="121" t="n">
        <v>446</v>
      </c>
      <c r="H18" s="123" t="n">
        <v>70.2</v>
      </c>
      <c r="I18" s="121" t="n">
        <v>980</v>
      </c>
      <c r="J18" s="123" t="n">
        <v>182.4</v>
      </c>
      <c r="K18" s="123" t="n">
        <v>2.2</v>
      </c>
    </row>
    <row r="19" customFormat="false" ht="9" hidden="false" customHeight="true" outlineLevel="0" collapsed="false">
      <c r="A19" s="127" t="s">
        <v>350</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1</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2</v>
      </c>
      <c r="B21" s="121" t="s">
        <v>19</v>
      </c>
      <c r="C21" s="123" t="s">
        <v>27</v>
      </c>
      <c r="D21" s="121" t="s">
        <v>19</v>
      </c>
      <c r="E21" s="123" t="s">
        <v>27</v>
      </c>
      <c r="F21" s="123" t="s">
        <v>27</v>
      </c>
      <c r="G21" s="121" t="n">
        <v>49</v>
      </c>
      <c r="H21" s="123" t="n">
        <v>40</v>
      </c>
      <c r="I21" s="121" t="n">
        <v>53</v>
      </c>
      <c r="J21" s="123" t="n">
        <v>51.4</v>
      </c>
      <c r="K21" s="123" t="n">
        <v>1.1</v>
      </c>
    </row>
    <row r="22" customFormat="false" ht="9" hidden="false" customHeight="true" outlineLevel="0" collapsed="false">
      <c r="A22" s="127" t="s">
        <v>353</v>
      </c>
      <c r="B22" s="121" t="n">
        <v>1</v>
      </c>
      <c r="C22" s="123" t="s">
        <v>27</v>
      </c>
      <c r="D22" s="121" t="n">
        <v>4</v>
      </c>
      <c r="E22" s="123" t="s">
        <v>27</v>
      </c>
      <c r="F22" s="123" t="n">
        <v>4</v>
      </c>
      <c r="G22" s="121" t="n">
        <v>33</v>
      </c>
      <c r="H22" s="123" t="n">
        <v>73.7</v>
      </c>
      <c r="I22" s="121" t="n">
        <v>44</v>
      </c>
      <c r="J22" s="123" t="s">
        <v>19</v>
      </c>
      <c r="K22" s="123" t="n">
        <v>1.3</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655</v>
      </c>
      <c r="C24" s="123" t="n">
        <v>-19.8</v>
      </c>
      <c r="D24" s="121" t="n">
        <v>2025</v>
      </c>
      <c r="E24" s="123" t="n">
        <v>-12.2</v>
      </c>
      <c r="F24" s="123" t="n">
        <v>3.1</v>
      </c>
      <c r="G24" s="121" t="n">
        <v>6149</v>
      </c>
      <c r="H24" s="123" t="n">
        <v>-17.5</v>
      </c>
      <c r="I24" s="121" t="n">
        <v>19661</v>
      </c>
      <c r="J24" s="123" t="n">
        <v>-16.9</v>
      </c>
      <c r="K24" s="123" t="n">
        <v>3.2</v>
      </c>
    </row>
    <row r="25" customFormat="false" ht="9" hidden="false" customHeight="true" outlineLevel="0" collapsed="false">
      <c r="A25" s="127" t="s">
        <v>356</v>
      </c>
      <c r="B25" s="121" t="n">
        <v>10</v>
      </c>
      <c r="C25" s="123" t="n">
        <v>11.1</v>
      </c>
      <c r="D25" s="121" t="n">
        <v>14</v>
      </c>
      <c r="E25" s="123" t="n">
        <v>55.6</v>
      </c>
      <c r="F25" s="123" t="n">
        <v>1.4</v>
      </c>
      <c r="G25" s="121" t="n">
        <v>186</v>
      </c>
      <c r="H25" s="123" t="n">
        <v>0.5</v>
      </c>
      <c r="I25" s="121" t="n">
        <v>390</v>
      </c>
      <c r="J25" s="123" t="n">
        <v>23</v>
      </c>
      <c r="K25" s="123" t="n">
        <v>2.1</v>
      </c>
    </row>
    <row r="26" customFormat="false" ht="9" hidden="false" customHeight="true" outlineLevel="0" collapsed="false">
      <c r="A26" s="127" t="s">
        <v>199</v>
      </c>
      <c r="B26" s="121" t="n">
        <v>46</v>
      </c>
      <c r="C26" s="123" t="n">
        <v>-31.3</v>
      </c>
      <c r="D26" s="121" t="n">
        <v>77</v>
      </c>
      <c r="E26" s="123" t="n">
        <v>-33.6</v>
      </c>
      <c r="F26" s="123" t="n">
        <v>1.7</v>
      </c>
      <c r="G26" s="121" t="n">
        <v>466</v>
      </c>
      <c r="H26" s="123" t="n">
        <v>3.1</v>
      </c>
      <c r="I26" s="121" t="n">
        <v>948</v>
      </c>
      <c r="J26" s="123" t="n">
        <v>17.5</v>
      </c>
      <c r="K26" s="123" t="n">
        <v>2</v>
      </c>
    </row>
    <row r="27" customFormat="false" ht="9" hidden="false" customHeight="true" outlineLevel="0" collapsed="false">
      <c r="A27" s="127" t="s">
        <v>357</v>
      </c>
      <c r="B27" s="121" t="n">
        <v>7</v>
      </c>
      <c r="C27" s="123" t="n">
        <v>16.7</v>
      </c>
      <c r="D27" s="121" t="n">
        <v>8</v>
      </c>
      <c r="E27" s="123" t="n">
        <v>33.3</v>
      </c>
      <c r="F27" s="123" t="n">
        <v>1.1</v>
      </c>
      <c r="G27" s="121" t="n">
        <v>175</v>
      </c>
      <c r="H27" s="123" t="n">
        <v>52.2</v>
      </c>
      <c r="I27" s="121" t="n">
        <v>347</v>
      </c>
      <c r="J27" s="123" t="n">
        <v>79.8</v>
      </c>
      <c r="K27" s="123" t="n">
        <v>2</v>
      </c>
    </row>
    <row r="28" customFormat="false" ht="9" hidden="false" customHeight="true" outlineLevel="0" collapsed="false">
      <c r="A28" s="127" t="s">
        <v>358</v>
      </c>
      <c r="B28" s="121" t="n">
        <v>2</v>
      </c>
      <c r="C28" s="123" t="n">
        <v>100</v>
      </c>
      <c r="D28" s="121" t="n">
        <v>4</v>
      </c>
      <c r="E28" s="123" t="s">
        <v>27</v>
      </c>
      <c r="F28" s="123" t="n">
        <v>2</v>
      </c>
      <c r="G28" s="121" t="n">
        <v>10</v>
      </c>
      <c r="H28" s="123" t="n">
        <v>100</v>
      </c>
      <c r="I28" s="121" t="n">
        <v>22</v>
      </c>
      <c r="J28" s="123" t="s">
        <v>27</v>
      </c>
      <c r="K28" s="123" t="n">
        <v>2.2</v>
      </c>
    </row>
    <row r="29" customFormat="false" ht="9" hidden="false" customHeight="true" outlineLevel="0" collapsed="false">
      <c r="A29" s="127" t="s">
        <v>359</v>
      </c>
      <c r="B29" s="121" t="n">
        <v>2</v>
      </c>
      <c r="C29" s="123" t="s">
        <v>27</v>
      </c>
      <c r="D29" s="121" t="n">
        <v>6</v>
      </c>
      <c r="E29" s="123" t="s">
        <v>27</v>
      </c>
      <c r="F29" s="123" t="n">
        <v>3</v>
      </c>
      <c r="G29" s="121" t="n">
        <v>14</v>
      </c>
      <c r="H29" s="123" t="n">
        <v>27.3</v>
      </c>
      <c r="I29" s="121" t="n">
        <v>18</v>
      </c>
      <c r="J29" s="123" t="n">
        <v>-10</v>
      </c>
      <c r="K29" s="123" t="n">
        <v>1.3</v>
      </c>
    </row>
    <row r="30" customFormat="false" ht="9" hidden="false" customHeight="true" outlineLevel="0" collapsed="false">
      <c r="A30" s="127" t="s">
        <v>360</v>
      </c>
      <c r="B30" s="121" t="n">
        <v>2</v>
      </c>
      <c r="C30" s="123" t="s">
        <v>27</v>
      </c>
      <c r="D30" s="121" t="n">
        <v>2</v>
      </c>
      <c r="E30" s="123" t="s">
        <v>27</v>
      </c>
      <c r="F30" s="123" t="n">
        <v>1</v>
      </c>
      <c r="G30" s="121" t="n">
        <v>43</v>
      </c>
      <c r="H30" s="123" t="n">
        <v>53.6</v>
      </c>
      <c r="I30" s="121" t="n">
        <v>50</v>
      </c>
      <c r="J30" s="123" t="n">
        <v>-21.9</v>
      </c>
      <c r="K30" s="123" t="n">
        <v>1.2</v>
      </c>
    </row>
    <row r="31" customFormat="false" ht="9" hidden="false" customHeight="true" outlineLevel="0" collapsed="false">
      <c r="A31" s="127" t="s">
        <v>361</v>
      </c>
      <c r="B31" s="121" t="n">
        <v>37</v>
      </c>
      <c r="C31" s="123" t="n">
        <v>-31.5</v>
      </c>
      <c r="D31" s="121" t="n">
        <v>68</v>
      </c>
      <c r="E31" s="123" t="n">
        <v>-17.1</v>
      </c>
      <c r="F31" s="123" t="n">
        <v>1.8</v>
      </c>
      <c r="G31" s="121" t="n">
        <v>416</v>
      </c>
      <c r="H31" s="123" t="n">
        <v>7.5</v>
      </c>
      <c r="I31" s="121" t="n">
        <v>589</v>
      </c>
      <c r="J31" s="123" t="n">
        <v>-2.5</v>
      </c>
      <c r="K31" s="123" t="n">
        <v>1.4</v>
      </c>
    </row>
    <row r="32" customFormat="false" ht="9" hidden="false" customHeight="true" outlineLevel="0" collapsed="false">
      <c r="A32" s="127" t="s">
        <v>362</v>
      </c>
      <c r="B32" s="121" t="n">
        <v>93</v>
      </c>
      <c r="C32" s="123" t="n">
        <v>-35.9</v>
      </c>
      <c r="D32" s="121" t="n">
        <v>182</v>
      </c>
      <c r="E32" s="123" t="n">
        <v>-28.6</v>
      </c>
      <c r="F32" s="123" t="n">
        <v>2</v>
      </c>
      <c r="G32" s="121" t="n">
        <v>969</v>
      </c>
      <c r="H32" s="123" t="n">
        <v>-3.3</v>
      </c>
      <c r="I32" s="121" t="n">
        <v>1877</v>
      </c>
      <c r="J32" s="123" t="n">
        <v>-7.2</v>
      </c>
      <c r="K32" s="123" t="n">
        <v>1.9</v>
      </c>
    </row>
    <row r="33" customFormat="false" ht="9" hidden="false" customHeight="true" outlineLevel="0" collapsed="false">
      <c r="A33" s="127" t="s">
        <v>363</v>
      </c>
      <c r="B33" s="121" t="s">
        <v>19</v>
      </c>
      <c r="C33" s="123" t="s">
        <v>27</v>
      </c>
      <c r="D33" s="121" t="s">
        <v>19</v>
      </c>
      <c r="E33" s="123" t="s">
        <v>27</v>
      </c>
      <c r="F33" s="123" t="s">
        <v>27</v>
      </c>
      <c r="G33" s="121" t="n">
        <v>20</v>
      </c>
      <c r="H33" s="123" t="n">
        <v>122.2</v>
      </c>
      <c r="I33" s="121" t="n">
        <v>62</v>
      </c>
      <c r="J33" s="123" t="n">
        <v>287.5</v>
      </c>
      <c r="K33" s="123" t="n">
        <v>3.1</v>
      </c>
    </row>
    <row r="34" customFormat="false" ht="9" hidden="false" customHeight="true" outlineLevel="0" collapsed="false">
      <c r="A34" s="127" t="s">
        <v>364</v>
      </c>
      <c r="B34" s="121" t="s">
        <v>19</v>
      </c>
      <c r="C34" s="123" t="s">
        <v>27</v>
      </c>
      <c r="D34" s="121" t="s">
        <v>19</v>
      </c>
      <c r="E34" s="123" t="s">
        <v>27</v>
      </c>
      <c r="F34" s="123" t="s">
        <v>27</v>
      </c>
      <c r="G34" s="121" t="n">
        <v>20</v>
      </c>
      <c r="H34" s="123" t="n">
        <v>122.2</v>
      </c>
      <c r="I34" s="121" t="n">
        <v>29</v>
      </c>
      <c r="J34" s="123" t="n">
        <v>31.8</v>
      </c>
      <c r="K34" s="123" t="n">
        <v>1.5</v>
      </c>
    </row>
    <row r="35" customFormat="false" ht="9" hidden="false" customHeight="true" outlineLevel="0" collapsed="false">
      <c r="A35" s="127" t="s">
        <v>365</v>
      </c>
      <c r="B35" s="121" t="n">
        <v>4</v>
      </c>
      <c r="C35" s="123" t="n">
        <v>-50</v>
      </c>
      <c r="D35" s="121" t="n">
        <v>4</v>
      </c>
      <c r="E35" s="123" t="n">
        <v>-66.7</v>
      </c>
      <c r="F35" s="123" t="n">
        <v>1</v>
      </c>
      <c r="G35" s="121" t="n">
        <v>56</v>
      </c>
      <c r="H35" s="123" t="n">
        <v>-33.3</v>
      </c>
      <c r="I35" s="121" t="n">
        <v>116</v>
      </c>
      <c r="J35" s="123" t="n">
        <v>-21.1</v>
      </c>
      <c r="K35" s="123" t="n">
        <v>2.1</v>
      </c>
    </row>
    <row r="36" customFormat="false" ht="9" hidden="false" customHeight="true" outlineLevel="0" collapsed="false">
      <c r="A36" s="127" t="s">
        <v>366</v>
      </c>
      <c r="B36" s="121" t="n">
        <v>8</v>
      </c>
      <c r="C36" s="123" t="n">
        <v>166.7</v>
      </c>
      <c r="D36" s="121" t="n">
        <v>25</v>
      </c>
      <c r="E36" s="123" t="s">
        <v>27</v>
      </c>
      <c r="F36" s="123" t="n">
        <v>3.1</v>
      </c>
      <c r="G36" s="121" t="n">
        <v>86</v>
      </c>
      <c r="H36" s="123" t="n">
        <v>-26.5</v>
      </c>
      <c r="I36" s="121" t="n">
        <v>196</v>
      </c>
      <c r="J36" s="123" t="n">
        <v>-16.9</v>
      </c>
      <c r="K36" s="123" t="n">
        <v>2.3</v>
      </c>
    </row>
    <row r="37" customFormat="false" ht="9" hidden="false" customHeight="true" outlineLevel="0" collapsed="false">
      <c r="A37" s="127" t="s">
        <v>367</v>
      </c>
      <c r="B37" s="121" t="s">
        <v>19</v>
      </c>
      <c r="C37" s="123" t="s">
        <v>27</v>
      </c>
      <c r="D37" s="121" t="s">
        <v>19</v>
      </c>
      <c r="E37" s="123" t="s">
        <v>27</v>
      </c>
      <c r="F37" s="123" t="s">
        <v>27</v>
      </c>
      <c r="G37" s="121" t="n">
        <v>4</v>
      </c>
      <c r="H37" s="123" t="s">
        <v>27</v>
      </c>
      <c r="I37" s="121" t="n">
        <v>4</v>
      </c>
      <c r="J37" s="123" t="s">
        <v>27</v>
      </c>
      <c r="K37" s="123" t="n">
        <v>1</v>
      </c>
    </row>
    <row r="38" customFormat="false" ht="9" hidden="false" customHeight="true" outlineLevel="0" collapsed="false">
      <c r="A38" s="127" t="s">
        <v>368</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369</v>
      </c>
      <c r="B39" s="121" t="n">
        <v>1</v>
      </c>
      <c r="C39" s="123" t="n">
        <v>-87.5</v>
      </c>
      <c r="D39" s="121" t="n">
        <v>2</v>
      </c>
      <c r="E39" s="123" t="n">
        <v>-95.2</v>
      </c>
      <c r="F39" s="123" t="n">
        <v>2</v>
      </c>
      <c r="G39" s="121" t="n">
        <v>28</v>
      </c>
      <c r="H39" s="123" t="n">
        <v>-24.3</v>
      </c>
      <c r="I39" s="121" t="n">
        <v>71</v>
      </c>
      <c r="J39" s="123" t="n">
        <v>-60.8</v>
      </c>
      <c r="K39" s="123" t="n">
        <v>2.5</v>
      </c>
    </row>
    <row r="40" customFormat="false" ht="9" hidden="false" customHeight="true" outlineLevel="0" collapsed="false">
      <c r="A40" s="127" t="s">
        <v>205</v>
      </c>
      <c r="B40" s="121" t="n">
        <v>76</v>
      </c>
      <c r="C40" s="123" t="n">
        <v>-36.1</v>
      </c>
      <c r="D40" s="121" t="n">
        <v>120</v>
      </c>
      <c r="E40" s="123" t="n">
        <v>-25.5</v>
      </c>
      <c r="F40" s="123" t="n">
        <v>1.6</v>
      </c>
      <c r="G40" s="121" t="n">
        <v>640</v>
      </c>
      <c r="H40" s="123" t="n">
        <v>15.1</v>
      </c>
      <c r="I40" s="121" t="n">
        <v>2033</v>
      </c>
      <c r="J40" s="123" t="n">
        <v>47.4</v>
      </c>
      <c r="K40" s="123" t="n">
        <v>3.2</v>
      </c>
    </row>
    <row r="41" customFormat="false" ht="9" hidden="false" customHeight="true" outlineLevel="0" collapsed="false">
      <c r="A41" s="127" t="s">
        <v>370</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1</v>
      </c>
      <c r="B42" s="121" t="n">
        <v>4</v>
      </c>
      <c r="C42" s="123" t="s">
        <v>27</v>
      </c>
      <c r="D42" s="121" t="n">
        <v>4</v>
      </c>
      <c r="E42" s="123" t="s">
        <v>27</v>
      </c>
      <c r="F42" s="123" t="n">
        <v>1</v>
      </c>
      <c r="G42" s="121" t="n">
        <v>59</v>
      </c>
      <c r="H42" s="123" t="n">
        <v>51.3</v>
      </c>
      <c r="I42" s="121" t="n">
        <v>100</v>
      </c>
      <c r="J42" s="123" t="n">
        <v>38.9</v>
      </c>
      <c r="K42" s="123" t="n">
        <v>1.7</v>
      </c>
    </row>
    <row r="43" s="117" customFormat="true" ht="18" hidden="false" customHeight="true" outlineLevel="0" collapsed="false">
      <c r="A43" s="118" t="s">
        <v>372</v>
      </c>
      <c r="B43" s="114" t="s">
        <v>19</v>
      </c>
      <c r="C43" s="116" t="s">
        <v>27</v>
      </c>
      <c r="D43" s="114" t="n">
        <v>1</v>
      </c>
      <c r="E43" s="116" t="n">
        <v>-75</v>
      </c>
      <c r="F43" s="116" t="s">
        <v>27</v>
      </c>
      <c r="G43" s="114" t="n">
        <v>5</v>
      </c>
      <c r="H43" s="116" t="n">
        <v>-44.4</v>
      </c>
      <c r="I43" s="114" t="n">
        <v>18</v>
      </c>
      <c r="J43" s="116" t="n">
        <v>-21.7</v>
      </c>
      <c r="K43" s="116" t="n">
        <v>3.6</v>
      </c>
    </row>
    <row r="44" customFormat="false" ht="9" hidden="false" customHeight="true" outlineLevel="0" collapsed="false">
      <c r="A44" s="128" t="s">
        <v>373</v>
      </c>
      <c r="B44" s="121" t="s">
        <v>19</v>
      </c>
      <c r="C44" s="123" t="s">
        <v>27</v>
      </c>
      <c r="D44" s="121" t="s">
        <v>19</v>
      </c>
      <c r="E44" s="123" t="s">
        <v>27</v>
      </c>
      <c r="F44" s="123" t="s">
        <v>27</v>
      </c>
      <c r="G44" s="121" t="s">
        <v>19</v>
      </c>
      <c r="H44" s="123" t="s">
        <v>27</v>
      </c>
      <c r="I44" s="121" t="s">
        <v>19</v>
      </c>
      <c r="J44" s="123" t="s">
        <v>27</v>
      </c>
      <c r="K44" s="123" t="s">
        <v>27</v>
      </c>
    </row>
    <row r="45" customFormat="false" ht="9" hidden="false" customHeight="true" outlineLevel="0" collapsed="false">
      <c r="A45" s="128" t="s">
        <v>374</v>
      </c>
      <c r="B45" s="121" t="s">
        <v>19</v>
      </c>
      <c r="C45" s="123" t="s">
        <v>27</v>
      </c>
      <c r="D45" s="121" t="n">
        <v>1</v>
      </c>
      <c r="E45" s="123" t="n">
        <v>-50</v>
      </c>
      <c r="F45" s="123" t="s">
        <v>27</v>
      </c>
      <c r="G45" s="121" t="n">
        <v>5</v>
      </c>
      <c r="H45" s="123" t="n">
        <v>-28.6</v>
      </c>
      <c r="I45" s="121" t="n">
        <v>18</v>
      </c>
      <c r="J45" s="123" t="n">
        <v>-14.3</v>
      </c>
      <c r="K45" s="123" t="n">
        <v>3.6</v>
      </c>
    </row>
    <row r="46" s="117" customFormat="true" ht="18" hidden="false" customHeight="true" outlineLevel="0" collapsed="false">
      <c r="A46" s="118" t="s">
        <v>375</v>
      </c>
      <c r="B46" s="114" t="n">
        <v>4</v>
      </c>
      <c r="C46" s="116" t="n">
        <v>33.3</v>
      </c>
      <c r="D46" s="114" t="n">
        <v>4</v>
      </c>
      <c r="E46" s="116" t="n">
        <v>33.3</v>
      </c>
      <c r="F46" s="116" t="n">
        <v>1</v>
      </c>
      <c r="G46" s="114" t="n">
        <v>27</v>
      </c>
      <c r="H46" s="116" t="n">
        <v>-37.2</v>
      </c>
      <c r="I46" s="114" t="n">
        <v>27</v>
      </c>
      <c r="J46" s="116" t="n">
        <v>-78.7</v>
      </c>
      <c r="K46" s="116" t="n">
        <v>1</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78</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79</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0</v>
      </c>
      <c r="B51" s="121" t="n">
        <v>4</v>
      </c>
      <c r="C51" s="123" t="s">
        <v>27</v>
      </c>
      <c r="D51" s="121" t="n">
        <v>4</v>
      </c>
      <c r="E51" s="123" t="s">
        <v>27</v>
      </c>
      <c r="F51" s="123" t="n">
        <v>1</v>
      </c>
      <c r="G51" s="121" t="n">
        <v>7</v>
      </c>
      <c r="H51" s="123" t="n">
        <v>133.3</v>
      </c>
      <c r="I51" s="121" t="n">
        <v>7</v>
      </c>
      <c r="J51" s="123" t="n">
        <v>133.3</v>
      </c>
      <c r="K51" s="123" t="n">
        <v>1</v>
      </c>
    </row>
    <row r="52" customFormat="false" ht="9" hidden="false" customHeight="true" outlineLevel="0" collapsed="false">
      <c r="A52" s="127" t="s">
        <v>381</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2</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3</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4</v>
      </c>
      <c r="B55" s="114" t="n">
        <v>17</v>
      </c>
      <c r="C55" s="116" t="s">
        <v>19</v>
      </c>
      <c r="D55" s="114" t="n">
        <v>23</v>
      </c>
      <c r="E55" s="116" t="n">
        <v>9.5</v>
      </c>
      <c r="F55" s="116" t="n">
        <v>1.4</v>
      </c>
      <c r="G55" s="114" t="n">
        <v>77</v>
      </c>
      <c r="H55" s="116" t="n">
        <v>-9.4</v>
      </c>
      <c r="I55" s="114" t="n">
        <v>160</v>
      </c>
      <c r="J55" s="116" t="n">
        <v>-31.6</v>
      </c>
      <c r="K55" s="116" t="n">
        <v>2.1</v>
      </c>
    </row>
    <row r="56" customFormat="false" ht="9" hidden="false" customHeight="true" outlineLevel="0" collapsed="false">
      <c r="A56" s="128" t="s">
        <v>385</v>
      </c>
      <c r="B56" s="121" t="n">
        <v>2</v>
      </c>
      <c r="C56" s="123" t="n">
        <v>-50</v>
      </c>
      <c r="D56" s="121" t="n">
        <v>2</v>
      </c>
      <c r="E56" s="123" t="n">
        <v>-75</v>
      </c>
      <c r="F56" s="123" t="n">
        <v>1</v>
      </c>
      <c r="G56" s="121" t="n">
        <v>24</v>
      </c>
      <c r="H56" s="123" t="n">
        <v>-4</v>
      </c>
      <c r="I56" s="121" t="n">
        <v>42</v>
      </c>
      <c r="J56" s="123" t="n">
        <v>-31.1</v>
      </c>
      <c r="K56" s="123" t="n">
        <v>1.8</v>
      </c>
    </row>
    <row r="57" customFormat="false" ht="9" hidden="false" customHeight="true" outlineLevel="0" collapsed="false">
      <c r="A57" s="128" t="s">
        <v>386</v>
      </c>
      <c r="B57" s="121" t="n">
        <v>10</v>
      </c>
      <c r="C57" s="123" t="n">
        <v>-23.1</v>
      </c>
      <c r="D57" s="121" t="n">
        <v>16</v>
      </c>
      <c r="E57" s="123" t="n">
        <v>23.1</v>
      </c>
      <c r="F57" s="123" t="n">
        <v>1.6</v>
      </c>
      <c r="G57" s="121" t="n">
        <v>38</v>
      </c>
      <c r="H57" s="123" t="n">
        <v>-34.5</v>
      </c>
      <c r="I57" s="121" t="n">
        <v>94</v>
      </c>
      <c r="J57" s="123" t="n">
        <v>-45</v>
      </c>
      <c r="K57" s="123" t="n">
        <v>2.5</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n">
        <v>5</v>
      </c>
      <c r="C59" s="123" t="s">
        <v>27</v>
      </c>
      <c r="D59" s="121" t="n">
        <v>5</v>
      </c>
      <c r="E59" s="123" t="s">
        <v>27</v>
      </c>
      <c r="F59" s="123" t="n">
        <v>1</v>
      </c>
      <c r="G59" s="121" t="n">
        <v>14</v>
      </c>
      <c r="H59" s="123" t="s">
        <v>27</v>
      </c>
      <c r="I59" s="121" t="n">
        <v>23</v>
      </c>
      <c r="J59" s="123" t="s">
        <v>27</v>
      </c>
      <c r="K59" s="123" t="n">
        <v>1.6</v>
      </c>
    </row>
    <row r="60" customFormat="false" ht="9" hidden="false" customHeight="true" outlineLevel="0" collapsed="false">
      <c r="A60" s="128" t="s">
        <v>389</v>
      </c>
      <c r="B60" s="121" t="s">
        <v>19</v>
      </c>
      <c r="C60" s="123" t="s">
        <v>27</v>
      </c>
      <c r="D60" s="121" t="s">
        <v>19</v>
      </c>
      <c r="E60" s="123" t="s">
        <v>27</v>
      </c>
      <c r="F60" s="123" t="s">
        <v>27</v>
      </c>
      <c r="G60" s="121" t="n">
        <v>1</v>
      </c>
      <c r="H60" s="123" t="s">
        <v>27</v>
      </c>
      <c r="I60" s="121" t="n">
        <v>1</v>
      </c>
      <c r="J60" s="123" t="s">
        <v>27</v>
      </c>
      <c r="K60" s="123" t="n">
        <v>1</v>
      </c>
    </row>
    <row r="61" s="117" customFormat="true" ht="18" hidden="false" customHeight="true" outlineLevel="0" collapsed="false">
      <c r="A61" s="118" t="s">
        <v>390</v>
      </c>
      <c r="B61" s="114" t="n">
        <v>14</v>
      </c>
      <c r="C61" s="116" t="n">
        <v>75</v>
      </c>
      <c r="D61" s="114" t="n">
        <v>15</v>
      </c>
      <c r="E61" s="116" t="n">
        <v>87.5</v>
      </c>
      <c r="F61" s="116" t="n">
        <v>1.1</v>
      </c>
      <c r="G61" s="114" t="n">
        <v>66</v>
      </c>
      <c r="H61" s="116" t="n">
        <v>-26.7</v>
      </c>
      <c r="I61" s="114" t="n">
        <v>91</v>
      </c>
      <c r="J61" s="116" t="n">
        <v>-43.1</v>
      </c>
      <c r="K61" s="116" t="n">
        <v>1.4</v>
      </c>
    </row>
    <row r="62" customFormat="false" ht="9" hidden="false" customHeight="true" outlineLevel="0" collapsed="false">
      <c r="A62" s="127" t="s">
        <v>391</v>
      </c>
      <c r="B62" s="121" t="n">
        <v>10</v>
      </c>
      <c r="C62" s="123" t="n">
        <v>66.7</v>
      </c>
      <c r="D62" s="121" t="n">
        <v>11</v>
      </c>
      <c r="E62" s="123" t="n">
        <v>83.3</v>
      </c>
      <c r="F62" s="123" t="n">
        <v>1.1</v>
      </c>
      <c r="G62" s="121" t="n">
        <v>45</v>
      </c>
      <c r="H62" s="123" t="n">
        <v>-34.8</v>
      </c>
      <c r="I62" s="121" t="n">
        <v>58</v>
      </c>
      <c r="J62" s="123" t="n">
        <v>-44.2</v>
      </c>
      <c r="K62" s="123" t="n">
        <v>1.3</v>
      </c>
    </row>
    <row r="63" customFormat="false" ht="9" hidden="false" customHeight="true" outlineLevel="0" collapsed="false">
      <c r="A63" s="127" t="s">
        <v>392</v>
      </c>
      <c r="B63" s="121" t="n">
        <v>4</v>
      </c>
      <c r="C63" s="123" t="n">
        <v>100</v>
      </c>
      <c r="D63" s="121" t="n">
        <v>4</v>
      </c>
      <c r="E63" s="123" t="n">
        <v>100</v>
      </c>
      <c r="F63" s="123" t="n">
        <v>1</v>
      </c>
      <c r="G63" s="121" t="n">
        <v>21</v>
      </c>
      <c r="H63" s="123" t="s">
        <v>19</v>
      </c>
      <c r="I63" s="121" t="n">
        <v>33</v>
      </c>
      <c r="J63" s="123" t="n">
        <v>-41.1</v>
      </c>
      <c r="K63" s="123" t="n">
        <v>1.6</v>
      </c>
    </row>
    <row r="64" s="117" customFormat="true" ht="18" hidden="false" customHeight="true" outlineLevel="0" collapsed="false">
      <c r="A64" s="118" t="s">
        <v>393</v>
      </c>
      <c r="B64" s="114" t="n">
        <v>32</v>
      </c>
      <c r="C64" s="116" t="n">
        <v>-23.8</v>
      </c>
      <c r="D64" s="114" t="n">
        <v>64</v>
      </c>
      <c r="E64" s="116" t="n">
        <v>-11.1</v>
      </c>
      <c r="F64" s="116" t="n">
        <v>2</v>
      </c>
      <c r="G64" s="114" t="n">
        <v>78</v>
      </c>
      <c r="H64" s="116" t="n">
        <v>-65.5</v>
      </c>
      <c r="I64" s="114" t="n">
        <v>161</v>
      </c>
      <c r="J64" s="116" t="n">
        <v>-74.9</v>
      </c>
      <c r="K64" s="116" t="n">
        <v>2.1</v>
      </c>
    </row>
    <row r="65" s="117" customFormat="true" ht="24" hidden="false" customHeight="true" outlineLevel="0" collapsed="false">
      <c r="A65" s="118" t="s">
        <v>394</v>
      </c>
      <c r="B65" s="114" t="n">
        <v>9986</v>
      </c>
      <c r="C65" s="116" t="n">
        <v>-18.8</v>
      </c>
      <c r="D65" s="114" t="n">
        <v>25389</v>
      </c>
      <c r="E65" s="116" t="n">
        <v>-10.4</v>
      </c>
      <c r="F65" s="116" t="n">
        <v>2.5</v>
      </c>
      <c r="G65" s="114" t="n">
        <v>161005</v>
      </c>
      <c r="H65" s="116" t="n">
        <v>3</v>
      </c>
      <c r="I65" s="114" t="n">
        <v>474166</v>
      </c>
      <c r="J65" s="116" t="n">
        <v>2.5</v>
      </c>
      <c r="K65" s="116" t="n">
        <v>2.9</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31" customFormat="true" ht="23.1" hidden="false" customHeight="true" outlineLevel="0" collapsed="false">
      <c r="A6" s="125" t="s">
        <v>398</v>
      </c>
      <c r="B6" s="114" t="n">
        <v>12682</v>
      </c>
      <c r="C6" s="115" t="n">
        <v>-6.6</v>
      </c>
      <c r="D6" s="114" t="n">
        <v>33293</v>
      </c>
      <c r="E6" s="115" t="n">
        <v>-15.2</v>
      </c>
      <c r="F6" s="116" t="n">
        <v>2.6</v>
      </c>
      <c r="G6" s="114" t="n">
        <v>95817</v>
      </c>
      <c r="H6" s="115" t="n">
        <v>-7.6</v>
      </c>
      <c r="I6" s="114" t="n">
        <v>286093</v>
      </c>
      <c r="J6" s="115" t="n">
        <v>-7.6</v>
      </c>
      <c r="K6" s="116" t="n">
        <v>3</v>
      </c>
    </row>
    <row r="7" s="93" customFormat="true" ht="12.95" hidden="false" customHeight="true" outlineLevel="0" collapsed="false">
      <c r="A7" s="120" t="s">
        <v>321</v>
      </c>
      <c r="B7" s="121" t="n">
        <v>12075</v>
      </c>
      <c r="C7" s="122" t="n">
        <v>-6.3</v>
      </c>
      <c r="D7" s="121" t="n">
        <v>32076</v>
      </c>
      <c r="E7" s="122" t="n">
        <v>-9.8</v>
      </c>
      <c r="F7" s="123" t="n">
        <v>2.7</v>
      </c>
      <c r="G7" s="121" t="n">
        <v>90680</v>
      </c>
      <c r="H7" s="122" t="n">
        <v>-6.5</v>
      </c>
      <c r="I7" s="121" t="n">
        <v>267727</v>
      </c>
      <c r="J7" s="122" t="n">
        <v>-4.8</v>
      </c>
      <c r="K7" s="123" t="n">
        <v>3</v>
      </c>
    </row>
    <row r="8" s="93" customFormat="true" ht="12.95" hidden="false" customHeight="true" outlineLevel="0" collapsed="false">
      <c r="A8" s="120" t="s">
        <v>322</v>
      </c>
      <c r="B8" s="121" t="n">
        <v>607</v>
      </c>
      <c r="C8" s="122" t="n">
        <v>-11.9</v>
      </c>
      <c r="D8" s="121" t="n">
        <v>1217</v>
      </c>
      <c r="E8" s="122" t="n">
        <v>-66.8</v>
      </c>
      <c r="F8" s="123" t="n">
        <v>2</v>
      </c>
      <c r="G8" s="121" t="n">
        <v>5137</v>
      </c>
      <c r="H8" s="122" t="n">
        <v>-24.4</v>
      </c>
      <c r="I8" s="121" t="n">
        <v>18366</v>
      </c>
      <c r="J8" s="122" t="n">
        <v>-35.7</v>
      </c>
      <c r="K8" s="123" t="n">
        <v>3.6</v>
      </c>
    </row>
    <row r="9" s="131" customFormat="true" ht="23.1" hidden="false" customHeight="true" outlineLevel="0" collapsed="false">
      <c r="A9" s="125" t="s">
        <v>399</v>
      </c>
      <c r="B9" s="114" t="n">
        <v>14383</v>
      </c>
      <c r="C9" s="115" t="n">
        <v>4.8</v>
      </c>
      <c r="D9" s="114" t="n">
        <v>43059</v>
      </c>
      <c r="E9" s="115" t="n">
        <v>6.4</v>
      </c>
      <c r="F9" s="116" t="n">
        <v>3</v>
      </c>
      <c r="G9" s="114" t="n">
        <v>104845</v>
      </c>
      <c r="H9" s="115" t="n">
        <v>6.3</v>
      </c>
      <c r="I9" s="114" t="n">
        <v>346488</v>
      </c>
      <c r="J9" s="115" t="n">
        <v>3.7</v>
      </c>
      <c r="K9" s="116" t="n">
        <v>3.3</v>
      </c>
    </row>
    <row r="10" s="93" customFormat="true" ht="12.95" hidden="false" customHeight="true" outlineLevel="0" collapsed="false">
      <c r="A10" s="120" t="s">
        <v>321</v>
      </c>
      <c r="B10" s="121" t="n">
        <v>13787</v>
      </c>
      <c r="C10" s="122" t="n">
        <v>4.3</v>
      </c>
      <c r="D10" s="121" t="n">
        <v>41743</v>
      </c>
      <c r="E10" s="122" t="n">
        <v>5.9</v>
      </c>
      <c r="F10" s="123" t="n">
        <v>3</v>
      </c>
      <c r="G10" s="121" t="n">
        <v>100496</v>
      </c>
      <c r="H10" s="122" t="n">
        <v>7.2</v>
      </c>
      <c r="I10" s="121" t="n">
        <v>336475</v>
      </c>
      <c r="J10" s="122" t="n">
        <v>4.5</v>
      </c>
      <c r="K10" s="123" t="n">
        <v>3.3</v>
      </c>
    </row>
    <row r="11" s="93" customFormat="true" ht="12.95" hidden="false" customHeight="true" outlineLevel="0" collapsed="false">
      <c r="A11" s="120" t="s">
        <v>322</v>
      </c>
      <c r="B11" s="121" t="n">
        <v>596</v>
      </c>
      <c r="C11" s="122" t="n">
        <v>17.3</v>
      </c>
      <c r="D11" s="121" t="n">
        <v>1316</v>
      </c>
      <c r="E11" s="122" t="n">
        <v>24.5</v>
      </c>
      <c r="F11" s="123" t="n">
        <v>2.2</v>
      </c>
      <c r="G11" s="121" t="n">
        <v>4349</v>
      </c>
      <c r="H11" s="122" t="n">
        <v>-10.9</v>
      </c>
      <c r="I11" s="121" t="n">
        <v>10013</v>
      </c>
      <c r="J11" s="122" t="n">
        <v>-18.7</v>
      </c>
      <c r="K11" s="123" t="n">
        <v>2.3</v>
      </c>
    </row>
    <row r="12" s="131" customFormat="true" ht="23.1" hidden="false" customHeight="true" outlineLevel="0" collapsed="false">
      <c r="A12" s="125" t="s">
        <v>400</v>
      </c>
      <c r="B12" s="114" t="n">
        <v>8684</v>
      </c>
      <c r="C12" s="115" t="n">
        <v>-6</v>
      </c>
      <c r="D12" s="114" t="n">
        <v>26847</v>
      </c>
      <c r="E12" s="115" t="n">
        <v>-11</v>
      </c>
      <c r="F12" s="116" t="n">
        <v>3.1</v>
      </c>
      <c r="G12" s="114" t="n">
        <v>69113</v>
      </c>
      <c r="H12" s="115" t="n">
        <v>-1.1</v>
      </c>
      <c r="I12" s="114" t="n">
        <v>242065</v>
      </c>
      <c r="J12" s="115" t="n">
        <v>-1.4</v>
      </c>
      <c r="K12" s="116" t="n">
        <v>3.5</v>
      </c>
    </row>
    <row r="13" s="93" customFormat="true" ht="12.95" hidden="false" customHeight="true" outlineLevel="0" collapsed="false">
      <c r="A13" s="120" t="s">
        <v>321</v>
      </c>
      <c r="B13" s="121" t="n">
        <v>8473</v>
      </c>
      <c r="C13" s="122" t="n">
        <v>-6.8</v>
      </c>
      <c r="D13" s="121" t="n">
        <v>26463</v>
      </c>
      <c r="E13" s="122" t="n">
        <v>-10.8</v>
      </c>
      <c r="F13" s="123" t="n">
        <v>3.1</v>
      </c>
      <c r="G13" s="121" t="n">
        <v>67723</v>
      </c>
      <c r="H13" s="122" t="n">
        <v>-1</v>
      </c>
      <c r="I13" s="121" t="n">
        <v>238854</v>
      </c>
      <c r="J13" s="122" t="n">
        <v>-1.2</v>
      </c>
      <c r="K13" s="123" t="n">
        <v>3.5</v>
      </c>
    </row>
    <row r="14" s="93" customFormat="true" ht="12.95" hidden="false" customHeight="true" outlineLevel="0" collapsed="false">
      <c r="A14" s="120" t="s">
        <v>322</v>
      </c>
      <c r="B14" s="121" t="n">
        <v>211</v>
      </c>
      <c r="C14" s="122" t="n">
        <v>43.5</v>
      </c>
      <c r="D14" s="121" t="n">
        <v>384</v>
      </c>
      <c r="E14" s="122" t="n">
        <v>-24.1</v>
      </c>
      <c r="F14" s="123" t="n">
        <v>1.8</v>
      </c>
      <c r="G14" s="121" t="n">
        <v>1390</v>
      </c>
      <c r="H14" s="122" t="n">
        <v>-5</v>
      </c>
      <c r="I14" s="121" t="n">
        <v>3211</v>
      </c>
      <c r="J14" s="122" t="n">
        <v>-14.3</v>
      </c>
      <c r="K14" s="123" t="n">
        <v>2.3</v>
      </c>
    </row>
    <row r="15" s="131" customFormat="true" ht="23.1" hidden="false" customHeight="true" outlineLevel="0" collapsed="false">
      <c r="A15" s="125" t="s">
        <v>401</v>
      </c>
      <c r="B15" s="114" t="n">
        <v>11357</v>
      </c>
      <c r="C15" s="115" t="n">
        <v>-3.2</v>
      </c>
      <c r="D15" s="114" t="n">
        <v>38032</v>
      </c>
      <c r="E15" s="115" t="n">
        <v>0.9</v>
      </c>
      <c r="F15" s="116" t="n">
        <v>3.3</v>
      </c>
      <c r="G15" s="114" t="n">
        <v>82376</v>
      </c>
      <c r="H15" s="115" t="n">
        <v>-8.1</v>
      </c>
      <c r="I15" s="114" t="n">
        <v>304025</v>
      </c>
      <c r="J15" s="115" t="n">
        <v>-3.3</v>
      </c>
      <c r="K15" s="116" t="n">
        <v>3.7</v>
      </c>
    </row>
    <row r="16" s="93" customFormat="true" ht="12.95" hidden="false" customHeight="true" outlineLevel="0" collapsed="false">
      <c r="A16" s="120" t="s">
        <v>321</v>
      </c>
      <c r="B16" s="121" t="n">
        <v>10405</v>
      </c>
      <c r="C16" s="122" t="n">
        <v>-2.4</v>
      </c>
      <c r="D16" s="121" t="n">
        <v>34822</v>
      </c>
      <c r="E16" s="122" t="n">
        <v>-0.3</v>
      </c>
      <c r="F16" s="123" t="n">
        <v>3.3</v>
      </c>
      <c r="G16" s="121" t="n">
        <v>76831</v>
      </c>
      <c r="H16" s="122" t="n">
        <v>-7.2</v>
      </c>
      <c r="I16" s="121" t="n">
        <v>286868</v>
      </c>
      <c r="J16" s="122" t="n">
        <v>-3.6</v>
      </c>
      <c r="K16" s="123" t="n">
        <v>3.7</v>
      </c>
    </row>
    <row r="17" s="93" customFormat="true" ht="12.95" hidden="false" customHeight="true" outlineLevel="0" collapsed="false">
      <c r="A17" s="120" t="s">
        <v>322</v>
      </c>
      <c r="B17" s="121" t="n">
        <v>952</v>
      </c>
      <c r="C17" s="122" t="n">
        <v>-11.3</v>
      </c>
      <c r="D17" s="121" t="n">
        <v>3210</v>
      </c>
      <c r="E17" s="122" t="n">
        <v>16</v>
      </c>
      <c r="F17" s="123" t="n">
        <v>3.4</v>
      </c>
      <c r="G17" s="121" t="n">
        <v>5545</v>
      </c>
      <c r="H17" s="122" t="n">
        <v>-19.1</v>
      </c>
      <c r="I17" s="121" t="n">
        <v>17157</v>
      </c>
      <c r="J17" s="122" t="n">
        <v>1.4</v>
      </c>
      <c r="K17" s="123" t="n">
        <v>3.1</v>
      </c>
    </row>
    <row r="18" s="131" customFormat="true" ht="23.1" hidden="false" customHeight="true" outlineLevel="0" collapsed="false">
      <c r="A18" s="125" t="s">
        <v>402</v>
      </c>
      <c r="B18" s="114" t="n">
        <v>115895</v>
      </c>
      <c r="C18" s="115" t="n">
        <v>0</v>
      </c>
      <c r="D18" s="114" t="n">
        <v>206945</v>
      </c>
      <c r="E18" s="115" t="n">
        <v>-3.8</v>
      </c>
      <c r="F18" s="116" t="n">
        <v>1.8</v>
      </c>
      <c r="G18" s="114" t="n">
        <v>828026</v>
      </c>
      <c r="H18" s="115" t="n">
        <v>1.7</v>
      </c>
      <c r="I18" s="114" t="n">
        <v>1517360</v>
      </c>
      <c r="J18" s="115" t="n">
        <v>2.5</v>
      </c>
      <c r="K18" s="116" t="n">
        <v>1.8</v>
      </c>
    </row>
    <row r="19" s="93" customFormat="true" ht="12.95" hidden="false" customHeight="true" outlineLevel="0" collapsed="false">
      <c r="A19" s="120" t="s">
        <v>321</v>
      </c>
      <c r="B19" s="121" t="n">
        <v>103458</v>
      </c>
      <c r="C19" s="122" t="n">
        <v>-0.4</v>
      </c>
      <c r="D19" s="121" t="n">
        <v>183075</v>
      </c>
      <c r="E19" s="122" t="n">
        <v>-4.4</v>
      </c>
      <c r="F19" s="123" t="n">
        <v>1.8</v>
      </c>
      <c r="G19" s="121" t="n">
        <v>734270</v>
      </c>
      <c r="H19" s="122" t="n">
        <v>1.5</v>
      </c>
      <c r="I19" s="121" t="n">
        <v>1321530</v>
      </c>
      <c r="J19" s="122" t="n">
        <v>1.6</v>
      </c>
      <c r="K19" s="123" t="n">
        <v>1.8</v>
      </c>
    </row>
    <row r="20" s="93" customFormat="true" ht="12.95" hidden="false" customHeight="true" outlineLevel="0" collapsed="false">
      <c r="A20" s="120" t="s">
        <v>322</v>
      </c>
      <c r="B20" s="121" t="n">
        <v>12437</v>
      </c>
      <c r="C20" s="122" t="n">
        <v>3.4</v>
      </c>
      <c r="D20" s="121" t="n">
        <v>23870</v>
      </c>
      <c r="E20" s="122" t="n">
        <v>0.3</v>
      </c>
      <c r="F20" s="123" t="n">
        <v>1.9</v>
      </c>
      <c r="G20" s="121" t="n">
        <v>93756</v>
      </c>
      <c r="H20" s="122" t="n">
        <v>4</v>
      </c>
      <c r="I20" s="121" t="n">
        <v>195830</v>
      </c>
      <c r="J20" s="122" t="n">
        <v>8.7</v>
      </c>
      <c r="K20" s="123" t="n">
        <v>2.1</v>
      </c>
    </row>
    <row r="21" s="131" customFormat="true" ht="23.1" hidden="false" customHeight="true" outlineLevel="0" collapsed="false">
      <c r="A21" s="125" t="s">
        <v>403</v>
      </c>
      <c r="B21" s="114" t="n">
        <v>8897</v>
      </c>
      <c r="C21" s="115" t="n">
        <v>23.6</v>
      </c>
      <c r="D21" s="114" t="n">
        <v>18426</v>
      </c>
      <c r="E21" s="115" t="n">
        <v>-0.9</v>
      </c>
      <c r="F21" s="116" t="n">
        <v>2.1</v>
      </c>
      <c r="G21" s="114" t="n">
        <v>54273</v>
      </c>
      <c r="H21" s="115" t="n">
        <v>4.9</v>
      </c>
      <c r="I21" s="114" t="n">
        <v>138667</v>
      </c>
      <c r="J21" s="115" t="n">
        <v>0.6</v>
      </c>
      <c r="K21" s="116" t="n">
        <v>2.6</v>
      </c>
    </row>
    <row r="22" s="93" customFormat="true" ht="12.95" hidden="false" customHeight="true" outlineLevel="0" collapsed="false">
      <c r="A22" s="120" t="s">
        <v>321</v>
      </c>
      <c r="B22" s="121" t="n">
        <v>8730</v>
      </c>
      <c r="C22" s="122" t="n">
        <v>25.6</v>
      </c>
      <c r="D22" s="121" t="n">
        <v>18148</v>
      </c>
      <c r="E22" s="122" t="n">
        <v>0.9</v>
      </c>
      <c r="F22" s="123" t="n">
        <v>2.1</v>
      </c>
      <c r="G22" s="121" t="n">
        <v>52564</v>
      </c>
      <c r="H22" s="122" t="n">
        <v>7.1</v>
      </c>
      <c r="I22" s="121" t="n">
        <v>134651</v>
      </c>
      <c r="J22" s="122" t="n">
        <v>2.5</v>
      </c>
      <c r="K22" s="123" t="n">
        <v>2.6</v>
      </c>
    </row>
    <row r="23" s="93" customFormat="true" ht="12.95" hidden="false" customHeight="true" outlineLevel="0" collapsed="false">
      <c r="A23" s="120" t="s">
        <v>322</v>
      </c>
      <c r="B23" s="121" t="n">
        <v>167</v>
      </c>
      <c r="C23" s="122" t="n">
        <v>-33.2</v>
      </c>
      <c r="D23" s="121" t="n">
        <v>278</v>
      </c>
      <c r="E23" s="122" t="n">
        <v>-54.5</v>
      </c>
      <c r="F23" s="123" t="n">
        <v>1.7</v>
      </c>
      <c r="G23" s="121" t="n">
        <v>1709</v>
      </c>
      <c r="H23" s="122" t="n">
        <v>-36.2</v>
      </c>
      <c r="I23" s="121" t="n">
        <v>4016</v>
      </c>
      <c r="J23" s="122" t="n">
        <v>-38</v>
      </c>
      <c r="K23" s="123" t="n">
        <v>2.3</v>
      </c>
    </row>
    <row r="24" s="131" customFormat="true" ht="23.1" hidden="false" customHeight="true" outlineLevel="0" collapsed="false">
      <c r="A24" s="125" t="s">
        <v>404</v>
      </c>
      <c r="B24" s="114" t="n">
        <v>12763</v>
      </c>
      <c r="C24" s="115" t="n">
        <v>4.3</v>
      </c>
      <c r="D24" s="114" t="n">
        <v>43356</v>
      </c>
      <c r="E24" s="115" t="n">
        <v>-6.5</v>
      </c>
      <c r="F24" s="116" t="n">
        <v>3.4</v>
      </c>
      <c r="G24" s="114" t="n">
        <v>96835</v>
      </c>
      <c r="H24" s="115" t="n">
        <v>0.9</v>
      </c>
      <c r="I24" s="114" t="n">
        <v>363291</v>
      </c>
      <c r="J24" s="115" t="n">
        <v>-4.8</v>
      </c>
      <c r="K24" s="116" t="n">
        <v>3.8</v>
      </c>
    </row>
    <row r="25" s="93" customFormat="true" ht="12.95" hidden="false" customHeight="true" outlineLevel="0" collapsed="false">
      <c r="A25" s="120" t="s">
        <v>321</v>
      </c>
      <c r="B25" s="121" t="n">
        <v>12324</v>
      </c>
      <c r="C25" s="122" t="n">
        <v>4.4</v>
      </c>
      <c r="D25" s="121" t="n">
        <v>42444</v>
      </c>
      <c r="E25" s="122" t="n">
        <v>-6.4</v>
      </c>
      <c r="F25" s="123" t="n">
        <v>3.4</v>
      </c>
      <c r="G25" s="121" t="n">
        <v>92762</v>
      </c>
      <c r="H25" s="122" t="n">
        <v>1.1</v>
      </c>
      <c r="I25" s="121" t="n">
        <v>353825</v>
      </c>
      <c r="J25" s="122" t="n">
        <v>-4.9</v>
      </c>
      <c r="K25" s="123" t="n">
        <v>3.8</v>
      </c>
    </row>
    <row r="26" s="93" customFormat="true" ht="12.95" hidden="false" customHeight="true" outlineLevel="0" collapsed="false">
      <c r="A26" s="120" t="s">
        <v>322</v>
      </c>
      <c r="B26" s="121" t="n">
        <v>439</v>
      </c>
      <c r="C26" s="122" t="n">
        <v>1.4</v>
      </c>
      <c r="D26" s="121" t="n">
        <v>912</v>
      </c>
      <c r="E26" s="122" t="n">
        <v>-13.1</v>
      </c>
      <c r="F26" s="123" t="n">
        <v>2.1</v>
      </c>
      <c r="G26" s="121" t="n">
        <v>4073</v>
      </c>
      <c r="H26" s="122" t="n">
        <v>-3.8</v>
      </c>
      <c r="I26" s="121" t="n">
        <v>9466</v>
      </c>
      <c r="J26" s="122" t="n">
        <v>-4.3</v>
      </c>
      <c r="K26" s="123" t="n">
        <v>2.3</v>
      </c>
    </row>
    <row r="27" s="131" customFormat="true" ht="23.1" hidden="false" customHeight="true" outlineLevel="0" collapsed="false">
      <c r="A27" s="125" t="s">
        <v>405</v>
      </c>
      <c r="B27" s="114" t="n">
        <v>16609</v>
      </c>
      <c r="C27" s="115" t="n">
        <v>-14.2</v>
      </c>
      <c r="D27" s="114" t="n">
        <v>31504</v>
      </c>
      <c r="E27" s="115" t="n">
        <v>-8.2</v>
      </c>
      <c r="F27" s="116" t="n">
        <v>1.9</v>
      </c>
      <c r="G27" s="114" t="n">
        <v>133212</v>
      </c>
      <c r="H27" s="115" t="n">
        <v>-4.7</v>
      </c>
      <c r="I27" s="114" t="n">
        <v>250259</v>
      </c>
      <c r="J27" s="115" t="n">
        <v>-8</v>
      </c>
      <c r="K27" s="116" t="n">
        <v>1.9</v>
      </c>
    </row>
    <row r="28" s="93" customFormat="true" ht="12.95" hidden="false" customHeight="true" outlineLevel="0" collapsed="false">
      <c r="A28" s="120" t="s">
        <v>321</v>
      </c>
      <c r="B28" s="121" t="n">
        <v>14986</v>
      </c>
      <c r="C28" s="122" t="n">
        <v>-11.6</v>
      </c>
      <c r="D28" s="121" t="n">
        <v>28610</v>
      </c>
      <c r="E28" s="122" t="n">
        <v>-4.9</v>
      </c>
      <c r="F28" s="123" t="n">
        <v>1.9</v>
      </c>
      <c r="G28" s="121" t="n">
        <v>121267</v>
      </c>
      <c r="H28" s="122" t="n">
        <v>-1.2</v>
      </c>
      <c r="I28" s="121" t="n">
        <v>225291</v>
      </c>
      <c r="J28" s="122" t="n">
        <v>-5.4</v>
      </c>
      <c r="K28" s="123" t="n">
        <v>1.9</v>
      </c>
    </row>
    <row r="29" s="93" customFormat="true" ht="12.95" hidden="false" customHeight="true" outlineLevel="0" collapsed="false">
      <c r="A29" s="120" t="s">
        <v>322</v>
      </c>
      <c r="B29" s="121" t="n">
        <v>1623</v>
      </c>
      <c r="C29" s="122" t="n">
        <v>-32.3</v>
      </c>
      <c r="D29" s="121" t="n">
        <v>2894</v>
      </c>
      <c r="E29" s="122" t="n">
        <v>-31.9</v>
      </c>
      <c r="F29" s="123" t="n">
        <v>1.8</v>
      </c>
      <c r="G29" s="121" t="n">
        <v>11945</v>
      </c>
      <c r="H29" s="122" t="n">
        <v>-29.7</v>
      </c>
      <c r="I29" s="121" t="n">
        <v>24968</v>
      </c>
      <c r="J29" s="122" t="n">
        <v>-26.1</v>
      </c>
      <c r="K29" s="123" t="n">
        <v>2.1</v>
      </c>
    </row>
    <row r="30" s="131" customFormat="true" ht="23.1" hidden="false" customHeight="true" outlineLevel="0" collapsed="false">
      <c r="A30" s="125" t="s">
        <v>406</v>
      </c>
      <c r="B30" s="114" t="n">
        <v>133016</v>
      </c>
      <c r="C30" s="115" t="n">
        <v>-3.8</v>
      </c>
      <c r="D30" s="114" t="n">
        <v>375245</v>
      </c>
      <c r="E30" s="115" t="n">
        <v>-4.3</v>
      </c>
      <c r="F30" s="116" t="n">
        <v>2.8</v>
      </c>
      <c r="G30" s="114" t="n">
        <v>1071370</v>
      </c>
      <c r="H30" s="115" t="n">
        <v>-0.8</v>
      </c>
      <c r="I30" s="114" t="n">
        <v>3268213</v>
      </c>
      <c r="J30" s="115" t="n">
        <v>-3.3</v>
      </c>
      <c r="K30" s="116" t="n">
        <v>3.1</v>
      </c>
    </row>
    <row r="31" s="93" customFormat="true" ht="12.95" hidden="false" customHeight="true" outlineLevel="0" collapsed="false">
      <c r="A31" s="120" t="s">
        <v>321</v>
      </c>
      <c r="B31" s="121" t="n">
        <v>127753</v>
      </c>
      <c r="C31" s="122" t="n">
        <v>-3.6</v>
      </c>
      <c r="D31" s="121" t="n">
        <v>361717</v>
      </c>
      <c r="E31" s="122" t="n">
        <v>-3.6</v>
      </c>
      <c r="F31" s="123" t="n">
        <v>2.8</v>
      </c>
      <c r="G31" s="121" t="n">
        <v>1026565</v>
      </c>
      <c r="H31" s="122" t="n">
        <v>-0.9</v>
      </c>
      <c r="I31" s="121" t="n">
        <v>3139086</v>
      </c>
      <c r="J31" s="122" t="n">
        <v>-3.2</v>
      </c>
      <c r="K31" s="123" t="n">
        <v>3.1</v>
      </c>
    </row>
    <row r="32" s="93" customFormat="true" ht="12.95" hidden="false" customHeight="true" outlineLevel="0" collapsed="false">
      <c r="A32" s="120" t="s">
        <v>322</v>
      </c>
      <c r="B32" s="121" t="n">
        <v>5263</v>
      </c>
      <c r="C32" s="122" t="n">
        <v>-9.6</v>
      </c>
      <c r="D32" s="121" t="n">
        <v>13528</v>
      </c>
      <c r="E32" s="122" t="n">
        <v>-19.9</v>
      </c>
      <c r="F32" s="123" t="n">
        <v>2.6</v>
      </c>
      <c r="G32" s="121" t="n">
        <v>44805</v>
      </c>
      <c r="H32" s="122" t="n">
        <v>1.2</v>
      </c>
      <c r="I32" s="121" t="n">
        <v>129127</v>
      </c>
      <c r="J32" s="122" t="n">
        <v>-5.5</v>
      </c>
      <c r="K32" s="123" t="n">
        <v>2.9</v>
      </c>
    </row>
    <row r="33" s="131" customFormat="true" ht="23.1" hidden="false" customHeight="true" outlineLevel="0" collapsed="false">
      <c r="A33" s="125" t="s">
        <v>407</v>
      </c>
      <c r="B33" s="114" t="n">
        <v>30246</v>
      </c>
      <c r="C33" s="115" t="n">
        <v>4.8</v>
      </c>
      <c r="D33" s="114" t="n">
        <v>84668</v>
      </c>
      <c r="E33" s="115" t="n">
        <v>0.8</v>
      </c>
      <c r="F33" s="116" t="n">
        <v>2.8</v>
      </c>
      <c r="G33" s="114" t="n">
        <v>216852</v>
      </c>
      <c r="H33" s="115" t="n">
        <v>-0.9</v>
      </c>
      <c r="I33" s="114" t="n">
        <v>663227</v>
      </c>
      <c r="J33" s="115" t="n">
        <v>-0.8</v>
      </c>
      <c r="K33" s="116" t="n">
        <v>3.1</v>
      </c>
    </row>
    <row r="34" s="93" customFormat="true" ht="12.95" hidden="false" customHeight="true" outlineLevel="0" collapsed="false">
      <c r="A34" s="120" t="s">
        <v>321</v>
      </c>
      <c r="B34" s="121" t="n">
        <v>28021</v>
      </c>
      <c r="C34" s="122" t="n">
        <v>4.4</v>
      </c>
      <c r="D34" s="121" t="n">
        <v>78845</v>
      </c>
      <c r="E34" s="122" t="n">
        <v>0.9</v>
      </c>
      <c r="F34" s="123" t="n">
        <v>2.8</v>
      </c>
      <c r="G34" s="121" t="n">
        <v>199396</v>
      </c>
      <c r="H34" s="122" t="n">
        <v>-1.5</v>
      </c>
      <c r="I34" s="121" t="n">
        <v>621863</v>
      </c>
      <c r="J34" s="122" t="n">
        <v>-0.8</v>
      </c>
      <c r="K34" s="123" t="n">
        <v>3.1</v>
      </c>
    </row>
    <row r="35" s="93" customFormat="true" ht="12.95" hidden="false" customHeight="true" outlineLevel="0" collapsed="false">
      <c r="A35" s="120" t="s">
        <v>322</v>
      </c>
      <c r="B35" s="121" t="n">
        <v>2225</v>
      </c>
      <c r="C35" s="122" t="n">
        <v>9.8</v>
      </c>
      <c r="D35" s="121" t="n">
        <v>5823</v>
      </c>
      <c r="E35" s="122" t="n">
        <v>0.6</v>
      </c>
      <c r="F35" s="123" t="n">
        <v>2.6</v>
      </c>
      <c r="G35" s="121" t="n">
        <v>17456</v>
      </c>
      <c r="H35" s="122" t="n">
        <v>6.7</v>
      </c>
      <c r="I35" s="121" t="n">
        <v>41364</v>
      </c>
      <c r="J35" s="122" t="n">
        <v>-1.7</v>
      </c>
      <c r="K35" s="123" t="n">
        <v>2.4</v>
      </c>
    </row>
    <row r="36" s="117" customFormat="true" ht="23.1" hidden="false" customHeight="true" outlineLevel="0" collapsed="false">
      <c r="A36" s="125" t="s">
        <v>334</v>
      </c>
      <c r="B36" s="114" t="n">
        <v>364532</v>
      </c>
      <c r="C36" s="115" t="n">
        <v>-1.5</v>
      </c>
      <c r="D36" s="114" t="n">
        <v>901375</v>
      </c>
      <c r="E36" s="115" t="n">
        <v>-3.9</v>
      </c>
      <c r="F36" s="116" t="n">
        <v>2.5</v>
      </c>
      <c r="G36" s="114" t="n">
        <v>2752719</v>
      </c>
      <c r="H36" s="115" t="n">
        <v>-0.3</v>
      </c>
      <c r="I36" s="114" t="n">
        <v>7379688</v>
      </c>
      <c r="J36" s="115" t="n">
        <v>-1.9</v>
      </c>
      <c r="K36" s="116" t="n">
        <v>2.7</v>
      </c>
    </row>
    <row r="37" s="117" customFormat="true" ht="12.95" hidden="false" customHeight="true" outlineLevel="0" collapsed="false">
      <c r="A37" s="118" t="s">
        <v>321</v>
      </c>
      <c r="B37" s="114" t="n">
        <v>340012</v>
      </c>
      <c r="C37" s="115" t="n">
        <v>-1.4</v>
      </c>
      <c r="D37" s="114" t="n">
        <v>847943</v>
      </c>
      <c r="E37" s="115" t="n">
        <v>-3.4</v>
      </c>
      <c r="F37" s="116" t="n">
        <v>2.5</v>
      </c>
      <c r="G37" s="114" t="n">
        <v>2562554</v>
      </c>
      <c r="H37" s="115" t="n">
        <v>-0.2</v>
      </c>
      <c r="I37" s="114" t="n">
        <v>6926170</v>
      </c>
      <c r="J37" s="115" t="n">
        <v>-1.8</v>
      </c>
      <c r="K37" s="116" t="n">
        <v>2.7</v>
      </c>
    </row>
    <row r="38" s="117" customFormat="true" ht="12.95" hidden="false" customHeight="true" outlineLevel="0" collapsed="false">
      <c r="A38" s="118" t="s">
        <v>322</v>
      </c>
      <c r="B38" s="114" t="n">
        <v>24520</v>
      </c>
      <c r="C38" s="115" t="n">
        <v>-3.4</v>
      </c>
      <c r="D38" s="114" t="n">
        <v>53432</v>
      </c>
      <c r="E38" s="115" t="n">
        <v>-11.5</v>
      </c>
      <c r="F38" s="116" t="n">
        <v>2.2</v>
      </c>
      <c r="G38" s="114" t="n">
        <v>190165</v>
      </c>
      <c r="H38" s="115" t="n">
        <v>-2.3</v>
      </c>
      <c r="I38" s="114" t="n">
        <v>453518</v>
      </c>
      <c r="J38" s="115" t="n">
        <v>-3.6</v>
      </c>
      <c r="K38" s="116" t="n">
        <v>2.4</v>
      </c>
    </row>
    <row r="39" s="78" customFormat="true" ht="30" hidden="false" customHeight="true" outlineLevel="0" collapsed="false">
      <c r="A39" s="126" t="s">
        <v>335</v>
      </c>
      <c r="B39" s="121" t="n">
        <v>354546</v>
      </c>
      <c r="C39" s="122" t="n">
        <v>-0.9</v>
      </c>
      <c r="D39" s="121" t="n">
        <v>875986</v>
      </c>
      <c r="E39" s="122" t="n">
        <v>-3.7</v>
      </c>
      <c r="F39" s="123" t="n">
        <v>2.5</v>
      </c>
      <c r="G39" s="121" t="n">
        <v>2591714</v>
      </c>
      <c r="H39" s="122" t="n">
        <v>-0.6</v>
      </c>
      <c r="I39" s="121" t="n">
        <v>6905522</v>
      </c>
      <c r="J39" s="122" t="n">
        <v>-2.2</v>
      </c>
      <c r="K39" s="123" t="n">
        <v>2.7</v>
      </c>
    </row>
    <row r="40" s="78" customFormat="true" ht="12.95" hidden="false" customHeight="true" outlineLevel="0" collapsed="false">
      <c r="A40" s="120" t="s">
        <v>321</v>
      </c>
      <c r="B40" s="121" t="n">
        <v>331247</v>
      </c>
      <c r="C40" s="122" t="n">
        <v>-0.8</v>
      </c>
      <c r="D40" s="121" t="n">
        <v>825626</v>
      </c>
      <c r="E40" s="122" t="n">
        <v>-3.2</v>
      </c>
      <c r="F40" s="123" t="n">
        <v>2.5</v>
      </c>
      <c r="G40" s="121" t="n">
        <v>2413884</v>
      </c>
      <c r="H40" s="122" t="n">
        <v>-0.5</v>
      </c>
      <c r="I40" s="121" t="n">
        <v>6484282</v>
      </c>
      <c r="J40" s="122" t="n">
        <v>-2.1</v>
      </c>
      <c r="K40" s="123" t="n">
        <v>2.7</v>
      </c>
    </row>
    <row r="41" s="78" customFormat="true" ht="12.95" hidden="false" customHeight="true" outlineLevel="0" collapsed="false">
      <c r="A41" s="120" t="s">
        <v>322</v>
      </c>
      <c r="B41" s="121" t="n">
        <v>23299</v>
      </c>
      <c r="C41" s="122" t="n">
        <v>-2.3</v>
      </c>
      <c r="D41" s="121" t="n">
        <v>50360</v>
      </c>
      <c r="E41" s="122" t="n">
        <v>-11.4</v>
      </c>
      <c r="F41" s="123" t="n">
        <v>2.2</v>
      </c>
      <c r="G41" s="121" t="n">
        <v>177830</v>
      </c>
      <c r="H41" s="122" t="n">
        <v>-1.7</v>
      </c>
      <c r="I41" s="121" t="n">
        <v>421240</v>
      </c>
      <c r="J41" s="122" t="n">
        <v>-3.1</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customFormat="false" ht="27.95" hidden="false" customHeight="true" outlineLevel="0" collapsed="false">
      <c r="A6" s="113" t="s">
        <v>410</v>
      </c>
      <c r="B6" s="114" t="n">
        <v>33694</v>
      </c>
      <c r="C6" s="115" t="n">
        <v>-4</v>
      </c>
      <c r="D6" s="114" t="n">
        <v>197887</v>
      </c>
      <c r="E6" s="115" t="n">
        <v>-2.1</v>
      </c>
      <c r="F6" s="116" t="n">
        <v>5.9</v>
      </c>
      <c r="G6" s="114" t="n">
        <v>263055</v>
      </c>
      <c r="H6" s="115" t="n">
        <v>-3.4</v>
      </c>
      <c r="I6" s="114" t="n">
        <v>1664594</v>
      </c>
      <c r="J6" s="115" t="n">
        <v>-2.9</v>
      </c>
      <c r="K6" s="116" t="n">
        <v>6.3</v>
      </c>
    </row>
    <row r="7" customFormat="false" ht="12" hidden="false" customHeight="true" outlineLevel="0" collapsed="false">
      <c r="A7" s="120" t="s">
        <v>411</v>
      </c>
      <c r="B7" s="121" t="n">
        <v>32806</v>
      </c>
      <c r="C7" s="122" t="n">
        <v>-4</v>
      </c>
      <c r="D7" s="121" t="n">
        <v>195691</v>
      </c>
      <c r="E7" s="122" t="n">
        <v>-1.3</v>
      </c>
      <c r="F7" s="123" t="n">
        <v>6</v>
      </c>
      <c r="G7" s="121" t="n">
        <v>255340</v>
      </c>
      <c r="H7" s="122" t="n">
        <v>-3.3</v>
      </c>
      <c r="I7" s="121" t="n">
        <v>1640447</v>
      </c>
      <c r="J7" s="122" t="n">
        <v>-2.6</v>
      </c>
      <c r="K7" s="123" t="n">
        <v>6.4</v>
      </c>
    </row>
    <row r="8" customFormat="false" ht="12" hidden="false" customHeight="true" outlineLevel="0" collapsed="false">
      <c r="A8" s="120" t="s">
        <v>412</v>
      </c>
      <c r="B8" s="121" t="n">
        <v>888</v>
      </c>
      <c r="C8" s="122" t="n">
        <v>-6</v>
      </c>
      <c r="D8" s="121" t="n">
        <v>2196</v>
      </c>
      <c r="E8" s="122" t="n">
        <v>-43.4</v>
      </c>
      <c r="F8" s="123" t="n">
        <v>2.5</v>
      </c>
      <c r="G8" s="121" t="n">
        <v>7715</v>
      </c>
      <c r="H8" s="122" t="n">
        <v>-6.8</v>
      </c>
      <c r="I8" s="121" t="n">
        <v>24147</v>
      </c>
      <c r="J8" s="122" t="n">
        <v>-20.7</v>
      </c>
      <c r="K8" s="123" t="n">
        <v>3.1</v>
      </c>
    </row>
    <row r="9" customFormat="false" ht="26.1" hidden="false" customHeight="true" outlineLevel="0" collapsed="false">
      <c r="A9" s="124" t="s">
        <v>413</v>
      </c>
      <c r="B9" s="114" t="n">
        <v>23223</v>
      </c>
      <c r="C9" s="115" t="n">
        <v>0.4</v>
      </c>
      <c r="D9" s="114" t="n">
        <v>135599</v>
      </c>
      <c r="E9" s="115" t="n">
        <v>-1.9</v>
      </c>
      <c r="F9" s="116" t="n">
        <v>5.8</v>
      </c>
      <c r="G9" s="114" t="n">
        <v>182125</v>
      </c>
      <c r="H9" s="115" t="n">
        <v>-3.9</v>
      </c>
      <c r="I9" s="114" t="n">
        <v>1149222</v>
      </c>
      <c r="J9" s="115" t="n">
        <v>-2.2</v>
      </c>
      <c r="K9" s="116" t="n">
        <v>6.3</v>
      </c>
    </row>
    <row r="10" customFormat="false" ht="12" hidden="false" customHeight="true" outlineLevel="0" collapsed="false">
      <c r="A10" s="128" t="s">
        <v>411</v>
      </c>
      <c r="B10" s="121" t="n">
        <v>22599</v>
      </c>
      <c r="C10" s="122" t="n">
        <v>0.6</v>
      </c>
      <c r="D10" s="121" t="n">
        <v>134125</v>
      </c>
      <c r="E10" s="122" t="n">
        <v>-0.7</v>
      </c>
      <c r="F10" s="123" t="n">
        <v>5.9</v>
      </c>
      <c r="G10" s="121" t="n">
        <v>175951</v>
      </c>
      <c r="H10" s="122" t="n">
        <v>-3.7</v>
      </c>
      <c r="I10" s="121" t="n">
        <v>1129679</v>
      </c>
      <c r="J10" s="122" t="n">
        <v>-1.7</v>
      </c>
      <c r="K10" s="123" t="n">
        <v>6.4</v>
      </c>
    </row>
    <row r="11" customFormat="false" ht="12" hidden="false" customHeight="true" outlineLevel="0" collapsed="false">
      <c r="A11" s="128" t="s">
        <v>412</v>
      </c>
      <c r="B11" s="121" t="n">
        <v>624</v>
      </c>
      <c r="C11" s="122" t="n">
        <v>-5.9</v>
      </c>
      <c r="D11" s="121" t="n">
        <v>1474</v>
      </c>
      <c r="E11" s="122" t="n">
        <v>-53.6</v>
      </c>
      <c r="F11" s="123" t="n">
        <v>2.4</v>
      </c>
      <c r="G11" s="121" t="n">
        <v>6174</v>
      </c>
      <c r="H11" s="122" t="n">
        <v>-11.3</v>
      </c>
      <c r="I11" s="121" t="n">
        <v>19543</v>
      </c>
      <c r="J11" s="122" t="n">
        <v>-25.9</v>
      </c>
      <c r="K11" s="123" t="n">
        <v>3.2</v>
      </c>
    </row>
    <row r="12" customFormat="false" ht="20.1" hidden="false" customHeight="true" outlineLevel="0" collapsed="false">
      <c r="A12" s="118" t="s">
        <v>414</v>
      </c>
      <c r="B12" s="114" t="n">
        <v>2625</v>
      </c>
      <c r="C12" s="115" t="n">
        <v>2.6</v>
      </c>
      <c r="D12" s="114" t="n">
        <v>26906</v>
      </c>
      <c r="E12" s="115" t="n">
        <v>-3.3</v>
      </c>
      <c r="F12" s="116" t="n">
        <v>10.2</v>
      </c>
      <c r="G12" s="114" t="n">
        <v>20083</v>
      </c>
      <c r="H12" s="115" t="n">
        <v>-1.8</v>
      </c>
      <c r="I12" s="114" t="n">
        <v>234417</v>
      </c>
      <c r="J12" s="115" t="n">
        <v>-4.8</v>
      </c>
      <c r="K12" s="116" t="n">
        <v>11.7</v>
      </c>
    </row>
    <row r="13" customFormat="false" ht="12" hidden="false" customHeight="true" outlineLevel="0" collapsed="false">
      <c r="A13" s="128" t="s">
        <v>411</v>
      </c>
      <c r="B13" s="121" t="n">
        <v>2510</v>
      </c>
      <c r="C13" s="122" t="n">
        <v>2.1</v>
      </c>
      <c r="D13" s="121" t="n">
        <v>26705</v>
      </c>
      <c r="E13" s="122" t="n">
        <v>-3.4</v>
      </c>
      <c r="F13" s="123" t="n">
        <v>10.6</v>
      </c>
      <c r="G13" s="121" t="n">
        <v>19619</v>
      </c>
      <c r="H13" s="122" t="n">
        <v>-2.1</v>
      </c>
      <c r="I13" s="121" t="n">
        <v>233210</v>
      </c>
      <c r="J13" s="122" t="n">
        <v>-4.9</v>
      </c>
      <c r="K13" s="123" t="n">
        <v>11.9</v>
      </c>
    </row>
    <row r="14" customFormat="false" ht="12" hidden="false" customHeight="true" outlineLevel="0" collapsed="false">
      <c r="A14" s="128" t="s">
        <v>412</v>
      </c>
      <c r="B14" s="121" t="n">
        <v>115</v>
      </c>
      <c r="C14" s="122" t="n">
        <v>15</v>
      </c>
      <c r="D14" s="121" t="n">
        <v>201</v>
      </c>
      <c r="E14" s="122" t="n">
        <v>10.4</v>
      </c>
      <c r="F14" s="123" t="n">
        <v>1.7</v>
      </c>
      <c r="G14" s="121" t="n">
        <v>464</v>
      </c>
      <c r="H14" s="122" t="n">
        <v>16.6</v>
      </c>
      <c r="I14" s="121" t="n">
        <v>1207</v>
      </c>
      <c r="J14" s="122" t="n">
        <v>14.8</v>
      </c>
      <c r="K14" s="123" t="n">
        <v>2.6</v>
      </c>
    </row>
    <row r="15" customFormat="false" ht="20.1" hidden="false" customHeight="true" outlineLevel="0" collapsed="false">
      <c r="A15" s="118" t="s">
        <v>415</v>
      </c>
      <c r="B15" s="114" t="n">
        <v>4640</v>
      </c>
      <c r="C15" s="115" t="n">
        <v>-18.1</v>
      </c>
      <c r="D15" s="114" t="n">
        <v>18813</v>
      </c>
      <c r="E15" s="115" t="n">
        <v>2.9</v>
      </c>
      <c r="F15" s="116" t="n">
        <v>4.1</v>
      </c>
      <c r="G15" s="114" t="n">
        <v>35513</v>
      </c>
      <c r="H15" s="115" t="n">
        <v>-1</v>
      </c>
      <c r="I15" s="114" t="n">
        <v>148017</v>
      </c>
      <c r="J15" s="115" t="n">
        <v>-0.9</v>
      </c>
      <c r="K15" s="116" t="n">
        <v>4.2</v>
      </c>
    </row>
    <row r="16" customFormat="false" ht="12" hidden="false" customHeight="true" outlineLevel="0" collapsed="false">
      <c r="A16" s="128" t="s">
        <v>411</v>
      </c>
      <c r="B16" s="121" t="n">
        <v>4571</v>
      </c>
      <c r="C16" s="122" t="n">
        <v>-18.4</v>
      </c>
      <c r="D16" s="121" t="n">
        <v>18566</v>
      </c>
      <c r="E16" s="122" t="n">
        <v>2.3</v>
      </c>
      <c r="F16" s="123" t="n">
        <v>4.1</v>
      </c>
      <c r="G16" s="121" t="n">
        <v>35070</v>
      </c>
      <c r="H16" s="122" t="n">
        <v>-1.4</v>
      </c>
      <c r="I16" s="121" t="n">
        <v>146232</v>
      </c>
      <c r="J16" s="122" t="n">
        <v>-1.2</v>
      </c>
      <c r="K16" s="123" t="n">
        <v>4.2</v>
      </c>
    </row>
    <row r="17" customFormat="false" ht="12" hidden="false" customHeight="true" outlineLevel="0" collapsed="false">
      <c r="A17" s="128" t="s">
        <v>412</v>
      </c>
      <c r="B17" s="121" t="n">
        <v>69</v>
      </c>
      <c r="C17" s="122" t="n">
        <v>13.1</v>
      </c>
      <c r="D17" s="121" t="n">
        <v>247</v>
      </c>
      <c r="E17" s="122" t="n">
        <v>84.3</v>
      </c>
      <c r="F17" s="123" t="n">
        <v>3.6</v>
      </c>
      <c r="G17" s="121" t="n">
        <v>443</v>
      </c>
      <c r="H17" s="122" t="n">
        <v>54.4</v>
      </c>
      <c r="I17" s="121" t="n">
        <v>1785</v>
      </c>
      <c r="J17" s="122" t="n">
        <v>37.5</v>
      </c>
      <c r="K17" s="123" t="n">
        <v>4</v>
      </c>
    </row>
    <row r="18" customFormat="false" ht="20.1" hidden="false" customHeight="true" outlineLevel="0" collapsed="false">
      <c r="A18" s="118" t="s">
        <v>416</v>
      </c>
      <c r="B18" s="114" t="n">
        <v>3206</v>
      </c>
      <c r="C18" s="115" t="n">
        <v>-14.7</v>
      </c>
      <c r="D18" s="114" t="n">
        <v>16569</v>
      </c>
      <c r="E18" s="115" t="n">
        <v>-6.9</v>
      </c>
      <c r="F18" s="116" t="n">
        <v>5.2</v>
      </c>
      <c r="G18" s="114" t="n">
        <v>25334</v>
      </c>
      <c r="H18" s="115" t="n">
        <v>-3.9</v>
      </c>
      <c r="I18" s="114" t="n">
        <v>132938</v>
      </c>
      <c r="J18" s="115" t="n">
        <v>-7.7</v>
      </c>
      <c r="K18" s="116" t="n">
        <v>5.2</v>
      </c>
    </row>
    <row r="19" customFormat="false" ht="12" hidden="false" customHeight="true" outlineLevel="0" collapsed="false">
      <c r="A19" s="128" t="s">
        <v>411</v>
      </c>
      <c r="B19" s="121" t="n">
        <v>3126</v>
      </c>
      <c r="C19" s="122" t="n">
        <v>-14</v>
      </c>
      <c r="D19" s="121" t="n">
        <v>16295</v>
      </c>
      <c r="E19" s="122" t="n">
        <v>-6.5</v>
      </c>
      <c r="F19" s="123" t="n">
        <v>5.2</v>
      </c>
      <c r="G19" s="121" t="n">
        <v>24700</v>
      </c>
      <c r="H19" s="122" t="n">
        <v>-4</v>
      </c>
      <c r="I19" s="121" t="n">
        <v>131326</v>
      </c>
      <c r="J19" s="122" t="n">
        <v>-7.7</v>
      </c>
      <c r="K19" s="123" t="n">
        <v>5.3</v>
      </c>
    </row>
    <row r="20" customFormat="false" ht="12" hidden="false" customHeight="true" outlineLevel="0" collapsed="false">
      <c r="A20" s="128" t="s">
        <v>412</v>
      </c>
      <c r="B20" s="121" t="n">
        <v>80</v>
      </c>
      <c r="C20" s="122" t="n">
        <v>-33.9</v>
      </c>
      <c r="D20" s="121" t="n">
        <v>274</v>
      </c>
      <c r="E20" s="122" t="n">
        <v>-28.3</v>
      </c>
      <c r="F20" s="123" t="n">
        <v>3.4</v>
      </c>
      <c r="G20" s="121" t="n">
        <v>634</v>
      </c>
      <c r="H20" s="122" t="n">
        <v>-0.8</v>
      </c>
      <c r="I20" s="121" t="n">
        <v>1612</v>
      </c>
      <c r="J20" s="122" t="n">
        <v>-7.1</v>
      </c>
      <c r="K20" s="123" t="n">
        <v>2.5</v>
      </c>
    </row>
    <row r="21" customFormat="false" ht="35.1" hidden="false" customHeight="true" outlineLevel="0" collapsed="false">
      <c r="A21" s="132" t="s">
        <v>417</v>
      </c>
      <c r="B21" s="114" t="n">
        <v>26773</v>
      </c>
      <c r="C21" s="115" t="n">
        <v>5.8</v>
      </c>
      <c r="D21" s="114" t="n">
        <v>68254</v>
      </c>
      <c r="E21" s="115" t="n">
        <v>-7.6</v>
      </c>
      <c r="F21" s="116" t="n">
        <v>2.5</v>
      </c>
      <c r="G21" s="114" t="n">
        <v>198451</v>
      </c>
      <c r="H21" s="115" t="n">
        <v>4.3</v>
      </c>
      <c r="I21" s="114" t="n">
        <v>571905</v>
      </c>
      <c r="J21" s="115" t="n">
        <v>-8.3</v>
      </c>
      <c r="K21" s="116" t="n">
        <v>2.9</v>
      </c>
    </row>
    <row r="22" customFormat="false" ht="12" hidden="false" customHeight="true" outlineLevel="0" collapsed="false">
      <c r="A22" s="120" t="s">
        <v>411</v>
      </c>
      <c r="B22" s="121" t="n">
        <v>25837</v>
      </c>
      <c r="C22" s="122" t="n">
        <v>4.4</v>
      </c>
      <c r="D22" s="121" t="n">
        <v>64670</v>
      </c>
      <c r="E22" s="122" t="n">
        <v>-8.2</v>
      </c>
      <c r="F22" s="123" t="n">
        <v>2.5</v>
      </c>
      <c r="G22" s="121" t="n">
        <v>191713</v>
      </c>
      <c r="H22" s="122" t="n">
        <v>3.5</v>
      </c>
      <c r="I22" s="121" t="n">
        <v>546720</v>
      </c>
      <c r="J22" s="122" t="n">
        <v>-8.3</v>
      </c>
      <c r="K22" s="123" t="n">
        <v>2.9</v>
      </c>
    </row>
    <row r="23" customFormat="false" ht="12" hidden="false" customHeight="true" outlineLevel="0" collapsed="false">
      <c r="A23" s="120" t="s">
        <v>412</v>
      </c>
      <c r="B23" s="121" t="n">
        <v>936</v>
      </c>
      <c r="C23" s="122" t="n">
        <v>65.1</v>
      </c>
      <c r="D23" s="121" t="n">
        <v>3584</v>
      </c>
      <c r="E23" s="122" t="n">
        <v>3.7</v>
      </c>
      <c r="F23" s="123" t="n">
        <v>3.8</v>
      </c>
      <c r="G23" s="121" t="n">
        <v>6738</v>
      </c>
      <c r="H23" s="122" t="n">
        <v>37.1</v>
      </c>
      <c r="I23" s="121" t="n">
        <v>25185</v>
      </c>
      <c r="J23" s="122" t="n">
        <v>-8.5</v>
      </c>
      <c r="K23" s="123" t="n">
        <v>3.7</v>
      </c>
    </row>
    <row r="24" customFormat="false" ht="35.1" hidden="false" customHeight="true" outlineLevel="0" collapsed="false">
      <c r="A24" s="132" t="s">
        <v>418</v>
      </c>
      <c r="B24" s="114" t="n">
        <v>26799</v>
      </c>
      <c r="C24" s="115" t="n">
        <v>0.1</v>
      </c>
      <c r="D24" s="114" t="n">
        <v>69588</v>
      </c>
      <c r="E24" s="115" t="n">
        <v>-2.2</v>
      </c>
      <c r="F24" s="116" t="n">
        <v>2.6</v>
      </c>
      <c r="G24" s="114" t="n">
        <v>193736</v>
      </c>
      <c r="H24" s="115" t="n">
        <v>-5.1</v>
      </c>
      <c r="I24" s="114" t="n">
        <v>546373</v>
      </c>
      <c r="J24" s="115" t="n">
        <v>-3.1</v>
      </c>
      <c r="K24" s="116" t="n">
        <v>2.8</v>
      </c>
    </row>
    <row r="25" customFormat="false" ht="12" hidden="false" customHeight="true" outlineLevel="0" collapsed="false">
      <c r="A25" s="120" t="s">
        <v>411</v>
      </c>
      <c r="B25" s="121" t="n">
        <v>25839</v>
      </c>
      <c r="C25" s="122" t="n">
        <v>0.8</v>
      </c>
      <c r="D25" s="121" t="n">
        <v>67210</v>
      </c>
      <c r="E25" s="122" t="n">
        <v>-1</v>
      </c>
      <c r="F25" s="123" t="n">
        <v>2.6</v>
      </c>
      <c r="G25" s="121" t="n">
        <v>188162</v>
      </c>
      <c r="H25" s="122" t="n">
        <v>-4.8</v>
      </c>
      <c r="I25" s="121" t="n">
        <v>527605</v>
      </c>
      <c r="J25" s="122" t="n">
        <v>-2.9</v>
      </c>
      <c r="K25" s="123" t="n">
        <v>2.8</v>
      </c>
    </row>
    <row r="26" customFormat="false" ht="12" hidden="false" customHeight="true" outlineLevel="0" collapsed="false">
      <c r="A26" s="120" t="s">
        <v>412</v>
      </c>
      <c r="B26" s="121" t="n">
        <v>960</v>
      </c>
      <c r="C26" s="122" t="n">
        <v>-15.8</v>
      </c>
      <c r="D26" s="121" t="n">
        <v>2378</v>
      </c>
      <c r="E26" s="122" t="n">
        <v>-27.7</v>
      </c>
      <c r="F26" s="123" t="n">
        <v>2.5</v>
      </c>
      <c r="G26" s="121" t="n">
        <v>5574</v>
      </c>
      <c r="H26" s="122" t="n">
        <v>-13.7</v>
      </c>
      <c r="I26" s="121" t="n">
        <v>18768</v>
      </c>
      <c r="J26" s="122" t="n">
        <v>-6.5</v>
      </c>
      <c r="K26" s="123" t="n">
        <v>3.4</v>
      </c>
    </row>
    <row r="27" customFormat="false" ht="35.1" hidden="false" customHeight="true" outlineLevel="0" collapsed="false">
      <c r="A27" s="132" t="s">
        <v>419</v>
      </c>
      <c r="B27" s="114" t="n">
        <v>267280</v>
      </c>
      <c r="C27" s="115" t="n">
        <v>-1.2</v>
      </c>
      <c r="D27" s="114" t="n">
        <v>540257</v>
      </c>
      <c r="E27" s="115" t="n">
        <v>-4</v>
      </c>
      <c r="F27" s="116" t="n">
        <v>2</v>
      </c>
      <c r="G27" s="114" t="n">
        <v>1936472</v>
      </c>
      <c r="H27" s="115" t="n">
        <v>-0.2</v>
      </c>
      <c r="I27" s="114" t="n">
        <v>4122650</v>
      </c>
      <c r="J27" s="115" t="n">
        <v>-0.9</v>
      </c>
      <c r="K27" s="116" t="n">
        <v>2.1</v>
      </c>
    </row>
    <row r="28" customFormat="false" ht="12" hidden="false" customHeight="true" outlineLevel="0" collapsed="false">
      <c r="A28" s="120" t="s">
        <v>411</v>
      </c>
      <c r="B28" s="121" t="n">
        <v>246765</v>
      </c>
      <c r="C28" s="122" t="n">
        <v>-1.1</v>
      </c>
      <c r="D28" s="121" t="n">
        <v>498055</v>
      </c>
      <c r="E28" s="122" t="n">
        <v>-3.6</v>
      </c>
      <c r="F28" s="123" t="n">
        <v>2</v>
      </c>
      <c r="G28" s="121" t="n">
        <v>1778669</v>
      </c>
      <c r="H28" s="122" t="n">
        <v>0</v>
      </c>
      <c r="I28" s="121" t="n">
        <v>3769510</v>
      </c>
      <c r="J28" s="122" t="n">
        <v>-0.9</v>
      </c>
      <c r="K28" s="123" t="n">
        <v>2.1</v>
      </c>
    </row>
    <row r="29" customFormat="false" ht="12" hidden="false" customHeight="true" outlineLevel="0" collapsed="false">
      <c r="A29" s="120" t="s">
        <v>412</v>
      </c>
      <c r="B29" s="121" t="n">
        <v>20515</v>
      </c>
      <c r="C29" s="122" t="n">
        <v>-3.2</v>
      </c>
      <c r="D29" s="121" t="n">
        <v>42202</v>
      </c>
      <c r="E29" s="122" t="n">
        <v>-8.7</v>
      </c>
      <c r="F29" s="123" t="n">
        <v>2.1</v>
      </c>
      <c r="G29" s="121" t="n">
        <v>157803</v>
      </c>
      <c r="H29" s="122" t="n">
        <v>-2.2</v>
      </c>
      <c r="I29" s="121" t="n">
        <v>353140</v>
      </c>
      <c r="J29" s="122" t="n">
        <v>-1</v>
      </c>
      <c r="K29" s="123" t="n">
        <v>2.2</v>
      </c>
    </row>
    <row r="30" s="117" customFormat="true" ht="35.1" hidden="false" customHeight="true" outlineLevel="0" collapsed="false">
      <c r="A30" s="132" t="s">
        <v>420</v>
      </c>
      <c r="B30" s="114" t="n">
        <v>354546</v>
      </c>
      <c r="C30" s="115" t="n">
        <v>-0.9</v>
      </c>
      <c r="D30" s="114" t="n">
        <v>875986</v>
      </c>
      <c r="E30" s="115" t="n">
        <v>-3.7</v>
      </c>
      <c r="F30" s="116" t="n">
        <v>2.5</v>
      </c>
      <c r="G30" s="114" t="n">
        <v>2591714</v>
      </c>
      <c r="H30" s="115" t="n">
        <v>-0.6</v>
      </c>
      <c r="I30" s="114" t="n">
        <v>6905522</v>
      </c>
      <c r="J30" s="115" t="n">
        <v>-2.2</v>
      </c>
      <c r="K30" s="116" t="n">
        <v>2.7</v>
      </c>
    </row>
    <row r="31" s="117" customFormat="true" ht="12" hidden="false" customHeight="true" outlineLevel="0" collapsed="false">
      <c r="A31" s="118" t="s">
        <v>411</v>
      </c>
      <c r="B31" s="114" t="n">
        <v>331247</v>
      </c>
      <c r="C31" s="115" t="n">
        <v>-0.8</v>
      </c>
      <c r="D31" s="114" t="n">
        <v>825626</v>
      </c>
      <c r="E31" s="115" t="n">
        <v>-3.2</v>
      </c>
      <c r="F31" s="116" t="n">
        <v>2.5</v>
      </c>
      <c r="G31" s="114" t="n">
        <v>2413884</v>
      </c>
      <c r="H31" s="115" t="n">
        <v>-0.5</v>
      </c>
      <c r="I31" s="114" t="n">
        <v>6484282</v>
      </c>
      <c r="J31" s="115" t="n">
        <v>-2.1</v>
      </c>
      <c r="K31" s="116" t="n">
        <v>2.7</v>
      </c>
    </row>
    <row r="32" s="117" customFormat="true" ht="12" hidden="false" customHeight="true" outlineLevel="0" collapsed="false">
      <c r="A32" s="118" t="s">
        <v>412</v>
      </c>
      <c r="B32" s="114" t="n">
        <v>23299</v>
      </c>
      <c r="C32" s="115" t="n">
        <v>-2.3</v>
      </c>
      <c r="D32" s="114" t="n">
        <v>50360</v>
      </c>
      <c r="E32" s="115" t="n">
        <v>-11.4</v>
      </c>
      <c r="F32" s="116" t="n">
        <v>2.2</v>
      </c>
      <c r="G32" s="114" t="n">
        <v>177830</v>
      </c>
      <c r="H32" s="115" t="n">
        <v>-1.7</v>
      </c>
      <c r="I32" s="114" t="n">
        <v>421240</v>
      </c>
      <c r="J32" s="115" t="n">
        <v>-3.1</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62</v>
      </c>
      <c r="B6" s="114" t="n">
        <v>42484</v>
      </c>
      <c r="C6" s="115" t="n">
        <v>-4</v>
      </c>
      <c r="D6" s="114" t="n">
        <v>75768</v>
      </c>
      <c r="E6" s="115" t="n">
        <v>-5</v>
      </c>
      <c r="F6" s="116" t="n">
        <v>1.8</v>
      </c>
      <c r="G6" s="114" t="n">
        <v>309771</v>
      </c>
      <c r="H6" s="115" t="n">
        <v>-1.6</v>
      </c>
      <c r="I6" s="114" t="n">
        <v>544511</v>
      </c>
      <c r="J6" s="115" t="n">
        <v>-0.6</v>
      </c>
      <c r="K6" s="116" t="n">
        <v>1.8</v>
      </c>
    </row>
    <row r="7" customFormat="false" ht="9" hidden="false" customHeight="true" outlineLevel="0" collapsed="false">
      <c r="A7" s="128" t="s">
        <v>321</v>
      </c>
      <c r="B7" s="121" t="n">
        <v>39033</v>
      </c>
      <c r="C7" s="122" t="n">
        <v>-5</v>
      </c>
      <c r="D7" s="121" t="n">
        <v>68336</v>
      </c>
      <c r="E7" s="122" t="n">
        <v>-7.6</v>
      </c>
      <c r="F7" s="123" t="n">
        <v>1.8</v>
      </c>
      <c r="G7" s="121" t="n">
        <v>282897</v>
      </c>
      <c r="H7" s="122" t="n">
        <v>-2.5</v>
      </c>
      <c r="I7" s="121" t="n">
        <v>491562</v>
      </c>
      <c r="J7" s="122" t="n">
        <v>-2.1</v>
      </c>
      <c r="K7" s="123" t="n">
        <v>1.7</v>
      </c>
    </row>
    <row r="8" customFormat="false" ht="9" hidden="false" customHeight="true" outlineLevel="0" collapsed="false">
      <c r="A8" s="128" t="s">
        <v>322</v>
      </c>
      <c r="B8" s="121" t="n">
        <v>3451</v>
      </c>
      <c r="C8" s="122" t="n">
        <v>8.8</v>
      </c>
      <c r="D8" s="121" t="n">
        <v>7432</v>
      </c>
      <c r="E8" s="122" t="n">
        <v>28.2</v>
      </c>
      <c r="F8" s="123" t="n">
        <v>2.2</v>
      </c>
      <c r="G8" s="121" t="n">
        <v>26874</v>
      </c>
      <c r="H8" s="122" t="n">
        <v>10</v>
      </c>
      <c r="I8" s="121" t="n">
        <v>52949</v>
      </c>
      <c r="J8" s="122" t="n">
        <v>16.1</v>
      </c>
      <c r="K8" s="123" t="n">
        <v>2</v>
      </c>
    </row>
    <row r="9" customFormat="false" ht="24" hidden="false" customHeight="true" outlineLevel="0" collapsed="false">
      <c r="A9" s="118" t="s">
        <v>263</v>
      </c>
      <c r="B9" s="114" t="n">
        <v>9384</v>
      </c>
      <c r="C9" s="115" t="n">
        <v>-21.3</v>
      </c>
      <c r="D9" s="114" t="n">
        <v>16972</v>
      </c>
      <c r="E9" s="115" t="n">
        <v>-8.2</v>
      </c>
      <c r="F9" s="116" t="n">
        <v>1.8</v>
      </c>
      <c r="G9" s="114" t="n">
        <v>78956</v>
      </c>
      <c r="H9" s="115" t="n">
        <v>-6.9</v>
      </c>
      <c r="I9" s="114" t="n">
        <v>129641</v>
      </c>
      <c r="J9" s="115" t="n">
        <v>-12.8</v>
      </c>
      <c r="K9" s="116" t="n">
        <v>1.6</v>
      </c>
    </row>
    <row r="10" customFormat="false" ht="9" hidden="false" customHeight="true" outlineLevel="0" collapsed="false">
      <c r="A10" s="128" t="s">
        <v>321</v>
      </c>
      <c r="B10" s="121" t="n">
        <v>8074</v>
      </c>
      <c r="C10" s="122" t="n">
        <v>-18.5</v>
      </c>
      <c r="D10" s="121" t="n">
        <v>14882</v>
      </c>
      <c r="E10" s="122" t="n">
        <v>-3.6</v>
      </c>
      <c r="F10" s="123" t="n">
        <v>1.8</v>
      </c>
      <c r="G10" s="121" t="n">
        <v>69999</v>
      </c>
      <c r="H10" s="122" t="n">
        <v>-2.1</v>
      </c>
      <c r="I10" s="121" t="n">
        <v>115063</v>
      </c>
      <c r="J10" s="122" t="n">
        <v>-9.7</v>
      </c>
      <c r="K10" s="123" t="n">
        <v>1.6</v>
      </c>
    </row>
    <row r="11" customFormat="false" ht="9" hidden="false" customHeight="true" outlineLevel="0" collapsed="false">
      <c r="A11" s="128" t="s">
        <v>322</v>
      </c>
      <c r="B11" s="121" t="n">
        <v>1310</v>
      </c>
      <c r="C11" s="122" t="n">
        <v>-35.2</v>
      </c>
      <c r="D11" s="121" t="n">
        <v>2090</v>
      </c>
      <c r="E11" s="122" t="n">
        <v>-31.4</v>
      </c>
      <c r="F11" s="123" t="n">
        <v>1.6</v>
      </c>
      <c r="G11" s="121" t="n">
        <v>8957</v>
      </c>
      <c r="H11" s="122" t="n">
        <v>-32.7</v>
      </c>
      <c r="I11" s="121" t="n">
        <v>14578</v>
      </c>
      <c r="J11" s="122" t="n">
        <v>-31.3</v>
      </c>
      <c r="K11" s="123" t="n">
        <v>1.6</v>
      </c>
    </row>
    <row r="12" customFormat="false" ht="24" hidden="false" customHeight="true" outlineLevel="0" collapsed="false">
      <c r="A12" s="118" t="s">
        <v>264</v>
      </c>
      <c r="B12" s="114" t="n">
        <v>16490</v>
      </c>
      <c r="C12" s="115" t="n">
        <v>6.4</v>
      </c>
      <c r="D12" s="114" t="n">
        <v>28164</v>
      </c>
      <c r="E12" s="115" t="n">
        <v>-2.4</v>
      </c>
      <c r="F12" s="116" t="n">
        <v>1.7</v>
      </c>
      <c r="G12" s="114" t="n">
        <v>118245</v>
      </c>
      <c r="H12" s="115" t="n">
        <v>10.3</v>
      </c>
      <c r="I12" s="114" t="n">
        <v>222919</v>
      </c>
      <c r="J12" s="115" t="n">
        <v>7.7</v>
      </c>
      <c r="K12" s="116" t="n">
        <v>1.9</v>
      </c>
    </row>
    <row r="13" customFormat="false" ht="9" hidden="false" customHeight="true" outlineLevel="0" collapsed="false">
      <c r="A13" s="128" t="s">
        <v>321</v>
      </c>
      <c r="B13" s="121" t="n">
        <v>14452</v>
      </c>
      <c r="C13" s="122" t="n">
        <v>10.1</v>
      </c>
      <c r="D13" s="121" t="n">
        <v>23520</v>
      </c>
      <c r="E13" s="122" t="n">
        <v>-2.1</v>
      </c>
      <c r="F13" s="123" t="n">
        <v>1.6</v>
      </c>
      <c r="G13" s="121" t="n">
        <v>102308</v>
      </c>
      <c r="H13" s="122" t="n">
        <v>10.1</v>
      </c>
      <c r="I13" s="121" t="n">
        <v>180787</v>
      </c>
      <c r="J13" s="122" t="n">
        <v>6</v>
      </c>
      <c r="K13" s="123" t="n">
        <v>1.8</v>
      </c>
    </row>
    <row r="14" customFormat="false" ht="9" hidden="false" customHeight="true" outlineLevel="0" collapsed="false">
      <c r="A14" s="128" t="s">
        <v>322</v>
      </c>
      <c r="B14" s="121" t="n">
        <v>2038</v>
      </c>
      <c r="C14" s="122" t="n">
        <v>-13.8</v>
      </c>
      <c r="D14" s="121" t="n">
        <v>4644</v>
      </c>
      <c r="E14" s="122" t="n">
        <v>-3.8</v>
      </c>
      <c r="F14" s="123" t="n">
        <v>2.3</v>
      </c>
      <c r="G14" s="121" t="n">
        <v>15937</v>
      </c>
      <c r="H14" s="122" t="n">
        <v>11.5</v>
      </c>
      <c r="I14" s="121" t="n">
        <v>42132</v>
      </c>
      <c r="J14" s="122" t="n">
        <v>16.1</v>
      </c>
      <c r="K14" s="123" t="n">
        <v>2.6</v>
      </c>
    </row>
    <row r="15" customFormat="false" ht="24" hidden="false" customHeight="true" outlineLevel="0" collapsed="false">
      <c r="A15" s="118" t="s">
        <v>265</v>
      </c>
      <c r="B15" s="114" t="n">
        <v>9295</v>
      </c>
      <c r="C15" s="115" t="n">
        <v>1.3</v>
      </c>
      <c r="D15" s="114" t="n">
        <v>23245</v>
      </c>
      <c r="E15" s="115" t="n">
        <v>8.9</v>
      </c>
      <c r="F15" s="116" t="n">
        <v>2.5</v>
      </c>
      <c r="G15" s="114" t="n">
        <v>70543</v>
      </c>
      <c r="H15" s="115" t="n">
        <v>2.6</v>
      </c>
      <c r="I15" s="114" t="n">
        <v>189170</v>
      </c>
      <c r="J15" s="115" t="n">
        <v>4.3</v>
      </c>
      <c r="K15" s="116" t="n">
        <v>2.7</v>
      </c>
    </row>
    <row r="16" customFormat="false" ht="9" hidden="false" customHeight="true" outlineLevel="0" collapsed="false">
      <c r="A16" s="128" t="s">
        <v>321</v>
      </c>
      <c r="B16" s="121" t="n">
        <v>8873</v>
      </c>
      <c r="C16" s="122" t="n">
        <v>1.7</v>
      </c>
      <c r="D16" s="121" t="n">
        <v>22142</v>
      </c>
      <c r="E16" s="122" t="n">
        <v>8.6</v>
      </c>
      <c r="F16" s="123" t="n">
        <v>2.5</v>
      </c>
      <c r="G16" s="121" t="n">
        <v>67307</v>
      </c>
      <c r="H16" s="122" t="n">
        <v>2.2</v>
      </c>
      <c r="I16" s="121" t="n">
        <v>177064</v>
      </c>
      <c r="J16" s="122" t="n">
        <v>4</v>
      </c>
      <c r="K16" s="123" t="n">
        <v>2.6</v>
      </c>
    </row>
    <row r="17" customFormat="false" ht="9" hidden="false" customHeight="true" outlineLevel="0" collapsed="false">
      <c r="A17" s="128" t="s">
        <v>322</v>
      </c>
      <c r="B17" s="121" t="n">
        <v>422</v>
      </c>
      <c r="C17" s="122" t="n">
        <v>-7.3</v>
      </c>
      <c r="D17" s="121" t="n">
        <v>1103</v>
      </c>
      <c r="E17" s="122" t="n">
        <v>13.6</v>
      </c>
      <c r="F17" s="123" t="n">
        <v>2.6</v>
      </c>
      <c r="G17" s="121" t="n">
        <v>3236</v>
      </c>
      <c r="H17" s="122" t="n">
        <v>12</v>
      </c>
      <c r="I17" s="121" t="n">
        <v>12106</v>
      </c>
      <c r="J17" s="122" t="n">
        <v>8.3</v>
      </c>
      <c r="K17" s="123" t="n">
        <v>3.7</v>
      </c>
    </row>
    <row r="18" customFormat="false" ht="24" hidden="false" customHeight="true" outlineLevel="0" collapsed="false">
      <c r="A18" s="118" t="s">
        <v>266</v>
      </c>
      <c r="B18" s="114" t="n">
        <v>36740</v>
      </c>
      <c r="C18" s="115" t="n">
        <v>-1.8</v>
      </c>
      <c r="D18" s="114" t="n">
        <v>67717</v>
      </c>
      <c r="E18" s="115" t="n">
        <v>-4</v>
      </c>
      <c r="F18" s="116" t="n">
        <v>1.8</v>
      </c>
      <c r="G18" s="114" t="n">
        <v>267155</v>
      </c>
      <c r="H18" s="115" t="n">
        <v>2.2</v>
      </c>
      <c r="I18" s="114" t="n">
        <v>496611</v>
      </c>
      <c r="J18" s="115" t="n">
        <v>2.5</v>
      </c>
      <c r="K18" s="116" t="n">
        <v>1.9</v>
      </c>
    </row>
    <row r="19" customFormat="false" ht="9" hidden="false" customHeight="true" outlineLevel="0" collapsed="false">
      <c r="A19" s="128" t="s">
        <v>321</v>
      </c>
      <c r="B19" s="121" t="n">
        <v>31915</v>
      </c>
      <c r="C19" s="122" t="n">
        <v>-3.6</v>
      </c>
      <c r="D19" s="121" t="n">
        <v>59468</v>
      </c>
      <c r="E19" s="122" t="n">
        <v>-5.1</v>
      </c>
      <c r="F19" s="123" t="n">
        <v>1.9</v>
      </c>
      <c r="G19" s="121" t="n">
        <v>231415</v>
      </c>
      <c r="H19" s="122" t="n">
        <v>2.9</v>
      </c>
      <c r="I19" s="121" t="n">
        <v>425743</v>
      </c>
      <c r="J19" s="122" t="n">
        <v>2.6</v>
      </c>
      <c r="K19" s="123" t="n">
        <v>1.8</v>
      </c>
    </row>
    <row r="20" customFormat="false" ht="9" hidden="false" customHeight="true" outlineLevel="0" collapsed="false">
      <c r="A20" s="128" t="s">
        <v>322</v>
      </c>
      <c r="B20" s="121" t="n">
        <v>4825</v>
      </c>
      <c r="C20" s="122" t="n">
        <v>12</v>
      </c>
      <c r="D20" s="121" t="n">
        <v>8249</v>
      </c>
      <c r="E20" s="122" t="n">
        <v>4.7</v>
      </c>
      <c r="F20" s="123" t="n">
        <v>1.7</v>
      </c>
      <c r="G20" s="121" t="n">
        <v>35740</v>
      </c>
      <c r="H20" s="122" t="n">
        <v>-2.1</v>
      </c>
      <c r="I20" s="121" t="n">
        <v>70868</v>
      </c>
      <c r="J20" s="122" t="n">
        <v>1.5</v>
      </c>
      <c r="K20" s="123" t="n">
        <v>2</v>
      </c>
    </row>
    <row r="21" customFormat="false" ht="24" hidden="false" customHeight="true" outlineLevel="0" collapsed="false">
      <c r="A21" s="118" t="s">
        <v>267</v>
      </c>
      <c r="B21" s="114" t="n">
        <v>19434</v>
      </c>
      <c r="C21" s="115" t="n">
        <v>7.2</v>
      </c>
      <c r="D21" s="114" t="n">
        <v>33470</v>
      </c>
      <c r="E21" s="115" t="n">
        <v>-2.9</v>
      </c>
      <c r="F21" s="116" t="n">
        <v>1.7</v>
      </c>
      <c r="G21" s="114" t="n">
        <v>127857</v>
      </c>
      <c r="H21" s="115" t="n">
        <v>1.4</v>
      </c>
      <c r="I21" s="114" t="n">
        <v>240788</v>
      </c>
      <c r="J21" s="115" t="n">
        <v>4.6</v>
      </c>
      <c r="K21" s="116" t="n">
        <v>1.9</v>
      </c>
    </row>
    <row r="22" customFormat="false" ht="9" hidden="false" customHeight="true" outlineLevel="0" collapsed="false">
      <c r="A22" s="128" t="s">
        <v>321</v>
      </c>
      <c r="B22" s="121" t="n">
        <v>17519</v>
      </c>
      <c r="C22" s="122" t="n">
        <v>9.3</v>
      </c>
      <c r="D22" s="121" t="n">
        <v>30471</v>
      </c>
      <c r="E22" s="122" t="n">
        <v>3.4</v>
      </c>
      <c r="F22" s="123" t="n">
        <v>1.7</v>
      </c>
      <c r="G22" s="121" t="n">
        <v>114310</v>
      </c>
      <c r="H22" s="122" t="n">
        <v>1.9</v>
      </c>
      <c r="I22" s="121" t="n">
        <v>214901</v>
      </c>
      <c r="J22" s="122" t="n">
        <v>5</v>
      </c>
      <c r="K22" s="123" t="n">
        <v>1.9</v>
      </c>
    </row>
    <row r="23" customFormat="false" ht="9" hidden="false" customHeight="true" outlineLevel="0" collapsed="false">
      <c r="A23" s="128" t="s">
        <v>322</v>
      </c>
      <c r="B23" s="121" t="n">
        <v>1915</v>
      </c>
      <c r="C23" s="122" t="n">
        <v>-8.7</v>
      </c>
      <c r="D23" s="121" t="n">
        <v>2999</v>
      </c>
      <c r="E23" s="122" t="n">
        <v>-40.2</v>
      </c>
      <c r="F23" s="123" t="n">
        <v>1.6</v>
      </c>
      <c r="G23" s="121" t="n">
        <v>13547</v>
      </c>
      <c r="H23" s="122" t="n">
        <v>-2</v>
      </c>
      <c r="I23" s="121" t="n">
        <v>25887</v>
      </c>
      <c r="J23" s="122" t="n">
        <v>1.5</v>
      </c>
      <c r="K23" s="123" t="n">
        <v>1.9</v>
      </c>
    </row>
    <row r="24" customFormat="false" ht="24" hidden="false" customHeight="true" outlineLevel="0" collapsed="false">
      <c r="A24" s="118" t="s">
        <v>181</v>
      </c>
      <c r="B24" s="114" t="n">
        <v>12045</v>
      </c>
      <c r="C24" s="115" t="n">
        <v>-5.9</v>
      </c>
      <c r="D24" s="114" t="n">
        <v>31885</v>
      </c>
      <c r="E24" s="115" t="n">
        <v>-14.6</v>
      </c>
      <c r="F24" s="116" t="n">
        <v>2.6</v>
      </c>
      <c r="G24" s="114" t="n">
        <v>90585</v>
      </c>
      <c r="H24" s="115" t="n">
        <v>-7.1</v>
      </c>
      <c r="I24" s="114" t="n">
        <v>275185</v>
      </c>
      <c r="J24" s="115" t="n">
        <v>-7.2</v>
      </c>
      <c r="K24" s="116" t="n">
        <v>3</v>
      </c>
    </row>
    <row r="25" customFormat="false" ht="9" hidden="false" customHeight="true" outlineLevel="0" collapsed="false">
      <c r="A25" s="128" t="s">
        <v>321</v>
      </c>
      <c r="B25" s="121" t="n">
        <v>11458</v>
      </c>
      <c r="C25" s="122" t="n">
        <v>-5.6</v>
      </c>
      <c r="D25" s="121" t="n">
        <v>30695</v>
      </c>
      <c r="E25" s="122" t="n">
        <v>-9.1</v>
      </c>
      <c r="F25" s="123" t="n">
        <v>2.7</v>
      </c>
      <c r="G25" s="121" t="n">
        <v>85829</v>
      </c>
      <c r="H25" s="122" t="n">
        <v>-6</v>
      </c>
      <c r="I25" s="121" t="n">
        <v>257673</v>
      </c>
      <c r="J25" s="122" t="n">
        <v>-4.4</v>
      </c>
      <c r="K25" s="123" t="n">
        <v>3</v>
      </c>
    </row>
    <row r="26" customFormat="false" ht="9" hidden="false" customHeight="true" outlineLevel="0" collapsed="false">
      <c r="A26" s="128" t="s">
        <v>322</v>
      </c>
      <c r="B26" s="121" t="n">
        <v>587</v>
      </c>
      <c r="C26" s="122" t="n">
        <v>-10.7</v>
      </c>
      <c r="D26" s="121" t="n">
        <v>1190</v>
      </c>
      <c r="E26" s="122" t="n">
        <v>-66.6</v>
      </c>
      <c r="F26" s="123" t="n">
        <v>2</v>
      </c>
      <c r="G26" s="121" t="n">
        <v>4756</v>
      </c>
      <c r="H26" s="122" t="n">
        <v>-23.2</v>
      </c>
      <c r="I26" s="121" t="n">
        <v>17512</v>
      </c>
      <c r="J26" s="122" t="n">
        <v>-35</v>
      </c>
      <c r="K26" s="123" t="n">
        <v>3.7</v>
      </c>
    </row>
    <row r="27" customFormat="false" ht="24" hidden="false" customHeight="true" outlineLevel="0" collapsed="false">
      <c r="A27" s="118" t="s">
        <v>268</v>
      </c>
      <c r="B27" s="114" t="n">
        <v>8744</v>
      </c>
      <c r="C27" s="115" t="n">
        <v>25.5</v>
      </c>
      <c r="D27" s="114" t="n">
        <v>17900</v>
      </c>
      <c r="E27" s="115" t="n">
        <v>0.3</v>
      </c>
      <c r="F27" s="116" t="n">
        <v>2</v>
      </c>
      <c r="G27" s="114" t="n">
        <v>52322</v>
      </c>
      <c r="H27" s="115" t="n">
        <v>5</v>
      </c>
      <c r="I27" s="114" t="n">
        <v>132582</v>
      </c>
      <c r="J27" s="115" t="n">
        <v>0.6</v>
      </c>
      <c r="K27" s="116" t="n">
        <v>2.5</v>
      </c>
    </row>
    <row r="28" customFormat="false" ht="9" hidden="false" customHeight="true" outlineLevel="0" collapsed="false">
      <c r="A28" s="128" t="s">
        <v>321</v>
      </c>
      <c r="B28" s="121" t="n">
        <v>8608</v>
      </c>
      <c r="C28" s="122" t="n">
        <v>27.8</v>
      </c>
      <c r="D28" s="121" t="n">
        <v>17694</v>
      </c>
      <c r="E28" s="122" t="n">
        <v>2.2</v>
      </c>
      <c r="F28" s="123" t="n">
        <v>2.1</v>
      </c>
      <c r="G28" s="121" t="n">
        <v>50884</v>
      </c>
      <c r="H28" s="122" t="n">
        <v>7.2</v>
      </c>
      <c r="I28" s="121" t="n">
        <v>129170</v>
      </c>
      <c r="J28" s="122" t="n">
        <v>2.4</v>
      </c>
      <c r="K28" s="123" t="n">
        <v>2.5</v>
      </c>
    </row>
    <row r="29" customFormat="false" ht="9" hidden="false" customHeight="true" outlineLevel="0" collapsed="false">
      <c r="A29" s="128" t="s">
        <v>322</v>
      </c>
      <c r="B29" s="121" t="n">
        <v>136</v>
      </c>
      <c r="C29" s="122" t="n">
        <v>-41.1</v>
      </c>
      <c r="D29" s="121" t="n">
        <v>206</v>
      </c>
      <c r="E29" s="122" t="n">
        <v>-61.6</v>
      </c>
      <c r="F29" s="123" t="n">
        <v>1.5</v>
      </c>
      <c r="G29" s="121" t="n">
        <v>1438</v>
      </c>
      <c r="H29" s="122" t="n">
        <v>-39.4</v>
      </c>
      <c r="I29" s="121" t="n">
        <v>3412</v>
      </c>
      <c r="J29" s="122" t="n">
        <v>-39.6</v>
      </c>
      <c r="K29" s="123" t="n">
        <v>2.4</v>
      </c>
    </row>
    <row r="30" customFormat="false" ht="24" hidden="false" customHeight="true" outlineLevel="0" collapsed="false">
      <c r="A30" s="118" t="s">
        <v>269</v>
      </c>
      <c r="B30" s="114" t="n">
        <v>14025</v>
      </c>
      <c r="C30" s="115" t="n">
        <v>7.3</v>
      </c>
      <c r="D30" s="114" t="n">
        <v>70668</v>
      </c>
      <c r="E30" s="115" t="n">
        <v>-0.5</v>
      </c>
      <c r="F30" s="116" t="n">
        <v>5</v>
      </c>
      <c r="G30" s="114" t="n">
        <v>101674</v>
      </c>
      <c r="H30" s="115" t="n">
        <v>1.5</v>
      </c>
      <c r="I30" s="114" t="n">
        <v>589580</v>
      </c>
      <c r="J30" s="115" t="n">
        <v>-3.1</v>
      </c>
      <c r="K30" s="116" t="n">
        <v>5.8</v>
      </c>
    </row>
    <row r="31" customFormat="false" ht="9" hidden="false" customHeight="true" outlineLevel="0" collapsed="false">
      <c r="A31" s="128" t="s">
        <v>321</v>
      </c>
      <c r="B31" s="121" t="n">
        <v>13727</v>
      </c>
      <c r="C31" s="122" t="n">
        <v>7.8</v>
      </c>
      <c r="D31" s="121" t="n">
        <v>70020</v>
      </c>
      <c r="E31" s="122" t="n">
        <v>-0.4</v>
      </c>
      <c r="F31" s="123" t="n">
        <v>5.1</v>
      </c>
      <c r="G31" s="121" t="n">
        <v>98550</v>
      </c>
      <c r="H31" s="122" t="n">
        <v>2</v>
      </c>
      <c r="I31" s="121" t="n">
        <v>582256</v>
      </c>
      <c r="J31" s="122" t="n">
        <v>-2.8</v>
      </c>
      <c r="K31" s="123" t="n">
        <v>5.9</v>
      </c>
    </row>
    <row r="32" customFormat="false" ht="9" hidden="false" customHeight="true" outlineLevel="0" collapsed="false">
      <c r="A32" s="128" t="s">
        <v>322</v>
      </c>
      <c r="B32" s="121" t="n">
        <v>298</v>
      </c>
      <c r="C32" s="122" t="n">
        <v>-12.6</v>
      </c>
      <c r="D32" s="121" t="n">
        <v>648</v>
      </c>
      <c r="E32" s="122" t="n">
        <v>-5.4</v>
      </c>
      <c r="F32" s="123" t="n">
        <v>2.2</v>
      </c>
      <c r="G32" s="121" t="n">
        <v>3124</v>
      </c>
      <c r="H32" s="122" t="n">
        <v>-13</v>
      </c>
      <c r="I32" s="121" t="n">
        <v>7324</v>
      </c>
      <c r="J32" s="122" t="n">
        <v>-26.9</v>
      </c>
      <c r="K32" s="123" t="n">
        <v>2.3</v>
      </c>
    </row>
    <row r="33" customFormat="false" ht="24" hidden="false" customHeight="true" outlineLevel="0" collapsed="false">
      <c r="A33" s="118" t="s">
        <v>270</v>
      </c>
      <c r="B33" s="114" t="n">
        <v>11231</v>
      </c>
      <c r="C33" s="115" t="n">
        <v>5.4</v>
      </c>
      <c r="D33" s="114" t="n">
        <v>36247</v>
      </c>
      <c r="E33" s="115" t="n">
        <v>7.7</v>
      </c>
      <c r="F33" s="116" t="n">
        <v>3.2</v>
      </c>
      <c r="G33" s="114" t="n">
        <v>82599</v>
      </c>
      <c r="H33" s="115" t="n">
        <v>6.9</v>
      </c>
      <c r="I33" s="114" t="n">
        <v>293756</v>
      </c>
      <c r="J33" s="115" t="n">
        <v>5.1</v>
      </c>
      <c r="K33" s="116" t="n">
        <v>3.6</v>
      </c>
    </row>
    <row r="34" customFormat="false" ht="9" hidden="false" customHeight="true" outlineLevel="0" collapsed="false">
      <c r="A34" s="128" t="s">
        <v>321</v>
      </c>
      <c r="B34" s="121" t="n">
        <v>10725</v>
      </c>
      <c r="C34" s="122" t="n">
        <v>4.9</v>
      </c>
      <c r="D34" s="121" t="n">
        <v>35205</v>
      </c>
      <c r="E34" s="122" t="n">
        <v>7.3</v>
      </c>
      <c r="F34" s="123" t="n">
        <v>3.3</v>
      </c>
      <c r="G34" s="121" t="n">
        <v>78857</v>
      </c>
      <c r="H34" s="122" t="n">
        <v>7.2</v>
      </c>
      <c r="I34" s="121" t="n">
        <v>285616</v>
      </c>
      <c r="J34" s="122" t="n">
        <v>5.2</v>
      </c>
      <c r="K34" s="123" t="n">
        <v>3.6</v>
      </c>
    </row>
    <row r="35" customFormat="false" ht="9" hidden="false" customHeight="true" outlineLevel="0" collapsed="false">
      <c r="A35" s="128" t="s">
        <v>322</v>
      </c>
      <c r="B35" s="121" t="n">
        <v>506</v>
      </c>
      <c r="C35" s="122" t="n">
        <v>16.9</v>
      </c>
      <c r="D35" s="121" t="n">
        <v>1042</v>
      </c>
      <c r="E35" s="122" t="n">
        <v>23.2</v>
      </c>
      <c r="F35" s="123" t="n">
        <v>2.1</v>
      </c>
      <c r="G35" s="121" t="n">
        <v>3742</v>
      </c>
      <c r="H35" s="122" t="n">
        <v>-0.3</v>
      </c>
      <c r="I35" s="121" t="n">
        <v>8140</v>
      </c>
      <c r="J35" s="122" t="n">
        <v>1.7</v>
      </c>
      <c r="K35" s="123" t="n">
        <v>2.2</v>
      </c>
    </row>
    <row r="36" customFormat="false" ht="24" hidden="false" customHeight="true" outlineLevel="0" collapsed="false">
      <c r="A36" s="118" t="s">
        <v>271</v>
      </c>
      <c r="B36" s="114" t="n">
        <v>8670</v>
      </c>
      <c r="C36" s="115" t="n">
        <v>-5.9</v>
      </c>
      <c r="D36" s="114" t="n">
        <v>26829</v>
      </c>
      <c r="E36" s="115" t="n">
        <v>-11</v>
      </c>
      <c r="F36" s="116" t="n">
        <v>3.1</v>
      </c>
      <c r="G36" s="114" t="n">
        <v>68968</v>
      </c>
      <c r="H36" s="115" t="n">
        <v>-1.1</v>
      </c>
      <c r="I36" s="114" t="n">
        <v>241904</v>
      </c>
      <c r="J36" s="115" t="n">
        <v>-1.4</v>
      </c>
      <c r="K36" s="116" t="n">
        <v>3.5</v>
      </c>
    </row>
    <row r="37" customFormat="false" ht="9" hidden="false" customHeight="true" outlineLevel="0" collapsed="false">
      <c r="A37" s="128" t="s">
        <v>321</v>
      </c>
      <c r="B37" s="121" t="n">
        <v>8460</v>
      </c>
      <c r="C37" s="122" t="n">
        <v>-6.8</v>
      </c>
      <c r="D37" s="121" t="n">
        <v>26446</v>
      </c>
      <c r="E37" s="122" t="n">
        <v>-10.8</v>
      </c>
      <c r="F37" s="123" t="n">
        <v>3.1</v>
      </c>
      <c r="G37" s="121" t="n">
        <v>67587</v>
      </c>
      <c r="H37" s="122" t="n">
        <v>-1</v>
      </c>
      <c r="I37" s="121" t="n">
        <v>238702</v>
      </c>
      <c r="J37" s="122" t="n">
        <v>-1.2</v>
      </c>
      <c r="K37" s="123" t="n">
        <v>3.5</v>
      </c>
    </row>
    <row r="38" customFormat="false" ht="9" hidden="false" customHeight="true" outlineLevel="0" collapsed="false">
      <c r="A38" s="128" t="s">
        <v>322</v>
      </c>
      <c r="B38" s="121" t="n">
        <v>210</v>
      </c>
      <c r="C38" s="122" t="n">
        <v>45.8</v>
      </c>
      <c r="D38" s="121" t="n">
        <v>383</v>
      </c>
      <c r="E38" s="122" t="n">
        <v>-23.9</v>
      </c>
      <c r="F38" s="123" t="n">
        <v>1.8</v>
      </c>
      <c r="G38" s="121" t="n">
        <v>1381</v>
      </c>
      <c r="H38" s="122" t="n">
        <v>-4.8</v>
      </c>
      <c r="I38" s="121" t="n">
        <v>3202</v>
      </c>
      <c r="J38" s="122" t="n">
        <v>-14.2</v>
      </c>
      <c r="K38" s="123" t="n">
        <v>2.3</v>
      </c>
    </row>
    <row r="39" customFormat="false" ht="24" hidden="false" customHeight="true" outlineLevel="0" collapsed="false">
      <c r="A39" s="118" t="s">
        <v>272</v>
      </c>
      <c r="B39" s="114" t="n">
        <v>28369</v>
      </c>
      <c r="C39" s="115" t="n">
        <v>1.6</v>
      </c>
      <c r="D39" s="114" t="n">
        <v>65056</v>
      </c>
      <c r="E39" s="115" t="n">
        <v>-4.7</v>
      </c>
      <c r="F39" s="116" t="n">
        <v>2.3</v>
      </c>
      <c r="G39" s="114" t="n">
        <v>215330</v>
      </c>
      <c r="H39" s="115" t="n">
        <v>4.4</v>
      </c>
      <c r="I39" s="114" t="n">
        <v>530937</v>
      </c>
      <c r="J39" s="115" t="n">
        <v>-7.3</v>
      </c>
      <c r="K39" s="116" t="n">
        <v>2.5</v>
      </c>
    </row>
    <row r="40" customFormat="false" ht="9" hidden="false" customHeight="true" outlineLevel="0" collapsed="false">
      <c r="A40" s="128" t="s">
        <v>321</v>
      </c>
      <c r="B40" s="121" t="n">
        <v>27486</v>
      </c>
      <c r="C40" s="122" t="n">
        <v>0.9</v>
      </c>
      <c r="D40" s="121" t="n">
        <v>62031</v>
      </c>
      <c r="E40" s="122" t="n">
        <v>-5.8</v>
      </c>
      <c r="F40" s="123" t="n">
        <v>2.3</v>
      </c>
      <c r="G40" s="121" t="n">
        <v>208621</v>
      </c>
      <c r="H40" s="122" t="n">
        <v>4.3</v>
      </c>
      <c r="I40" s="121" t="n">
        <v>507439</v>
      </c>
      <c r="J40" s="122" t="n">
        <v>-7.4</v>
      </c>
      <c r="K40" s="123" t="n">
        <v>2.4</v>
      </c>
    </row>
    <row r="41" customFormat="false" ht="9" hidden="false" customHeight="true" outlineLevel="0" collapsed="false">
      <c r="A41" s="128" t="s">
        <v>322</v>
      </c>
      <c r="B41" s="121" t="n">
        <v>883</v>
      </c>
      <c r="C41" s="122" t="n">
        <v>29.9</v>
      </c>
      <c r="D41" s="121" t="n">
        <v>3025</v>
      </c>
      <c r="E41" s="122" t="n">
        <v>27.6</v>
      </c>
      <c r="F41" s="123" t="n">
        <v>3.4</v>
      </c>
      <c r="G41" s="121" t="n">
        <v>6709</v>
      </c>
      <c r="H41" s="122" t="n">
        <v>9.4</v>
      </c>
      <c r="I41" s="121" t="n">
        <v>23498</v>
      </c>
      <c r="J41" s="122" t="n">
        <v>-3.5</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73</v>
      </c>
      <c r="B6" s="114" t="n">
        <v>32295</v>
      </c>
      <c r="C6" s="115" t="n">
        <v>-7.3</v>
      </c>
      <c r="D6" s="114" t="n">
        <v>88695</v>
      </c>
      <c r="E6" s="115" t="n">
        <v>-6.3</v>
      </c>
      <c r="F6" s="116" t="n">
        <v>2.7</v>
      </c>
      <c r="G6" s="114" t="n">
        <v>239462</v>
      </c>
      <c r="H6" s="115" t="n">
        <v>-0.3</v>
      </c>
      <c r="I6" s="114" t="n">
        <v>677325</v>
      </c>
      <c r="J6" s="115" t="n">
        <v>-2.8</v>
      </c>
      <c r="K6" s="116" t="n">
        <v>2.8</v>
      </c>
    </row>
    <row r="7" customFormat="false" ht="9" hidden="false" customHeight="true" outlineLevel="0" collapsed="false">
      <c r="A7" s="128" t="s">
        <v>321</v>
      </c>
      <c r="B7" s="121" t="n">
        <v>30726</v>
      </c>
      <c r="C7" s="122" t="n">
        <v>-7.3</v>
      </c>
      <c r="D7" s="121" t="n">
        <v>84605</v>
      </c>
      <c r="E7" s="122" t="n">
        <v>-4.6</v>
      </c>
      <c r="F7" s="123" t="n">
        <v>2.8</v>
      </c>
      <c r="G7" s="121" t="n">
        <v>226374</v>
      </c>
      <c r="H7" s="122" t="n">
        <v>-1</v>
      </c>
      <c r="I7" s="121" t="n">
        <v>642092</v>
      </c>
      <c r="J7" s="122" t="n">
        <v>-3</v>
      </c>
      <c r="K7" s="123" t="n">
        <v>2.8</v>
      </c>
    </row>
    <row r="8" customFormat="false" ht="9" hidden="false" customHeight="true" outlineLevel="0" collapsed="false">
      <c r="A8" s="128" t="s">
        <v>322</v>
      </c>
      <c r="B8" s="121" t="n">
        <v>1569</v>
      </c>
      <c r="C8" s="122" t="n">
        <v>-7.2</v>
      </c>
      <c r="D8" s="121" t="n">
        <v>4090</v>
      </c>
      <c r="E8" s="122" t="n">
        <v>-30.7</v>
      </c>
      <c r="F8" s="123" t="n">
        <v>2.6</v>
      </c>
      <c r="G8" s="121" t="n">
        <v>13088</v>
      </c>
      <c r="H8" s="122" t="n">
        <v>14.3</v>
      </c>
      <c r="I8" s="121" t="n">
        <v>35233</v>
      </c>
      <c r="J8" s="122" t="n">
        <v>1.5</v>
      </c>
      <c r="K8" s="123" t="n">
        <v>2.7</v>
      </c>
    </row>
    <row r="9" customFormat="false" ht="24" hidden="false" customHeight="true" outlineLevel="0" collapsed="false">
      <c r="A9" s="118" t="s">
        <v>274</v>
      </c>
      <c r="B9" s="114" t="n">
        <v>3489</v>
      </c>
      <c r="C9" s="115" t="n">
        <v>-2.4</v>
      </c>
      <c r="D9" s="114" t="n">
        <v>7638</v>
      </c>
      <c r="E9" s="115" t="n">
        <v>-7.7</v>
      </c>
      <c r="F9" s="116" t="n">
        <v>2.2</v>
      </c>
      <c r="G9" s="114" t="n">
        <v>26610</v>
      </c>
      <c r="H9" s="115" t="n">
        <v>-4.8</v>
      </c>
      <c r="I9" s="114" t="n">
        <v>67545</v>
      </c>
      <c r="J9" s="115" t="n">
        <v>4.8</v>
      </c>
      <c r="K9" s="116" t="n">
        <v>2.5</v>
      </c>
    </row>
    <row r="10" customFormat="false" ht="9" hidden="false" customHeight="true" outlineLevel="0" collapsed="false">
      <c r="A10" s="128" t="s">
        <v>321</v>
      </c>
      <c r="B10" s="121" t="n">
        <v>3432</v>
      </c>
      <c r="C10" s="122" t="n">
        <v>-1.6</v>
      </c>
      <c r="D10" s="121" t="n">
        <v>7256</v>
      </c>
      <c r="E10" s="122" t="n">
        <v>-1.3</v>
      </c>
      <c r="F10" s="123" t="n">
        <v>2.1</v>
      </c>
      <c r="G10" s="121" t="n">
        <v>26163</v>
      </c>
      <c r="H10" s="122" t="n">
        <v>-3.8</v>
      </c>
      <c r="I10" s="121" t="n">
        <v>63573</v>
      </c>
      <c r="J10" s="122" t="n">
        <v>8.7</v>
      </c>
      <c r="K10" s="123" t="n">
        <v>2.4</v>
      </c>
    </row>
    <row r="11" customFormat="false" ht="9" hidden="false" customHeight="true" outlineLevel="0" collapsed="false">
      <c r="A11" s="128" t="s">
        <v>322</v>
      </c>
      <c r="B11" s="121" t="n">
        <v>57</v>
      </c>
      <c r="C11" s="122" t="n">
        <v>-33.7</v>
      </c>
      <c r="D11" s="121" t="n">
        <v>382</v>
      </c>
      <c r="E11" s="122" t="n">
        <v>-58.7</v>
      </c>
      <c r="F11" s="123" t="n">
        <v>6.7</v>
      </c>
      <c r="G11" s="121" t="n">
        <v>447</v>
      </c>
      <c r="H11" s="122" t="n">
        <v>-41.4</v>
      </c>
      <c r="I11" s="121" t="n">
        <v>3972</v>
      </c>
      <c r="J11" s="122" t="n">
        <v>-33.3</v>
      </c>
      <c r="K11" s="123" t="n">
        <v>8.9</v>
      </c>
    </row>
    <row r="12" customFormat="false" ht="24" hidden="false" customHeight="true" outlineLevel="0" collapsed="false">
      <c r="A12" s="118" t="s">
        <v>275</v>
      </c>
      <c r="B12" s="114" t="n">
        <v>9246</v>
      </c>
      <c r="C12" s="115" t="n">
        <v>13.2</v>
      </c>
      <c r="D12" s="114" t="n">
        <v>35602</v>
      </c>
      <c r="E12" s="115" t="n">
        <v>3.8</v>
      </c>
      <c r="F12" s="116" t="n">
        <v>3.9</v>
      </c>
      <c r="G12" s="114" t="n">
        <v>75779</v>
      </c>
      <c r="H12" s="115" t="n">
        <v>-7</v>
      </c>
      <c r="I12" s="114" t="n">
        <v>309235</v>
      </c>
      <c r="J12" s="115" t="n">
        <v>-5.1</v>
      </c>
      <c r="K12" s="116" t="n">
        <v>4.1</v>
      </c>
    </row>
    <row r="13" customFormat="false" ht="9" hidden="false" customHeight="true" outlineLevel="0" collapsed="false">
      <c r="A13" s="128" t="s">
        <v>321</v>
      </c>
      <c r="B13" s="121" t="n">
        <v>8945</v>
      </c>
      <c r="C13" s="122" t="n">
        <v>12.2</v>
      </c>
      <c r="D13" s="121" t="n">
        <v>34842</v>
      </c>
      <c r="E13" s="122" t="n">
        <v>4.2</v>
      </c>
      <c r="F13" s="123" t="n">
        <v>3.9</v>
      </c>
      <c r="G13" s="121" t="n">
        <v>73780</v>
      </c>
      <c r="H13" s="122" t="n">
        <v>-7</v>
      </c>
      <c r="I13" s="121" t="n">
        <v>302730</v>
      </c>
      <c r="J13" s="122" t="n">
        <v>-4.6</v>
      </c>
      <c r="K13" s="123" t="n">
        <v>4.1</v>
      </c>
    </row>
    <row r="14" customFormat="false" ht="9" hidden="false" customHeight="true" outlineLevel="0" collapsed="false">
      <c r="A14" s="128" t="s">
        <v>322</v>
      </c>
      <c r="B14" s="121" t="n">
        <v>301</v>
      </c>
      <c r="C14" s="122" t="n">
        <v>52</v>
      </c>
      <c r="D14" s="121" t="n">
        <v>760</v>
      </c>
      <c r="E14" s="122" t="n">
        <v>-11</v>
      </c>
      <c r="F14" s="123" t="n">
        <v>2.5</v>
      </c>
      <c r="G14" s="121" t="n">
        <v>1999</v>
      </c>
      <c r="H14" s="122" t="n">
        <v>-8.2</v>
      </c>
      <c r="I14" s="121" t="n">
        <v>6505</v>
      </c>
      <c r="J14" s="122" t="n">
        <v>-23.4</v>
      </c>
      <c r="K14" s="123" t="n">
        <v>3.3</v>
      </c>
    </row>
    <row r="15" customFormat="false" ht="24" hidden="false" customHeight="true" outlineLevel="0" collapsed="false">
      <c r="A15" s="118" t="s">
        <v>276</v>
      </c>
      <c r="B15" s="114" t="n">
        <v>16664</v>
      </c>
      <c r="C15" s="115" t="n">
        <v>-8.5</v>
      </c>
      <c r="D15" s="114" t="n">
        <v>39147</v>
      </c>
      <c r="E15" s="115" t="n">
        <v>-11.1</v>
      </c>
      <c r="F15" s="116" t="n">
        <v>2.3</v>
      </c>
      <c r="G15" s="114" t="n">
        <v>122275</v>
      </c>
      <c r="H15" s="115" t="n">
        <v>-8.9</v>
      </c>
      <c r="I15" s="114" t="n">
        <v>307034</v>
      </c>
      <c r="J15" s="115" t="n">
        <v>-6.2</v>
      </c>
      <c r="K15" s="116" t="n">
        <v>2.5</v>
      </c>
    </row>
    <row r="16" customFormat="false" ht="9" hidden="false" customHeight="true" outlineLevel="0" collapsed="false">
      <c r="A16" s="128" t="s">
        <v>321</v>
      </c>
      <c r="B16" s="121" t="n">
        <v>15940</v>
      </c>
      <c r="C16" s="122" t="n">
        <v>-8.2</v>
      </c>
      <c r="D16" s="121" t="n">
        <v>37240</v>
      </c>
      <c r="E16" s="122" t="n">
        <v>-10.9</v>
      </c>
      <c r="F16" s="123" t="n">
        <v>2.3</v>
      </c>
      <c r="G16" s="121" t="n">
        <v>116866</v>
      </c>
      <c r="H16" s="122" t="n">
        <v>-9</v>
      </c>
      <c r="I16" s="121" t="n">
        <v>290360</v>
      </c>
      <c r="J16" s="122" t="n">
        <v>-6.3</v>
      </c>
      <c r="K16" s="123" t="n">
        <v>2.5</v>
      </c>
    </row>
    <row r="17" customFormat="false" ht="9" hidden="false" customHeight="true" outlineLevel="0" collapsed="false">
      <c r="A17" s="128" t="s">
        <v>322</v>
      </c>
      <c r="B17" s="121" t="n">
        <v>724</v>
      </c>
      <c r="C17" s="122" t="n">
        <v>-14.3</v>
      </c>
      <c r="D17" s="121" t="n">
        <v>1907</v>
      </c>
      <c r="E17" s="122" t="n">
        <v>-15.5</v>
      </c>
      <c r="F17" s="123" t="n">
        <v>2.6</v>
      </c>
      <c r="G17" s="121" t="n">
        <v>5409</v>
      </c>
      <c r="H17" s="122" t="n">
        <v>-6.8</v>
      </c>
      <c r="I17" s="121" t="n">
        <v>16674</v>
      </c>
      <c r="J17" s="122" t="n">
        <v>-3.5</v>
      </c>
      <c r="K17" s="123" t="n">
        <v>3.1</v>
      </c>
    </row>
    <row r="18" customFormat="false" ht="24" hidden="false" customHeight="true" outlineLevel="0" collapsed="false">
      <c r="A18" s="118" t="s">
        <v>277</v>
      </c>
      <c r="B18" s="114" t="n">
        <v>17891</v>
      </c>
      <c r="C18" s="115" t="n">
        <v>6.9</v>
      </c>
      <c r="D18" s="114" t="n">
        <v>56543</v>
      </c>
      <c r="E18" s="115" t="n">
        <v>2.2</v>
      </c>
      <c r="F18" s="116" t="n">
        <v>3.2</v>
      </c>
      <c r="G18" s="114" t="n">
        <v>125495</v>
      </c>
      <c r="H18" s="115" t="n">
        <v>1.1</v>
      </c>
      <c r="I18" s="114" t="n">
        <v>427067</v>
      </c>
      <c r="J18" s="115" t="n">
        <v>-1.5</v>
      </c>
      <c r="K18" s="116" t="n">
        <v>3.4</v>
      </c>
    </row>
    <row r="19" customFormat="false" ht="9" hidden="false" customHeight="true" outlineLevel="0" collapsed="false">
      <c r="A19" s="128" t="s">
        <v>321</v>
      </c>
      <c r="B19" s="121" t="n">
        <v>16603</v>
      </c>
      <c r="C19" s="122" t="n">
        <v>5.7</v>
      </c>
      <c r="D19" s="121" t="n">
        <v>54330</v>
      </c>
      <c r="E19" s="122" t="n">
        <v>1.9</v>
      </c>
      <c r="F19" s="123" t="n">
        <v>3.3</v>
      </c>
      <c r="G19" s="121" t="n">
        <v>115073</v>
      </c>
      <c r="H19" s="122" t="n">
        <v>-0.5</v>
      </c>
      <c r="I19" s="121" t="n">
        <v>409269</v>
      </c>
      <c r="J19" s="122" t="n">
        <v>-2.2</v>
      </c>
      <c r="K19" s="123" t="n">
        <v>3.6</v>
      </c>
    </row>
    <row r="20" customFormat="false" ht="9" hidden="false" customHeight="true" outlineLevel="0" collapsed="false">
      <c r="A20" s="128" t="s">
        <v>322</v>
      </c>
      <c r="B20" s="121" t="n">
        <v>1288</v>
      </c>
      <c r="C20" s="122" t="n">
        <v>24</v>
      </c>
      <c r="D20" s="121" t="n">
        <v>2213</v>
      </c>
      <c r="E20" s="122" t="n">
        <v>10.7</v>
      </c>
      <c r="F20" s="123" t="n">
        <v>1.7</v>
      </c>
      <c r="G20" s="121" t="n">
        <v>10422</v>
      </c>
      <c r="H20" s="122" t="n">
        <v>24.2</v>
      </c>
      <c r="I20" s="121" t="n">
        <v>17798</v>
      </c>
      <c r="J20" s="122" t="n">
        <v>20.5</v>
      </c>
      <c r="K20" s="123" t="n">
        <v>1.7</v>
      </c>
    </row>
    <row r="21" customFormat="false" ht="24" hidden="false" customHeight="true" outlineLevel="0" collapsed="false">
      <c r="A21" s="118" t="s">
        <v>278</v>
      </c>
      <c r="B21" s="114" t="n">
        <v>5438</v>
      </c>
      <c r="C21" s="115" t="n">
        <v>-3.8</v>
      </c>
      <c r="D21" s="114" t="n">
        <v>15933</v>
      </c>
      <c r="E21" s="115" t="n">
        <v>-4.9</v>
      </c>
      <c r="F21" s="116" t="n">
        <v>2.9</v>
      </c>
      <c r="G21" s="114" t="n">
        <v>44017</v>
      </c>
      <c r="H21" s="115" t="n">
        <v>-3.6</v>
      </c>
      <c r="I21" s="114" t="n">
        <v>135652</v>
      </c>
      <c r="J21" s="115" t="n">
        <v>-4.9</v>
      </c>
      <c r="K21" s="116" t="n">
        <v>3.1</v>
      </c>
    </row>
    <row r="22" customFormat="false" ht="9" hidden="false" customHeight="true" outlineLevel="0" collapsed="false">
      <c r="A22" s="128" t="s">
        <v>321</v>
      </c>
      <c r="B22" s="121" t="n">
        <v>5307</v>
      </c>
      <c r="C22" s="122" t="n">
        <v>-3.7</v>
      </c>
      <c r="D22" s="121" t="n">
        <v>15582</v>
      </c>
      <c r="E22" s="122" t="n">
        <v>-4.7</v>
      </c>
      <c r="F22" s="123" t="n">
        <v>2.9</v>
      </c>
      <c r="G22" s="121" t="n">
        <v>42887</v>
      </c>
      <c r="H22" s="122" t="n">
        <v>-2.9</v>
      </c>
      <c r="I22" s="121" t="n">
        <v>131929</v>
      </c>
      <c r="J22" s="122" t="n">
        <v>-3.9</v>
      </c>
      <c r="K22" s="123" t="n">
        <v>3.1</v>
      </c>
    </row>
    <row r="23" customFormat="false" ht="9" hidden="false" customHeight="true" outlineLevel="0" collapsed="false">
      <c r="A23" s="128" t="s">
        <v>322</v>
      </c>
      <c r="B23" s="121" t="n">
        <v>131</v>
      </c>
      <c r="C23" s="122" t="n">
        <v>-9.7</v>
      </c>
      <c r="D23" s="121" t="n">
        <v>351</v>
      </c>
      <c r="E23" s="122" t="n">
        <v>-13.1</v>
      </c>
      <c r="F23" s="123" t="n">
        <v>2.7</v>
      </c>
      <c r="G23" s="121" t="n">
        <v>1130</v>
      </c>
      <c r="H23" s="122" t="n">
        <v>-23.8</v>
      </c>
      <c r="I23" s="121" t="n">
        <v>3723</v>
      </c>
      <c r="J23" s="122" t="n">
        <v>-30.4</v>
      </c>
      <c r="K23" s="123" t="n">
        <v>3.3</v>
      </c>
    </row>
    <row r="24" customFormat="false" ht="24" hidden="false" customHeight="true" outlineLevel="0" collapsed="false">
      <c r="A24" s="118" t="s">
        <v>279</v>
      </c>
      <c r="B24" s="114" t="n">
        <v>17815</v>
      </c>
      <c r="C24" s="115" t="n">
        <v>-0.9</v>
      </c>
      <c r="D24" s="114" t="n">
        <v>45195</v>
      </c>
      <c r="E24" s="115" t="n">
        <v>-4.8</v>
      </c>
      <c r="F24" s="116" t="n">
        <v>2.5</v>
      </c>
      <c r="G24" s="114" t="n">
        <v>123498</v>
      </c>
      <c r="H24" s="115" t="n">
        <v>-4.3</v>
      </c>
      <c r="I24" s="114" t="n">
        <v>342197</v>
      </c>
      <c r="J24" s="115" t="n">
        <v>-5.7</v>
      </c>
      <c r="K24" s="116" t="n">
        <v>2.8</v>
      </c>
    </row>
    <row r="25" customFormat="false" ht="9" hidden="false" customHeight="true" outlineLevel="0" collapsed="false">
      <c r="A25" s="128" t="s">
        <v>321</v>
      </c>
      <c r="B25" s="121" t="n">
        <v>17603</v>
      </c>
      <c r="C25" s="122" t="n">
        <v>-0.4</v>
      </c>
      <c r="D25" s="121" t="n">
        <v>44761</v>
      </c>
      <c r="E25" s="122" t="n">
        <v>-4.1</v>
      </c>
      <c r="F25" s="123" t="n">
        <v>2.5</v>
      </c>
      <c r="G25" s="121" t="n">
        <v>121013</v>
      </c>
      <c r="H25" s="122" t="n">
        <v>-4.4</v>
      </c>
      <c r="I25" s="121" t="n">
        <v>334870</v>
      </c>
      <c r="J25" s="122" t="n">
        <v>-5.7</v>
      </c>
      <c r="K25" s="123" t="n">
        <v>2.8</v>
      </c>
    </row>
    <row r="26" customFormat="false" ht="9" hidden="false" customHeight="true" outlineLevel="0" collapsed="false">
      <c r="A26" s="128" t="s">
        <v>322</v>
      </c>
      <c r="B26" s="121" t="n">
        <v>212</v>
      </c>
      <c r="C26" s="122" t="n">
        <v>-28.4</v>
      </c>
      <c r="D26" s="121" t="n">
        <v>434</v>
      </c>
      <c r="E26" s="122" t="n">
        <v>-46.3</v>
      </c>
      <c r="F26" s="123" t="n">
        <v>2</v>
      </c>
      <c r="G26" s="121" t="n">
        <v>2485</v>
      </c>
      <c r="H26" s="122" t="n">
        <v>0.3</v>
      </c>
      <c r="I26" s="121" t="n">
        <v>7327</v>
      </c>
      <c r="J26" s="122" t="n">
        <v>-6.7</v>
      </c>
      <c r="K26" s="123" t="n">
        <v>2.9</v>
      </c>
    </row>
    <row r="27" customFormat="false" ht="24" hidden="false" customHeight="true" outlineLevel="0" collapsed="false">
      <c r="A27" s="118" t="s">
        <v>280</v>
      </c>
      <c r="B27" s="114" t="n">
        <v>10100</v>
      </c>
      <c r="C27" s="115" t="n">
        <v>-1.7</v>
      </c>
      <c r="D27" s="114" t="n">
        <v>34123</v>
      </c>
      <c r="E27" s="115" t="n">
        <v>1.8</v>
      </c>
      <c r="F27" s="116" t="n">
        <v>3.4</v>
      </c>
      <c r="G27" s="114" t="n">
        <v>73191</v>
      </c>
      <c r="H27" s="115" t="n">
        <v>-7.6</v>
      </c>
      <c r="I27" s="114" t="n">
        <v>274665</v>
      </c>
      <c r="J27" s="115" t="n">
        <v>-2.1</v>
      </c>
      <c r="K27" s="116" t="n">
        <v>3.8</v>
      </c>
    </row>
    <row r="28" customFormat="false" ht="9" hidden="false" customHeight="true" outlineLevel="0" collapsed="false">
      <c r="A28" s="128" t="s">
        <v>321</v>
      </c>
      <c r="B28" s="121" t="n">
        <v>9156</v>
      </c>
      <c r="C28" s="122" t="n">
        <v>-0.6</v>
      </c>
      <c r="D28" s="121" t="n">
        <v>30952</v>
      </c>
      <c r="E28" s="122" t="n">
        <v>0.5</v>
      </c>
      <c r="F28" s="123" t="n">
        <v>3.4</v>
      </c>
      <c r="G28" s="121" t="n">
        <v>67769</v>
      </c>
      <c r="H28" s="122" t="n">
        <v>-6.5</v>
      </c>
      <c r="I28" s="121" t="n">
        <v>257883</v>
      </c>
      <c r="J28" s="122" t="n">
        <v>-2.4</v>
      </c>
      <c r="K28" s="123" t="n">
        <v>3.8</v>
      </c>
    </row>
    <row r="29" customFormat="false" ht="9" hidden="false" customHeight="true" outlineLevel="0" collapsed="false">
      <c r="A29" s="128" t="s">
        <v>322</v>
      </c>
      <c r="B29" s="121" t="n">
        <v>944</v>
      </c>
      <c r="C29" s="122" t="n">
        <v>-11.2</v>
      </c>
      <c r="D29" s="121" t="n">
        <v>3171</v>
      </c>
      <c r="E29" s="122" t="n">
        <v>16.2</v>
      </c>
      <c r="F29" s="123" t="n">
        <v>3.4</v>
      </c>
      <c r="G29" s="121" t="n">
        <v>5422</v>
      </c>
      <c r="H29" s="122" t="n">
        <v>-19.1</v>
      </c>
      <c r="I29" s="121" t="n">
        <v>16782</v>
      </c>
      <c r="J29" s="122" t="n">
        <v>2.9</v>
      </c>
      <c r="K29" s="123" t="n">
        <v>3.1</v>
      </c>
    </row>
    <row r="30" customFormat="false" ht="24" hidden="false" customHeight="true" outlineLevel="0" collapsed="false">
      <c r="A30" s="118" t="s">
        <v>281</v>
      </c>
      <c r="B30" s="114" t="n">
        <v>11601</v>
      </c>
      <c r="C30" s="115" t="n">
        <v>-6.6</v>
      </c>
      <c r="D30" s="114" t="n">
        <v>30436</v>
      </c>
      <c r="E30" s="115" t="n">
        <v>-11.7</v>
      </c>
      <c r="F30" s="116" t="n">
        <v>2.6</v>
      </c>
      <c r="G30" s="114" t="n">
        <v>88207</v>
      </c>
      <c r="H30" s="115" t="n">
        <v>-0.6</v>
      </c>
      <c r="I30" s="114" t="n">
        <v>266539</v>
      </c>
      <c r="J30" s="115" t="n">
        <v>-2.9</v>
      </c>
      <c r="K30" s="116" t="n">
        <v>3</v>
      </c>
    </row>
    <row r="31" customFormat="false" ht="9" hidden="false" customHeight="true" outlineLevel="0" collapsed="false">
      <c r="A31" s="128" t="s">
        <v>321</v>
      </c>
      <c r="B31" s="121" t="n">
        <v>10898</v>
      </c>
      <c r="C31" s="122" t="n">
        <v>-5.6</v>
      </c>
      <c r="D31" s="121" t="n">
        <v>29410</v>
      </c>
      <c r="E31" s="122" t="n">
        <v>-8.8</v>
      </c>
      <c r="F31" s="123" t="n">
        <v>2.7</v>
      </c>
      <c r="G31" s="121" t="n">
        <v>81595</v>
      </c>
      <c r="H31" s="122" t="n">
        <v>0.3</v>
      </c>
      <c r="I31" s="121" t="n">
        <v>254774</v>
      </c>
      <c r="J31" s="122" t="n">
        <v>-2.3</v>
      </c>
      <c r="K31" s="123" t="n">
        <v>3.1</v>
      </c>
    </row>
    <row r="32" customFormat="false" ht="9" hidden="false" customHeight="true" outlineLevel="0" collapsed="false">
      <c r="A32" s="128" t="s">
        <v>322</v>
      </c>
      <c r="B32" s="121" t="n">
        <v>703</v>
      </c>
      <c r="C32" s="122" t="n">
        <v>-19.7</v>
      </c>
      <c r="D32" s="121" t="n">
        <v>1026</v>
      </c>
      <c r="E32" s="122" t="n">
        <v>-54.1</v>
      </c>
      <c r="F32" s="123" t="n">
        <v>1.5</v>
      </c>
      <c r="G32" s="121" t="n">
        <v>6612</v>
      </c>
      <c r="H32" s="122" t="n">
        <v>-10.2</v>
      </c>
      <c r="I32" s="121" t="n">
        <v>11765</v>
      </c>
      <c r="J32" s="122" t="n">
        <v>-15.5</v>
      </c>
      <c r="K32" s="123" t="n">
        <v>1.8</v>
      </c>
    </row>
    <row r="33" customFormat="false" ht="24" hidden="false" customHeight="true" outlineLevel="0" collapsed="false">
      <c r="A33" s="118" t="s">
        <v>282</v>
      </c>
      <c r="B33" s="114" t="n">
        <v>6001</v>
      </c>
      <c r="C33" s="115" t="n">
        <v>-1.4</v>
      </c>
      <c r="D33" s="114" t="n">
        <v>11930</v>
      </c>
      <c r="E33" s="115" t="n">
        <v>-7.6</v>
      </c>
      <c r="F33" s="116" t="n">
        <v>2</v>
      </c>
      <c r="G33" s="114" t="n">
        <v>43665</v>
      </c>
      <c r="H33" s="115" t="n">
        <v>1</v>
      </c>
      <c r="I33" s="114" t="n">
        <v>97577</v>
      </c>
      <c r="J33" s="115" t="n">
        <v>-0.2</v>
      </c>
      <c r="K33" s="116" t="n">
        <v>2.2</v>
      </c>
    </row>
    <row r="34" customFormat="false" ht="9" hidden="false" customHeight="true" outlineLevel="0" collapsed="false">
      <c r="A34" s="128" t="s">
        <v>321</v>
      </c>
      <c r="B34" s="121" t="n">
        <v>5764</v>
      </c>
      <c r="C34" s="122" t="n">
        <v>-1.1</v>
      </c>
      <c r="D34" s="121" t="n">
        <v>11377</v>
      </c>
      <c r="E34" s="122" t="n">
        <v>-6.3</v>
      </c>
      <c r="F34" s="123" t="n">
        <v>2</v>
      </c>
      <c r="G34" s="121" t="n">
        <v>41697</v>
      </c>
      <c r="H34" s="122" t="n">
        <v>2.4</v>
      </c>
      <c r="I34" s="121" t="n">
        <v>91084</v>
      </c>
      <c r="J34" s="122" t="n">
        <v>1.7</v>
      </c>
      <c r="K34" s="123" t="n">
        <v>2.2</v>
      </c>
    </row>
    <row r="35" customFormat="false" ht="9" hidden="false" customHeight="true" outlineLevel="0" collapsed="false">
      <c r="A35" s="128" t="s">
        <v>322</v>
      </c>
      <c r="B35" s="121" t="n">
        <v>237</v>
      </c>
      <c r="C35" s="122" t="n">
        <v>-9.2</v>
      </c>
      <c r="D35" s="121" t="n">
        <v>553</v>
      </c>
      <c r="E35" s="122" t="n">
        <v>-28.1</v>
      </c>
      <c r="F35" s="123" t="n">
        <v>2.3</v>
      </c>
      <c r="G35" s="121" t="n">
        <v>1968</v>
      </c>
      <c r="H35" s="122" t="n">
        <v>-21.1</v>
      </c>
      <c r="I35" s="121" t="n">
        <v>6493</v>
      </c>
      <c r="J35" s="122" t="n">
        <v>-21.6</v>
      </c>
      <c r="K35" s="123" t="n">
        <v>3.3</v>
      </c>
    </row>
    <row r="36" customFormat="false" ht="24" hidden="false" customHeight="true" outlineLevel="0" collapsed="false">
      <c r="A36" s="118" t="s">
        <v>283</v>
      </c>
      <c r="B36" s="114" t="n">
        <v>7095</v>
      </c>
      <c r="C36" s="115" t="n">
        <v>3.5</v>
      </c>
      <c r="D36" s="114" t="n">
        <v>16823</v>
      </c>
      <c r="E36" s="115" t="n">
        <v>2.1</v>
      </c>
      <c r="F36" s="116" t="n">
        <v>2.4</v>
      </c>
      <c r="G36" s="114" t="n">
        <v>45510</v>
      </c>
      <c r="H36" s="115" t="n">
        <v>-6.7</v>
      </c>
      <c r="I36" s="114" t="n">
        <v>113102</v>
      </c>
      <c r="J36" s="115" t="n">
        <v>-6.4</v>
      </c>
      <c r="K36" s="116" t="n">
        <v>2.5</v>
      </c>
    </row>
    <row r="37" customFormat="false" ht="9" hidden="false" customHeight="true" outlineLevel="0" collapsed="false">
      <c r="A37" s="128" t="s">
        <v>321</v>
      </c>
      <c r="B37" s="121" t="n">
        <v>6543</v>
      </c>
      <c r="C37" s="122" t="n">
        <v>1.9</v>
      </c>
      <c r="D37" s="121" t="n">
        <v>14361</v>
      </c>
      <c r="E37" s="122" t="n">
        <v>-1.4</v>
      </c>
      <c r="F37" s="123" t="n">
        <v>2.2</v>
      </c>
      <c r="G37" s="121" t="n">
        <v>42103</v>
      </c>
      <c r="H37" s="122" t="n">
        <v>-7.7</v>
      </c>
      <c r="I37" s="121" t="n">
        <v>99742</v>
      </c>
      <c r="J37" s="122" t="n">
        <v>-7.2</v>
      </c>
      <c r="K37" s="123" t="n">
        <v>2.4</v>
      </c>
    </row>
    <row r="38" customFormat="false" ht="9" hidden="false" customHeight="true" outlineLevel="0" collapsed="false">
      <c r="A38" s="128" t="s">
        <v>322</v>
      </c>
      <c r="B38" s="121" t="n">
        <v>552</v>
      </c>
      <c r="C38" s="122" t="n">
        <v>26.9</v>
      </c>
      <c r="D38" s="121" t="n">
        <v>2462</v>
      </c>
      <c r="E38" s="122" t="n">
        <v>28.9</v>
      </c>
      <c r="F38" s="123" t="n">
        <v>4.5</v>
      </c>
      <c r="G38" s="121" t="n">
        <v>3407</v>
      </c>
      <c r="H38" s="122" t="n">
        <v>9</v>
      </c>
      <c r="I38" s="121" t="n">
        <v>13360</v>
      </c>
      <c r="J38" s="122" t="n">
        <v>-0.6</v>
      </c>
      <c r="K38" s="123" t="n">
        <v>3.9</v>
      </c>
    </row>
    <row r="39" s="117" customFormat="true" ht="24" hidden="false" customHeight="true" outlineLevel="0" collapsed="false">
      <c r="A39" s="118" t="s">
        <v>424</v>
      </c>
      <c r="B39" s="114" t="n">
        <v>354546</v>
      </c>
      <c r="C39" s="115" t="n">
        <v>-0.9</v>
      </c>
      <c r="D39" s="114" t="n">
        <v>875986</v>
      </c>
      <c r="E39" s="115" t="n">
        <v>-3.7</v>
      </c>
      <c r="F39" s="116" t="n">
        <v>2.5</v>
      </c>
      <c r="G39" s="114" t="n">
        <v>2591714</v>
      </c>
      <c r="H39" s="115" t="n">
        <v>-0.6</v>
      </c>
      <c r="I39" s="114" t="n">
        <v>6905522</v>
      </c>
      <c r="J39" s="115" t="n">
        <v>-2.2</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331247</v>
      </c>
      <c r="C40" s="115" t="n">
        <v>-0.8</v>
      </c>
      <c r="D40" s="114" t="n">
        <v>825626</v>
      </c>
      <c r="E40" s="115" t="n">
        <v>-3.2</v>
      </c>
      <c r="F40" s="116" t="n">
        <v>2.5</v>
      </c>
      <c r="G40" s="114" t="n">
        <v>2413884</v>
      </c>
      <c r="H40" s="115" t="n">
        <v>-0.5</v>
      </c>
      <c r="I40" s="114" t="n">
        <v>6484282</v>
      </c>
      <c r="J40" s="115" t="n">
        <v>-2.1</v>
      </c>
      <c r="K40" s="116" t="n">
        <v>2.7</v>
      </c>
    </row>
    <row r="41" s="117" customFormat="true" ht="9" hidden="false" customHeight="true" outlineLevel="0" collapsed="false">
      <c r="A41" s="136" t="s">
        <v>322</v>
      </c>
      <c r="B41" s="114" t="n">
        <v>23299</v>
      </c>
      <c r="C41" s="115" t="n">
        <v>-2.3</v>
      </c>
      <c r="D41" s="114" t="n">
        <v>50360</v>
      </c>
      <c r="E41" s="115" t="n">
        <v>-11.4</v>
      </c>
      <c r="F41" s="116" t="n">
        <v>2.2</v>
      </c>
      <c r="G41" s="114" t="n">
        <v>177830</v>
      </c>
      <c r="H41" s="115" t="n">
        <v>-1.7</v>
      </c>
      <c r="I41" s="114" t="n">
        <v>421240</v>
      </c>
      <c r="J41" s="115" t="n">
        <v>-3.1</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62</v>
      </c>
      <c r="B6" s="137"/>
      <c r="C6" s="137"/>
      <c r="D6" s="123"/>
      <c r="E6" s="137"/>
      <c r="F6" s="123"/>
      <c r="G6" s="123"/>
      <c r="H6" s="137"/>
      <c r="I6" s="123"/>
      <c r="J6" s="123"/>
      <c r="K6" s="138"/>
    </row>
    <row r="7" s="117" customFormat="true" ht="12.95" hidden="false" customHeight="true" outlineLevel="0" collapsed="false">
      <c r="A7" s="118" t="s">
        <v>427</v>
      </c>
      <c r="B7" s="139" t="n">
        <v>38746</v>
      </c>
      <c r="C7" s="115" t="n">
        <v>-3.8</v>
      </c>
      <c r="D7" s="139" t="n">
        <v>65859</v>
      </c>
      <c r="E7" s="115" t="n">
        <v>-4.7</v>
      </c>
      <c r="F7" s="116" t="n">
        <v>1.7</v>
      </c>
      <c r="G7" s="139" t="n">
        <v>278852</v>
      </c>
      <c r="H7" s="115" t="n">
        <v>-1.5</v>
      </c>
      <c r="I7" s="139" t="n">
        <v>472985</v>
      </c>
      <c r="J7" s="115" t="n">
        <v>-0.7</v>
      </c>
      <c r="K7" s="116" t="n">
        <v>1.7</v>
      </c>
    </row>
    <row r="8" s="78" customFormat="true" ht="8.25" hidden="false" customHeight="false" outlineLevel="0" collapsed="false">
      <c r="A8" s="128" t="s">
        <v>321</v>
      </c>
      <c r="B8" s="137" t="n">
        <v>35506</v>
      </c>
      <c r="C8" s="122" t="n">
        <v>-4.5</v>
      </c>
      <c r="D8" s="137" t="n">
        <v>59508</v>
      </c>
      <c r="E8" s="122" t="n">
        <v>-6.5</v>
      </c>
      <c r="F8" s="123" t="n">
        <v>1.7</v>
      </c>
      <c r="G8" s="137" t="n">
        <v>253697</v>
      </c>
      <c r="H8" s="122" t="n">
        <v>-2.5</v>
      </c>
      <c r="I8" s="137" t="n">
        <v>426162</v>
      </c>
      <c r="J8" s="122" t="n">
        <v>-2.1</v>
      </c>
      <c r="K8" s="123" t="n">
        <v>1.7</v>
      </c>
    </row>
    <row r="9" s="78" customFormat="true" ht="8.25" hidden="false" customHeight="false" outlineLevel="0" collapsed="false">
      <c r="A9" s="128" t="s">
        <v>322</v>
      </c>
      <c r="B9" s="137" t="n">
        <v>3240</v>
      </c>
      <c r="C9" s="122" t="n">
        <v>4.5</v>
      </c>
      <c r="D9" s="137" t="n">
        <v>6351</v>
      </c>
      <c r="E9" s="122" t="n">
        <v>16</v>
      </c>
      <c r="F9" s="123" t="n">
        <v>2</v>
      </c>
      <c r="G9" s="137" t="n">
        <v>25155</v>
      </c>
      <c r="H9" s="122" t="n">
        <v>10.7</v>
      </c>
      <c r="I9" s="137" t="n">
        <v>46823</v>
      </c>
      <c r="J9" s="122" t="n">
        <v>13.6</v>
      </c>
      <c r="K9" s="123" t="n">
        <v>1.9</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9025</v>
      </c>
      <c r="C11" s="115" t="n">
        <v>-4</v>
      </c>
      <c r="D11" s="139" t="n">
        <v>48659</v>
      </c>
      <c r="E11" s="115" t="n">
        <v>-4.1</v>
      </c>
      <c r="F11" s="116" t="n">
        <v>1.7</v>
      </c>
      <c r="G11" s="139" t="n">
        <v>211822</v>
      </c>
      <c r="H11" s="115" t="n">
        <v>-1.1</v>
      </c>
      <c r="I11" s="139" t="n">
        <v>354899</v>
      </c>
      <c r="J11" s="115" t="n">
        <v>-0.7</v>
      </c>
      <c r="K11" s="116" t="n">
        <v>1.7</v>
      </c>
    </row>
    <row r="12" s="117" customFormat="true" ht="8.25" hidden="false" customHeight="false" outlineLevel="0" collapsed="false">
      <c r="A12" s="140" t="s">
        <v>429</v>
      </c>
      <c r="B12" s="137" t="n">
        <v>26591</v>
      </c>
      <c r="C12" s="122" t="n">
        <v>-4.4</v>
      </c>
      <c r="D12" s="137" t="n">
        <v>44330</v>
      </c>
      <c r="E12" s="122" t="n">
        <v>-4.9</v>
      </c>
      <c r="F12" s="123" t="n">
        <v>1.7</v>
      </c>
      <c r="G12" s="137" t="n">
        <v>191770</v>
      </c>
      <c r="H12" s="122" t="n">
        <v>-2.5</v>
      </c>
      <c r="I12" s="137" t="n">
        <v>318916</v>
      </c>
      <c r="J12" s="122" t="n">
        <v>-2.1</v>
      </c>
      <c r="K12" s="123" t="n">
        <v>1.7</v>
      </c>
    </row>
    <row r="13" s="117" customFormat="true" ht="8.25" hidden="false" customHeight="false" outlineLevel="0" collapsed="false">
      <c r="A13" s="140" t="s">
        <v>430</v>
      </c>
      <c r="B13" s="137" t="n">
        <v>2434</v>
      </c>
      <c r="C13" s="122" t="n">
        <v>1.2</v>
      </c>
      <c r="D13" s="137" t="n">
        <v>4329</v>
      </c>
      <c r="E13" s="122" t="n">
        <v>4.1</v>
      </c>
      <c r="F13" s="123" t="n">
        <v>1.8</v>
      </c>
      <c r="G13" s="137" t="n">
        <v>20052</v>
      </c>
      <c r="H13" s="122" t="n">
        <v>14.8</v>
      </c>
      <c r="I13" s="137" t="n">
        <v>35983</v>
      </c>
      <c r="J13" s="122" t="n">
        <v>12.7</v>
      </c>
      <c r="K13" s="123" t="n">
        <v>1.8</v>
      </c>
    </row>
    <row r="14" s="78" customFormat="true" ht="11.1" hidden="false" customHeight="true" outlineLevel="0" collapsed="false">
      <c r="A14" s="136" t="s">
        <v>170</v>
      </c>
      <c r="B14" s="139" t="n">
        <v>1162</v>
      </c>
      <c r="C14" s="115" t="n">
        <v>-23.8</v>
      </c>
      <c r="D14" s="139" t="n">
        <v>2085</v>
      </c>
      <c r="E14" s="115" t="n">
        <v>-28.8</v>
      </c>
      <c r="F14" s="116" t="n">
        <v>1.8</v>
      </c>
      <c r="G14" s="139" t="n">
        <v>8645</v>
      </c>
      <c r="H14" s="115" t="n">
        <v>-7.8</v>
      </c>
      <c r="I14" s="139" t="n">
        <v>16358</v>
      </c>
      <c r="J14" s="115" t="n">
        <v>-7.4</v>
      </c>
      <c r="K14" s="116" t="n">
        <v>1.9</v>
      </c>
    </row>
    <row r="15" s="78" customFormat="true" ht="8.25" hidden="false" customHeight="false" outlineLevel="0" collapsed="false">
      <c r="A15" s="140" t="s">
        <v>429</v>
      </c>
      <c r="B15" s="137" t="n">
        <v>1137</v>
      </c>
      <c r="C15" s="122" t="n">
        <v>-20.5</v>
      </c>
      <c r="D15" s="137" t="n">
        <v>1999</v>
      </c>
      <c r="E15" s="122" t="n">
        <v>-25.2</v>
      </c>
      <c r="F15" s="123" t="n">
        <v>1.8</v>
      </c>
      <c r="G15" s="137" t="n">
        <v>8224</v>
      </c>
      <c r="H15" s="122" t="n">
        <v>-8.7</v>
      </c>
      <c r="I15" s="137" t="n">
        <v>15351</v>
      </c>
      <c r="J15" s="122" t="n">
        <v>-8</v>
      </c>
      <c r="K15" s="123" t="n">
        <v>1.9</v>
      </c>
    </row>
    <row r="16" s="78" customFormat="true" ht="8.25" hidden="false" customHeight="false" outlineLevel="0" collapsed="false">
      <c r="A16" s="140" t="s">
        <v>430</v>
      </c>
      <c r="B16" s="137" t="n">
        <v>25</v>
      </c>
      <c r="C16" s="122" t="n">
        <v>-73.1</v>
      </c>
      <c r="D16" s="137" t="n">
        <v>86</v>
      </c>
      <c r="E16" s="122" t="n">
        <v>-66.7</v>
      </c>
      <c r="F16" s="123" t="n">
        <v>3.4</v>
      </c>
      <c r="G16" s="137" t="n">
        <v>421</v>
      </c>
      <c r="H16" s="122" t="n">
        <v>13.2</v>
      </c>
      <c r="I16" s="137" t="n">
        <v>1007</v>
      </c>
      <c r="J16" s="122" t="n">
        <v>2.8</v>
      </c>
      <c r="K16" s="123" t="n">
        <v>2.4</v>
      </c>
    </row>
    <row r="17" s="117" customFormat="true" ht="15.95" hidden="false" customHeight="true" outlineLevel="0" collapsed="false">
      <c r="A17" s="118" t="s">
        <v>263</v>
      </c>
      <c r="B17" s="137"/>
      <c r="C17" s="122"/>
      <c r="D17" s="123"/>
      <c r="E17" s="122"/>
      <c r="F17" s="123"/>
      <c r="G17" s="123"/>
      <c r="H17" s="122"/>
      <c r="I17" s="123"/>
      <c r="J17" s="122"/>
      <c r="K17" s="138"/>
    </row>
    <row r="18" s="117" customFormat="true" ht="12.95" hidden="false" customHeight="true" outlineLevel="0" collapsed="false">
      <c r="A18" s="118" t="s">
        <v>427</v>
      </c>
      <c r="B18" s="139" t="n">
        <v>9384</v>
      </c>
      <c r="C18" s="115" t="n">
        <v>-20.5</v>
      </c>
      <c r="D18" s="139" t="n">
        <v>16972</v>
      </c>
      <c r="E18" s="115" t="n">
        <v>-6.4</v>
      </c>
      <c r="F18" s="116" t="n">
        <v>1.8</v>
      </c>
      <c r="G18" s="139" t="n">
        <v>78956</v>
      </c>
      <c r="H18" s="115" t="n">
        <v>-6</v>
      </c>
      <c r="I18" s="139" t="n">
        <v>129641</v>
      </c>
      <c r="J18" s="115" t="n">
        <v>-11.1</v>
      </c>
      <c r="K18" s="116" t="n">
        <v>1.6</v>
      </c>
    </row>
    <row r="19" s="78" customFormat="true" ht="8.25" hidden="false" customHeight="false" outlineLevel="0" collapsed="false">
      <c r="A19" s="128" t="s">
        <v>321</v>
      </c>
      <c r="B19" s="137" t="n">
        <v>8074</v>
      </c>
      <c r="C19" s="122" t="n">
        <v>-17.5</v>
      </c>
      <c r="D19" s="137" t="n">
        <v>14882</v>
      </c>
      <c r="E19" s="122" t="n">
        <v>-1.3</v>
      </c>
      <c r="F19" s="123" t="n">
        <v>1.8</v>
      </c>
      <c r="G19" s="137" t="n">
        <v>69999</v>
      </c>
      <c r="H19" s="122" t="n">
        <v>-0.9</v>
      </c>
      <c r="I19" s="137" t="n">
        <v>115063</v>
      </c>
      <c r="J19" s="122" t="n">
        <v>-7.7</v>
      </c>
      <c r="K19" s="123" t="n">
        <v>1.6</v>
      </c>
    </row>
    <row r="20" s="78" customFormat="true" ht="8.25" hidden="false" customHeight="false" outlineLevel="0" collapsed="false">
      <c r="A20" s="128" t="s">
        <v>322</v>
      </c>
      <c r="B20" s="137" t="n">
        <v>1310</v>
      </c>
      <c r="C20" s="122" t="n">
        <v>-35.2</v>
      </c>
      <c r="D20" s="137" t="n">
        <v>2090</v>
      </c>
      <c r="E20" s="122" t="n">
        <v>-31.4</v>
      </c>
      <c r="F20" s="123" t="n">
        <v>1.6</v>
      </c>
      <c r="G20" s="137" t="n">
        <v>8957</v>
      </c>
      <c r="H20" s="122" t="n">
        <v>-32.7</v>
      </c>
      <c r="I20" s="137" t="n">
        <v>14578</v>
      </c>
      <c r="J20" s="122" t="n">
        <v>-31.3</v>
      </c>
      <c r="K20" s="123" t="n">
        <v>1.6</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6955</v>
      </c>
      <c r="C22" s="115" t="n">
        <v>-25.8</v>
      </c>
      <c r="D22" s="139" t="n">
        <v>12574</v>
      </c>
      <c r="E22" s="115" t="n">
        <v>-8.7</v>
      </c>
      <c r="F22" s="116" t="n">
        <v>1.8</v>
      </c>
      <c r="G22" s="139" t="n">
        <v>60194</v>
      </c>
      <c r="H22" s="115" t="n">
        <v>-2.9</v>
      </c>
      <c r="I22" s="139" t="n">
        <v>95047</v>
      </c>
      <c r="J22" s="115" t="n">
        <v>-6.5</v>
      </c>
      <c r="K22" s="116" t="n">
        <v>1.6</v>
      </c>
    </row>
    <row r="23" s="117" customFormat="true" ht="8.25" hidden="false" customHeight="false" outlineLevel="0" collapsed="false">
      <c r="A23" s="140" t="s">
        <v>429</v>
      </c>
      <c r="B23" s="137" t="n">
        <v>5984</v>
      </c>
      <c r="C23" s="122" t="n">
        <v>-22.7</v>
      </c>
      <c r="D23" s="137" t="n">
        <v>10862</v>
      </c>
      <c r="E23" s="122" t="n">
        <v>-2.6</v>
      </c>
      <c r="F23" s="123" t="n">
        <v>1.8</v>
      </c>
      <c r="G23" s="137" t="n">
        <v>53636</v>
      </c>
      <c r="H23" s="122" t="n">
        <v>3.8</v>
      </c>
      <c r="I23" s="137" t="n">
        <v>83592</v>
      </c>
      <c r="J23" s="122" t="n">
        <v>-0.6</v>
      </c>
      <c r="K23" s="123" t="n">
        <v>1.6</v>
      </c>
    </row>
    <row r="24" s="117" customFormat="true" ht="8.25" hidden="false" customHeight="false" outlineLevel="0" collapsed="false">
      <c r="A24" s="140" t="s">
        <v>430</v>
      </c>
      <c r="B24" s="137" t="n">
        <v>971</v>
      </c>
      <c r="C24" s="122" t="n">
        <v>-40.6</v>
      </c>
      <c r="D24" s="137" t="n">
        <v>1712</v>
      </c>
      <c r="E24" s="122" t="n">
        <v>-34.7</v>
      </c>
      <c r="F24" s="123" t="n">
        <v>1.8</v>
      </c>
      <c r="G24" s="137" t="n">
        <v>6558</v>
      </c>
      <c r="H24" s="122" t="n">
        <v>-36.4</v>
      </c>
      <c r="I24" s="137" t="n">
        <v>11455</v>
      </c>
      <c r="J24" s="122" t="n">
        <v>-34.8</v>
      </c>
      <c r="K24" s="123" t="n">
        <v>1.7</v>
      </c>
    </row>
    <row r="25" s="78" customFormat="true" ht="11.1" hidden="false" customHeight="true" outlineLevel="0" collapsed="false">
      <c r="A25" s="136" t="s">
        <v>170</v>
      </c>
      <c r="B25" s="139" t="n">
        <v>594</v>
      </c>
      <c r="C25" s="115" t="n">
        <v>6.5</v>
      </c>
      <c r="D25" s="139" t="n">
        <v>1231</v>
      </c>
      <c r="E25" s="115" t="n">
        <v>16.1</v>
      </c>
      <c r="F25" s="116" t="n">
        <v>2.1</v>
      </c>
      <c r="G25" s="139" t="n">
        <v>4867</v>
      </c>
      <c r="H25" s="115" t="n">
        <v>14.3</v>
      </c>
      <c r="I25" s="139" t="n">
        <v>9283</v>
      </c>
      <c r="J25" s="115" t="n">
        <v>14.9</v>
      </c>
      <c r="K25" s="116" t="n">
        <v>1.9</v>
      </c>
    </row>
    <row r="26" s="78" customFormat="true" ht="8.25" hidden="false" customHeight="false" outlineLevel="0" collapsed="false">
      <c r="A26" s="140" t="s">
        <v>429</v>
      </c>
      <c r="B26" s="137" t="n">
        <v>580</v>
      </c>
      <c r="C26" s="122" t="n">
        <v>5.3</v>
      </c>
      <c r="D26" s="137" t="n">
        <v>1211</v>
      </c>
      <c r="E26" s="122" t="n">
        <v>15.2</v>
      </c>
      <c r="F26" s="123" t="n">
        <v>2.1</v>
      </c>
      <c r="G26" s="137" t="n">
        <v>4721</v>
      </c>
      <c r="H26" s="122" t="n">
        <v>13.9</v>
      </c>
      <c r="I26" s="137" t="n">
        <v>8973</v>
      </c>
      <c r="J26" s="122" t="n">
        <v>14</v>
      </c>
      <c r="K26" s="123" t="n">
        <v>1.9</v>
      </c>
    </row>
    <row r="27" s="78" customFormat="true" ht="8.25" hidden="false" customHeight="false" outlineLevel="0" collapsed="false">
      <c r="A27" s="140" t="s">
        <v>430</v>
      </c>
      <c r="B27" s="137" t="n">
        <v>14</v>
      </c>
      <c r="C27" s="122" t="n">
        <v>100</v>
      </c>
      <c r="D27" s="137" t="n">
        <v>20</v>
      </c>
      <c r="E27" s="122" t="n">
        <v>122.2</v>
      </c>
      <c r="F27" s="123" t="n">
        <v>1.4</v>
      </c>
      <c r="G27" s="137" t="n">
        <v>146</v>
      </c>
      <c r="H27" s="122" t="n">
        <v>29.2</v>
      </c>
      <c r="I27" s="137" t="n">
        <v>310</v>
      </c>
      <c r="J27" s="122" t="n">
        <v>52</v>
      </c>
      <c r="K27" s="123" t="n">
        <v>2.1</v>
      </c>
    </row>
    <row r="28" s="117" customFormat="true" ht="15.95" hidden="false" customHeight="true" outlineLevel="0" collapsed="false">
      <c r="A28" s="118" t="s">
        <v>264</v>
      </c>
      <c r="B28" s="137"/>
      <c r="C28" s="122"/>
      <c r="D28" s="123"/>
      <c r="E28" s="122"/>
      <c r="F28" s="123"/>
      <c r="G28" s="123"/>
      <c r="H28" s="122"/>
      <c r="I28" s="123"/>
      <c r="J28" s="122"/>
      <c r="K28" s="138"/>
    </row>
    <row r="29" s="117" customFormat="true" ht="12.95" hidden="false" customHeight="true" outlineLevel="0" collapsed="false">
      <c r="A29" s="118" t="s">
        <v>427</v>
      </c>
      <c r="B29" s="139" t="n">
        <v>15547</v>
      </c>
      <c r="C29" s="115" t="n">
        <v>7.6</v>
      </c>
      <c r="D29" s="139" t="n">
        <v>25855</v>
      </c>
      <c r="E29" s="115" t="n">
        <v>-4.8</v>
      </c>
      <c r="F29" s="116" t="n">
        <v>1.7</v>
      </c>
      <c r="G29" s="139" t="n">
        <v>110915</v>
      </c>
      <c r="H29" s="115" t="n">
        <v>11</v>
      </c>
      <c r="I29" s="139" t="n">
        <v>202106</v>
      </c>
      <c r="J29" s="115" t="n">
        <v>6.7</v>
      </c>
      <c r="K29" s="116" t="n">
        <v>1.8</v>
      </c>
    </row>
    <row r="30" s="78" customFormat="true" ht="8.25" hidden="false" customHeight="false" outlineLevel="0" collapsed="false">
      <c r="A30" s="128" t="s">
        <v>321</v>
      </c>
      <c r="B30" s="137" t="n">
        <v>13582</v>
      </c>
      <c r="C30" s="122" t="n">
        <v>12</v>
      </c>
      <c r="D30" s="137" t="n">
        <v>21391</v>
      </c>
      <c r="E30" s="122" t="n">
        <v>-4.6</v>
      </c>
      <c r="F30" s="123" t="n">
        <v>1.6</v>
      </c>
      <c r="G30" s="137" t="n">
        <v>95840</v>
      </c>
      <c r="H30" s="122" t="n">
        <v>11.4</v>
      </c>
      <c r="I30" s="137" t="n">
        <v>164644</v>
      </c>
      <c r="J30" s="122" t="n">
        <v>6.2</v>
      </c>
      <c r="K30" s="123" t="n">
        <v>1.7</v>
      </c>
    </row>
    <row r="31" s="78" customFormat="true" ht="8.25" hidden="false" customHeight="false" outlineLevel="0" collapsed="false">
      <c r="A31" s="128" t="s">
        <v>322</v>
      </c>
      <c r="B31" s="137" t="n">
        <v>1965</v>
      </c>
      <c r="C31" s="122" t="n">
        <v>-15.4</v>
      </c>
      <c r="D31" s="137" t="n">
        <v>4464</v>
      </c>
      <c r="E31" s="122" t="n">
        <v>-5.6</v>
      </c>
      <c r="F31" s="123" t="n">
        <v>2.3</v>
      </c>
      <c r="G31" s="137" t="n">
        <v>15075</v>
      </c>
      <c r="H31" s="122" t="n">
        <v>8.3</v>
      </c>
      <c r="I31" s="137" t="n">
        <v>37462</v>
      </c>
      <c r="J31" s="122" t="n">
        <v>8.6</v>
      </c>
      <c r="K31" s="123" t="n">
        <v>2.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10543</v>
      </c>
      <c r="C33" s="115" t="n">
        <v>10.7</v>
      </c>
      <c r="D33" s="139" t="n">
        <v>17104</v>
      </c>
      <c r="E33" s="115" t="n">
        <v>-4.3</v>
      </c>
      <c r="F33" s="116" t="n">
        <v>1.6</v>
      </c>
      <c r="G33" s="139" t="n">
        <v>74823</v>
      </c>
      <c r="H33" s="115" t="n">
        <v>19.7</v>
      </c>
      <c r="I33" s="139" t="n">
        <v>137503</v>
      </c>
      <c r="J33" s="115" t="n">
        <v>12.1</v>
      </c>
      <c r="K33" s="116" t="n">
        <v>1.8</v>
      </c>
    </row>
    <row r="34" s="117" customFormat="true" ht="8.25" hidden="false" customHeight="false" outlineLevel="0" collapsed="false">
      <c r="A34" s="140" t="s">
        <v>429</v>
      </c>
      <c r="B34" s="137" t="n">
        <v>8940</v>
      </c>
      <c r="C34" s="122" t="n">
        <v>19.1</v>
      </c>
      <c r="D34" s="137" t="n">
        <v>13513</v>
      </c>
      <c r="E34" s="122" t="n">
        <v>-2.8</v>
      </c>
      <c r="F34" s="123" t="n">
        <v>1.5</v>
      </c>
      <c r="G34" s="137" t="n">
        <v>62120</v>
      </c>
      <c r="H34" s="122" t="n">
        <v>22.6</v>
      </c>
      <c r="I34" s="137" t="n">
        <v>106050</v>
      </c>
      <c r="J34" s="122" t="n">
        <v>13.3</v>
      </c>
      <c r="K34" s="123" t="n">
        <v>1.7</v>
      </c>
    </row>
    <row r="35" s="117" customFormat="true" ht="8.25" hidden="false" customHeight="false" outlineLevel="0" collapsed="false">
      <c r="A35" s="140" t="s">
        <v>430</v>
      </c>
      <c r="B35" s="137" t="n">
        <v>1603</v>
      </c>
      <c r="C35" s="122" t="n">
        <v>-20.7</v>
      </c>
      <c r="D35" s="137" t="n">
        <v>3591</v>
      </c>
      <c r="E35" s="122" t="n">
        <v>-9.5</v>
      </c>
      <c r="F35" s="123" t="n">
        <v>2.2</v>
      </c>
      <c r="G35" s="137" t="n">
        <v>12703</v>
      </c>
      <c r="H35" s="122" t="n">
        <v>7.3</v>
      </c>
      <c r="I35" s="137" t="n">
        <v>31453</v>
      </c>
      <c r="J35" s="122" t="n">
        <v>8.2</v>
      </c>
      <c r="K35" s="123" t="n">
        <v>2.5</v>
      </c>
    </row>
    <row r="36" s="78" customFormat="true" ht="11.1" hidden="false" customHeight="true" outlineLevel="0" collapsed="false">
      <c r="A36" s="136" t="s">
        <v>170</v>
      </c>
      <c r="B36" s="139" t="n">
        <v>1898</v>
      </c>
      <c r="C36" s="115" t="n">
        <v>4.3</v>
      </c>
      <c r="D36" s="139" t="n">
        <v>3203</v>
      </c>
      <c r="E36" s="115" t="n">
        <v>-5.7</v>
      </c>
      <c r="F36" s="116" t="n">
        <v>1.7</v>
      </c>
      <c r="G36" s="139" t="n">
        <v>14003</v>
      </c>
      <c r="H36" s="115" t="n">
        <v>-4.1</v>
      </c>
      <c r="I36" s="139" t="n">
        <v>24751</v>
      </c>
      <c r="J36" s="115" t="n">
        <v>-1.5</v>
      </c>
      <c r="K36" s="116" t="n">
        <v>1.8</v>
      </c>
    </row>
    <row r="37" s="78" customFormat="true" ht="8.25" hidden="false" customHeight="false" outlineLevel="0" collapsed="false">
      <c r="A37" s="140" t="s">
        <v>429</v>
      </c>
      <c r="B37" s="137" t="n">
        <v>1743</v>
      </c>
      <c r="C37" s="122" t="n">
        <v>2.8</v>
      </c>
      <c r="D37" s="137" t="n">
        <v>2877</v>
      </c>
      <c r="E37" s="122" t="n">
        <v>-7.5</v>
      </c>
      <c r="F37" s="123" t="n">
        <v>1.7</v>
      </c>
      <c r="G37" s="137" t="n">
        <v>12717</v>
      </c>
      <c r="H37" s="122" t="n">
        <v>-7.1</v>
      </c>
      <c r="I37" s="137" t="n">
        <v>22089</v>
      </c>
      <c r="J37" s="122" t="n">
        <v>-5.1</v>
      </c>
      <c r="K37" s="123" t="n">
        <v>1.7</v>
      </c>
    </row>
    <row r="38" s="78" customFormat="true" ht="8.25" hidden="false" customHeight="false" outlineLevel="0" collapsed="false">
      <c r="A38" s="140" t="s">
        <v>430</v>
      </c>
      <c r="B38" s="137" t="n">
        <v>155</v>
      </c>
      <c r="C38" s="122" t="n">
        <v>26</v>
      </c>
      <c r="D38" s="137" t="n">
        <v>326</v>
      </c>
      <c r="E38" s="122" t="n">
        <v>14</v>
      </c>
      <c r="F38" s="123" t="n">
        <v>2.1</v>
      </c>
      <c r="G38" s="137" t="n">
        <v>1286</v>
      </c>
      <c r="H38" s="122" t="n">
        <v>41</v>
      </c>
      <c r="I38" s="137" t="n">
        <v>2662</v>
      </c>
      <c r="J38" s="122" t="n">
        <v>43.8</v>
      </c>
      <c r="K38" s="123" t="n">
        <v>2.1</v>
      </c>
    </row>
    <row r="39" s="117" customFormat="true" ht="15.95" hidden="false" customHeight="true" outlineLevel="0" collapsed="false">
      <c r="A39" s="118" t="s">
        <v>265</v>
      </c>
      <c r="B39" s="137"/>
      <c r="C39" s="122"/>
      <c r="D39" s="123"/>
      <c r="E39" s="122"/>
      <c r="F39" s="123"/>
      <c r="G39" s="123"/>
      <c r="H39" s="122"/>
      <c r="I39" s="123"/>
      <c r="J39" s="122"/>
      <c r="K39" s="138"/>
    </row>
    <row r="40" s="117" customFormat="true" ht="12.95" hidden="false" customHeight="true" outlineLevel="0" collapsed="false">
      <c r="A40" s="118" t="s">
        <v>427</v>
      </c>
      <c r="B40" s="139" t="n">
        <v>9148</v>
      </c>
      <c r="C40" s="115" t="n">
        <v>0.5</v>
      </c>
      <c r="D40" s="139" t="n">
        <v>22769</v>
      </c>
      <c r="E40" s="115" t="n">
        <v>8.3</v>
      </c>
      <c r="F40" s="116" t="n">
        <v>2.5</v>
      </c>
      <c r="G40" s="139" t="n">
        <v>69601</v>
      </c>
      <c r="H40" s="115" t="n">
        <v>2.6</v>
      </c>
      <c r="I40" s="139" t="n">
        <v>185468</v>
      </c>
      <c r="J40" s="115" t="n">
        <v>4.6</v>
      </c>
      <c r="K40" s="116" t="n">
        <v>2.7</v>
      </c>
    </row>
    <row r="41" s="78" customFormat="true" ht="8.25" hidden="false" customHeight="false" outlineLevel="0" collapsed="false">
      <c r="A41" s="128" t="s">
        <v>321</v>
      </c>
      <c r="B41" s="137" t="n">
        <v>8742</v>
      </c>
      <c r="C41" s="122" t="n">
        <v>1</v>
      </c>
      <c r="D41" s="137" t="n">
        <v>21803</v>
      </c>
      <c r="E41" s="122" t="n">
        <v>8.7</v>
      </c>
      <c r="F41" s="123" t="n">
        <v>2.5</v>
      </c>
      <c r="G41" s="137" t="n">
        <v>66412</v>
      </c>
      <c r="H41" s="122" t="n">
        <v>2.1</v>
      </c>
      <c r="I41" s="137" t="n">
        <v>173891</v>
      </c>
      <c r="J41" s="122" t="n">
        <v>4.1</v>
      </c>
      <c r="K41" s="123" t="n">
        <v>2.6</v>
      </c>
    </row>
    <row r="42" s="78" customFormat="true" ht="8.25" hidden="false" customHeight="false" outlineLevel="0" collapsed="false">
      <c r="A42" s="128" t="s">
        <v>322</v>
      </c>
      <c r="B42" s="137" t="n">
        <v>406</v>
      </c>
      <c r="C42" s="122" t="n">
        <v>-10.4</v>
      </c>
      <c r="D42" s="137" t="n">
        <v>966</v>
      </c>
      <c r="E42" s="122" t="n">
        <v>-0.3</v>
      </c>
      <c r="F42" s="123" t="n">
        <v>2.4</v>
      </c>
      <c r="G42" s="137" t="n">
        <v>3189</v>
      </c>
      <c r="H42" s="122" t="n">
        <v>14.9</v>
      </c>
      <c r="I42" s="137" t="n">
        <v>11577</v>
      </c>
      <c r="J42" s="122" t="n">
        <v>14</v>
      </c>
      <c r="K42" s="123" t="n">
        <v>3.6</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8436</v>
      </c>
      <c r="C44" s="115" t="n">
        <v>0.4</v>
      </c>
      <c r="D44" s="139" t="n">
        <v>20893</v>
      </c>
      <c r="E44" s="115" t="n">
        <v>7.9</v>
      </c>
      <c r="F44" s="116" t="n">
        <v>2.5</v>
      </c>
      <c r="G44" s="139" t="n">
        <v>64145</v>
      </c>
      <c r="H44" s="115" t="n">
        <v>3</v>
      </c>
      <c r="I44" s="139" t="n">
        <v>171517</v>
      </c>
      <c r="J44" s="115" t="n">
        <v>5.2</v>
      </c>
      <c r="K44" s="116" t="n">
        <v>2.7</v>
      </c>
    </row>
    <row r="45" s="117" customFormat="true" ht="8.25" hidden="false" customHeight="false" outlineLevel="0" collapsed="false">
      <c r="A45" s="140" t="s">
        <v>429</v>
      </c>
      <c r="B45" s="137" t="n">
        <v>8046</v>
      </c>
      <c r="C45" s="122" t="n">
        <v>1.2</v>
      </c>
      <c r="D45" s="137" t="n">
        <v>19975</v>
      </c>
      <c r="E45" s="122" t="n">
        <v>8.5</v>
      </c>
      <c r="F45" s="123" t="n">
        <v>2.5</v>
      </c>
      <c r="G45" s="137" t="n">
        <v>61018</v>
      </c>
      <c r="H45" s="122" t="n">
        <v>2.4</v>
      </c>
      <c r="I45" s="137" t="n">
        <v>160262</v>
      </c>
      <c r="J45" s="122" t="n">
        <v>4.7</v>
      </c>
      <c r="K45" s="123" t="n">
        <v>2.6</v>
      </c>
    </row>
    <row r="46" s="117" customFormat="true" ht="8.25" hidden="false" customHeight="false" outlineLevel="0" collapsed="false">
      <c r="A46" s="140" t="s">
        <v>430</v>
      </c>
      <c r="B46" s="137" t="n">
        <v>390</v>
      </c>
      <c r="C46" s="122" t="n">
        <v>-13.5</v>
      </c>
      <c r="D46" s="137" t="n">
        <v>918</v>
      </c>
      <c r="E46" s="122" t="n">
        <v>-4.5</v>
      </c>
      <c r="F46" s="123" t="n">
        <v>2.4</v>
      </c>
      <c r="G46" s="137" t="n">
        <v>3127</v>
      </c>
      <c r="H46" s="122" t="n">
        <v>14.4</v>
      </c>
      <c r="I46" s="137" t="n">
        <v>11255</v>
      </c>
      <c r="J46" s="122" t="n">
        <v>12.9</v>
      </c>
      <c r="K46" s="123" t="n">
        <v>3.6</v>
      </c>
    </row>
    <row r="47" s="78" customFormat="true" ht="11.1" hidden="false" customHeight="true" outlineLevel="0" collapsed="false">
      <c r="A47" s="136" t="s">
        <v>170</v>
      </c>
      <c r="B47" s="139" t="n">
        <v>311</v>
      </c>
      <c r="C47" s="115" t="n">
        <v>25.9</v>
      </c>
      <c r="D47" s="139" t="n">
        <v>833</v>
      </c>
      <c r="E47" s="115" t="n">
        <v>26.4</v>
      </c>
      <c r="F47" s="116" t="n">
        <v>2.7</v>
      </c>
      <c r="G47" s="139" t="n">
        <v>2209</v>
      </c>
      <c r="H47" s="115" t="n">
        <v>11.7</v>
      </c>
      <c r="I47" s="139" t="n">
        <v>6375</v>
      </c>
      <c r="J47" s="115" t="n">
        <v>2.1</v>
      </c>
      <c r="K47" s="116" t="n">
        <v>2.9</v>
      </c>
    </row>
    <row r="48" s="78" customFormat="true" ht="8.25" hidden="false" customHeight="false" outlineLevel="0" collapsed="false">
      <c r="A48" s="140" t="s">
        <v>429</v>
      </c>
      <c r="B48" s="137" t="n">
        <v>299</v>
      </c>
      <c r="C48" s="122" t="n">
        <v>21.1</v>
      </c>
      <c r="D48" s="137" t="n">
        <v>797</v>
      </c>
      <c r="E48" s="122" t="n">
        <v>20.9</v>
      </c>
      <c r="F48" s="123" t="n">
        <v>2.7</v>
      </c>
      <c r="G48" s="137" t="n">
        <v>2190</v>
      </c>
      <c r="H48" s="122" t="n">
        <v>10.8</v>
      </c>
      <c r="I48" s="137" t="n">
        <v>6317</v>
      </c>
      <c r="J48" s="122" t="n">
        <v>1.2</v>
      </c>
      <c r="K48" s="123" t="n">
        <v>2.9</v>
      </c>
    </row>
    <row r="49" s="78" customFormat="true" ht="8.25" hidden="false" customHeight="false" outlineLevel="0" collapsed="false">
      <c r="A49" s="140" t="s">
        <v>430</v>
      </c>
      <c r="B49" s="137" t="n">
        <v>12</v>
      </c>
      <c r="C49" s="122" t="s">
        <v>27</v>
      </c>
      <c r="D49" s="137" t="n">
        <v>36</v>
      </c>
      <c r="E49" s="122" t="s">
        <v>27</v>
      </c>
      <c r="F49" s="123" t="n">
        <v>3</v>
      </c>
      <c r="G49" s="137" t="n">
        <v>19</v>
      </c>
      <c r="H49" s="122" t="s">
        <v>27</v>
      </c>
      <c r="I49" s="137" t="n">
        <v>58</v>
      </c>
      <c r="J49" s="122" t="s">
        <v>27</v>
      </c>
      <c r="K49" s="123" t="n">
        <v>3.1</v>
      </c>
    </row>
    <row r="50" s="117" customFormat="true" ht="15.95" hidden="false" customHeight="true" outlineLevel="0" collapsed="false">
      <c r="A50" s="118" t="s">
        <v>266</v>
      </c>
      <c r="B50" s="137"/>
      <c r="C50" s="122"/>
      <c r="D50" s="123"/>
      <c r="E50" s="122"/>
      <c r="F50" s="123"/>
      <c r="G50" s="123"/>
      <c r="H50" s="122"/>
      <c r="I50" s="123"/>
      <c r="J50" s="122"/>
      <c r="K50" s="138"/>
    </row>
    <row r="51" s="117" customFormat="true" ht="12.95" hidden="false" customHeight="true" outlineLevel="0" collapsed="false">
      <c r="A51" s="118" t="s">
        <v>427</v>
      </c>
      <c r="B51" s="139" t="n">
        <v>31516</v>
      </c>
      <c r="C51" s="115" t="n">
        <v>-2.6</v>
      </c>
      <c r="D51" s="139" t="n">
        <v>56009</v>
      </c>
      <c r="E51" s="115" t="n">
        <v>-6</v>
      </c>
      <c r="F51" s="116" t="n">
        <v>1.8</v>
      </c>
      <c r="G51" s="139" t="n">
        <v>225794</v>
      </c>
      <c r="H51" s="115" t="n">
        <v>1.8</v>
      </c>
      <c r="I51" s="139" t="n">
        <v>407772</v>
      </c>
      <c r="J51" s="115" t="n">
        <v>2.2</v>
      </c>
      <c r="K51" s="116" t="n">
        <v>1.8</v>
      </c>
    </row>
    <row r="52" s="78" customFormat="true" ht="8.25" hidden="false" customHeight="false" outlineLevel="0" collapsed="false">
      <c r="A52" s="128" t="s">
        <v>321</v>
      </c>
      <c r="B52" s="137" t="n">
        <v>27047</v>
      </c>
      <c r="C52" s="122" t="n">
        <v>-4.2</v>
      </c>
      <c r="D52" s="137" t="n">
        <v>48426</v>
      </c>
      <c r="E52" s="122" t="n">
        <v>-7</v>
      </c>
      <c r="F52" s="123" t="n">
        <v>1.8</v>
      </c>
      <c r="G52" s="137" t="n">
        <v>194395</v>
      </c>
      <c r="H52" s="122" t="n">
        <v>2.8</v>
      </c>
      <c r="I52" s="137" t="n">
        <v>350569</v>
      </c>
      <c r="J52" s="122" t="n">
        <v>2.6</v>
      </c>
      <c r="K52" s="123" t="n">
        <v>1.8</v>
      </c>
    </row>
    <row r="53" s="78" customFormat="true" ht="8.25" hidden="false" customHeight="false" outlineLevel="0" collapsed="false">
      <c r="A53" s="128" t="s">
        <v>322</v>
      </c>
      <c r="B53" s="137" t="n">
        <v>4469</v>
      </c>
      <c r="C53" s="122" t="n">
        <v>8.1</v>
      </c>
      <c r="D53" s="137" t="n">
        <v>7583</v>
      </c>
      <c r="E53" s="122" t="n">
        <v>0.8</v>
      </c>
      <c r="F53" s="123" t="n">
        <v>1.7</v>
      </c>
      <c r="G53" s="137" t="n">
        <v>31399</v>
      </c>
      <c r="H53" s="122" t="n">
        <v>-4</v>
      </c>
      <c r="I53" s="137" t="n">
        <v>57203</v>
      </c>
      <c r="J53" s="122" t="n">
        <v>-0.5</v>
      </c>
      <c r="K53" s="123" t="n">
        <v>1.8</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1751</v>
      </c>
      <c r="C55" s="115" t="n">
        <v>-3.6</v>
      </c>
      <c r="D55" s="139" t="n">
        <v>37756</v>
      </c>
      <c r="E55" s="115" t="n">
        <v>-6.7</v>
      </c>
      <c r="F55" s="116" t="n">
        <v>1.7</v>
      </c>
      <c r="G55" s="139" t="n">
        <v>153483</v>
      </c>
      <c r="H55" s="115" t="n">
        <v>1.8</v>
      </c>
      <c r="I55" s="139" t="n">
        <v>273013</v>
      </c>
      <c r="J55" s="115" t="n">
        <v>2</v>
      </c>
      <c r="K55" s="116" t="n">
        <v>1.8</v>
      </c>
    </row>
    <row r="56" s="117" customFormat="true" ht="8.25" hidden="false" customHeight="false" outlineLevel="0" collapsed="false">
      <c r="A56" s="140" t="s">
        <v>429</v>
      </c>
      <c r="B56" s="137" t="n">
        <v>18215</v>
      </c>
      <c r="C56" s="122" t="n">
        <v>-7</v>
      </c>
      <c r="D56" s="137" t="n">
        <v>31946</v>
      </c>
      <c r="E56" s="122" t="n">
        <v>-8.4</v>
      </c>
      <c r="F56" s="123" t="n">
        <v>1.8</v>
      </c>
      <c r="G56" s="137" t="n">
        <v>129610</v>
      </c>
      <c r="H56" s="122" t="n">
        <v>1.5</v>
      </c>
      <c r="I56" s="137" t="n">
        <v>230345</v>
      </c>
      <c r="J56" s="122" t="n">
        <v>1.9</v>
      </c>
      <c r="K56" s="123" t="n">
        <v>1.8</v>
      </c>
    </row>
    <row r="57" s="117" customFormat="true" ht="8.25" hidden="false" customHeight="false" outlineLevel="0" collapsed="false">
      <c r="A57" s="140" t="s">
        <v>430</v>
      </c>
      <c r="B57" s="137" t="n">
        <v>3536</v>
      </c>
      <c r="C57" s="122" t="n">
        <v>18.5</v>
      </c>
      <c r="D57" s="137" t="n">
        <v>5810</v>
      </c>
      <c r="E57" s="122" t="n">
        <v>3.3</v>
      </c>
      <c r="F57" s="123" t="n">
        <v>1.6</v>
      </c>
      <c r="G57" s="137" t="n">
        <v>23873</v>
      </c>
      <c r="H57" s="122" t="n">
        <v>3.5</v>
      </c>
      <c r="I57" s="137" t="n">
        <v>42668</v>
      </c>
      <c r="J57" s="122" t="n">
        <v>2.6</v>
      </c>
      <c r="K57" s="123" t="n">
        <v>1.8</v>
      </c>
    </row>
    <row r="58" s="78" customFormat="true" ht="11.1" hidden="false" customHeight="true" outlineLevel="0" collapsed="false">
      <c r="A58" s="136" t="s">
        <v>170</v>
      </c>
      <c r="B58" s="139" t="n">
        <v>440</v>
      </c>
      <c r="C58" s="115" t="n">
        <v>16.4</v>
      </c>
      <c r="D58" s="139" t="n">
        <v>794</v>
      </c>
      <c r="E58" s="115" t="n">
        <v>5.4</v>
      </c>
      <c r="F58" s="116" t="n">
        <v>1.8</v>
      </c>
      <c r="G58" s="139" t="n">
        <v>2539</v>
      </c>
      <c r="H58" s="115" t="n">
        <v>-6.1</v>
      </c>
      <c r="I58" s="139" t="n">
        <v>4551</v>
      </c>
      <c r="J58" s="115" t="n">
        <v>-6.9</v>
      </c>
      <c r="K58" s="116" t="n">
        <v>1.8</v>
      </c>
    </row>
    <row r="59" s="78" customFormat="true" ht="8.25" hidden="false" customHeight="false" outlineLevel="0" collapsed="false">
      <c r="A59" s="140" t="s">
        <v>429</v>
      </c>
      <c r="B59" s="137" t="n">
        <v>428</v>
      </c>
      <c r="C59" s="122" t="n">
        <v>14.7</v>
      </c>
      <c r="D59" s="137" t="n">
        <v>777</v>
      </c>
      <c r="E59" s="122" t="n">
        <v>4.4</v>
      </c>
      <c r="F59" s="123" t="n">
        <v>1.8</v>
      </c>
      <c r="G59" s="137" t="n">
        <v>2505</v>
      </c>
      <c r="H59" s="122" t="n">
        <v>-6.3</v>
      </c>
      <c r="I59" s="137" t="n">
        <v>4498</v>
      </c>
      <c r="J59" s="122" t="n">
        <v>-7</v>
      </c>
      <c r="K59" s="123" t="n">
        <v>1.8</v>
      </c>
    </row>
    <row r="60" s="78" customFormat="true" ht="8.25" hidden="false" customHeight="false" outlineLevel="0" collapsed="false">
      <c r="A60" s="140" t="s">
        <v>430</v>
      </c>
      <c r="B60" s="137" t="n">
        <v>12</v>
      </c>
      <c r="C60" s="122" t="n">
        <v>140</v>
      </c>
      <c r="D60" s="137" t="n">
        <v>17</v>
      </c>
      <c r="E60" s="122" t="n">
        <v>88.9</v>
      </c>
      <c r="F60" s="123" t="n">
        <v>1.4</v>
      </c>
      <c r="G60" s="137" t="n">
        <v>34</v>
      </c>
      <c r="H60" s="122" t="n">
        <v>9.7</v>
      </c>
      <c r="I60" s="137" t="n">
        <v>53</v>
      </c>
      <c r="J60" s="122" t="n">
        <v>6</v>
      </c>
      <c r="K60" s="123" t="n">
        <v>1.6</v>
      </c>
    </row>
    <row r="61" s="117" customFormat="true" ht="15.95" hidden="false" customHeight="true" outlineLevel="0" collapsed="false">
      <c r="A61" s="118" t="s">
        <v>267</v>
      </c>
      <c r="B61" s="137"/>
      <c r="C61" s="122"/>
      <c r="D61" s="123"/>
      <c r="E61" s="122"/>
      <c r="F61" s="123"/>
      <c r="G61" s="123"/>
      <c r="H61" s="122"/>
      <c r="I61" s="123"/>
      <c r="J61" s="122"/>
      <c r="K61" s="138"/>
    </row>
    <row r="62" s="117" customFormat="true" ht="12.95" hidden="false" customHeight="true" outlineLevel="0" collapsed="false">
      <c r="A62" s="118" t="s">
        <v>427</v>
      </c>
      <c r="B62" s="139" t="n">
        <v>18498</v>
      </c>
      <c r="C62" s="115" t="n">
        <v>8.2</v>
      </c>
      <c r="D62" s="139" t="n">
        <v>31286</v>
      </c>
      <c r="E62" s="115" t="n">
        <v>-3</v>
      </c>
      <c r="F62" s="116" t="n">
        <v>1.7</v>
      </c>
      <c r="G62" s="139" t="n">
        <v>120632</v>
      </c>
      <c r="H62" s="115" t="n">
        <v>2.1</v>
      </c>
      <c r="I62" s="139" t="n">
        <v>225439</v>
      </c>
      <c r="J62" s="115" t="n">
        <v>5.4</v>
      </c>
      <c r="K62" s="116" t="n">
        <v>1.9</v>
      </c>
    </row>
    <row r="63" s="78" customFormat="true" ht="8.25" hidden="false" customHeight="false" outlineLevel="0" collapsed="false">
      <c r="A63" s="128" t="s">
        <v>321</v>
      </c>
      <c r="B63" s="137" t="n">
        <v>16595</v>
      </c>
      <c r="C63" s="122" t="n">
        <v>10</v>
      </c>
      <c r="D63" s="137" t="n">
        <v>28303</v>
      </c>
      <c r="E63" s="122" t="n">
        <v>3.4</v>
      </c>
      <c r="F63" s="123" t="n">
        <v>1.7</v>
      </c>
      <c r="G63" s="137" t="n">
        <v>107414</v>
      </c>
      <c r="H63" s="122" t="n">
        <v>2.5</v>
      </c>
      <c r="I63" s="137" t="n">
        <v>200139</v>
      </c>
      <c r="J63" s="122" t="n">
        <v>5.8</v>
      </c>
      <c r="K63" s="123" t="n">
        <v>1.9</v>
      </c>
    </row>
    <row r="64" s="78" customFormat="true" ht="8.25" hidden="false" customHeight="false" outlineLevel="0" collapsed="false">
      <c r="A64" s="128" t="s">
        <v>322</v>
      </c>
      <c r="B64" s="137" t="n">
        <v>1903</v>
      </c>
      <c r="C64" s="122" t="n">
        <v>-5.5</v>
      </c>
      <c r="D64" s="137" t="n">
        <v>2983</v>
      </c>
      <c r="E64" s="122" t="n">
        <v>-39</v>
      </c>
      <c r="F64" s="123" t="n">
        <v>1.6</v>
      </c>
      <c r="G64" s="137" t="n">
        <v>13218</v>
      </c>
      <c r="H64" s="122" t="n">
        <v>-0.7</v>
      </c>
      <c r="I64" s="137" t="n">
        <v>25300</v>
      </c>
      <c r="J64" s="122" t="n">
        <v>2.1</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4934</v>
      </c>
      <c r="C66" s="115" t="n">
        <v>10.3</v>
      </c>
      <c r="D66" s="139" t="n">
        <v>24810</v>
      </c>
      <c r="E66" s="115" t="n">
        <v>-4.9</v>
      </c>
      <c r="F66" s="116" t="n">
        <v>1.7</v>
      </c>
      <c r="G66" s="139" t="n">
        <v>98357</v>
      </c>
      <c r="H66" s="115" t="n">
        <v>3</v>
      </c>
      <c r="I66" s="139" t="n">
        <v>182817</v>
      </c>
      <c r="J66" s="115" t="n">
        <v>3.8</v>
      </c>
      <c r="K66" s="116" t="n">
        <v>1.9</v>
      </c>
    </row>
    <row r="67" s="117" customFormat="true" ht="8.25" hidden="false" customHeight="false" outlineLevel="0" collapsed="false">
      <c r="A67" s="140" t="s">
        <v>429</v>
      </c>
      <c r="B67" s="137" t="n">
        <v>13526</v>
      </c>
      <c r="C67" s="122" t="n">
        <v>10.4</v>
      </c>
      <c r="D67" s="137" t="n">
        <v>22619</v>
      </c>
      <c r="E67" s="122" t="n">
        <v>-2.5</v>
      </c>
      <c r="F67" s="123" t="n">
        <v>1.7</v>
      </c>
      <c r="G67" s="137" t="n">
        <v>87873</v>
      </c>
      <c r="H67" s="122" t="n">
        <v>2.4</v>
      </c>
      <c r="I67" s="137" t="n">
        <v>164371</v>
      </c>
      <c r="J67" s="122" t="n">
        <v>3.9</v>
      </c>
      <c r="K67" s="123" t="n">
        <v>1.9</v>
      </c>
    </row>
    <row r="68" s="117" customFormat="true" ht="8.25" hidden="false" customHeight="false" outlineLevel="0" collapsed="false">
      <c r="A68" s="140" t="s">
        <v>430</v>
      </c>
      <c r="B68" s="137" t="n">
        <v>1408</v>
      </c>
      <c r="C68" s="122" t="n">
        <v>9.2</v>
      </c>
      <c r="D68" s="137" t="n">
        <v>2191</v>
      </c>
      <c r="E68" s="122" t="n">
        <v>-24.2</v>
      </c>
      <c r="F68" s="123" t="n">
        <v>1.6</v>
      </c>
      <c r="G68" s="137" t="n">
        <v>10484</v>
      </c>
      <c r="H68" s="122" t="n">
        <v>8.3</v>
      </c>
      <c r="I68" s="137" t="n">
        <v>18446</v>
      </c>
      <c r="J68" s="122" t="n">
        <v>2.2</v>
      </c>
      <c r="K68" s="123" t="n">
        <v>1.8</v>
      </c>
    </row>
    <row r="69" s="78" customFormat="true" ht="11.1" hidden="false" customHeight="true" outlineLevel="0" collapsed="false">
      <c r="A69" s="136" t="s">
        <v>170</v>
      </c>
      <c r="B69" s="139" t="n">
        <v>635</v>
      </c>
      <c r="C69" s="115" t="n">
        <v>19.8</v>
      </c>
      <c r="D69" s="139" t="n">
        <v>911</v>
      </c>
      <c r="E69" s="115" t="n">
        <v>6.7</v>
      </c>
      <c r="F69" s="116" t="n">
        <v>1.4</v>
      </c>
      <c r="G69" s="139" t="n">
        <v>4499</v>
      </c>
      <c r="H69" s="115" t="n">
        <v>6.2</v>
      </c>
      <c r="I69" s="139" t="n">
        <v>7374</v>
      </c>
      <c r="J69" s="115" t="n">
        <v>10.5</v>
      </c>
      <c r="K69" s="116" t="n">
        <v>1.6</v>
      </c>
    </row>
    <row r="70" s="78" customFormat="true" ht="8.25" hidden="false" customHeight="false" outlineLevel="0" collapsed="false">
      <c r="A70" s="140" t="s">
        <v>429</v>
      </c>
      <c r="B70" s="137" t="n">
        <v>626</v>
      </c>
      <c r="C70" s="122" t="n">
        <v>22.5</v>
      </c>
      <c r="D70" s="137" t="n">
        <v>898</v>
      </c>
      <c r="E70" s="122" t="n">
        <v>8.5</v>
      </c>
      <c r="F70" s="123" t="n">
        <v>1.4</v>
      </c>
      <c r="G70" s="137" t="n">
        <v>4471</v>
      </c>
      <c r="H70" s="122" t="n">
        <v>9</v>
      </c>
      <c r="I70" s="137" t="n">
        <v>7318</v>
      </c>
      <c r="J70" s="122" t="n">
        <v>13.7</v>
      </c>
      <c r="K70" s="123" t="n">
        <v>1.6</v>
      </c>
    </row>
    <row r="71" s="78" customFormat="true" ht="8.25" hidden="false" customHeight="false" outlineLevel="0" collapsed="false">
      <c r="A71" s="140" t="s">
        <v>430</v>
      </c>
      <c r="B71" s="137" t="n">
        <v>9</v>
      </c>
      <c r="C71" s="122" t="n">
        <v>-52.6</v>
      </c>
      <c r="D71" s="137" t="n">
        <v>13</v>
      </c>
      <c r="E71" s="122" t="n">
        <v>-50</v>
      </c>
      <c r="F71" s="123" t="n">
        <v>1.4</v>
      </c>
      <c r="G71" s="137" t="n">
        <v>28</v>
      </c>
      <c r="H71" s="122" t="n">
        <v>-79.6</v>
      </c>
      <c r="I71" s="137" t="n">
        <v>56</v>
      </c>
      <c r="J71" s="122" t="n">
        <v>-76.2</v>
      </c>
      <c r="K71" s="123" t="n">
        <v>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181</v>
      </c>
      <c r="B6" s="137"/>
      <c r="C6" s="137"/>
      <c r="D6" s="123"/>
      <c r="E6" s="137"/>
      <c r="F6" s="123"/>
      <c r="G6" s="123"/>
      <c r="H6" s="137"/>
      <c r="I6" s="123"/>
      <c r="J6" s="123"/>
      <c r="K6" s="138"/>
    </row>
    <row r="7" s="117" customFormat="true" ht="12.95" hidden="false" customHeight="true" outlineLevel="0" collapsed="false">
      <c r="A7" s="118" t="s">
        <v>427</v>
      </c>
      <c r="B7" s="139" t="n">
        <v>8354</v>
      </c>
      <c r="C7" s="115" t="n">
        <v>-12.2</v>
      </c>
      <c r="D7" s="139" t="n">
        <v>14304</v>
      </c>
      <c r="E7" s="115" t="n">
        <v>-31.7</v>
      </c>
      <c r="F7" s="116" t="n">
        <v>1.7</v>
      </c>
      <c r="G7" s="139" t="n">
        <v>63111</v>
      </c>
      <c r="H7" s="115" t="n">
        <v>-11.5</v>
      </c>
      <c r="I7" s="139" t="n">
        <v>131530</v>
      </c>
      <c r="J7" s="115" t="n">
        <v>-12.9</v>
      </c>
      <c r="K7" s="116" t="n">
        <v>2.1</v>
      </c>
    </row>
    <row r="8" s="78" customFormat="true" ht="8.25" hidden="false" customHeight="false" outlineLevel="0" collapsed="false">
      <c r="A8" s="128" t="s">
        <v>321</v>
      </c>
      <c r="B8" s="137" t="n">
        <v>7774</v>
      </c>
      <c r="C8" s="122" t="n">
        <v>-13.8</v>
      </c>
      <c r="D8" s="137" t="n">
        <v>13128</v>
      </c>
      <c r="E8" s="122" t="n">
        <v>-27.2</v>
      </c>
      <c r="F8" s="123" t="n">
        <v>1.7</v>
      </c>
      <c r="G8" s="137" t="n">
        <v>58572</v>
      </c>
      <c r="H8" s="122" t="n">
        <v>-10.5</v>
      </c>
      <c r="I8" s="137" t="n">
        <v>115362</v>
      </c>
      <c r="J8" s="122" t="n">
        <v>-8.3</v>
      </c>
      <c r="K8" s="123" t="n">
        <v>2</v>
      </c>
    </row>
    <row r="9" s="78" customFormat="true" ht="8.25" hidden="false" customHeight="false" outlineLevel="0" collapsed="false">
      <c r="A9" s="128" t="s">
        <v>322</v>
      </c>
      <c r="B9" s="137" t="n">
        <v>580</v>
      </c>
      <c r="C9" s="122" t="n">
        <v>17.6</v>
      </c>
      <c r="D9" s="137" t="n">
        <v>1176</v>
      </c>
      <c r="E9" s="122" t="n">
        <v>-59.6</v>
      </c>
      <c r="F9" s="123" t="n">
        <v>2</v>
      </c>
      <c r="G9" s="137" t="n">
        <v>4539</v>
      </c>
      <c r="H9" s="122" t="n">
        <v>-21.9</v>
      </c>
      <c r="I9" s="137" t="n">
        <v>16168</v>
      </c>
      <c r="J9" s="122" t="n">
        <v>-36</v>
      </c>
      <c r="K9" s="123" t="n">
        <v>3.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431</v>
      </c>
      <c r="C11" s="115" t="n">
        <v>-12.3</v>
      </c>
      <c r="D11" s="139" t="n">
        <v>12885</v>
      </c>
      <c r="E11" s="115" t="n">
        <v>-29.1</v>
      </c>
      <c r="F11" s="116" t="n">
        <v>1.7</v>
      </c>
      <c r="G11" s="139" t="n">
        <v>56233</v>
      </c>
      <c r="H11" s="115" t="n">
        <v>-11.5</v>
      </c>
      <c r="I11" s="139" t="n">
        <v>118296</v>
      </c>
      <c r="J11" s="115" t="n">
        <v>-12.1</v>
      </c>
      <c r="K11" s="116" t="n">
        <v>2.1</v>
      </c>
    </row>
    <row r="12" s="117" customFormat="true" ht="8.25" hidden="false" customHeight="false" outlineLevel="0" collapsed="false">
      <c r="A12" s="140" t="s">
        <v>429</v>
      </c>
      <c r="B12" s="137" t="n">
        <v>6860</v>
      </c>
      <c r="C12" s="122" t="n">
        <v>-14.1</v>
      </c>
      <c r="D12" s="137" t="n">
        <v>11726</v>
      </c>
      <c r="E12" s="122" t="n">
        <v>-23.2</v>
      </c>
      <c r="F12" s="123" t="n">
        <v>1.7</v>
      </c>
      <c r="G12" s="137" t="n">
        <v>51822</v>
      </c>
      <c r="H12" s="122" t="n">
        <v>-10.4</v>
      </c>
      <c r="I12" s="137" t="n">
        <v>102543</v>
      </c>
      <c r="J12" s="122" t="n">
        <v>-6.3</v>
      </c>
      <c r="K12" s="123" t="n">
        <v>2</v>
      </c>
    </row>
    <row r="13" s="117" customFormat="true" ht="8.25" hidden="false" customHeight="false" outlineLevel="0" collapsed="false">
      <c r="A13" s="140" t="s">
        <v>430</v>
      </c>
      <c r="B13" s="137" t="n">
        <v>571</v>
      </c>
      <c r="C13" s="122" t="n">
        <v>17.5</v>
      </c>
      <c r="D13" s="137" t="n">
        <v>1159</v>
      </c>
      <c r="E13" s="122" t="n">
        <v>-60</v>
      </c>
      <c r="F13" s="123" t="n">
        <v>2</v>
      </c>
      <c r="G13" s="137" t="n">
        <v>4411</v>
      </c>
      <c r="H13" s="122" t="n">
        <v>-23</v>
      </c>
      <c r="I13" s="137" t="n">
        <v>15753</v>
      </c>
      <c r="J13" s="122" t="n">
        <v>-37.2</v>
      </c>
      <c r="K13" s="123" t="n">
        <v>3.6</v>
      </c>
    </row>
    <row r="14" s="78" customFormat="true" ht="11.1" hidden="false" customHeight="true" outlineLevel="0" collapsed="false">
      <c r="A14" s="136" t="s">
        <v>170</v>
      </c>
      <c r="B14" s="139" t="n">
        <v>860</v>
      </c>
      <c r="C14" s="115" t="n">
        <v>-4.4</v>
      </c>
      <c r="D14" s="139" t="n">
        <v>1265</v>
      </c>
      <c r="E14" s="115" t="n">
        <v>-36.9</v>
      </c>
      <c r="F14" s="116" t="n">
        <v>1.5</v>
      </c>
      <c r="G14" s="139" t="n">
        <v>6229</v>
      </c>
      <c r="H14" s="115" t="n">
        <v>-7.2</v>
      </c>
      <c r="I14" s="139" t="n">
        <v>11077</v>
      </c>
      <c r="J14" s="115" t="n">
        <v>-13.2</v>
      </c>
      <c r="K14" s="116" t="n">
        <v>1.8</v>
      </c>
    </row>
    <row r="15" s="78" customFormat="true" ht="8.25" hidden="false" customHeight="false" outlineLevel="0" collapsed="false">
      <c r="A15" s="140" t="s">
        <v>429</v>
      </c>
      <c r="B15" s="137" t="n">
        <v>852</v>
      </c>
      <c r="C15" s="122" t="n">
        <v>-4.7</v>
      </c>
      <c r="D15" s="137" t="n">
        <v>1249</v>
      </c>
      <c r="E15" s="122" t="n">
        <v>-37.3</v>
      </c>
      <c r="F15" s="123" t="n">
        <v>1.5</v>
      </c>
      <c r="G15" s="137" t="n">
        <v>6127</v>
      </c>
      <c r="H15" s="122" t="n">
        <v>-7.8</v>
      </c>
      <c r="I15" s="137" t="n">
        <v>10722</v>
      </c>
      <c r="J15" s="122" t="n">
        <v>-14.9</v>
      </c>
      <c r="K15" s="123" t="n">
        <v>1.7</v>
      </c>
    </row>
    <row r="16" s="78" customFormat="true" ht="8.25" hidden="false" customHeight="false" outlineLevel="0" collapsed="false">
      <c r="A16" s="140" t="s">
        <v>430</v>
      </c>
      <c r="B16" s="137" t="n">
        <v>8</v>
      </c>
      <c r="C16" s="122" t="n">
        <v>33.3</v>
      </c>
      <c r="D16" s="137" t="n">
        <v>16</v>
      </c>
      <c r="E16" s="122" t="n">
        <v>33.3</v>
      </c>
      <c r="F16" s="123" t="n">
        <v>2</v>
      </c>
      <c r="G16" s="137" t="n">
        <v>102</v>
      </c>
      <c r="H16" s="122" t="n">
        <v>45.7</v>
      </c>
      <c r="I16" s="137" t="n">
        <v>355</v>
      </c>
      <c r="J16" s="122" t="n">
        <v>115.2</v>
      </c>
      <c r="K16" s="123" t="n">
        <v>3.5</v>
      </c>
    </row>
    <row r="17" s="117" customFormat="true" ht="15.95" hidden="false" customHeight="true" outlineLevel="0" collapsed="false">
      <c r="A17" s="118" t="s">
        <v>268</v>
      </c>
      <c r="B17" s="137"/>
      <c r="C17" s="122"/>
      <c r="D17" s="123"/>
      <c r="E17" s="122"/>
      <c r="F17" s="123"/>
      <c r="G17" s="123"/>
      <c r="H17" s="122"/>
      <c r="I17" s="123"/>
      <c r="J17" s="122"/>
      <c r="K17" s="138"/>
    </row>
    <row r="18" s="117" customFormat="true" ht="12.95" hidden="false" customHeight="true" outlineLevel="0" collapsed="false">
      <c r="A18" s="118" t="s">
        <v>427</v>
      </c>
      <c r="B18" s="139" t="n">
        <v>6447</v>
      </c>
      <c r="C18" s="115" t="n">
        <v>35</v>
      </c>
      <c r="D18" s="139" t="n">
        <v>11358</v>
      </c>
      <c r="E18" s="115" t="n">
        <v>-4.1</v>
      </c>
      <c r="F18" s="116" t="n">
        <v>1.8</v>
      </c>
      <c r="G18" s="139" t="n">
        <v>38602</v>
      </c>
      <c r="H18" s="115" t="n">
        <v>7.8</v>
      </c>
      <c r="I18" s="139" t="n">
        <v>86823</v>
      </c>
      <c r="J18" s="115" t="n">
        <v>3.9</v>
      </c>
      <c r="K18" s="116" t="n">
        <v>2.2</v>
      </c>
    </row>
    <row r="19" s="78" customFormat="true" ht="8.25" hidden="false" customHeight="false" outlineLevel="0" collapsed="false">
      <c r="A19" s="128" t="s">
        <v>321</v>
      </c>
      <c r="B19" s="137" t="n">
        <v>6313</v>
      </c>
      <c r="C19" s="122" t="n">
        <v>38.2</v>
      </c>
      <c r="D19" s="137" t="n">
        <v>11154</v>
      </c>
      <c r="E19" s="122" t="n">
        <v>-2.6</v>
      </c>
      <c r="F19" s="123" t="n">
        <v>1.8</v>
      </c>
      <c r="G19" s="137" t="n">
        <v>37298</v>
      </c>
      <c r="H19" s="122" t="n">
        <v>9.6</v>
      </c>
      <c r="I19" s="137" t="n">
        <v>83939</v>
      </c>
      <c r="J19" s="122" t="n">
        <v>4.3</v>
      </c>
      <c r="K19" s="123" t="n">
        <v>2.3</v>
      </c>
    </row>
    <row r="20" s="78" customFormat="true" ht="8.25" hidden="false" customHeight="false" outlineLevel="0" collapsed="false">
      <c r="A20" s="128" t="s">
        <v>322</v>
      </c>
      <c r="B20" s="137" t="n">
        <v>134</v>
      </c>
      <c r="C20" s="122" t="n">
        <v>-35.9</v>
      </c>
      <c r="D20" s="137" t="n">
        <v>204</v>
      </c>
      <c r="E20" s="122" t="n">
        <v>-47.2</v>
      </c>
      <c r="F20" s="123" t="n">
        <v>1.5</v>
      </c>
      <c r="G20" s="137" t="n">
        <v>1304</v>
      </c>
      <c r="H20" s="122" t="n">
        <v>-26.6</v>
      </c>
      <c r="I20" s="137" t="n">
        <v>2884</v>
      </c>
      <c r="J20" s="122" t="n">
        <v>-8.1</v>
      </c>
      <c r="K20" s="123" t="n">
        <v>2.2</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129</v>
      </c>
      <c r="C22" s="115" t="n">
        <v>48.3</v>
      </c>
      <c r="D22" s="139" t="n">
        <v>8617</v>
      </c>
      <c r="E22" s="115" t="n">
        <v>-6.5</v>
      </c>
      <c r="F22" s="116" t="n">
        <v>1.7</v>
      </c>
      <c r="G22" s="139" t="n">
        <v>28062</v>
      </c>
      <c r="H22" s="115" t="n">
        <v>5.5</v>
      </c>
      <c r="I22" s="139" t="n">
        <v>64940</v>
      </c>
      <c r="J22" s="115" t="n">
        <v>-0.4</v>
      </c>
      <c r="K22" s="116" t="n">
        <v>2.3</v>
      </c>
    </row>
    <row r="23" s="117" customFormat="true" ht="8.25" hidden="false" customHeight="false" outlineLevel="0" collapsed="false">
      <c r="A23" s="140" t="s">
        <v>429</v>
      </c>
      <c r="B23" s="137" t="n">
        <v>5040</v>
      </c>
      <c r="C23" s="122" t="n">
        <v>52.4</v>
      </c>
      <c r="D23" s="137" t="n">
        <v>8505</v>
      </c>
      <c r="E23" s="122" t="n">
        <v>-4.9</v>
      </c>
      <c r="F23" s="123" t="n">
        <v>1.7</v>
      </c>
      <c r="G23" s="137" t="n">
        <v>27276</v>
      </c>
      <c r="H23" s="122" t="n">
        <v>7.6</v>
      </c>
      <c r="I23" s="137" t="n">
        <v>63659</v>
      </c>
      <c r="J23" s="122" t="n">
        <v>1.1</v>
      </c>
      <c r="K23" s="123" t="n">
        <v>2.3</v>
      </c>
    </row>
    <row r="24" s="117" customFormat="true" ht="8.25" hidden="false" customHeight="false" outlineLevel="0" collapsed="false">
      <c r="A24" s="140" t="s">
        <v>430</v>
      </c>
      <c r="B24" s="137" t="n">
        <v>89</v>
      </c>
      <c r="C24" s="122" t="n">
        <v>-41.1</v>
      </c>
      <c r="D24" s="137" t="n">
        <v>112</v>
      </c>
      <c r="E24" s="122" t="n">
        <v>-58.8</v>
      </c>
      <c r="F24" s="123" t="n">
        <v>1.3</v>
      </c>
      <c r="G24" s="137" t="n">
        <v>786</v>
      </c>
      <c r="H24" s="122" t="n">
        <v>-37.9</v>
      </c>
      <c r="I24" s="137" t="n">
        <v>1281</v>
      </c>
      <c r="J24" s="122" t="n">
        <v>-42.8</v>
      </c>
      <c r="K24" s="123" t="n">
        <v>1.6</v>
      </c>
    </row>
    <row r="25" s="78" customFormat="true" ht="11.1" hidden="false" customHeight="true" outlineLevel="0" collapsed="false">
      <c r="A25" s="136" t="s">
        <v>170</v>
      </c>
      <c r="B25" s="139" t="n">
        <v>323</v>
      </c>
      <c r="C25" s="115" t="n">
        <v>21.9</v>
      </c>
      <c r="D25" s="139" t="n">
        <v>765</v>
      </c>
      <c r="E25" s="115" t="n">
        <v>46</v>
      </c>
      <c r="F25" s="116" t="n">
        <v>2.4</v>
      </c>
      <c r="G25" s="139" t="n">
        <v>2749</v>
      </c>
      <c r="H25" s="115" t="n">
        <v>47.9</v>
      </c>
      <c r="I25" s="139" t="n">
        <v>5570</v>
      </c>
      <c r="J25" s="115" t="n">
        <v>43.6</v>
      </c>
      <c r="K25" s="116" t="n">
        <v>2</v>
      </c>
    </row>
    <row r="26" s="78" customFormat="true" ht="8.25" hidden="false" customHeight="false" outlineLevel="0" collapsed="false">
      <c r="A26" s="140" t="s">
        <v>429</v>
      </c>
      <c r="B26" s="137" t="n">
        <v>320</v>
      </c>
      <c r="C26" s="122" t="n">
        <v>23.1</v>
      </c>
      <c r="D26" s="137" t="n">
        <v>761</v>
      </c>
      <c r="E26" s="122" t="n">
        <v>47.8</v>
      </c>
      <c r="F26" s="123" t="n">
        <v>2.4</v>
      </c>
      <c r="G26" s="137" t="n">
        <v>2696</v>
      </c>
      <c r="H26" s="122" t="n">
        <v>47.4</v>
      </c>
      <c r="I26" s="137" t="n">
        <v>5460</v>
      </c>
      <c r="J26" s="122" t="n">
        <v>42.7</v>
      </c>
      <c r="K26" s="123" t="n">
        <v>2</v>
      </c>
    </row>
    <row r="27" s="78" customFormat="true" ht="8.25" hidden="false" customHeight="false" outlineLevel="0" collapsed="false">
      <c r="A27" s="140" t="s">
        <v>430</v>
      </c>
      <c r="B27" s="137" t="n">
        <v>3</v>
      </c>
      <c r="C27" s="122" t="n">
        <v>-40</v>
      </c>
      <c r="D27" s="137" t="n">
        <v>4</v>
      </c>
      <c r="E27" s="122" t="n">
        <v>-55.6</v>
      </c>
      <c r="F27" s="123" t="n">
        <v>1.3</v>
      </c>
      <c r="G27" s="137" t="n">
        <v>53</v>
      </c>
      <c r="H27" s="122" t="n">
        <v>76.7</v>
      </c>
      <c r="I27" s="137" t="n">
        <v>110</v>
      </c>
      <c r="J27" s="122" t="n">
        <v>111.5</v>
      </c>
      <c r="K27" s="123" t="n">
        <v>2.1</v>
      </c>
    </row>
    <row r="28" s="117" customFormat="true" ht="15.95" hidden="false" customHeight="true" outlineLevel="0" collapsed="false">
      <c r="A28" s="118" t="s">
        <v>269</v>
      </c>
      <c r="B28" s="137"/>
      <c r="C28" s="122"/>
      <c r="D28" s="123"/>
      <c r="E28" s="122"/>
      <c r="F28" s="123"/>
      <c r="G28" s="123"/>
      <c r="H28" s="122"/>
      <c r="I28" s="123"/>
      <c r="J28" s="122"/>
      <c r="K28" s="138"/>
    </row>
    <row r="29" s="117" customFormat="true" ht="12.95" hidden="false" customHeight="true" outlineLevel="0" collapsed="false">
      <c r="A29" s="118" t="s">
        <v>427</v>
      </c>
      <c r="B29" s="139" t="n">
        <v>10278</v>
      </c>
      <c r="C29" s="115" t="n">
        <v>8.3</v>
      </c>
      <c r="D29" s="139" t="n">
        <v>21190</v>
      </c>
      <c r="E29" s="115" t="n">
        <v>5.9</v>
      </c>
      <c r="F29" s="116" t="n">
        <v>2.1</v>
      </c>
      <c r="G29" s="139" t="n">
        <v>70815</v>
      </c>
      <c r="H29" s="115" t="n">
        <v>0.9</v>
      </c>
      <c r="I29" s="139" t="n">
        <v>147421</v>
      </c>
      <c r="J29" s="115" t="n">
        <v>1.2</v>
      </c>
      <c r="K29" s="116" t="n">
        <v>2.1</v>
      </c>
    </row>
    <row r="30" s="78" customFormat="true" ht="8.25" hidden="false" customHeight="false" outlineLevel="0" collapsed="false">
      <c r="A30" s="128" t="s">
        <v>321</v>
      </c>
      <c r="B30" s="137" t="n">
        <v>10008</v>
      </c>
      <c r="C30" s="122" t="n">
        <v>9.2</v>
      </c>
      <c r="D30" s="137" t="n">
        <v>20633</v>
      </c>
      <c r="E30" s="122" t="n">
        <v>6.6</v>
      </c>
      <c r="F30" s="123" t="n">
        <v>2.1</v>
      </c>
      <c r="G30" s="137" t="n">
        <v>67962</v>
      </c>
      <c r="H30" s="122" t="n">
        <v>1.7</v>
      </c>
      <c r="I30" s="137" t="n">
        <v>140905</v>
      </c>
      <c r="J30" s="122" t="n">
        <v>1.7</v>
      </c>
      <c r="K30" s="123" t="n">
        <v>2.1</v>
      </c>
    </row>
    <row r="31" s="78" customFormat="true" ht="8.25" hidden="false" customHeight="false" outlineLevel="0" collapsed="false">
      <c r="A31" s="128" t="s">
        <v>322</v>
      </c>
      <c r="B31" s="137" t="n">
        <v>270</v>
      </c>
      <c r="C31" s="122" t="n">
        <v>-16.9</v>
      </c>
      <c r="D31" s="137" t="n">
        <v>557</v>
      </c>
      <c r="E31" s="122" t="n">
        <v>-15.7</v>
      </c>
      <c r="F31" s="123" t="n">
        <v>2.1</v>
      </c>
      <c r="G31" s="137" t="n">
        <v>2853</v>
      </c>
      <c r="H31" s="122" t="n">
        <v>-15.4</v>
      </c>
      <c r="I31" s="137" t="n">
        <v>6516</v>
      </c>
      <c r="J31" s="122" t="n">
        <v>-8.9</v>
      </c>
      <c r="K31" s="123" t="n">
        <v>2.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7364</v>
      </c>
      <c r="C33" s="115" t="n">
        <v>14.2</v>
      </c>
      <c r="D33" s="139" t="n">
        <v>14646</v>
      </c>
      <c r="E33" s="115" t="n">
        <v>11.6</v>
      </c>
      <c r="F33" s="116" t="n">
        <v>2</v>
      </c>
      <c r="G33" s="139" t="n">
        <v>49891</v>
      </c>
      <c r="H33" s="115" t="n">
        <v>2.6</v>
      </c>
      <c r="I33" s="139" t="n">
        <v>101115</v>
      </c>
      <c r="J33" s="115" t="n">
        <v>2.2</v>
      </c>
      <c r="K33" s="116" t="n">
        <v>2</v>
      </c>
    </row>
    <row r="34" s="117" customFormat="true" ht="8.25" hidden="false" customHeight="false" outlineLevel="0" collapsed="false">
      <c r="A34" s="140" t="s">
        <v>429</v>
      </c>
      <c r="B34" s="137" t="n">
        <v>7187</v>
      </c>
      <c r="C34" s="122" t="n">
        <v>15.1</v>
      </c>
      <c r="D34" s="137" t="n">
        <v>14324</v>
      </c>
      <c r="E34" s="122" t="n">
        <v>12.4</v>
      </c>
      <c r="F34" s="123" t="n">
        <v>2</v>
      </c>
      <c r="G34" s="137" t="n">
        <v>47760</v>
      </c>
      <c r="H34" s="122" t="n">
        <v>3.1</v>
      </c>
      <c r="I34" s="137" t="n">
        <v>96586</v>
      </c>
      <c r="J34" s="122" t="n">
        <v>2.4</v>
      </c>
      <c r="K34" s="123" t="n">
        <v>2</v>
      </c>
    </row>
    <row r="35" s="117" customFormat="true" ht="8.25" hidden="false" customHeight="false" outlineLevel="0" collapsed="false">
      <c r="A35" s="140" t="s">
        <v>430</v>
      </c>
      <c r="B35" s="137" t="n">
        <v>177</v>
      </c>
      <c r="C35" s="122" t="n">
        <v>-14.1</v>
      </c>
      <c r="D35" s="137" t="n">
        <v>322</v>
      </c>
      <c r="E35" s="122" t="n">
        <v>-15.5</v>
      </c>
      <c r="F35" s="123" t="n">
        <v>1.8</v>
      </c>
      <c r="G35" s="137" t="n">
        <v>2131</v>
      </c>
      <c r="H35" s="122" t="n">
        <v>-6.9</v>
      </c>
      <c r="I35" s="137" t="n">
        <v>4529</v>
      </c>
      <c r="J35" s="122" t="n">
        <v>-3.1</v>
      </c>
      <c r="K35" s="123" t="n">
        <v>2.1</v>
      </c>
    </row>
    <row r="36" s="78" customFormat="true" ht="11.1" hidden="false" customHeight="true" outlineLevel="0" collapsed="false">
      <c r="A36" s="136" t="s">
        <v>170</v>
      </c>
      <c r="B36" s="139" t="n">
        <v>2449</v>
      </c>
      <c r="C36" s="115" t="n">
        <v>-6</v>
      </c>
      <c r="D36" s="139" t="n">
        <v>4979</v>
      </c>
      <c r="E36" s="115" t="n">
        <v>-6.8</v>
      </c>
      <c r="F36" s="116" t="n">
        <v>2</v>
      </c>
      <c r="G36" s="139" t="n">
        <v>17347</v>
      </c>
      <c r="H36" s="115" t="n">
        <v>-4.5</v>
      </c>
      <c r="I36" s="139" t="n">
        <v>36787</v>
      </c>
      <c r="J36" s="115" t="n">
        <v>-0.5</v>
      </c>
      <c r="K36" s="116" t="n">
        <v>2.1</v>
      </c>
    </row>
    <row r="37" s="78" customFormat="true" ht="8.25" hidden="false" customHeight="false" outlineLevel="0" collapsed="false">
      <c r="A37" s="140" t="s">
        <v>429</v>
      </c>
      <c r="B37" s="137" t="n">
        <v>2365</v>
      </c>
      <c r="C37" s="122" t="n">
        <v>-5.3</v>
      </c>
      <c r="D37" s="137" t="n">
        <v>4777</v>
      </c>
      <c r="E37" s="122" t="n">
        <v>-6.1</v>
      </c>
      <c r="F37" s="123" t="n">
        <v>2</v>
      </c>
      <c r="G37" s="137" t="n">
        <v>16779</v>
      </c>
      <c r="H37" s="122" t="n">
        <v>-2.3</v>
      </c>
      <c r="I37" s="137" t="n">
        <v>35165</v>
      </c>
      <c r="J37" s="122" t="n">
        <v>1.5</v>
      </c>
      <c r="K37" s="123" t="n">
        <v>2.1</v>
      </c>
    </row>
    <row r="38" s="78" customFormat="true" ht="8.25" hidden="false" customHeight="false" outlineLevel="0" collapsed="false">
      <c r="A38" s="140" t="s">
        <v>430</v>
      </c>
      <c r="B38" s="137" t="n">
        <v>84</v>
      </c>
      <c r="C38" s="122" t="n">
        <v>-20.8</v>
      </c>
      <c r="D38" s="137" t="n">
        <v>202</v>
      </c>
      <c r="E38" s="122" t="n">
        <v>-20.2</v>
      </c>
      <c r="F38" s="123" t="n">
        <v>2.4</v>
      </c>
      <c r="G38" s="137" t="n">
        <v>568</v>
      </c>
      <c r="H38" s="122" t="n">
        <v>-42.2</v>
      </c>
      <c r="I38" s="137" t="n">
        <v>1622</v>
      </c>
      <c r="J38" s="122" t="n">
        <v>-29.5</v>
      </c>
      <c r="K38" s="123" t="n">
        <v>2.9</v>
      </c>
    </row>
    <row r="39" s="117" customFormat="true" ht="15.95" hidden="false" customHeight="true" outlineLevel="0" collapsed="false">
      <c r="A39" s="118" t="s">
        <v>270</v>
      </c>
      <c r="B39" s="137"/>
      <c r="C39" s="122"/>
      <c r="D39" s="123"/>
      <c r="E39" s="122"/>
      <c r="F39" s="123"/>
      <c r="G39" s="123"/>
      <c r="H39" s="122"/>
      <c r="I39" s="123"/>
      <c r="J39" s="122"/>
      <c r="K39" s="138"/>
    </row>
    <row r="40" s="117" customFormat="true" ht="12.95" hidden="false" customHeight="true" outlineLevel="0" collapsed="false">
      <c r="A40" s="118" t="s">
        <v>427</v>
      </c>
      <c r="B40" s="139" t="n">
        <v>7873</v>
      </c>
      <c r="C40" s="115" t="n">
        <v>6.4</v>
      </c>
      <c r="D40" s="139" t="n">
        <v>15676</v>
      </c>
      <c r="E40" s="115" t="n">
        <v>10.9</v>
      </c>
      <c r="F40" s="116" t="n">
        <v>2</v>
      </c>
      <c r="G40" s="139" t="n">
        <v>55956</v>
      </c>
      <c r="H40" s="115" t="n">
        <v>10.4</v>
      </c>
      <c r="I40" s="139" t="n">
        <v>110420</v>
      </c>
      <c r="J40" s="115" t="n">
        <v>10.5</v>
      </c>
      <c r="K40" s="116" t="n">
        <v>2</v>
      </c>
    </row>
    <row r="41" s="78" customFormat="true" ht="8.25" hidden="false" customHeight="false" outlineLevel="0" collapsed="false">
      <c r="A41" s="128" t="s">
        <v>321</v>
      </c>
      <c r="B41" s="137" t="n">
        <v>7396</v>
      </c>
      <c r="C41" s="122" t="n">
        <v>5.7</v>
      </c>
      <c r="D41" s="137" t="n">
        <v>14836</v>
      </c>
      <c r="E41" s="122" t="n">
        <v>10.8</v>
      </c>
      <c r="F41" s="123" t="n">
        <v>2</v>
      </c>
      <c r="G41" s="137" t="n">
        <v>52377</v>
      </c>
      <c r="H41" s="122" t="n">
        <v>11</v>
      </c>
      <c r="I41" s="137" t="n">
        <v>103328</v>
      </c>
      <c r="J41" s="122" t="n">
        <v>10.6</v>
      </c>
      <c r="K41" s="123" t="n">
        <v>2</v>
      </c>
    </row>
    <row r="42" s="78" customFormat="true" ht="8.25" hidden="false" customHeight="false" outlineLevel="0" collapsed="false">
      <c r="A42" s="128" t="s">
        <v>322</v>
      </c>
      <c r="B42" s="137" t="n">
        <v>477</v>
      </c>
      <c r="C42" s="122" t="n">
        <v>19.8</v>
      </c>
      <c r="D42" s="137" t="n">
        <v>840</v>
      </c>
      <c r="E42" s="122" t="n">
        <v>11.9</v>
      </c>
      <c r="F42" s="123" t="n">
        <v>1.8</v>
      </c>
      <c r="G42" s="137" t="n">
        <v>3579</v>
      </c>
      <c r="H42" s="122" t="n">
        <v>2.6</v>
      </c>
      <c r="I42" s="137" t="n">
        <v>7092</v>
      </c>
      <c r="J42" s="122" t="n">
        <v>8.9</v>
      </c>
      <c r="K42" s="123" t="n">
        <v>2</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5753</v>
      </c>
      <c r="C44" s="115" t="n">
        <v>8.6</v>
      </c>
      <c r="D44" s="139" t="n">
        <v>11556</v>
      </c>
      <c r="E44" s="115" t="n">
        <v>15.9</v>
      </c>
      <c r="F44" s="116" t="n">
        <v>2</v>
      </c>
      <c r="G44" s="139" t="n">
        <v>39954</v>
      </c>
      <c r="H44" s="115" t="n">
        <v>10.3</v>
      </c>
      <c r="I44" s="139" t="n">
        <v>80315</v>
      </c>
      <c r="J44" s="115" t="n">
        <v>12.6</v>
      </c>
      <c r="K44" s="116" t="n">
        <v>2</v>
      </c>
    </row>
    <row r="45" s="117" customFormat="true" ht="8.25" hidden="false" customHeight="false" outlineLevel="0" collapsed="false">
      <c r="A45" s="140" t="s">
        <v>429</v>
      </c>
      <c r="B45" s="137" t="n">
        <v>5348</v>
      </c>
      <c r="C45" s="122" t="n">
        <v>7.8</v>
      </c>
      <c r="D45" s="137" t="n">
        <v>10870</v>
      </c>
      <c r="E45" s="122" t="n">
        <v>16.6</v>
      </c>
      <c r="F45" s="123" t="n">
        <v>2</v>
      </c>
      <c r="G45" s="137" t="n">
        <v>36965</v>
      </c>
      <c r="H45" s="122" t="n">
        <v>11.5</v>
      </c>
      <c r="I45" s="137" t="n">
        <v>74590</v>
      </c>
      <c r="J45" s="122" t="n">
        <v>13.5</v>
      </c>
      <c r="K45" s="123" t="n">
        <v>2</v>
      </c>
    </row>
    <row r="46" s="117" customFormat="true" ht="8.25" hidden="false" customHeight="false" outlineLevel="0" collapsed="false">
      <c r="A46" s="140" t="s">
        <v>430</v>
      </c>
      <c r="B46" s="137" t="n">
        <v>405</v>
      </c>
      <c r="C46" s="122" t="n">
        <v>21.6</v>
      </c>
      <c r="D46" s="137" t="n">
        <v>686</v>
      </c>
      <c r="E46" s="122" t="n">
        <v>6.5</v>
      </c>
      <c r="F46" s="123" t="n">
        <v>1.7</v>
      </c>
      <c r="G46" s="137" t="n">
        <v>2989</v>
      </c>
      <c r="H46" s="122" t="n">
        <v>-2.8</v>
      </c>
      <c r="I46" s="137" t="n">
        <v>5725</v>
      </c>
      <c r="J46" s="122" t="n">
        <v>1.4</v>
      </c>
      <c r="K46" s="123" t="n">
        <v>1.9</v>
      </c>
    </row>
    <row r="47" s="78" customFormat="true" ht="11.1" hidden="false" customHeight="true" outlineLevel="0" collapsed="false">
      <c r="A47" s="136" t="s">
        <v>170</v>
      </c>
      <c r="B47" s="139" t="n">
        <v>1147</v>
      </c>
      <c r="C47" s="115" t="n">
        <v>-8.5</v>
      </c>
      <c r="D47" s="139" t="n">
        <v>2322</v>
      </c>
      <c r="E47" s="115" t="n">
        <v>-3.6</v>
      </c>
      <c r="F47" s="116" t="n">
        <v>2</v>
      </c>
      <c r="G47" s="139" t="n">
        <v>8207</v>
      </c>
      <c r="H47" s="115" t="n">
        <v>3.2</v>
      </c>
      <c r="I47" s="139" t="n">
        <v>15720</v>
      </c>
      <c r="J47" s="115" t="n">
        <v>3.8</v>
      </c>
      <c r="K47" s="116" t="n">
        <v>1.9</v>
      </c>
    </row>
    <row r="48" s="78" customFormat="true" ht="8.25" hidden="false" customHeight="false" outlineLevel="0" collapsed="false">
      <c r="A48" s="140" t="s">
        <v>429</v>
      </c>
      <c r="B48" s="137" t="n">
        <v>1117</v>
      </c>
      <c r="C48" s="122" t="n">
        <v>-8.5</v>
      </c>
      <c r="D48" s="137" t="n">
        <v>2238</v>
      </c>
      <c r="E48" s="122" t="n">
        <v>-4.4</v>
      </c>
      <c r="F48" s="123" t="n">
        <v>2</v>
      </c>
      <c r="G48" s="137" t="n">
        <v>7977</v>
      </c>
      <c r="H48" s="122" t="n">
        <v>3</v>
      </c>
      <c r="I48" s="137" t="n">
        <v>14923</v>
      </c>
      <c r="J48" s="122" t="n">
        <v>1.8</v>
      </c>
      <c r="K48" s="123" t="n">
        <v>1.9</v>
      </c>
    </row>
    <row r="49" s="78" customFormat="true" ht="8.25" hidden="false" customHeight="false" outlineLevel="0" collapsed="false">
      <c r="A49" s="140" t="s">
        <v>430</v>
      </c>
      <c r="B49" s="137" t="n">
        <v>30</v>
      </c>
      <c r="C49" s="122" t="n">
        <v>-9.1</v>
      </c>
      <c r="D49" s="137" t="n">
        <v>84</v>
      </c>
      <c r="E49" s="122" t="n">
        <v>23.5</v>
      </c>
      <c r="F49" s="123" t="n">
        <v>2.8</v>
      </c>
      <c r="G49" s="137" t="n">
        <v>230</v>
      </c>
      <c r="H49" s="122" t="n">
        <v>8.5</v>
      </c>
      <c r="I49" s="137" t="n">
        <v>797</v>
      </c>
      <c r="J49" s="122" t="n">
        <v>63.3</v>
      </c>
      <c r="K49" s="123" t="n">
        <v>3.5</v>
      </c>
    </row>
    <row r="50" s="117" customFormat="true" ht="15.95" hidden="false" customHeight="true" outlineLevel="0" collapsed="false">
      <c r="A50" s="118" t="s">
        <v>271</v>
      </c>
      <c r="B50" s="137"/>
      <c r="C50" s="122"/>
      <c r="D50" s="123"/>
      <c r="E50" s="122"/>
      <c r="F50" s="123"/>
      <c r="G50" s="123"/>
      <c r="H50" s="122"/>
      <c r="I50" s="123"/>
      <c r="J50" s="122"/>
      <c r="K50" s="138"/>
    </row>
    <row r="51" s="117" customFormat="true" ht="12.95" hidden="false" customHeight="true" outlineLevel="0" collapsed="false">
      <c r="A51" s="118" t="s">
        <v>427</v>
      </c>
      <c r="B51" s="139" t="n">
        <v>4329</v>
      </c>
      <c r="C51" s="115" t="n">
        <v>-9.6</v>
      </c>
      <c r="D51" s="139" t="n">
        <v>8585</v>
      </c>
      <c r="E51" s="115" t="n">
        <v>-10.7</v>
      </c>
      <c r="F51" s="116" t="n">
        <v>2</v>
      </c>
      <c r="G51" s="139" t="n">
        <v>33232</v>
      </c>
      <c r="H51" s="115" t="n">
        <v>-1</v>
      </c>
      <c r="I51" s="139" t="n">
        <v>67518</v>
      </c>
      <c r="J51" s="115" t="n">
        <v>-2.5</v>
      </c>
      <c r="K51" s="116" t="n">
        <v>2</v>
      </c>
    </row>
    <row r="52" s="78" customFormat="true" ht="8.25" hidden="false" customHeight="false" outlineLevel="0" collapsed="false">
      <c r="A52" s="128" t="s">
        <v>321</v>
      </c>
      <c r="B52" s="137" t="n">
        <v>4144</v>
      </c>
      <c r="C52" s="122" t="n">
        <v>-10.8</v>
      </c>
      <c r="D52" s="137" t="n">
        <v>8233</v>
      </c>
      <c r="E52" s="122" t="n">
        <v>-9.7</v>
      </c>
      <c r="F52" s="123" t="n">
        <v>2</v>
      </c>
      <c r="G52" s="137" t="n">
        <v>31923</v>
      </c>
      <c r="H52" s="122" t="n">
        <v>-1.1</v>
      </c>
      <c r="I52" s="137" t="n">
        <v>64624</v>
      </c>
      <c r="J52" s="122" t="n">
        <v>-2.2</v>
      </c>
      <c r="K52" s="123" t="n">
        <v>2</v>
      </c>
    </row>
    <row r="53" s="78" customFormat="true" ht="8.25" hidden="false" customHeight="false" outlineLevel="0" collapsed="false">
      <c r="A53" s="128" t="s">
        <v>322</v>
      </c>
      <c r="B53" s="137" t="n">
        <v>185</v>
      </c>
      <c r="C53" s="122" t="n">
        <v>32.1</v>
      </c>
      <c r="D53" s="137" t="n">
        <v>352</v>
      </c>
      <c r="E53" s="122" t="n">
        <v>-29.5</v>
      </c>
      <c r="F53" s="123" t="n">
        <v>1.9</v>
      </c>
      <c r="G53" s="137" t="n">
        <v>1309</v>
      </c>
      <c r="H53" s="122" t="n">
        <v>0.9</v>
      </c>
      <c r="I53" s="137" t="n">
        <v>2894</v>
      </c>
      <c r="J53" s="122" t="n">
        <v>-8.3</v>
      </c>
      <c r="K53" s="123" t="n">
        <v>2.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897</v>
      </c>
      <c r="C55" s="115" t="n">
        <v>1.3</v>
      </c>
      <c r="D55" s="139" t="n">
        <v>5895</v>
      </c>
      <c r="E55" s="115" t="n">
        <v>2</v>
      </c>
      <c r="F55" s="116" t="n">
        <v>2</v>
      </c>
      <c r="G55" s="139" t="n">
        <v>20619</v>
      </c>
      <c r="H55" s="115" t="n">
        <v>-0.5</v>
      </c>
      <c r="I55" s="139" t="n">
        <v>41859</v>
      </c>
      <c r="J55" s="115" t="n">
        <v>-0.1</v>
      </c>
      <c r="K55" s="116" t="n">
        <v>2</v>
      </c>
    </row>
    <row r="56" s="117" customFormat="true" ht="8.25" hidden="false" customHeight="false" outlineLevel="0" collapsed="false">
      <c r="A56" s="140" t="s">
        <v>429</v>
      </c>
      <c r="B56" s="137" t="n">
        <v>2753</v>
      </c>
      <c r="C56" s="122" t="n">
        <v>0</v>
      </c>
      <c r="D56" s="137" t="n">
        <v>5610</v>
      </c>
      <c r="E56" s="122" t="n">
        <v>0.2</v>
      </c>
      <c r="F56" s="123" t="n">
        <v>2</v>
      </c>
      <c r="G56" s="137" t="n">
        <v>19713</v>
      </c>
      <c r="H56" s="122" t="n">
        <v>-0.1</v>
      </c>
      <c r="I56" s="137" t="n">
        <v>40226</v>
      </c>
      <c r="J56" s="122" t="n">
        <v>0.6</v>
      </c>
      <c r="K56" s="123" t="n">
        <v>2</v>
      </c>
    </row>
    <row r="57" s="117" customFormat="true" ht="8.25" hidden="false" customHeight="false" outlineLevel="0" collapsed="false">
      <c r="A57" s="140" t="s">
        <v>430</v>
      </c>
      <c r="B57" s="137" t="n">
        <v>144</v>
      </c>
      <c r="C57" s="122" t="n">
        <v>37.1</v>
      </c>
      <c r="D57" s="137" t="n">
        <v>285</v>
      </c>
      <c r="E57" s="122" t="n">
        <v>54.1</v>
      </c>
      <c r="F57" s="123" t="n">
        <v>2</v>
      </c>
      <c r="G57" s="137" t="n">
        <v>906</v>
      </c>
      <c r="H57" s="122" t="n">
        <v>-8.2</v>
      </c>
      <c r="I57" s="137" t="n">
        <v>1633</v>
      </c>
      <c r="J57" s="122" t="n">
        <v>-13.2</v>
      </c>
      <c r="K57" s="123" t="n">
        <v>1.8</v>
      </c>
    </row>
    <row r="58" s="78" customFormat="true" ht="11.1" hidden="false" customHeight="true" outlineLevel="0" collapsed="false">
      <c r="A58" s="136" t="s">
        <v>170</v>
      </c>
      <c r="B58" s="139" t="n">
        <v>1003</v>
      </c>
      <c r="C58" s="115" t="n">
        <v>-7.5</v>
      </c>
      <c r="D58" s="139" t="n">
        <v>1838</v>
      </c>
      <c r="E58" s="115" t="n">
        <v>-12.4</v>
      </c>
      <c r="F58" s="116" t="n">
        <v>1.8</v>
      </c>
      <c r="G58" s="139" t="n">
        <v>7397</v>
      </c>
      <c r="H58" s="115" t="n">
        <v>4</v>
      </c>
      <c r="I58" s="139" t="n">
        <v>13450</v>
      </c>
      <c r="J58" s="115" t="n">
        <v>-3.5</v>
      </c>
      <c r="K58" s="116" t="n">
        <v>1.8</v>
      </c>
    </row>
    <row r="59" s="78" customFormat="true" ht="8.25" hidden="false" customHeight="false" outlineLevel="0" collapsed="false">
      <c r="A59" s="140" t="s">
        <v>429</v>
      </c>
      <c r="B59" s="137" t="n">
        <v>998</v>
      </c>
      <c r="C59" s="122" t="n">
        <v>-7.2</v>
      </c>
      <c r="D59" s="137" t="n">
        <v>1833</v>
      </c>
      <c r="E59" s="122" t="n">
        <v>-11.8</v>
      </c>
      <c r="F59" s="123" t="n">
        <v>1.8</v>
      </c>
      <c r="G59" s="137" t="n">
        <v>7279</v>
      </c>
      <c r="H59" s="122" t="n">
        <v>4.4</v>
      </c>
      <c r="I59" s="137" t="n">
        <v>13235</v>
      </c>
      <c r="J59" s="122" t="n">
        <v>-2.8</v>
      </c>
      <c r="K59" s="123" t="n">
        <v>1.8</v>
      </c>
    </row>
    <row r="60" s="78" customFormat="true" ht="8.25" hidden="false" customHeight="false" outlineLevel="0" collapsed="false">
      <c r="A60" s="140" t="s">
        <v>430</v>
      </c>
      <c r="B60" s="137" t="n">
        <v>5</v>
      </c>
      <c r="C60" s="122" t="n">
        <v>-37.5</v>
      </c>
      <c r="D60" s="137" t="n">
        <v>5</v>
      </c>
      <c r="E60" s="122" t="n">
        <v>-72.2</v>
      </c>
      <c r="F60" s="123" t="n">
        <v>1</v>
      </c>
      <c r="G60" s="137" t="n">
        <v>118</v>
      </c>
      <c r="H60" s="122" t="n">
        <v>-15.1</v>
      </c>
      <c r="I60" s="137" t="n">
        <v>215</v>
      </c>
      <c r="J60" s="122" t="n">
        <v>-35</v>
      </c>
      <c r="K60" s="123" t="n">
        <v>1.8</v>
      </c>
    </row>
    <row r="61" s="117" customFormat="true" ht="15.95" hidden="false" customHeight="true" outlineLevel="0" collapsed="false">
      <c r="A61" s="118" t="s">
        <v>272</v>
      </c>
      <c r="B61" s="137"/>
      <c r="C61" s="122"/>
      <c r="D61" s="123"/>
      <c r="E61" s="122"/>
      <c r="F61" s="123"/>
      <c r="G61" s="123"/>
      <c r="H61" s="122"/>
      <c r="I61" s="123"/>
      <c r="J61" s="122"/>
      <c r="K61" s="138"/>
    </row>
    <row r="62" s="117" customFormat="true" ht="12.95" hidden="false" customHeight="true" outlineLevel="0" collapsed="false">
      <c r="A62" s="118" t="s">
        <v>427</v>
      </c>
      <c r="B62" s="139" t="n">
        <v>24538</v>
      </c>
      <c r="C62" s="115" t="n">
        <v>3.8</v>
      </c>
      <c r="D62" s="139" t="n">
        <v>52643</v>
      </c>
      <c r="E62" s="115" t="n">
        <v>-1</v>
      </c>
      <c r="F62" s="116" t="n">
        <v>2.1</v>
      </c>
      <c r="G62" s="139" t="n">
        <v>180948</v>
      </c>
      <c r="H62" s="115" t="n">
        <v>6.5</v>
      </c>
      <c r="I62" s="139" t="n">
        <v>414937</v>
      </c>
      <c r="J62" s="115" t="n">
        <v>-6.4</v>
      </c>
      <c r="K62" s="116" t="n">
        <v>2.3</v>
      </c>
    </row>
    <row r="63" s="78" customFormat="true" ht="8.25" hidden="false" customHeight="false" outlineLevel="0" collapsed="false">
      <c r="A63" s="128" t="s">
        <v>321</v>
      </c>
      <c r="B63" s="137" t="n">
        <v>23728</v>
      </c>
      <c r="C63" s="122" t="n">
        <v>2.8</v>
      </c>
      <c r="D63" s="137" t="n">
        <v>50131</v>
      </c>
      <c r="E63" s="122" t="n">
        <v>-2.9</v>
      </c>
      <c r="F63" s="123" t="n">
        <v>2.1</v>
      </c>
      <c r="G63" s="137" t="n">
        <v>174790</v>
      </c>
      <c r="H63" s="122" t="n">
        <v>6.3</v>
      </c>
      <c r="I63" s="137" t="n">
        <v>394410</v>
      </c>
      <c r="J63" s="122" t="n">
        <v>-6.9</v>
      </c>
      <c r="K63" s="123" t="n">
        <v>2.3</v>
      </c>
    </row>
    <row r="64" s="78" customFormat="true" ht="8.25" hidden="false" customHeight="false" outlineLevel="0" collapsed="false">
      <c r="A64" s="128" t="s">
        <v>322</v>
      </c>
      <c r="B64" s="137" t="n">
        <v>810</v>
      </c>
      <c r="C64" s="122" t="n">
        <v>46.7</v>
      </c>
      <c r="D64" s="137" t="n">
        <v>2512</v>
      </c>
      <c r="E64" s="122" t="n">
        <v>62</v>
      </c>
      <c r="F64" s="123" t="n">
        <v>3.1</v>
      </c>
      <c r="G64" s="137" t="n">
        <v>6158</v>
      </c>
      <c r="H64" s="122" t="n">
        <v>14</v>
      </c>
      <c r="I64" s="137" t="n">
        <v>20527</v>
      </c>
      <c r="J64" s="122" t="n">
        <v>3.8</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8585</v>
      </c>
      <c r="C66" s="115" t="n">
        <v>5.8</v>
      </c>
      <c r="D66" s="139" t="n">
        <v>39124</v>
      </c>
      <c r="E66" s="115" t="n">
        <v>-1.2</v>
      </c>
      <c r="F66" s="116" t="n">
        <v>2.1</v>
      </c>
      <c r="G66" s="139" t="n">
        <v>136481</v>
      </c>
      <c r="H66" s="115" t="n">
        <v>8</v>
      </c>
      <c r="I66" s="139" t="n">
        <v>315055</v>
      </c>
      <c r="J66" s="115" t="n">
        <v>-8.5</v>
      </c>
      <c r="K66" s="116" t="n">
        <v>2.3</v>
      </c>
    </row>
    <row r="67" s="117" customFormat="true" ht="8.25" hidden="false" customHeight="false" outlineLevel="0" collapsed="false">
      <c r="A67" s="140" t="s">
        <v>429</v>
      </c>
      <c r="B67" s="137" t="n">
        <v>17969</v>
      </c>
      <c r="C67" s="122" t="n">
        <v>4.9</v>
      </c>
      <c r="D67" s="137" t="n">
        <v>37230</v>
      </c>
      <c r="E67" s="122" t="n">
        <v>-3.1</v>
      </c>
      <c r="F67" s="123" t="n">
        <v>2.1</v>
      </c>
      <c r="G67" s="137" t="n">
        <v>131631</v>
      </c>
      <c r="H67" s="122" t="n">
        <v>8</v>
      </c>
      <c r="I67" s="137" t="n">
        <v>299944</v>
      </c>
      <c r="J67" s="122" t="n">
        <v>-8.7</v>
      </c>
      <c r="K67" s="123" t="n">
        <v>2.3</v>
      </c>
    </row>
    <row r="68" s="117" customFormat="true" ht="8.25" hidden="false" customHeight="false" outlineLevel="0" collapsed="false">
      <c r="A68" s="140" t="s">
        <v>430</v>
      </c>
      <c r="B68" s="137" t="n">
        <v>616</v>
      </c>
      <c r="C68" s="122" t="n">
        <v>41.6</v>
      </c>
      <c r="D68" s="137" t="n">
        <v>1894</v>
      </c>
      <c r="E68" s="122" t="n">
        <v>59</v>
      </c>
      <c r="F68" s="123" t="n">
        <v>3.1</v>
      </c>
      <c r="G68" s="137" t="n">
        <v>4850</v>
      </c>
      <c r="H68" s="122" t="n">
        <v>9.7</v>
      </c>
      <c r="I68" s="137" t="n">
        <v>15111</v>
      </c>
      <c r="J68" s="122" t="n">
        <v>-4.8</v>
      </c>
      <c r="K68" s="123" t="n">
        <v>3.1</v>
      </c>
    </row>
    <row r="69" s="78" customFormat="true" ht="11.1" hidden="false" customHeight="true" outlineLevel="0" collapsed="false">
      <c r="A69" s="136" t="s">
        <v>170</v>
      </c>
      <c r="B69" s="139" t="n">
        <v>3479</v>
      </c>
      <c r="C69" s="115" t="n">
        <v>-6.2</v>
      </c>
      <c r="D69" s="139" t="n">
        <v>7853</v>
      </c>
      <c r="E69" s="115" t="n">
        <v>-4.8</v>
      </c>
      <c r="F69" s="116" t="n">
        <v>2.3</v>
      </c>
      <c r="G69" s="139" t="n">
        <v>25711</v>
      </c>
      <c r="H69" s="115" t="n">
        <v>2.1</v>
      </c>
      <c r="I69" s="139" t="n">
        <v>56874</v>
      </c>
      <c r="J69" s="115" t="n">
        <v>-0.3</v>
      </c>
      <c r="K69" s="116" t="n">
        <v>2.2</v>
      </c>
    </row>
    <row r="70" s="78" customFormat="true" ht="8.25" hidden="false" customHeight="false" outlineLevel="0" collapsed="false">
      <c r="A70" s="140" t="s">
        <v>429</v>
      </c>
      <c r="B70" s="137" t="n">
        <v>3383</v>
      </c>
      <c r="C70" s="122" t="n">
        <v>-7.1</v>
      </c>
      <c r="D70" s="137" t="n">
        <v>7623</v>
      </c>
      <c r="E70" s="122" t="n">
        <v>-5.1</v>
      </c>
      <c r="F70" s="123" t="n">
        <v>2.3</v>
      </c>
      <c r="G70" s="137" t="n">
        <v>25200</v>
      </c>
      <c r="H70" s="122" t="n">
        <v>1.9</v>
      </c>
      <c r="I70" s="137" t="n">
        <v>55235</v>
      </c>
      <c r="J70" s="122" t="n">
        <v>0.6</v>
      </c>
      <c r="K70" s="123" t="n">
        <v>2.2</v>
      </c>
    </row>
    <row r="71" s="78" customFormat="true" ht="8.25" hidden="false" customHeight="false" outlineLevel="0" collapsed="false">
      <c r="A71" s="140" t="s">
        <v>430</v>
      </c>
      <c r="B71" s="137" t="n">
        <v>96</v>
      </c>
      <c r="C71" s="122" t="n">
        <v>39.1</v>
      </c>
      <c r="D71" s="137" t="n">
        <v>230</v>
      </c>
      <c r="E71" s="122" t="n">
        <v>3.6</v>
      </c>
      <c r="F71" s="123" t="n">
        <v>2.4</v>
      </c>
      <c r="G71" s="137" t="n">
        <v>511</v>
      </c>
      <c r="H71" s="122" t="n">
        <v>16.7</v>
      </c>
      <c r="I71" s="137" t="n">
        <v>1639</v>
      </c>
      <c r="J71" s="122" t="n">
        <v>-22.3</v>
      </c>
      <c r="K71" s="123"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3</v>
      </c>
      <c r="B6" s="137"/>
      <c r="C6" s="137"/>
      <c r="D6" s="123"/>
      <c r="E6" s="137"/>
      <c r="F6" s="123"/>
      <c r="G6" s="123"/>
      <c r="H6" s="137"/>
      <c r="I6" s="123"/>
      <c r="J6" s="123"/>
      <c r="K6" s="138"/>
    </row>
    <row r="7" s="117" customFormat="true" ht="12.95" hidden="false" customHeight="true" outlineLevel="0" collapsed="false">
      <c r="A7" s="118" t="s">
        <v>427</v>
      </c>
      <c r="B7" s="139" t="n">
        <v>28170</v>
      </c>
      <c r="C7" s="115" t="n">
        <v>-7.4</v>
      </c>
      <c r="D7" s="139" t="n">
        <v>69981</v>
      </c>
      <c r="E7" s="115" t="n">
        <v>-5.5</v>
      </c>
      <c r="F7" s="116" t="n">
        <v>2.5</v>
      </c>
      <c r="G7" s="139" t="n">
        <v>209382</v>
      </c>
      <c r="H7" s="115" t="n">
        <v>0.7</v>
      </c>
      <c r="I7" s="139" t="n">
        <v>529019</v>
      </c>
      <c r="J7" s="115" t="n">
        <v>0.3</v>
      </c>
      <c r="K7" s="116" t="n">
        <v>2.5</v>
      </c>
    </row>
    <row r="8" s="78" customFormat="true" ht="8.25" hidden="false" customHeight="false" outlineLevel="0" collapsed="false">
      <c r="A8" s="128" t="s">
        <v>321</v>
      </c>
      <c r="B8" s="137" t="n">
        <v>26603</v>
      </c>
      <c r="C8" s="122" t="n">
        <v>-7.9</v>
      </c>
      <c r="D8" s="137" t="n">
        <v>65917</v>
      </c>
      <c r="E8" s="122" t="n">
        <v>-6.4</v>
      </c>
      <c r="F8" s="123" t="n">
        <v>2.5</v>
      </c>
      <c r="G8" s="137" t="n">
        <v>196487</v>
      </c>
      <c r="H8" s="122" t="n">
        <v>-0.1</v>
      </c>
      <c r="I8" s="137" t="n">
        <v>494727</v>
      </c>
      <c r="J8" s="122" t="n">
        <v>-0.9</v>
      </c>
      <c r="K8" s="123" t="n">
        <v>2.5</v>
      </c>
    </row>
    <row r="9" s="78" customFormat="true" ht="8.25" hidden="false" customHeight="false" outlineLevel="0" collapsed="false">
      <c r="A9" s="128" t="s">
        <v>322</v>
      </c>
      <c r="B9" s="137" t="n">
        <v>1567</v>
      </c>
      <c r="C9" s="122" t="n">
        <v>0.7</v>
      </c>
      <c r="D9" s="137" t="n">
        <v>4064</v>
      </c>
      <c r="E9" s="122" t="n">
        <v>11.9</v>
      </c>
      <c r="F9" s="123" t="n">
        <v>2.6</v>
      </c>
      <c r="G9" s="137" t="n">
        <v>12895</v>
      </c>
      <c r="H9" s="122" t="n">
        <v>15.8</v>
      </c>
      <c r="I9" s="137" t="n">
        <v>34292</v>
      </c>
      <c r="J9" s="122" t="n">
        <v>21</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3745</v>
      </c>
      <c r="C11" s="115" t="n">
        <v>-7.9</v>
      </c>
      <c r="D11" s="139" t="n">
        <v>59778</v>
      </c>
      <c r="E11" s="115" t="n">
        <v>-4.6</v>
      </c>
      <c r="F11" s="116" t="n">
        <v>2.5</v>
      </c>
      <c r="G11" s="139" t="n">
        <v>177145</v>
      </c>
      <c r="H11" s="115" t="n">
        <v>1.5</v>
      </c>
      <c r="I11" s="139" t="n">
        <v>452580</v>
      </c>
      <c r="J11" s="115" t="n">
        <v>0.6</v>
      </c>
      <c r="K11" s="116" t="n">
        <v>2.6</v>
      </c>
    </row>
    <row r="12" s="117" customFormat="true" ht="8.25" hidden="false" customHeight="false" outlineLevel="0" collapsed="false">
      <c r="A12" s="140" t="s">
        <v>429</v>
      </c>
      <c r="B12" s="137" t="n">
        <v>22324</v>
      </c>
      <c r="C12" s="122" t="n">
        <v>-8.7</v>
      </c>
      <c r="D12" s="137" t="n">
        <v>56004</v>
      </c>
      <c r="E12" s="122" t="n">
        <v>-6.3</v>
      </c>
      <c r="F12" s="123" t="n">
        <v>2.5</v>
      </c>
      <c r="G12" s="137" t="n">
        <v>165741</v>
      </c>
      <c r="H12" s="122" t="n">
        <v>0.6</v>
      </c>
      <c r="I12" s="137" t="n">
        <v>421839</v>
      </c>
      <c r="J12" s="122" t="n">
        <v>-0.8</v>
      </c>
      <c r="K12" s="123" t="n">
        <v>2.5</v>
      </c>
    </row>
    <row r="13" s="117" customFormat="true" ht="8.25" hidden="false" customHeight="false" outlineLevel="0" collapsed="false">
      <c r="A13" s="140" t="s">
        <v>430</v>
      </c>
      <c r="B13" s="137" t="n">
        <v>1421</v>
      </c>
      <c r="C13" s="122" t="n">
        <v>6.7</v>
      </c>
      <c r="D13" s="137" t="n">
        <v>3774</v>
      </c>
      <c r="E13" s="122" t="n">
        <v>29.6</v>
      </c>
      <c r="F13" s="123" t="n">
        <v>2.7</v>
      </c>
      <c r="G13" s="137" t="n">
        <v>11404</v>
      </c>
      <c r="H13" s="122" t="n">
        <v>17.7</v>
      </c>
      <c r="I13" s="137" t="n">
        <v>30741</v>
      </c>
      <c r="J13" s="122" t="n">
        <v>24.5</v>
      </c>
      <c r="K13" s="123" t="n">
        <v>2.7</v>
      </c>
    </row>
    <row r="14" s="78" customFormat="true" ht="11.1" hidden="false" customHeight="true" outlineLevel="0" collapsed="false">
      <c r="A14" s="136" t="s">
        <v>170</v>
      </c>
      <c r="B14" s="139" t="n">
        <v>2075</v>
      </c>
      <c r="C14" s="115" t="n">
        <v>-7.4</v>
      </c>
      <c r="D14" s="139" t="n">
        <v>4652</v>
      </c>
      <c r="E14" s="115" t="n">
        <v>-9.5</v>
      </c>
      <c r="F14" s="116" t="n">
        <v>2.2</v>
      </c>
      <c r="G14" s="139" t="n">
        <v>15190</v>
      </c>
      <c r="H14" s="115" t="n">
        <v>-1.2</v>
      </c>
      <c r="I14" s="139" t="n">
        <v>34975</v>
      </c>
      <c r="J14" s="115" t="n">
        <v>2.1</v>
      </c>
      <c r="K14" s="116" t="n">
        <v>2.3</v>
      </c>
    </row>
    <row r="15" s="78" customFormat="true" ht="8.25" hidden="false" customHeight="false" outlineLevel="0" collapsed="false">
      <c r="A15" s="140" t="s">
        <v>429</v>
      </c>
      <c r="B15" s="137" t="n">
        <v>2035</v>
      </c>
      <c r="C15" s="122" t="n">
        <v>-6.3</v>
      </c>
      <c r="D15" s="137" t="n">
        <v>4567</v>
      </c>
      <c r="E15" s="122" t="n">
        <v>-7.7</v>
      </c>
      <c r="F15" s="123" t="n">
        <v>2.2</v>
      </c>
      <c r="G15" s="137" t="n">
        <v>14568</v>
      </c>
      <c r="H15" s="122" t="n">
        <v>-1.8</v>
      </c>
      <c r="I15" s="137" t="n">
        <v>33344</v>
      </c>
      <c r="J15" s="122" t="n">
        <v>0.8</v>
      </c>
      <c r="K15" s="123" t="n">
        <v>2.3</v>
      </c>
    </row>
    <row r="16" s="78" customFormat="true" ht="8.25" hidden="false" customHeight="false" outlineLevel="0" collapsed="false">
      <c r="A16" s="140" t="s">
        <v>430</v>
      </c>
      <c r="B16" s="137" t="n">
        <v>40</v>
      </c>
      <c r="C16" s="122" t="n">
        <v>-41.2</v>
      </c>
      <c r="D16" s="137" t="n">
        <v>85</v>
      </c>
      <c r="E16" s="122" t="n">
        <v>-55</v>
      </c>
      <c r="F16" s="123" t="n">
        <v>2.1</v>
      </c>
      <c r="G16" s="137" t="n">
        <v>622</v>
      </c>
      <c r="H16" s="122" t="n">
        <v>13.9</v>
      </c>
      <c r="I16" s="137" t="n">
        <v>1631</v>
      </c>
      <c r="J16" s="122" t="n">
        <v>39.6</v>
      </c>
      <c r="K16" s="123" t="n">
        <v>2.6</v>
      </c>
    </row>
    <row r="17" s="117" customFormat="true" ht="15.95" hidden="false" customHeight="true" outlineLevel="0" collapsed="false">
      <c r="A17" s="118" t="s">
        <v>274</v>
      </c>
      <c r="B17" s="137"/>
      <c r="C17" s="122"/>
      <c r="D17" s="123"/>
      <c r="E17" s="122"/>
      <c r="F17" s="123"/>
      <c r="G17" s="123"/>
      <c r="H17" s="122"/>
      <c r="I17" s="123"/>
      <c r="J17" s="122"/>
      <c r="K17" s="138"/>
    </row>
    <row r="18" s="117" customFormat="true" ht="12.95" hidden="false" customHeight="true" outlineLevel="0" collapsed="false">
      <c r="A18" s="118" t="s">
        <v>427</v>
      </c>
      <c r="B18" s="139" t="n">
        <v>2912</v>
      </c>
      <c r="C18" s="115" t="n">
        <v>3.2</v>
      </c>
      <c r="D18" s="139" t="n">
        <v>5963</v>
      </c>
      <c r="E18" s="115" t="n">
        <v>-7.3</v>
      </c>
      <c r="F18" s="116" t="n">
        <v>2</v>
      </c>
      <c r="G18" s="139" t="n">
        <v>20110</v>
      </c>
      <c r="H18" s="115" t="n">
        <v>-1.8</v>
      </c>
      <c r="I18" s="139" t="n">
        <v>47238</v>
      </c>
      <c r="J18" s="115" t="n">
        <v>7.1</v>
      </c>
      <c r="K18" s="116" t="n">
        <v>2.3</v>
      </c>
    </row>
    <row r="19" s="78" customFormat="true" ht="8.25" hidden="false" customHeight="false" outlineLevel="0" collapsed="false">
      <c r="A19" s="128" t="s">
        <v>321</v>
      </c>
      <c r="B19" s="137" t="n">
        <v>2855</v>
      </c>
      <c r="C19" s="122" t="n">
        <v>4.3</v>
      </c>
      <c r="D19" s="137" t="n">
        <v>5581</v>
      </c>
      <c r="E19" s="122" t="n">
        <v>1.4</v>
      </c>
      <c r="F19" s="123" t="n">
        <v>2</v>
      </c>
      <c r="G19" s="137" t="n">
        <v>19680</v>
      </c>
      <c r="H19" s="122" t="n">
        <v>-1.6</v>
      </c>
      <c r="I19" s="137" t="n">
        <v>43408</v>
      </c>
      <c r="J19" s="122" t="n">
        <v>10.8</v>
      </c>
      <c r="K19" s="123" t="n">
        <v>2.2</v>
      </c>
    </row>
    <row r="20" s="78" customFormat="true" ht="8.25" hidden="false" customHeight="false" outlineLevel="0" collapsed="false">
      <c r="A20" s="128" t="s">
        <v>322</v>
      </c>
      <c r="B20" s="137" t="n">
        <v>57</v>
      </c>
      <c r="C20" s="122" t="n">
        <v>-33.7</v>
      </c>
      <c r="D20" s="137" t="n">
        <v>382</v>
      </c>
      <c r="E20" s="122" t="n">
        <v>-58.7</v>
      </c>
      <c r="F20" s="123" t="n">
        <v>6.7</v>
      </c>
      <c r="G20" s="137" t="n">
        <v>430</v>
      </c>
      <c r="H20" s="122" t="n">
        <v>-10</v>
      </c>
      <c r="I20" s="137" t="n">
        <v>3830</v>
      </c>
      <c r="J20" s="122" t="n">
        <v>-22.3</v>
      </c>
      <c r="K20" s="123" t="n">
        <v>8.9</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2132</v>
      </c>
      <c r="C22" s="115" t="n">
        <v>-2.1</v>
      </c>
      <c r="D22" s="139" t="n">
        <v>3609</v>
      </c>
      <c r="E22" s="115" t="n">
        <v>-1.6</v>
      </c>
      <c r="F22" s="116" t="n">
        <v>1.7</v>
      </c>
      <c r="G22" s="139" t="n">
        <v>14375</v>
      </c>
      <c r="H22" s="115" t="n">
        <v>-3.6</v>
      </c>
      <c r="I22" s="139" t="n">
        <v>26771</v>
      </c>
      <c r="J22" s="115" t="n">
        <v>8.8</v>
      </c>
      <c r="K22" s="116" t="n">
        <v>1.9</v>
      </c>
    </row>
    <row r="23" s="117" customFormat="true" ht="8.25" hidden="false" customHeight="false" outlineLevel="0" collapsed="false">
      <c r="A23" s="140" t="s">
        <v>429</v>
      </c>
      <c r="B23" s="137" t="n">
        <v>2094</v>
      </c>
      <c r="C23" s="122" t="n">
        <v>-2.2</v>
      </c>
      <c r="D23" s="137" t="n">
        <v>3525</v>
      </c>
      <c r="E23" s="122" t="n">
        <v>-2.3</v>
      </c>
      <c r="F23" s="123" t="n">
        <v>1.7</v>
      </c>
      <c r="G23" s="137" t="n">
        <v>14094</v>
      </c>
      <c r="H23" s="122" t="n">
        <v>-4</v>
      </c>
      <c r="I23" s="137" t="n">
        <v>25764</v>
      </c>
      <c r="J23" s="122" t="n">
        <v>6.4</v>
      </c>
      <c r="K23" s="123" t="n">
        <v>1.8</v>
      </c>
    </row>
    <row r="24" s="117" customFormat="true" ht="8.25" hidden="false" customHeight="false" outlineLevel="0" collapsed="false">
      <c r="A24" s="140" t="s">
        <v>430</v>
      </c>
      <c r="B24" s="137" t="n">
        <v>38</v>
      </c>
      <c r="C24" s="122" t="n">
        <v>5.6</v>
      </c>
      <c r="D24" s="137" t="n">
        <v>84</v>
      </c>
      <c r="E24" s="122" t="n">
        <v>42.4</v>
      </c>
      <c r="F24" s="123" t="n">
        <v>2.2</v>
      </c>
      <c r="G24" s="137" t="n">
        <v>281</v>
      </c>
      <c r="H24" s="122" t="n">
        <v>26.6</v>
      </c>
      <c r="I24" s="137" t="n">
        <v>1007</v>
      </c>
      <c r="J24" s="122" t="n">
        <v>154.9</v>
      </c>
      <c r="K24" s="123" t="n">
        <v>3.6</v>
      </c>
    </row>
    <row r="25" s="78" customFormat="true" ht="11.1" hidden="false" customHeight="true" outlineLevel="0" collapsed="false">
      <c r="A25" s="136" t="s">
        <v>170</v>
      </c>
      <c r="B25" s="139" t="n">
        <v>225</v>
      </c>
      <c r="C25" s="115" t="n">
        <v>-2.2</v>
      </c>
      <c r="D25" s="139" t="n">
        <v>503</v>
      </c>
      <c r="E25" s="115" t="n">
        <v>-32.6</v>
      </c>
      <c r="F25" s="116" t="n">
        <v>2.2</v>
      </c>
      <c r="G25" s="139" t="n">
        <v>1650</v>
      </c>
      <c r="H25" s="115" t="n">
        <v>-0.5</v>
      </c>
      <c r="I25" s="139" t="n">
        <v>4742</v>
      </c>
      <c r="J25" s="115" t="n">
        <v>2</v>
      </c>
      <c r="K25" s="116" t="n">
        <v>2.9</v>
      </c>
    </row>
    <row r="26" s="78" customFormat="true" ht="8.25" hidden="false" customHeight="false" outlineLevel="0" collapsed="false">
      <c r="A26" s="140" t="s">
        <v>429</v>
      </c>
      <c r="B26" s="137" t="n">
        <v>222</v>
      </c>
      <c r="C26" s="122" t="n">
        <v>8.3</v>
      </c>
      <c r="D26" s="137" t="n">
        <v>498</v>
      </c>
      <c r="E26" s="122" t="n">
        <v>-21</v>
      </c>
      <c r="F26" s="123" t="n">
        <v>2.2</v>
      </c>
      <c r="G26" s="137" t="n">
        <v>1642</v>
      </c>
      <c r="H26" s="122" t="n">
        <v>2.9</v>
      </c>
      <c r="I26" s="137" t="n">
        <v>4705</v>
      </c>
      <c r="J26" s="122" t="n">
        <v>8.2</v>
      </c>
      <c r="K26" s="123" t="n">
        <v>2.9</v>
      </c>
    </row>
    <row r="27" s="78" customFormat="true" ht="8.25" hidden="false" customHeight="false" outlineLevel="0" collapsed="false">
      <c r="A27" s="140" t="s">
        <v>430</v>
      </c>
      <c r="B27" s="137" t="n">
        <v>3</v>
      </c>
      <c r="C27" s="122" t="n">
        <v>-88</v>
      </c>
      <c r="D27" s="137" t="n">
        <v>5</v>
      </c>
      <c r="E27" s="122" t="n">
        <v>-95.7</v>
      </c>
      <c r="F27" s="123" t="n">
        <v>1.7</v>
      </c>
      <c r="G27" s="137" t="n">
        <v>8</v>
      </c>
      <c r="H27" s="122" t="n">
        <v>-87.3</v>
      </c>
      <c r="I27" s="137" t="n">
        <v>37</v>
      </c>
      <c r="J27" s="122" t="n">
        <v>-87.7</v>
      </c>
      <c r="K27" s="123" t="n">
        <v>4.6</v>
      </c>
    </row>
    <row r="28" s="117" customFormat="true" ht="15.95" hidden="false" customHeight="true" outlineLevel="0" collapsed="false">
      <c r="A28" s="118" t="s">
        <v>275</v>
      </c>
      <c r="B28" s="137"/>
      <c r="C28" s="122"/>
      <c r="D28" s="123"/>
      <c r="E28" s="122"/>
      <c r="F28" s="123"/>
      <c r="G28" s="123"/>
      <c r="H28" s="122"/>
      <c r="I28" s="123"/>
      <c r="J28" s="122"/>
      <c r="K28" s="138"/>
    </row>
    <row r="29" s="117" customFormat="true" ht="12.95" hidden="false" customHeight="true" outlineLevel="0" collapsed="false">
      <c r="A29" s="118" t="s">
        <v>427</v>
      </c>
      <c r="B29" s="139" t="n">
        <v>6980</v>
      </c>
      <c r="C29" s="115" t="n">
        <v>15.9</v>
      </c>
      <c r="D29" s="139" t="n">
        <v>17197</v>
      </c>
      <c r="E29" s="115" t="n">
        <v>8.8</v>
      </c>
      <c r="F29" s="116" t="n">
        <v>2.5</v>
      </c>
      <c r="G29" s="139" t="n">
        <v>55782</v>
      </c>
      <c r="H29" s="115" t="n">
        <v>-9.9</v>
      </c>
      <c r="I29" s="139" t="n">
        <v>152259</v>
      </c>
      <c r="J29" s="115" t="n">
        <v>-9.8</v>
      </c>
      <c r="K29" s="116" t="n">
        <v>2.7</v>
      </c>
    </row>
    <row r="30" s="78" customFormat="true" ht="8.25" hidden="false" customHeight="false" outlineLevel="0" collapsed="false">
      <c r="A30" s="128" t="s">
        <v>321</v>
      </c>
      <c r="B30" s="137" t="n">
        <v>6724</v>
      </c>
      <c r="C30" s="122" t="n">
        <v>14.5</v>
      </c>
      <c r="D30" s="137" t="n">
        <v>16512</v>
      </c>
      <c r="E30" s="122" t="n">
        <v>7.4</v>
      </c>
      <c r="F30" s="123" t="n">
        <v>2.5</v>
      </c>
      <c r="G30" s="137" t="n">
        <v>54220</v>
      </c>
      <c r="H30" s="122" t="n">
        <v>-9.7</v>
      </c>
      <c r="I30" s="137" t="n">
        <v>147256</v>
      </c>
      <c r="J30" s="122" t="n">
        <v>-9.2</v>
      </c>
      <c r="K30" s="123" t="n">
        <v>2.7</v>
      </c>
    </row>
    <row r="31" s="78" customFormat="true" ht="8.25" hidden="false" customHeight="false" outlineLevel="0" collapsed="false">
      <c r="A31" s="128" t="s">
        <v>322</v>
      </c>
      <c r="B31" s="137" t="n">
        <v>256</v>
      </c>
      <c r="C31" s="122" t="n">
        <v>67.3</v>
      </c>
      <c r="D31" s="137" t="n">
        <v>685</v>
      </c>
      <c r="E31" s="122" t="n">
        <v>61.2</v>
      </c>
      <c r="F31" s="123" t="n">
        <v>2.7</v>
      </c>
      <c r="G31" s="137" t="n">
        <v>1562</v>
      </c>
      <c r="H31" s="122" t="n">
        <v>-15.9</v>
      </c>
      <c r="I31" s="137" t="n">
        <v>5003</v>
      </c>
      <c r="J31" s="122" t="n">
        <v>-25.7</v>
      </c>
      <c r="K31" s="123" t="n">
        <v>3.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377</v>
      </c>
      <c r="C33" s="115" t="n">
        <v>21.1</v>
      </c>
      <c r="D33" s="139" t="n">
        <v>13420</v>
      </c>
      <c r="E33" s="115" t="n">
        <v>15.8</v>
      </c>
      <c r="F33" s="116" t="n">
        <v>2.5</v>
      </c>
      <c r="G33" s="139" t="n">
        <v>41806</v>
      </c>
      <c r="H33" s="115" t="n">
        <v>-11.5</v>
      </c>
      <c r="I33" s="139" t="n">
        <v>120107</v>
      </c>
      <c r="J33" s="115" t="n">
        <v>-7.9</v>
      </c>
      <c r="K33" s="116" t="n">
        <v>2.9</v>
      </c>
    </row>
    <row r="34" s="117" customFormat="true" ht="8.25" hidden="false" customHeight="false" outlineLevel="0" collapsed="false">
      <c r="A34" s="140" t="s">
        <v>429</v>
      </c>
      <c r="B34" s="137" t="n">
        <v>5185</v>
      </c>
      <c r="C34" s="122" t="n">
        <v>20.1</v>
      </c>
      <c r="D34" s="137" t="n">
        <v>12920</v>
      </c>
      <c r="E34" s="122" t="n">
        <v>14.4</v>
      </c>
      <c r="F34" s="123" t="n">
        <v>2.5</v>
      </c>
      <c r="G34" s="137" t="n">
        <v>40563</v>
      </c>
      <c r="H34" s="122" t="n">
        <v>-11.9</v>
      </c>
      <c r="I34" s="137" t="n">
        <v>116227</v>
      </c>
      <c r="J34" s="122" t="n">
        <v>-8.2</v>
      </c>
      <c r="K34" s="123" t="n">
        <v>2.9</v>
      </c>
    </row>
    <row r="35" s="117" customFormat="true" ht="8.25" hidden="false" customHeight="false" outlineLevel="0" collapsed="false">
      <c r="A35" s="140" t="s">
        <v>430</v>
      </c>
      <c r="B35" s="137" t="n">
        <v>192</v>
      </c>
      <c r="C35" s="122" t="n">
        <v>56.1</v>
      </c>
      <c r="D35" s="137" t="n">
        <v>500</v>
      </c>
      <c r="E35" s="122" t="n">
        <v>65.6</v>
      </c>
      <c r="F35" s="123" t="n">
        <v>2.6</v>
      </c>
      <c r="G35" s="137" t="n">
        <v>1243</v>
      </c>
      <c r="H35" s="122" t="n">
        <v>0.2</v>
      </c>
      <c r="I35" s="137" t="n">
        <v>3880</v>
      </c>
      <c r="J35" s="122" t="n">
        <v>3.1</v>
      </c>
      <c r="K35" s="123" t="n">
        <v>3.1</v>
      </c>
    </row>
    <row r="36" s="78" customFormat="true" ht="11.1" hidden="false" customHeight="true" outlineLevel="0" collapsed="false">
      <c r="A36" s="136" t="s">
        <v>170</v>
      </c>
      <c r="B36" s="139" t="n">
        <v>912</v>
      </c>
      <c r="C36" s="115" t="n">
        <v>2.1</v>
      </c>
      <c r="D36" s="139" t="n">
        <v>2192</v>
      </c>
      <c r="E36" s="115" t="n">
        <v>5.2</v>
      </c>
      <c r="F36" s="116" t="n">
        <v>2.4</v>
      </c>
      <c r="G36" s="139" t="n">
        <v>7722</v>
      </c>
      <c r="H36" s="115" t="n">
        <v>-12.2</v>
      </c>
      <c r="I36" s="139" t="n">
        <v>16638</v>
      </c>
      <c r="J36" s="115" t="n">
        <v>-18.9</v>
      </c>
      <c r="K36" s="116" t="n">
        <v>2.2</v>
      </c>
    </row>
    <row r="37" s="78" customFormat="true" ht="8.25" hidden="false" customHeight="false" outlineLevel="0" collapsed="false">
      <c r="A37" s="140" t="s">
        <v>429</v>
      </c>
      <c r="B37" s="137" t="n">
        <v>883</v>
      </c>
      <c r="C37" s="122" t="n">
        <v>1.3</v>
      </c>
      <c r="D37" s="137" t="n">
        <v>2130</v>
      </c>
      <c r="E37" s="122" t="n">
        <v>4.7</v>
      </c>
      <c r="F37" s="123" t="n">
        <v>2.4</v>
      </c>
      <c r="G37" s="137" t="n">
        <v>7486</v>
      </c>
      <c r="H37" s="122" t="n">
        <v>-9.5</v>
      </c>
      <c r="I37" s="137" t="n">
        <v>15959</v>
      </c>
      <c r="J37" s="122" t="n">
        <v>-14.2</v>
      </c>
      <c r="K37" s="123" t="n">
        <v>2.1</v>
      </c>
    </row>
    <row r="38" s="78" customFormat="true" ht="8.25" hidden="false" customHeight="false" outlineLevel="0" collapsed="false">
      <c r="A38" s="140" t="s">
        <v>430</v>
      </c>
      <c r="B38" s="137" t="n">
        <v>29</v>
      </c>
      <c r="C38" s="122" t="n">
        <v>38.1</v>
      </c>
      <c r="D38" s="137" t="n">
        <v>62</v>
      </c>
      <c r="E38" s="122" t="n">
        <v>24</v>
      </c>
      <c r="F38" s="123" t="n">
        <v>2.1</v>
      </c>
      <c r="G38" s="137" t="n">
        <v>236</v>
      </c>
      <c r="H38" s="122" t="n">
        <v>-55</v>
      </c>
      <c r="I38" s="137" t="n">
        <v>679</v>
      </c>
      <c r="J38" s="122" t="n">
        <v>-64.8</v>
      </c>
      <c r="K38" s="123" t="n">
        <v>2.9</v>
      </c>
    </row>
    <row r="39" s="117" customFormat="true" ht="15.95" hidden="false" customHeight="true" outlineLevel="0" collapsed="false">
      <c r="A39" s="118" t="s">
        <v>276</v>
      </c>
      <c r="B39" s="137"/>
      <c r="C39" s="122"/>
      <c r="D39" s="123"/>
      <c r="E39" s="122"/>
      <c r="F39" s="123"/>
      <c r="G39" s="123"/>
      <c r="H39" s="122"/>
      <c r="I39" s="123"/>
      <c r="J39" s="122"/>
      <c r="K39" s="138"/>
    </row>
    <row r="40" s="117" customFormat="true" ht="12.95" hidden="false" customHeight="true" outlineLevel="0" collapsed="false">
      <c r="A40" s="118" t="s">
        <v>427</v>
      </c>
      <c r="B40" s="139" t="n">
        <v>13645</v>
      </c>
      <c r="C40" s="115" t="n">
        <v>-10.2</v>
      </c>
      <c r="D40" s="139" t="n">
        <v>31576</v>
      </c>
      <c r="E40" s="115" t="n">
        <v>-10.7</v>
      </c>
      <c r="F40" s="116" t="n">
        <v>2.3</v>
      </c>
      <c r="G40" s="139" t="n">
        <v>102207</v>
      </c>
      <c r="H40" s="115" t="n">
        <v>-9.1</v>
      </c>
      <c r="I40" s="139" t="n">
        <v>243693</v>
      </c>
      <c r="J40" s="115" t="n">
        <v>-6.4</v>
      </c>
      <c r="K40" s="116" t="n">
        <v>2.4</v>
      </c>
    </row>
    <row r="41" s="78" customFormat="true" ht="8.25" hidden="false" customHeight="false" outlineLevel="0" collapsed="false">
      <c r="A41" s="128" t="s">
        <v>321</v>
      </c>
      <c r="B41" s="137" t="n">
        <v>12986</v>
      </c>
      <c r="C41" s="122" t="n">
        <v>-10.1</v>
      </c>
      <c r="D41" s="137" t="n">
        <v>30071</v>
      </c>
      <c r="E41" s="122" t="n">
        <v>-10.4</v>
      </c>
      <c r="F41" s="123" t="n">
        <v>2.3</v>
      </c>
      <c r="G41" s="137" t="n">
        <v>97379</v>
      </c>
      <c r="H41" s="122" t="n">
        <v>-9.2</v>
      </c>
      <c r="I41" s="137" t="n">
        <v>231112</v>
      </c>
      <c r="J41" s="122" t="n">
        <v>-6.4</v>
      </c>
      <c r="K41" s="123" t="n">
        <v>2.4</v>
      </c>
    </row>
    <row r="42" s="78" customFormat="true" ht="8.25" hidden="false" customHeight="false" outlineLevel="0" collapsed="false">
      <c r="A42" s="128" t="s">
        <v>322</v>
      </c>
      <c r="B42" s="137" t="n">
        <v>659</v>
      </c>
      <c r="C42" s="122" t="n">
        <v>-11.2</v>
      </c>
      <c r="D42" s="137" t="n">
        <v>1505</v>
      </c>
      <c r="E42" s="122" t="n">
        <v>-14.8</v>
      </c>
      <c r="F42" s="123" t="n">
        <v>2.3</v>
      </c>
      <c r="G42" s="137" t="n">
        <v>4828</v>
      </c>
      <c r="H42" s="122" t="n">
        <v>-7.2</v>
      </c>
      <c r="I42" s="137" t="n">
        <v>12581</v>
      </c>
      <c r="J42" s="122" t="n">
        <v>-5.4</v>
      </c>
      <c r="K42" s="123" t="n">
        <v>2.6</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9734</v>
      </c>
      <c r="C44" s="115" t="n">
        <v>-13.4</v>
      </c>
      <c r="D44" s="139" t="n">
        <v>21339</v>
      </c>
      <c r="E44" s="115" t="n">
        <v>-16.7</v>
      </c>
      <c r="F44" s="116" t="n">
        <v>2.2</v>
      </c>
      <c r="G44" s="139" t="n">
        <v>75030</v>
      </c>
      <c r="H44" s="115" t="n">
        <v>-10.4</v>
      </c>
      <c r="I44" s="139" t="n">
        <v>175075</v>
      </c>
      <c r="J44" s="115" t="n">
        <v>-5.9</v>
      </c>
      <c r="K44" s="116" t="n">
        <v>2.3</v>
      </c>
    </row>
    <row r="45" s="117" customFormat="true" ht="8.25" hidden="false" customHeight="false" outlineLevel="0" collapsed="false">
      <c r="A45" s="140" t="s">
        <v>429</v>
      </c>
      <c r="B45" s="137" t="n">
        <v>9239</v>
      </c>
      <c r="C45" s="122" t="n">
        <v>-12.9</v>
      </c>
      <c r="D45" s="137" t="n">
        <v>20412</v>
      </c>
      <c r="E45" s="122" t="n">
        <v>-15.8</v>
      </c>
      <c r="F45" s="123" t="n">
        <v>2.2</v>
      </c>
      <c r="G45" s="137" t="n">
        <v>71339</v>
      </c>
      <c r="H45" s="122" t="n">
        <v>-10.2</v>
      </c>
      <c r="I45" s="137" t="n">
        <v>166836</v>
      </c>
      <c r="J45" s="122" t="n">
        <v>-5.2</v>
      </c>
      <c r="K45" s="123" t="n">
        <v>2.3</v>
      </c>
    </row>
    <row r="46" s="117" customFormat="true" ht="8.25" hidden="false" customHeight="false" outlineLevel="0" collapsed="false">
      <c r="A46" s="140" t="s">
        <v>430</v>
      </c>
      <c r="B46" s="137" t="n">
        <v>495</v>
      </c>
      <c r="C46" s="122" t="n">
        <v>-21.6</v>
      </c>
      <c r="D46" s="137" t="n">
        <v>927</v>
      </c>
      <c r="E46" s="122" t="n">
        <v>-33.2</v>
      </c>
      <c r="F46" s="123" t="n">
        <v>1.9</v>
      </c>
      <c r="G46" s="137" t="n">
        <v>3691</v>
      </c>
      <c r="H46" s="122" t="n">
        <v>-13.5</v>
      </c>
      <c r="I46" s="137" t="n">
        <v>8239</v>
      </c>
      <c r="J46" s="122" t="n">
        <v>-18.9</v>
      </c>
      <c r="K46" s="123" t="n">
        <v>2.2</v>
      </c>
    </row>
    <row r="47" s="78" customFormat="true" ht="11.1" hidden="false" customHeight="true" outlineLevel="0" collapsed="false">
      <c r="A47" s="136" t="s">
        <v>170</v>
      </c>
      <c r="B47" s="139" t="n">
        <v>2132</v>
      </c>
      <c r="C47" s="115" t="n">
        <v>-9.2</v>
      </c>
      <c r="D47" s="139" t="n">
        <v>5318</v>
      </c>
      <c r="E47" s="115" t="n">
        <v>-7.8</v>
      </c>
      <c r="F47" s="116" t="n">
        <v>2.5</v>
      </c>
      <c r="G47" s="139" t="n">
        <v>15151</v>
      </c>
      <c r="H47" s="115" t="n">
        <v>-10.7</v>
      </c>
      <c r="I47" s="139" t="n">
        <v>36669</v>
      </c>
      <c r="J47" s="115" t="n">
        <v>-13.5</v>
      </c>
      <c r="K47" s="116" t="n">
        <v>2.4</v>
      </c>
    </row>
    <row r="48" s="78" customFormat="true" ht="8.25" hidden="false" customHeight="false" outlineLevel="0" collapsed="false">
      <c r="A48" s="140" t="s">
        <v>429</v>
      </c>
      <c r="B48" s="137" t="n">
        <v>2047</v>
      </c>
      <c r="C48" s="122" t="n">
        <v>-9.6</v>
      </c>
      <c r="D48" s="137" t="n">
        <v>5018</v>
      </c>
      <c r="E48" s="122" t="n">
        <v>-9.7</v>
      </c>
      <c r="F48" s="123" t="n">
        <v>2.5</v>
      </c>
      <c r="G48" s="137" t="n">
        <v>14466</v>
      </c>
      <c r="H48" s="122" t="n">
        <v>-12</v>
      </c>
      <c r="I48" s="137" t="n">
        <v>34450</v>
      </c>
      <c r="J48" s="122" t="n">
        <v>-16.2</v>
      </c>
      <c r="K48" s="123" t="n">
        <v>2.4</v>
      </c>
    </row>
    <row r="49" s="78" customFormat="true" ht="8.25" hidden="false" customHeight="false" outlineLevel="0" collapsed="false">
      <c r="A49" s="140" t="s">
        <v>430</v>
      </c>
      <c r="B49" s="137" t="n">
        <v>85</v>
      </c>
      <c r="C49" s="122" t="s">
        <v>19</v>
      </c>
      <c r="D49" s="137" t="n">
        <v>300</v>
      </c>
      <c r="E49" s="122" t="n">
        <v>38.9</v>
      </c>
      <c r="F49" s="123" t="n">
        <v>3.5</v>
      </c>
      <c r="G49" s="137" t="n">
        <v>685</v>
      </c>
      <c r="H49" s="122" t="n">
        <v>30.5</v>
      </c>
      <c r="I49" s="137" t="n">
        <v>2219</v>
      </c>
      <c r="J49" s="122" t="n">
        <v>77.7</v>
      </c>
      <c r="K49" s="123" t="n">
        <v>3.2</v>
      </c>
    </row>
    <row r="50" s="117" customFormat="true" ht="15.95" hidden="false" customHeight="true" outlineLevel="0" collapsed="false">
      <c r="A50" s="118" t="s">
        <v>277</v>
      </c>
      <c r="B50" s="137"/>
      <c r="C50" s="122"/>
      <c r="D50" s="123"/>
      <c r="E50" s="122"/>
      <c r="F50" s="123"/>
      <c r="G50" s="123"/>
      <c r="H50" s="122"/>
      <c r="I50" s="123"/>
      <c r="J50" s="122"/>
      <c r="K50" s="138"/>
    </row>
    <row r="51" s="117" customFormat="true" ht="12.95" hidden="false" customHeight="true" outlineLevel="0" collapsed="false">
      <c r="A51" s="118" t="s">
        <v>427</v>
      </c>
      <c r="B51" s="139" t="n">
        <v>13772</v>
      </c>
      <c r="C51" s="115" t="n">
        <v>12.1</v>
      </c>
      <c r="D51" s="139" t="n">
        <v>30167</v>
      </c>
      <c r="E51" s="115" t="n">
        <v>8.1</v>
      </c>
      <c r="F51" s="116" t="n">
        <v>2.2</v>
      </c>
      <c r="G51" s="139" t="n">
        <v>93486</v>
      </c>
      <c r="H51" s="115" t="n">
        <v>3.7</v>
      </c>
      <c r="I51" s="139" t="n">
        <v>205924</v>
      </c>
      <c r="J51" s="115" t="n">
        <v>-0.8</v>
      </c>
      <c r="K51" s="116" t="n">
        <v>2.2</v>
      </c>
    </row>
    <row r="52" s="78" customFormat="true" ht="8.25" hidden="false" customHeight="false" outlineLevel="0" collapsed="false">
      <c r="A52" s="128" t="s">
        <v>321</v>
      </c>
      <c r="B52" s="137" t="n">
        <v>12501</v>
      </c>
      <c r="C52" s="122" t="n">
        <v>10.7</v>
      </c>
      <c r="D52" s="137" t="n">
        <v>27984</v>
      </c>
      <c r="E52" s="122" t="n">
        <v>7.4</v>
      </c>
      <c r="F52" s="123" t="n">
        <v>2.2</v>
      </c>
      <c r="G52" s="137" t="n">
        <v>83283</v>
      </c>
      <c r="H52" s="122" t="n">
        <v>1.5</v>
      </c>
      <c r="I52" s="137" t="n">
        <v>189353</v>
      </c>
      <c r="J52" s="122" t="n">
        <v>-2.4</v>
      </c>
      <c r="K52" s="123" t="n">
        <v>2.3</v>
      </c>
    </row>
    <row r="53" s="78" customFormat="true" ht="8.25" hidden="false" customHeight="false" outlineLevel="0" collapsed="false">
      <c r="A53" s="128" t="s">
        <v>322</v>
      </c>
      <c r="B53" s="137" t="n">
        <v>1271</v>
      </c>
      <c r="C53" s="122" t="n">
        <v>28</v>
      </c>
      <c r="D53" s="137" t="n">
        <v>2183</v>
      </c>
      <c r="E53" s="122" t="n">
        <v>17.1</v>
      </c>
      <c r="F53" s="123" t="n">
        <v>1.7</v>
      </c>
      <c r="G53" s="137" t="n">
        <v>10203</v>
      </c>
      <c r="H53" s="122" t="n">
        <v>26.6</v>
      </c>
      <c r="I53" s="137" t="n">
        <v>16571</v>
      </c>
      <c r="J53" s="122" t="n">
        <v>21.6</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10860</v>
      </c>
      <c r="C55" s="115" t="n">
        <v>22.6</v>
      </c>
      <c r="D55" s="139" t="n">
        <v>23878</v>
      </c>
      <c r="E55" s="115" t="n">
        <v>10.9</v>
      </c>
      <c r="F55" s="116" t="n">
        <v>2.2</v>
      </c>
      <c r="G55" s="139" t="n">
        <v>72008</v>
      </c>
      <c r="H55" s="115" t="n">
        <v>6.4</v>
      </c>
      <c r="I55" s="139" t="n">
        <v>162732</v>
      </c>
      <c r="J55" s="115" t="n">
        <v>-0.4</v>
      </c>
      <c r="K55" s="116" t="n">
        <v>2.3</v>
      </c>
    </row>
    <row r="56" s="117" customFormat="true" ht="8.25" hidden="false" customHeight="false" outlineLevel="0" collapsed="false">
      <c r="A56" s="140" t="s">
        <v>429</v>
      </c>
      <c r="B56" s="137" t="n">
        <v>9825</v>
      </c>
      <c r="C56" s="122" t="n">
        <v>21.3</v>
      </c>
      <c r="D56" s="137" t="n">
        <v>22142</v>
      </c>
      <c r="E56" s="122" t="n">
        <v>10.7</v>
      </c>
      <c r="F56" s="123" t="n">
        <v>2.3</v>
      </c>
      <c r="G56" s="137" t="n">
        <v>63645</v>
      </c>
      <c r="H56" s="122" t="n">
        <v>3.2</v>
      </c>
      <c r="I56" s="137" t="n">
        <v>149486</v>
      </c>
      <c r="J56" s="122" t="n">
        <v>-2.6</v>
      </c>
      <c r="K56" s="123" t="n">
        <v>2.3</v>
      </c>
    </row>
    <row r="57" s="117" customFormat="true" ht="8.25" hidden="false" customHeight="false" outlineLevel="0" collapsed="false">
      <c r="A57" s="140" t="s">
        <v>430</v>
      </c>
      <c r="B57" s="137" t="n">
        <v>1035</v>
      </c>
      <c r="C57" s="122" t="n">
        <v>37.3</v>
      </c>
      <c r="D57" s="137" t="n">
        <v>1736</v>
      </c>
      <c r="E57" s="122" t="n">
        <v>13.1</v>
      </c>
      <c r="F57" s="123" t="n">
        <v>1.7</v>
      </c>
      <c r="G57" s="137" t="n">
        <v>8363</v>
      </c>
      <c r="H57" s="122" t="n">
        <v>39.1</v>
      </c>
      <c r="I57" s="137" t="n">
        <v>13246</v>
      </c>
      <c r="J57" s="122" t="n">
        <v>32.9</v>
      </c>
      <c r="K57" s="123" t="n">
        <v>1.6</v>
      </c>
    </row>
    <row r="58" s="78" customFormat="true" ht="11.1" hidden="false" customHeight="true" outlineLevel="0" collapsed="false">
      <c r="A58" s="136" t="s">
        <v>170</v>
      </c>
      <c r="B58" s="139" t="n">
        <v>622</v>
      </c>
      <c r="C58" s="115" t="n">
        <v>-9.2</v>
      </c>
      <c r="D58" s="139" t="n">
        <v>1800</v>
      </c>
      <c r="E58" s="115" t="n">
        <v>11.2</v>
      </c>
      <c r="F58" s="116" t="n">
        <v>2.9</v>
      </c>
      <c r="G58" s="139" t="n">
        <v>4296</v>
      </c>
      <c r="H58" s="115" t="n">
        <v>-6.4</v>
      </c>
      <c r="I58" s="139" t="n">
        <v>10286</v>
      </c>
      <c r="J58" s="115" t="n">
        <v>-8.7</v>
      </c>
      <c r="K58" s="116" t="n">
        <v>2.4</v>
      </c>
    </row>
    <row r="59" s="78" customFormat="true" ht="8.25" hidden="false" customHeight="false" outlineLevel="0" collapsed="false">
      <c r="A59" s="140" t="s">
        <v>429</v>
      </c>
      <c r="B59" s="137" t="n">
        <v>622</v>
      </c>
      <c r="C59" s="122" t="n">
        <v>-8.9</v>
      </c>
      <c r="D59" s="137" t="n">
        <v>1800</v>
      </c>
      <c r="E59" s="122" t="n">
        <v>11.6</v>
      </c>
      <c r="F59" s="123" t="n">
        <v>2.9</v>
      </c>
      <c r="G59" s="137" t="n">
        <v>4263</v>
      </c>
      <c r="H59" s="122" t="n">
        <v>-6.3</v>
      </c>
      <c r="I59" s="137" t="n">
        <v>10199</v>
      </c>
      <c r="J59" s="122" t="n">
        <v>-5.9</v>
      </c>
      <c r="K59" s="123" t="n">
        <v>2.4</v>
      </c>
    </row>
    <row r="60" s="78" customFormat="true" ht="8.25" hidden="false" customHeight="false" outlineLevel="0" collapsed="false">
      <c r="A60" s="140" t="s">
        <v>430</v>
      </c>
      <c r="B60" s="137" t="s">
        <v>19</v>
      </c>
      <c r="C60" s="122" t="s">
        <v>27</v>
      </c>
      <c r="D60" s="137" t="s">
        <v>19</v>
      </c>
      <c r="E60" s="122" t="s">
        <v>27</v>
      </c>
      <c r="F60" s="123" t="s">
        <v>19</v>
      </c>
      <c r="G60" s="137" t="n">
        <v>33</v>
      </c>
      <c r="H60" s="122" t="n">
        <v>-19.5</v>
      </c>
      <c r="I60" s="137" t="n">
        <v>87</v>
      </c>
      <c r="J60" s="122" t="n">
        <v>-79.7</v>
      </c>
      <c r="K60" s="123" t="n">
        <v>2.6</v>
      </c>
    </row>
    <row r="61" s="117" customFormat="true" ht="15.95" hidden="false" customHeight="true" outlineLevel="0" collapsed="false">
      <c r="A61" s="118" t="s">
        <v>278</v>
      </c>
      <c r="B61" s="137"/>
      <c r="C61" s="122"/>
      <c r="D61" s="123"/>
      <c r="E61" s="122"/>
      <c r="F61" s="123"/>
      <c r="G61" s="123"/>
      <c r="H61" s="122"/>
      <c r="I61" s="123"/>
      <c r="J61" s="122"/>
      <c r="K61" s="138"/>
    </row>
    <row r="62" s="117" customFormat="true" ht="12.95" hidden="false" customHeight="true" outlineLevel="0" collapsed="false">
      <c r="A62" s="118" t="s">
        <v>427</v>
      </c>
      <c r="B62" s="139" t="n">
        <v>3848</v>
      </c>
      <c r="C62" s="115" t="n">
        <v>-0.7</v>
      </c>
      <c r="D62" s="139" t="n">
        <v>8137</v>
      </c>
      <c r="E62" s="115" t="n">
        <v>-2.3</v>
      </c>
      <c r="F62" s="116" t="n">
        <v>2.1</v>
      </c>
      <c r="G62" s="139" t="n">
        <v>29797</v>
      </c>
      <c r="H62" s="115" t="n">
        <v>-2.3</v>
      </c>
      <c r="I62" s="139" t="n">
        <v>62880</v>
      </c>
      <c r="J62" s="115" t="n">
        <v>-4.4</v>
      </c>
      <c r="K62" s="116" t="n">
        <v>2.1</v>
      </c>
    </row>
    <row r="63" s="78" customFormat="true" ht="8.25" hidden="false" customHeight="false" outlineLevel="0" collapsed="false">
      <c r="A63" s="128" t="s">
        <v>321</v>
      </c>
      <c r="B63" s="137" t="n">
        <v>3728</v>
      </c>
      <c r="C63" s="122" t="n">
        <v>-0.2</v>
      </c>
      <c r="D63" s="137" t="n">
        <v>7895</v>
      </c>
      <c r="E63" s="122" t="n">
        <v>-0.5</v>
      </c>
      <c r="F63" s="123" t="n">
        <v>2.1</v>
      </c>
      <c r="G63" s="137" t="n">
        <v>28772</v>
      </c>
      <c r="H63" s="122" t="n">
        <v>-1.3</v>
      </c>
      <c r="I63" s="137" t="n">
        <v>59641</v>
      </c>
      <c r="J63" s="122" t="n">
        <v>-2</v>
      </c>
      <c r="K63" s="123" t="n">
        <v>2.1</v>
      </c>
    </row>
    <row r="64" s="78" customFormat="true" ht="8.25" hidden="false" customHeight="false" outlineLevel="0" collapsed="false">
      <c r="A64" s="128" t="s">
        <v>322</v>
      </c>
      <c r="B64" s="137" t="n">
        <v>120</v>
      </c>
      <c r="C64" s="122" t="n">
        <v>-15.5</v>
      </c>
      <c r="D64" s="137" t="n">
        <v>242</v>
      </c>
      <c r="E64" s="122" t="n">
        <v>-38.6</v>
      </c>
      <c r="F64" s="123" t="n">
        <v>2</v>
      </c>
      <c r="G64" s="137" t="n">
        <v>1025</v>
      </c>
      <c r="H64" s="122" t="n">
        <v>-23.7</v>
      </c>
      <c r="I64" s="137" t="n">
        <v>3239</v>
      </c>
      <c r="J64" s="122" t="n">
        <v>-33.6</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744</v>
      </c>
      <c r="C66" s="115" t="n">
        <v>1</v>
      </c>
      <c r="D66" s="139" t="n">
        <v>3742</v>
      </c>
      <c r="E66" s="115" t="n">
        <v>6.5</v>
      </c>
      <c r="F66" s="116" t="n">
        <v>2.1</v>
      </c>
      <c r="G66" s="139" t="n">
        <v>13100</v>
      </c>
      <c r="H66" s="115" t="n">
        <v>-8.1</v>
      </c>
      <c r="I66" s="139" t="n">
        <v>26623</v>
      </c>
      <c r="J66" s="115" t="n">
        <v>-4.8</v>
      </c>
      <c r="K66" s="116" t="n">
        <v>2</v>
      </c>
    </row>
    <row r="67" s="117" customFormat="true" ht="8.25" hidden="false" customHeight="false" outlineLevel="0" collapsed="false">
      <c r="A67" s="140" t="s">
        <v>429</v>
      </c>
      <c r="B67" s="137" t="n">
        <v>1674</v>
      </c>
      <c r="C67" s="122" t="n">
        <v>0.3</v>
      </c>
      <c r="D67" s="137" t="n">
        <v>3633</v>
      </c>
      <c r="E67" s="122" t="n">
        <v>6.2</v>
      </c>
      <c r="F67" s="123" t="n">
        <v>2.2</v>
      </c>
      <c r="G67" s="137" t="n">
        <v>12559</v>
      </c>
      <c r="H67" s="122" t="n">
        <v>-8.8</v>
      </c>
      <c r="I67" s="137" t="n">
        <v>25224</v>
      </c>
      <c r="J67" s="122" t="n">
        <v>-6.4</v>
      </c>
      <c r="K67" s="123" t="n">
        <v>2</v>
      </c>
    </row>
    <row r="68" s="117" customFormat="true" ht="8.25" hidden="false" customHeight="false" outlineLevel="0" collapsed="false">
      <c r="A68" s="140" t="s">
        <v>430</v>
      </c>
      <c r="B68" s="137" t="n">
        <v>70</v>
      </c>
      <c r="C68" s="122" t="n">
        <v>22.8</v>
      </c>
      <c r="D68" s="137" t="n">
        <v>109</v>
      </c>
      <c r="E68" s="122" t="n">
        <v>18.5</v>
      </c>
      <c r="F68" s="123" t="n">
        <v>1.6</v>
      </c>
      <c r="G68" s="137" t="n">
        <v>541</v>
      </c>
      <c r="H68" s="122" t="n">
        <v>11.5</v>
      </c>
      <c r="I68" s="137" t="n">
        <v>1399</v>
      </c>
      <c r="J68" s="122" t="n">
        <v>36.4</v>
      </c>
      <c r="K68" s="123" t="n">
        <v>2.6</v>
      </c>
    </row>
    <row r="69" s="78" customFormat="true" ht="11.1" hidden="false" customHeight="true" outlineLevel="0" collapsed="false">
      <c r="A69" s="136" t="s">
        <v>170</v>
      </c>
      <c r="B69" s="139" t="n">
        <v>1322</v>
      </c>
      <c r="C69" s="115" t="n">
        <v>8.4</v>
      </c>
      <c r="D69" s="139" t="n">
        <v>2523</v>
      </c>
      <c r="E69" s="115" t="n">
        <v>-2.3</v>
      </c>
      <c r="F69" s="116" t="n">
        <v>1.9</v>
      </c>
      <c r="G69" s="139" t="n">
        <v>10348</v>
      </c>
      <c r="H69" s="115" t="n">
        <v>15.6</v>
      </c>
      <c r="I69" s="139" t="n">
        <v>20607</v>
      </c>
      <c r="J69" s="115" t="n">
        <v>9.7</v>
      </c>
      <c r="K69" s="116" t="n">
        <v>2</v>
      </c>
    </row>
    <row r="70" s="78" customFormat="true" ht="8.25" hidden="false" customHeight="false" outlineLevel="0" collapsed="false">
      <c r="A70" s="140" t="s">
        <v>429</v>
      </c>
      <c r="B70" s="137" t="n">
        <v>1299</v>
      </c>
      <c r="C70" s="122" t="n">
        <v>8.6</v>
      </c>
      <c r="D70" s="137" t="n">
        <v>2437</v>
      </c>
      <c r="E70" s="122" t="n">
        <v>-1.2</v>
      </c>
      <c r="F70" s="123" t="n">
        <v>1.9</v>
      </c>
      <c r="G70" s="137" t="n">
        <v>10204</v>
      </c>
      <c r="H70" s="122" t="n">
        <v>17.2</v>
      </c>
      <c r="I70" s="137" t="n">
        <v>19942</v>
      </c>
      <c r="J70" s="122" t="n">
        <v>12.4</v>
      </c>
      <c r="K70" s="123" t="n">
        <v>2</v>
      </c>
    </row>
    <row r="71" s="78" customFormat="true" ht="8.25" hidden="false" customHeight="false" outlineLevel="0" collapsed="false">
      <c r="A71" s="140" t="s">
        <v>430</v>
      </c>
      <c r="B71" s="137" t="n">
        <v>23</v>
      </c>
      <c r="C71" s="122" t="n">
        <v>-4.2</v>
      </c>
      <c r="D71" s="137" t="n">
        <v>86</v>
      </c>
      <c r="E71" s="122" t="n">
        <v>-25.2</v>
      </c>
      <c r="F71" s="123" t="n">
        <v>3.7</v>
      </c>
      <c r="G71" s="137" t="n">
        <v>144</v>
      </c>
      <c r="H71" s="122" t="n">
        <v>-40.2</v>
      </c>
      <c r="I71" s="137" t="n">
        <v>665</v>
      </c>
      <c r="J71" s="122" t="n">
        <v>-36.8</v>
      </c>
      <c r="K71" s="123"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9</v>
      </c>
      <c r="B6" s="137"/>
      <c r="C6" s="137"/>
      <c r="D6" s="123"/>
      <c r="E6" s="137"/>
      <c r="F6" s="123"/>
      <c r="G6" s="123"/>
      <c r="H6" s="137"/>
      <c r="I6" s="123"/>
      <c r="J6" s="123"/>
      <c r="K6" s="138"/>
    </row>
    <row r="7" s="117" customFormat="true" ht="12.95" hidden="false" customHeight="true" outlineLevel="0" collapsed="false">
      <c r="A7" s="118" t="s">
        <v>427</v>
      </c>
      <c r="B7" s="139" t="n">
        <v>12091</v>
      </c>
      <c r="C7" s="115" t="n">
        <v>-5.3</v>
      </c>
      <c r="D7" s="139" t="n">
        <v>27482</v>
      </c>
      <c r="E7" s="115" t="n">
        <v>-6.9</v>
      </c>
      <c r="F7" s="116" t="n">
        <v>2.3</v>
      </c>
      <c r="G7" s="139" t="n">
        <v>82776</v>
      </c>
      <c r="H7" s="115" t="n">
        <v>-2.4</v>
      </c>
      <c r="I7" s="139" t="n">
        <v>186773</v>
      </c>
      <c r="J7" s="115" t="n">
        <v>-4.1</v>
      </c>
      <c r="K7" s="116" t="n">
        <v>2.3</v>
      </c>
    </row>
    <row r="8" s="78" customFormat="true" ht="8.25" hidden="false" customHeight="false" outlineLevel="0" collapsed="false">
      <c r="A8" s="128" t="s">
        <v>321</v>
      </c>
      <c r="B8" s="137" t="n">
        <v>11887</v>
      </c>
      <c r="C8" s="122" t="n">
        <v>-4.8</v>
      </c>
      <c r="D8" s="137" t="n">
        <v>27078</v>
      </c>
      <c r="E8" s="122" t="n">
        <v>-6.1</v>
      </c>
      <c r="F8" s="123" t="n">
        <v>2.3</v>
      </c>
      <c r="G8" s="137" t="n">
        <v>80560</v>
      </c>
      <c r="H8" s="122" t="n">
        <v>-2.6</v>
      </c>
      <c r="I8" s="137" t="n">
        <v>180702</v>
      </c>
      <c r="J8" s="122" t="n">
        <v>-4.3</v>
      </c>
      <c r="K8" s="123" t="n">
        <v>2.2</v>
      </c>
    </row>
    <row r="9" s="78" customFormat="true" ht="8.25" hidden="false" customHeight="false" outlineLevel="0" collapsed="false">
      <c r="A9" s="128" t="s">
        <v>322</v>
      </c>
      <c r="B9" s="137" t="n">
        <v>204</v>
      </c>
      <c r="C9" s="122" t="n">
        <v>-25</v>
      </c>
      <c r="D9" s="137" t="n">
        <v>404</v>
      </c>
      <c r="E9" s="122" t="n">
        <v>-41.9</v>
      </c>
      <c r="F9" s="123" t="n">
        <v>2</v>
      </c>
      <c r="G9" s="137" t="n">
        <v>2216</v>
      </c>
      <c r="H9" s="122" t="n">
        <v>5.2</v>
      </c>
      <c r="I9" s="137" t="n">
        <v>6071</v>
      </c>
      <c r="J9" s="122" t="n">
        <v>3.1</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981</v>
      </c>
      <c r="C11" s="115" t="n">
        <v>-0.4</v>
      </c>
      <c r="D11" s="139" t="n">
        <v>17623</v>
      </c>
      <c r="E11" s="115" t="n">
        <v>-4.8</v>
      </c>
      <c r="F11" s="116" t="n">
        <v>2.2</v>
      </c>
      <c r="G11" s="139" t="n">
        <v>52325</v>
      </c>
      <c r="H11" s="115" t="n">
        <v>-4.2</v>
      </c>
      <c r="I11" s="139" t="n">
        <v>113347</v>
      </c>
      <c r="J11" s="115" t="n">
        <v>-8.2</v>
      </c>
      <c r="K11" s="116" t="n">
        <v>2.2</v>
      </c>
    </row>
    <row r="12" s="117" customFormat="true" ht="8.25" hidden="false" customHeight="false" outlineLevel="0" collapsed="false">
      <c r="A12" s="140" t="s">
        <v>429</v>
      </c>
      <c r="B12" s="137" t="n">
        <v>7805</v>
      </c>
      <c r="C12" s="122" t="n">
        <v>-0.1</v>
      </c>
      <c r="D12" s="137" t="n">
        <v>17275</v>
      </c>
      <c r="E12" s="122" t="n">
        <v>-4.1</v>
      </c>
      <c r="F12" s="123" t="n">
        <v>2.2</v>
      </c>
      <c r="G12" s="137" t="n">
        <v>50707</v>
      </c>
      <c r="H12" s="122" t="n">
        <v>-4.5</v>
      </c>
      <c r="I12" s="137" t="n">
        <v>109501</v>
      </c>
      <c r="J12" s="122" t="n">
        <v>-8.2</v>
      </c>
      <c r="K12" s="123" t="n">
        <v>2.2</v>
      </c>
    </row>
    <row r="13" s="117" customFormat="true" ht="8.25" hidden="false" customHeight="false" outlineLevel="0" collapsed="false">
      <c r="A13" s="140" t="s">
        <v>430</v>
      </c>
      <c r="B13" s="137" t="n">
        <v>176</v>
      </c>
      <c r="C13" s="122" t="n">
        <v>-12.9</v>
      </c>
      <c r="D13" s="137" t="n">
        <v>348</v>
      </c>
      <c r="E13" s="122" t="n">
        <v>-29.7</v>
      </c>
      <c r="F13" s="123" t="n">
        <v>2</v>
      </c>
      <c r="G13" s="137" t="n">
        <v>1618</v>
      </c>
      <c r="H13" s="122" t="n">
        <v>6.8</v>
      </c>
      <c r="I13" s="137" t="n">
        <v>3846</v>
      </c>
      <c r="J13" s="122" t="n">
        <v>-10.3</v>
      </c>
      <c r="K13" s="123" t="n">
        <v>2.4</v>
      </c>
    </row>
    <row r="14" s="78" customFormat="true" ht="11.1" hidden="false" customHeight="true" outlineLevel="0" collapsed="false">
      <c r="A14" s="136" t="s">
        <v>170</v>
      </c>
      <c r="B14" s="139" t="n">
        <v>2904</v>
      </c>
      <c r="C14" s="115" t="n">
        <v>-13.6</v>
      </c>
      <c r="D14" s="139" t="n">
        <v>6770</v>
      </c>
      <c r="E14" s="115" t="n">
        <v>-5.9</v>
      </c>
      <c r="F14" s="116" t="n">
        <v>2.3</v>
      </c>
      <c r="G14" s="139" t="n">
        <v>21655</v>
      </c>
      <c r="H14" s="115" t="n">
        <v>0.8</v>
      </c>
      <c r="I14" s="139" t="n">
        <v>49022</v>
      </c>
      <c r="J14" s="115" t="n">
        <v>3.1</v>
      </c>
      <c r="K14" s="116" t="n">
        <v>2.3</v>
      </c>
    </row>
    <row r="15" s="78" customFormat="true" ht="8.25" hidden="false" customHeight="false" outlineLevel="0" collapsed="false">
      <c r="A15" s="140" t="s">
        <v>429</v>
      </c>
      <c r="B15" s="137" t="n">
        <v>2883</v>
      </c>
      <c r="C15" s="122" t="n">
        <v>-12.4</v>
      </c>
      <c r="D15" s="137" t="n">
        <v>6728</v>
      </c>
      <c r="E15" s="122" t="n">
        <v>-3.8</v>
      </c>
      <c r="F15" s="123" t="n">
        <v>2.3</v>
      </c>
      <c r="G15" s="137" t="n">
        <v>21235</v>
      </c>
      <c r="H15" s="122" t="n">
        <v>1.2</v>
      </c>
      <c r="I15" s="137" t="n">
        <v>47193</v>
      </c>
      <c r="J15" s="122" t="n">
        <v>2.1</v>
      </c>
      <c r="K15" s="123" t="n">
        <v>2.2</v>
      </c>
    </row>
    <row r="16" s="78" customFormat="true" ht="8.25" hidden="false" customHeight="false" outlineLevel="0" collapsed="false">
      <c r="A16" s="140" t="s">
        <v>430</v>
      </c>
      <c r="B16" s="137" t="n">
        <v>21</v>
      </c>
      <c r="C16" s="122" t="n">
        <v>-70</v>
      </c>
      <c r="D16" s="137" t="n">
        <v>42</v>
      </c>
      <c r="E16" s="122" t="n">
        <v>-79</v>
      </c>
      <c r="F16" s="123" t="n">
        <v>2</v>
      </c>
      <c r="G16" s="137" t="n">
        <v>420</v>
      </c>
      <c r="H16" s="122" t="n">
        <v>-13.6</v>
      </c>
      <c r="I16" s="137" t="n">
        <v>1829</v>
      </c>
      <c r="J16" s="122" t="n">
        <v>41.9</v>
      </c>
      <c r="K16" s="123" t="n">
        <v>4.4</v>
      </c>
    </row>
    <row r="17" s="117" customFormat="true" ht="15.95" hidden="false" customHeight="true" outlineLevel="0" collapsed="false">
      <c r="A17" s="118" t="s">
        <v>280</v>
      </c>
      <c r="B17" s="137"/>
      <c r="C17" s="122"/>
      <c r="D17" s="123"/>
      <c r="E17" s="122"/>
      <c r="F17" s="123"/>
      <c r="G17" s="123"/>
      <c r="H17" s="122"/>
      <c r="I17" s="123"/>
      <c r="J17" s="122"/>
      <c r="K17" s="138"/>
    </row>
    <row r="18" s="117" customFormat="true" ht="12.95" hidden="false" customHeight="true" outlineLevel="0" collapsed="false">
      <c r="A18" s="118" t="s">
        <v>427</v>
      </c>
      <c r="B18" s="139" t="n">
        <v>8289</v>
      </c>
      <c r="C18" s="115" t="n">
        <v>-3.4</v>
      </c>
      <c r="D18" s="139" t="n">
        <v>16566</v>
      </c>
      <c r="E18" s="115" t="n">
        <v>0.4</v>
      </c>
      <c r="F18" s="116" t="n">
        <v>2</v>
      </c>
      <c r="G18" s="139" t="n">
        <v>58994</v>
      </c>
      <c r="H18" s="115" t="n">
        <v>-9.5</v>
      </c>
      <c r="I18" s="139" t="n">
        <v>115677</v>
      </c>
      <c r="J18" s="115" t="n">
        <v>-7.8</v>
      </c>
      <c r="K18" s="116" t="n">
        <v>2</v>
      </c>
    </row>
    <row r="19" s="78" customFormat="true" ht="8.25" hidden="false" customHeight="false" outlineLevel="0" collapsed="false">
      <c r="A19" s="128" t="s">
        <v>321</v>
      </c>
      <c r="B19" s="137" t="n">
        <v>7382</v>
      </c>
      <c r="C19" s="122" t="n">
        <v>-1.8</v>
      </c>
      <c r="D19" s="137" t="n">
        <v>13810</v>
      </c>
      <c r="E19" s="122" t="n">
        <v>0.1</v>
      </c>
      <c r="F19" s="123" t="n">
        <v>1.9</v>
      </c>
      <c r="G19" s="137" t="n">
        <v>53668</v>
      </c>
      <c r="H19" s="122" t="n">
        <v>-8.4</v>
      </c>
      <c r="I19" s="137" t="n">
        <v>99499</v>
      </c>
      <c r="J19" s="122" t="n">
        <v>-9.1</v>
      </c>
      <c r="K19" s="123" t="n">
        <v>1.9</v>
      </c>
    </row>
    <row r="20" s="78" customFormat="true" ht="8.25" hidden="false" customHeight="false" outlineLevel="0" collapsed="false">
      <c r="A20" s="128" t="s">
        <v>322</v>
      </c>
      <c r="B20" s="137" t="n">
        <v>907</v>
      </c>
      <c r="C20" s="122" t="n">
        <v>-14.4</v>
      </c>
      <c r="D20" s="137" t="n">
        <v>2756</v>
      </c>
      <c r="E20" s="122" t="n">
        <v>1.8</v>
      </c>
      <c r="F20" s="123" t="n">
        <v>3</v>
      </c>
      <c r="G20" s="137" t="n">
        <v>5326</v>
      </c>
      <c r="H20" s="122" t="n">
        <v>-19.3</v>
      </c>
      <c r="I20" s="137" t="n">
        <v>16178</v>
      </c>
      <c r="J20" s="122" t="n">
        <v>1.3</v>
      </c>
      <c r="K20" s="123" t="n">
        <v>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984</v>
      </c>
      <c r="C22" s="115" t="n">
        <v>-0.6</v>
      </c>
      <c r="D22" s="139" t="n">
        <v>12418</v>
      </c>
      <c r="E22" s="115" t="n">
        <v>4.9</v>
      </c>
      <c r="F22" s="116" t="n">
        <v>2.1</v>
      </c>
      <c r="G22" s="139" t="n">
        <v>42390</v>
      </c>
      <c r="H22" s="115" t="n">
        <v>-9.2</v>
      </c>
      <c r="I22" s="139" t="n">
        <v>85853</v>
      </c>
      <c r="J22" s="115" t="n">
        <v>-4.6</v>
      </c>
      <c r="K22" s="116" t="n">
        <v>2</v>
      </c>
    </row>
    <row r="23" s="117" customFormat="true" ht="8.25" hidden="false" customHeight="false" outlineLevel="0" collapsed="false">
      <c r="A23" s="140" t="s">
        <v>429</v>
      </c>
      <c r="B23" s="137" t="n">
        <v>5148</v>
      </c>
      <c r="C23" s="122" t="n">
        <v>1.7</v>
      </c>
      <c r="D23" s="137" t="n">
        <v>9837</v>
      </c>
      <c r="E23" s="122" t="n">
        <v>4.9</v>
      </c>
      <c r="F23" s="123" t="n">
        <v>1.9</v>
      </c>
      <c r="G23" s="137" t="n">
        <v>37884</v>
      </c>
      <c r="H23" s="122" t="n">
        <v>-7.6</v>
      </c>
      <c r="I23" s="137" t="n">
        <v>71085</v>
      </c>
      <c r="J23" s="122" t="n">
        <v>-6.4</v>
      </c>
      <c r="K23" s="123" t="n">
        <v>1.9</v>
      </c>
    </row>
    <row r="24" s="117" customFormat="true" ht="8.25" hidden="false" customHeight="false" outlineLevel="0" collapsed="false">
      <c r="A24" s="140" t="s">
        <v>430</v>
      </c>
      <c r="B24" s="137" t="n">
        <v>836</v>
      </c>
      <c r="C24" s="122" t="n">
        <v>-12.8</v>
      </c>
      <c r="D24" s="137" t="n">
        <v>2581</v>
      </c>
      <c r="E24" s="122" t="n">
        <v>5.3</v>
      </c>
      <c r="F24" s="123" t="n">
        <v>3.1</v>
      </c>
      <c r="G24" s="137" t="n">
        <v>4506</v>
      </c>
      <c r="H24" s="122" t="n">
        <v>-20.3</v>
      </c>
      <c r="I24" s="137" t="n">
        <v>14768</v>
      </c>
      <c r="J24" s="122" t="n">
        <v>4.5</v>
      </c>
      <c r="K24" s="123" t="n">
        <v>3.3</v>
      </c>
    </row>
    <row r="25" s="78" customFormat="true" ht="11.1" hidden="false" customHeight="true" outlineLevel="0" collapsed="false">
      <c r="A25" s="136" t="s">
        <v>170</v>
      </c>
      <c r="B25" s="139" t="n">
        <v>1890</v>
      </c>
      <c r="C25" s="115" t="n">
        <v>-6.1</v>
      </c>
      <c r="D25" s="139" t="n">
        <v>3119</v>
      </c>
      <c r="E25" s="115" t="n">
        <v>-8.1</v>
      </c>
      <c r="F25" s="116" t="n">
        <v>1.7</v>
      </c>
      <c r="G25" s="139" t="n">
        <v>13245</v>
      </c>
      <c r="H25" s="115" t="n">
        <v>-9.7</v>
      </c>
      <c r="I25" s="139" t="n">
        <v>22036</v>
      </c>
      <c r="J25" s="115" t="n">
        <v>-15.5</v>
      </c>
      <c r="K25" s="116" t="n">
        <v>1.7</v>
      </c>
    </row>
    <row r="26" s="78" customFormat="true" ht="8.25" hidden="false" customHeight="false" outlineLevel="0" collapsed="false">
      <c r="A26" s="140" t="s">
        <v>429</v>
      </c>
      <c r="B26" s="137" t="n">
        <v>1822</v>
      </c>
      <c r="C26" s="122" t="n">
        <v>-5.1</v>
      </c>
      <c r="D26" s="137" t="n">
        <v>2976</v>
      </c>
      <c r="E26" s="122" t="n">
        <v>-8.4</v>
      </c>
      <c r="F26" s="123" t="n">
        <v>1.6</v>
      </c>
      <c r="G26" s="137" t="n">
        <v>12493</v>
      </c>
      <c r="H26" s="122" t="n">
        <v>-9.7</v>
      </c>
      <c r="I26" s="137" t="n">
        <v>20994</v>
      </c>
      <c r="J26" s="122" t="n">
        <v>-15.2</v>
      </c>
      <c r="K26" s="123" t="n">
        <v>1.7</v>
      </c>
    </row>
    <row r="27" s="78" customFormat="true" ht="8.25" hidden="false" customHeight="false" outlineLevel="0" collapsed="false">
      <c r="A27" s="140" t="s">
        <v>430</v>
      </c>
      <c r="B27" s="137" t="n">
        <v>68</v>
      </c>
      <c r="C27" s="122" t="n">
        <v>-26.1</v>
      </c>
      <c r="D27" s="137" t="n">
        <v>143</v>
      </c>
      <c r="E27" s="122" t="n">
        <v>-0.7</v>
      </c>
      <c r="F27" s="123" t="n">
        <v>2.1</v>
      </c>
      <c r="G27" s="137" t="n">
        <v>752</v>
      </c>
      <c r="H27" s="122" t="n">
        <v>-10.2</v>
      </c>
      <c r="I27" s="137" t="n">
        <v>1042</v>
      </c>
      <c r="J27" s="122" t="n">
        <v>-20.5</v>
      </c>
      <c r="K27" s="123" t="n">
        <v>1.4</v>
      </c>
    </row>
    <row r="28" s="117" customFormat="true" ht="15.95" hidden="false" customHeight="true" outlineLevel="0" collapsed="false">
      <c r="A28" s="118" t="s">
        <v>281</v>
      </c>
      <c r="B28" s="137"/>
      <c r="C28" s="122"/>
      <c r="D28" s="123"/>
      <c r="E28" s="122"/>
      <c r="F28" s="123"/>
      <c r="G28" s="123"/>
      <c r="H28" s="122"/>
      <c r="I28" s="123"/>
      <c r="J28" s="122"/>
      <c r="K28" s="138"/>
    </row>
    <row r="29" s="117" customFormat="true" ht="12.95" hidden="false" customHeight="true" outlineLevel="0" collapsed="false">
      <c r="A29" s="118" t="s">
        <v>427</v>
      </c>
      <c r="B29" s="139" t="n">
        <v>8655</v>
      </c>
      <c r="C29" s="115" t="n">
        <v>-3.7</v>
      </c>
      <c r="D29" s="139" t="n">
        <v>16692</v>
      </c>
      <c r="E29" s="115" t="n">
        <v>-11.7</v>
      </c>
      <c r="F29" s="116" t="n">
        <v>1.9</v>
      </c>
      <c r="G29" s="139" t="n">
        <v>62350</v>
      </c>
      <c r="H29" s="115" t="n">
        <v>-1.1</v>
      </c>
      <c r="I29" s="139" t="n">
        <v>130375</v>
      </c>
      <c r="J29" s="115" t="n">
        <v>-3.5</v>
      </c>
      <c r="K29" s="116" t="n">
        <v>2.1</v>
      </c>
    </row>
    <row r="30" s="78" customFormat="true" ht="8.25" hidden="false" customHeight="false" outlineLevel="0" collapsed="false">
      <c r="A30" s="128" t="s">
        <v>321</v>
      </c>
      <c r="B30" s="137" t="n">
        <v>7955</v>
      </c>
      <c r="C30" s="122" t="n">
        <v>-2.2</v>
      </c>
      <c r="D30" s="137" t="n">
        <v>15669</v>
      </c>
      <c r="E30" s="122" t="n">
        <v>-6.8</v>
      </c>
      <c r="F30" s="123" t="n">
        <v>2</v>
      </c>
      <c r="G30" s="137" t="n">
        <v>55938</v>
      </c>
      <c r="H30" s="122" t="n">
        <v>0</v>
      </c>
      <c r="I30" s="137" t="n">
        <v>119659</v>
      </c>
      <c r="J30" s="122" t="n">
        <v>-2.9</v>
      </c>
      <c r="K30" s="123" t="n">
        <v>2.1</v>
      </c>
    </row>
    <row r="31" s="78" customFormat="true" ht="8.25" hidden="false" customHeight="false" outlineLevel="0" collapsed="false">
      <c r="A31" s="128" t="s">
        <v>322</v>
      </c>
      <c r="B31" s="137" t="n">
        <v>700</v>
      </c>
      <c r="C31" s="122" t="n">
        <v>-17.4</v>
      </c>
      <c r="D31" s="137" t="n">
        <v>1023</v>
      </c>
      <c r="E31" s="122" t="n">
        <v>-51.3</v>
      </c>
      <c r="F31" s="123" t="n">
        <v>1.5</v>
      </c>
      <c r="G31" s="137" t="n">
        <v>6412</v>
      </c>
      <c r="H31" s="122" t="n">
        <v>-9.6</v>
      </c>
      <c r="I31" s="137" t="n">
        <v>10716</v>
      </c>
      <c r="J31" s="122" t="n">
        <v>-10.3</v>
      </c>
      <c r="K31" s="123" t="n">
        <v>1.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140</v>
      </c>
      <c r="C33" s="115" t="n">
        <v>-7.5</v>
      </c>
      <c r="D33" s="139" t="n">
        <v>10466</v>
      </c>
      <c r="E33" s="115" t="n">
        <v>-12.3</v>
      </c>
      <c r="F33" s="116" t="n">
        <v>2</v>
      </c>
      <c r="G33" s="139" t="n">
        <v>36397</v>
      </c>
      <c r="H33" s="115" t="n">
        <v>-5.8</v>
      </c>
      <c r="I33" s="139" t="n">
        <v>84246</v>
      </c>
      <c r="J33" s="115" t="n">
        <v>-2.9</v>
      </c>
      <c r="K33" s="116" t="n">
        <v>2.3</v>
      </c>
    </row>
    <row r="34" s="117" customFormat="true" ht="8.25" hidden="false" customHeight="false" outlineLevel="0" collapsed="false">
      <c r="A34" s="140" t="s">
        <v>429</v>
      </c>
      <c r="B34" s="137" t="n">
        <v>4874</v>
      </c>
      <c r="C34" s="122" t="n">
        <v>-6.1</v>
      </c>
      <c r="D34" s="137" t="n">
        <v>9995</v>
      </c>
      <c r="E34" s="122" t="n">
        <v>-6.5</v>
      </c>
      <c r="F34" s="123" t="n">
        <v>2.1</v>
      </c>
      <c r="G34" s="137" t="n">
        <v>33929</v>
      </c>
      <c r="H34" s="122" t="n">
        <v>-5.1</v>
      </c>
      <c r="I34" s="137" t="n">
        <v>79108</v>
      </c>
      <c r="J34" s="122" t="n">
        <v>-2.8</v>
      </c>
      <c r="K34" s="123" t="n">
        <v>2.3</v>
      </c>
    </row>
    <row r="35" s="117" customFormat="true" ht="8.25" hidden="false" customHeight="false" outlineLevel="0" collapsed="false">
      <c r="A35" s="140" t="s">
        <v>430</v>
      </c>
      <c r="B35" s="137" t="n">
        <v>266</v>
      </c>
      <c r="C35" s="122" t="n">
        <v>-27.7</v>
      </c>
      <c r="D35" s="137" t="n">
        <v>471</v>
      </c>
      <c r="E35" s="122" t="n">
        <v>-62.3</v>
      </c>
      <c r="F35" s="123" t="n">
        <v>1.8</v>
      </c>
      <c r="G35" s="137" t="n">
        <v>2468</v>
      </c>
      <c r="H35" s="122" t="n">
        <v>-14</v>
      </c>
      <c r="I35" s="137" t="n">
        <v>5138</v>
      </c>
      <c r="J35" s="122" t="n">
        <v>-4.4</v>
      </c>
      <c r="K35" s="123" t="n">
        <v>2.1</v>
      </c>
    </row>
    <row r="36" s="78" customFormat="true" ht="11.1" hidden="false" customHeight="true" outlineLevel="0" collapsed="false">
      <c r="A36" s="136" t="s">
        <v>170</v>
      </c>
      <c r="B36" s="139" t="n">
        <v>2299</v>
      </c>
      <c r="C36" s="115" t="n">
        <v>4.4</v>
      </c>
      <c r="D36" s="139" t="n">
        <v>4295</v>
      </c>
      <c r="E36" s="115" t="n">
        <v>-12.5</v>
      </c>
      <c r="F36" s="116" t="n">
        <v>1.9</v>
      </c>
      <c r="G36" s="139" t="n">
        <v>15841</v>
      </c>
      <c r="H36" s="115" t="n">
        <v>1.4</v>
      </c>
      <c r="I36" s="139" t="n">
        <v>30125</v>
      </c>
      <c r="J36" s="115" t="n">
        <v>-5.8</v>
      </c>
      <c r="K36" s="116" t="n">
        <v>1.9</v>
      </c>
    </row>
    <row r="37" s="78" customFormat="true" ht="8.25" hidden="false" customHeight="false" outlineLevel="0" collapsed="false">
      <c r="A37" s="140" t="s">
        <v>429</v>
      </c>
      <c r="B37" s="137" t="n">
        <v>2149</v>
      </c>
      <c r="C37" s="122" t="n">
        <v>4.1</v>
      </c>
      <c r="D37" s="137" t="n">
        <v>4086</v>
      </c>
      <c r="E37" s="122" t="n">
        <v>-10.4</v>
      </c>
      <c r="F37" s="123" t="n">
        <v>1.9</v>
      </c>
      <c r="G37" s="137" t="n">
        <v>14577</v>
      </c>
      <c r="H37" s="122" t="n">
        <v>2.7</v>
      </c>
      <c r="I37" s="137" t="n">
        <v>27701</v>
      </c>
      <c r="J37" s="122" t="n">
        <v>-4.6</v>
      </c>
      <c r="K37" s="123" t="n">
        <v>1.9</v>
      </c>
    </row>
    <row r="38" s="78" customFormat="true" ht="8.25" hidden="false" customHeight="false" outlineLevel="0" collapsed="false">
      <c r="A38" s="140" t="s">
        <v>430</v>
      </c>
      <c r="B38" s="137" t="n">
        <v>150</v>
      </c>
      <c r="C38" s="122" t="n">
        <v>9.5</v>
      </c>
      <c r="D38" s="137" t="n">
        <v>209</v>
      </c>
      <c r="E38" s="122" t="n">
        <v>-39.9</v>
      </c>
      <c r="F38" s="123" t="n">
        <v>1.4</v>
      </c>
      <c r="G38" s="137" t="n">
        <v>1264</v>
      </c>
      <c r="H38" s="122" t="n">
        <v>-11.2</v>
      </c>
      <c r="I38" s="137" t="n">
        <v>2424</v>
      </c>
      <c r="J38" s="122" t="n">
        <v>-17.9</v>
      </c>
      <c r="K38" s="123" t="n">
        <v>1.9</v>
      </c>
    </row>
    <row r="39" s="117" customFormat="true" ht="15.95" hidden="false" customHeight="true" outlineLevel="0" collapsed="false">
      <c r="A39" s="118" t="s">
        <v>282</v>
      </c>
      <c r="B39" s="137"/>
      <c r="C39" s="122"/>
      <c r="D39" s="123"/>
      <c r="E39" s="122"/>
      <c r="F39" s="123"/>
      <c r="G39" s="123"/>
      <c r="H39" s="122"/>
      <c r="I39" s="123"/>
      <c r="J39" s="122"/>
      <c r="K39" s="138"/>
    </row>
    <row r="40" s="117" customFormat="true" ht="12.95" hidden="false" customHeight="true" outlineLevel="0" collapsed="false">
      <c r="A40" s="118" t="s">
        <v>427</v>
      </c>
      <c r="B40" s="139" t="n">
        <v>4783</v>
      </c>
      <c r="C40" s="115" t="n">
        <v>-0.3</v>
      </c>
      <c r="D40" s="139" t="n">
        <v>8371</v>
      </c>
      <c r="E40" s="115" t="n">
        <v>2.3</v>
      </c>
      <c r="F40" s="116" t="n">
        <v>1.8</v>
      </c>
      <c r="G40" s="139" t="n">
        <v>33241</v>
      </c>
      <c r="H40" s="115" t="n">
        <v>-0.1</v>
      </c>
      <c r="I40" s="139" t="n">
        <v>60733</v>
      </c>
      <c r="J40" s="115" t="n">
        <v>-2.4</v>
      </c>
      <c r="K40" s="116" t="n">
        <v>1.8</v>
      </c>
    </row>
    <row r="41" s="78" customFormat="true" ht="8.25" hidden="false" customHeight="false" outlineLevel="0" collapsed="false">
      <c r="A41" s="128" t="s">
        <v>321</v>
      </c>
      <c r="B41" s="137" t="n">
        <v>4579</v>
      </c>
      <c r="C41" s="122" t="n">
        <v>0.4</v>
      </c>
      <c r="D41" s="137" t="n">
        <v>7857</v>
      </c>
      <c r="E41" s="122" t="n">
        <v>3.1</v>
      </c>
      <c r="F41" s="123" t="n">
        <v>1.7</v>
      </c>
      <c r="G41" s="137" t="n">
        <v>31436</v>
      </c>
      <c r="H41" s="122" t="n">
        <v>1.4</v>
      </c>
      <c r="I41" s="137" t="n">
        <v>55559</v>
      </c>
      <c r="J41" s="122" t="n">
        <v>-0.8</v>
      </c>
      <c r="K41" s="123" t="n">
        <v>1.8</v>
      </c>
    </row>
    <row r="42" s="78" customFormat="true" ht="8.25" hidden="false" customHeight="false" outlineLevel="0" collapsed="false">
      <c r="A42" s="128" t="s">
        <v>322</v>
      </c>
      <c r="B42" s="137" t="n">
        <v>204</v>
      </c>
      <c r="C42" s="122" t="n">
        <v>-13.9</v>
      </c>
      <c r="D42" s="137" t="n">
        <v>514</v>
      </c>
      <c r="E42" s="122" t="n">
        <v>-7.9</v>
      </c>
      <c r="F42" s="123" t="n">
        <v>2.5</v>
      </c>
      <c r="G42" s="137" t="n">
        <v>1805</v>
      </c>
      <c r="H42" s="122" t="n">
        <v>-20.7</v>
      </c>
      <c r="I42" s="137" t="n">
        <v>5174</v>
      </c>
      <c r="J42" s="122" t="n">
        <v>-17.3</v>
      </c>
      <c r="K42" s="123" t="n">
        <v>2.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3065</v>
      </c>
      <c r="C44" s="115" t="n">
        <v>-0.8</v>
      </c>
      <c r="D44" s="139" t="n">
        <v>5068</v>
      </c>
      <c r="E44" s="115" t="n">
        <v>3.8</v>
      </c>
      <c r="F44" s="116" t="n">
        <v>1.7</v>
      </c>
      <c r="G44" s="139" t="n">
        <v>20745</v>
      </c>
      <c r="H44" s="115" t="n">
        <v>1.9</v>
      </c>
      <c r="I44" s="139" t="n">
        <v>34803</v>
      </c>
      <c r="J44" s="115" t="n">
        <v>0.6</v>
      </c>
      <c r="K44" s="116" t="n">
        <v>1.7</v>
      </c>
    </row>
    <row r="45" s="117" customFormat="true" ht="8.25" hidden="false" customHeight="false" outlineLevel="0" collapsed="false">
      <c r="A45" s="140" t="s">
        <v>429</v>
      </c>
      <c r="B45" s="137" t="n">
        <v>2912</v>
      </c>
      <c r="C45" s="122" t="n">
        <v>0</v>
      </c>
      <c r="D45" s="137" t="n">
        <v>4836</v>
      </c>
      <c r="E45" s="122" t="n">
        <v>6.6</v>
      </c>
      <c r="F45" s="123" t="n">
        <v>1.7</v>
      </c>
      <c r="G45" s="137" t="n">
        <v>19718</v>
      </c>
      <c r="H45" s="122" t="n">
        <v>3.9</v>
      </c>
      <c r="I45" s="137" t="n">
        <v>33102</v>
      </c>
      <c r="J45" s="122" t="n">
        <v>3.2</v>
      </c>
      <c r="K45" s="123" t="n">
        <v>1.7</v>
      </c>
    </row>
    <row r="46" s="117" customFormat="true" ht="8.25" hidden="false" customHeight="false" outlineLevel="0" collapsed="false">
      <c r="A46" s="140" t="s">
        <v>430</v>
      </c>
      <c r="B46" s="137" t="n">
        <v>153</v>
      </c>
      <c r="C46" s="122" t="n">
        <v>-14.5</v>
      </c>
      <c r="D46" s="137" t="n">
        <v>232</v>
      </c>
      <c r="E46" s="122" t="n">
        <v>-32.6</v>
      </c>
      <c r="F46" s="123" t="n">
        <v>1.5</v>
      </c>
      <c r="G46" s="137" t="n">
        <v>1027</v>
      </c>
      <c r="H46" s="122" t="n">
        <v>-25.7</v>
      </c>
      <c r="I46" s="137" t="n">
        <v>1701</v>
      </c>
      <c r="J46" s="122" t="n">
        <v>-32</v>
      </c>
      <c r="K46" s="123" t="n">
        <v>1.7</v>
      </c>
    </row>
    <row r="47" s="78" customFormat="true" ht="11.1" hidden="false" customHeight="true" outlineLevel="0" collapsed="false">
      <c r="A47" s="136" t="s">
        <v>170</v>
      </c>
      <c r="B47" s="139" t="n">
        <v>821</v>
      </c>
      <c r="C47" s="115" t="n">
        <v>1.5</v>
      </c>
      <c r="D47" s="139" t="n">
        <v>1531</v>
      </c>
      <c r="E47" s="115" t="n">
        <v>0.1</v>
      </c>
      <c r="F47" s="116" t="n">
        <v>1.9</v>
      </c>
      <c r="G47" s="139" t="n">
        <v>6236</v>
      </c>
      <c r="H47" s="115" t="n">
        <v>-1.9</v>
      </c>
      <c r="I47" s="139" t="n">
        <v>11863</v>
      </c>
      <c r="J47" s="115" t="n">
        <v>-6.9</v>
      </c>
      <c r="K47" s="116" t="n">
        <v>1.9</v>
      </c>
    </row>
    <row r="48" s="78" customFormat="true" ht="8.25" hidden="false" customHeight="false" outlineLevel="0" collapsed="false">
      <c r="A48" s="140" t="s">
        <v>429</v>
      </c>
      <c r="B48" s="137" t="n">
        <v>807</v>
      </c>
      <c r="C48" s="122" t="n">
        <v>2.3</v>
      </c>
      <c r="D48" s="137" t="n">
        <v>1488</v>
      </c>
      <c r="E48" s="122" t="n">
        <v>4.1</v>
      </c>
      <c r="F48" s="123" t="n">
        <v>1.8</v>
      </c>
      <c r="G48" s="137" t="n">
        <v>5938</v>
      </c>
      <c r="H48" s="122" t="n">
        <v>0.5</v>
      </c>
      <c r="I48" s="137" t="n">
        <v>11063</v>
      </c>
      <c r="J48" s="122" t="n">
        <v>1.5</v>
      </c>
      <c r="K48" s="123" t="n">
        <v>1.9</v>
      </c>
    </row>
    <row r="49" s="78" customFormat="true" ht="8.25" hidden="false" customHeight="false" outlineLevel="0" collapsed="false">
      <c r="A49" s="140" t="s">
        <v>430</v>
      </c>
      <c r="B49" s="137" t="n">
        <v>14</v>
      </c>
      <c r="C49" s="122" t="n">
        <v>-30</v>
      </c>
      <c r="D49" s="137" t="n">
        <v>43</v>
      </c>
      <c r="E49" s="122" t="n">
        <v>-57</v>
      </c>
      <c r="F49" s="123" t="n">
        <v>3.1</v>
      </c>
      <c r="G49" s="137" t="n">
        <v>298</v>
      </c>
      <c r="H49" s="122" t="n">
        <v>-33.5</v>
      </c>
      <c r="I49" s="137" t="n">
        <v>800</v>
      </c>
      <c r="J49" s="122" t="n">
        <v>-56.6</v>
      </c>
      <c r="K49" s="123" t="n">
        <v>2.7</v>
      </c>
    </row>
    <row r="50" s="117" customFormat="true" ht="15.95" hidden="false" customHeight="true" outlineLevel="0" collapsed="false">
      <c r="A50" s="118" t="s">
        <v>283</v>
      </c>
      <c r="B50" s="137"/>
      <c r="C50" s="122"/>
      <c r="D50" s="123"/>
      <c r="E50" s="122"/>
      <c r="F50" s="123"/>
      <c r="G50" s="123"/>
      <c r="H50" s="122"/>
      <c r="I50" s="123"/>
      <c r="J50" s="122"/>
      <c r="K50" s="138"/>
    </row>
    <row r="51" s="117" customFormat="true" ht="12.95" hidden="false" customHeight="true" outlineLevel="0" collapsed="false">
      <c r="A51" s="118" t="s">
        <v>427</v>
      </c>
      <c r="B51" s="139" t="n">
        <v>5859</v>
      </c>
      <c r="C51" s="115" t="n">
        <v>6.5</v>
      </c>
      <c r="D51" s="139" t="n">
        <v>13932</v>
      </c>
      <c r="E51" s="115" t="n">
        <v>5.6</v>
      </c>
      <c r="F51" s="116" t="n">
        <v>2.4</v>
      </c>
      <c r="G51" s="139" t="n">
        <v>38361</v>
      </c>
      <c r="H51" s="115" t="n">
        <v>-5.8</v>
      </c>
      <c r="I51" s="139" t="n">
        <v>91101</v>
      </c>
      <c r="J51" s="115" t="n">
        <v>-5.8</v>
      </c>
      <c r="K51" s="116" t="n">
        <v>2.4</v>
      </c>
    </row>
    <row r="52" s="78" customFormat="true" ht="8.25" hidden="false" customHeight="false" outlineLevel="0" collapsed="false">
      <c r="A52" s="128" t="s">
        <v>321</v>
      </c>
      <c r="B52" s="137" t="n">
        <v>5311</v>
      </c>
      <c r="C52" s="122" t="n">
        <v>4.7</v>
      </c>
      <c r="D52" s="137" t="n">
        <v>11474</v>
      </c>
      <c r="E52" s="122" t="n">
        <v>1.5</v>
      </c>
      <c r="F52" s="123" t="n">
        <v>2.2</v>
      </c>
      <c r="G52" s="137" t="n">
        <v>35096</v>
      </c>
      <c r="H52" s="122" t="n">
        <v>-7.2</v>
      </c>
      <c r="I52" s="137" t="n">
        <v>78106</v>
      </c>
      <c r="J52" s="122" t="n">
        <v>-7</v>
      </c>
      <c r="K52" s="123" t="n">
        <v>2.2</v>
      </c>
    </row>
    <row r="53" s="78" customFormat="true" ht="8.25" hidden="false" customHeight="false" outlineLevel="0" collapsed="false">
      <c r="A53" s="128" t="s">
        <v>322</v>
      </c>
      <c r="B53" s="137" t="n">
        <v>548</v>
      </c>
      <c r="C53" s="122" t="n">
        <v>28.6</v>
      </c>
      <c r="D53" s="137" t="n">
        <v>2458</v>
      </c>
      <c r="E53" s="122" t="n">
        <v>29.8</v>
      </c>
      <c r="F53" s="123" t="n">
        <v>4.5</v>
      </c>
      <c r="G53" s="137" t="n">
        <v>3265</v>
      </c>
      <c r="H53" s="122" t="n">
        <v>13</v>
      </c>
      <c r="I53" s="137" t="n">
        <v>12995</v>
      </c>
      <c r="J53" s="122" t="n">
        <v>2</v>
      </c>
      <c r="K53" s="123" t="n">
        <v>4</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4609</v>
      </c>
      <c r="C55" s="115" t="n">
        <v>9.4</v>
      </c>
      <c r="D55" s="139" t="n">
        <v>11056</v>
      </c>
      <c r="E55" s="115" t="n">
        <v>5.1</v>
      </c>
      <c r="F55" s="116" t="n">
        <v>2.4</v>
      </c>
      <c r="G55" s="139" t="n">
        <v>30002</v>
      </c>
      <c r="H55" s="115" t="n">
        <v>-3.5</v>
      </c>
      <c r="I55" s="139" t="n">
        <v>72200</v>
      </c>
      <c r="J55" s="115" t="n">
        <v>-5.3</v>
      </c>
      <c r="K55" s="116" t="n">
        <v>2.4</v>
      </c>
    </row>
    <row r="56" s="117" customFormat="true" ht="8.25" hidden="false" customHeight="false" outlineLevel="0" collapsed="false">
      <c r="A56" s="140" t="s">
        <v>429</v>
      </c>
      <c r="B56" s="137" t="n">
        <v>4136</v>
      </c>
      <c r="C56" s="122" t="n">
        <v>8.3</v>
      </c>
      <c r="D56" s="137" t="n">
        <v>9202</v>
      </c>
      <c r="E56" s="122" t="n">
        <v>2.5</v>
      </c>
      <c r="F56" s="123" t="n">
        <v>2.2</v>
      </c>
      <c r="G56" s="137" t="n">
        <v>27136</v>
      </c>
      <c r="H56" s="122" t="n">
        <v>-4.9</v>
      </c>
      <c r="I56" s="137" t="n">
        <v>61809</v>
      </c>
      <c r="J56" s="122" t="n">
        <v>-6.4</v>
      </c>
      <c r="K56" s="123" t="n">
        <v>2.3</v>
      </c>
    </row>
    <row r="57" s="117" customFormat="true" ht="8.25" hidden="false" customHeight="false" outlineLevel="0" collapsed="false">
      <c r="A57" s="140" t="s">
        <v>430</v>
      </c>
      <c r="B57" s="137" t="n">
        <v>473</v>
      </c>
      <c r="C57" s="122" t="n">
        <v>20.1</v>
      </c>
      <c r="D57" s="137" t="n">
        <v>1854</v>
      </c>
      <c r="E57" s="122" t="n">
        <v>19.9</v>
      </c>
      <c r="F57" s="123" t="n">
        <v>3.9</v>
      </c>
      <c r="G57" s="137" t="n">
        <v>2866</v>
      </c>
      <c r="H57" s="122" t="n">
        <v>12.5</v>
      </c>
      <c r="I57" s="137" t="n">
        <v>10391</v>
      </c>
      <c r="J57" s="122" t="n">
        <v>2.3</v>
      </c>
      <c r="K57" s="123" t="n">
        <v>3.6</v>
      </c>
    </row>
    <row r="58" s="78" customFormat="true" ht="11.1" hidden="false" customHeight="true" outlineLevel="0" collapsed="false">
      <c r="A58" s="136" t="s">
        <v>170</v>
      </c>
      <c r="B58" s="139" t="n">
        <v>457</v>
      </c>
      <c r="C58" s="115" t="n">
        <v>-26.8</v>
      </c>
      <c r="D58" s="139" t="n">
        <v>1200</v>
      </c>
      <c r="E58" s="115" t="n">
        <v>3.8</v>
      </c>
      <c r="F58" s="116" t="n">
        <v>2.6</v>
      </c>
      <c r="G58" s="139" t="n">
        <v>3602</v>
      </c>
      <c r="H58" s="115" t="n">
        <v>-25.7</v>
      </c>
      <c r="I58" s="139" t="n">
        <v>8073</v>
      </c>
      <c r="J58" s="115" t="n">
        <v>-4.5</v>
      </c>
      <c r="K58" s="116" t="n">
        <v>2.2</v>
      </c>
    </row>
    <row r="59" s="78" customFormat="true" ht="8.25" hidden="false" customHeight="false" outlineLevel="0" collapsed="false">
      <c r="A59" s="140" t="s">
        <v>429</v>
      </c>
      <c r="B59" s="137" t="n">
        <v>437</v>
      </c>
      <c r="C59" s="122" t="n">
        <v>-29.4</v>
      </c>
      <c r="D59" s="137" t="n">
        <v>785</v>
      </c>
      <c r="E59" s="122" t="n">
        <v>-30.8</v>
      </c>
      <c r="F59" s="123" t="n">
        <v>1.8</v>
      </c>
      <c r="G59" s="137" t="n">
        <v>3563</v>
      </c>
      <c r="H59" s="122" t="n">
        <v>-26.3</v>
      </c>
      <c r="I59" s="137" t="n">
        <v>7579</v>
      </c>
      <c r="J59" s="122" t="n">
        <v>-9.3</v>
      </c>
      <c r="K59" s="123" t="n">
        <v>2.1</v>
      </c>
    </row>
    <row r="60" s="78" customFormat="true" ht="8.25" hidden="false" customHeight="false" outlineLevel="0" collapsed="false">
      <c r="A60" s="140" t="s">
        <v>430</v>
      </c>
      <c r="B60" s="137" t="n">
        <v>20</v>
      </c>
      <c r="C60" s="122" t="s">
        <v>27</v>
      </c>
      <c r="D60" s="137" t="n">
        <v>415</v>
      </c>
      <c r="E60" s="122" t="s">
        <v>27</v>
      </c>
      <c r="F60" s="123" t="n">
        <v>20.8</v>
      </c>
      <c r="G60" s="137" t="n">
        <v>39</v>
      </c>
      <c r="H60" s="122" t="n">
        <v>178.6</v>
      </c>
      <c r="I60" s="137" t="n">
        <v>494</v>
      </c>
      <c r="J60" s="122" t="s">
        <v>27</v>
      </c>
      <c r="K60" s="123" t="n">
        <v>12.7</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332</v>
      </c>
      <c r="C7" s="155" t="n">
        <v>17.3</v>
      </c>
      <c r="D7" s="154" t="n">
        <v>408</v>
      </c>
      <c r="E7" s="155" t="n">
        <v>-15.4</v>
      </c>
      <c r="F7" s="158" t="n">
        <v>1.2</v>
      </c>
      <c r="G7" s="154" t="n">
        <v>2098</v>
      </c>
      <c r="H7" s="155" t="n">
        <v>-1.5</v>
      </c>
      <c r="I7" s="154" t="n">
        <v>3158</v>
      </c>
      <c r="J7" s="155" t="n">
        <v>-11.2</v>
      </c>
      <c r="K7" s="158" t="n">
        <v>1.5</v>
      </c>
    </row>
    <row r="8" customFormat="false" ht="9" hidden="false" customHeight="true" outlineLevel="0" collapsed="false">
      <c r="A8" s="159" t="s">
        <v>435</v>
      </c>
      <c r="B8" s="160" t="n">
        <v>326</v>
      </c>
      <c r="C8" s="161" t="n">
        <v>38.1</v>
      </c>
      <c r="D8" s="160" t="n">
        <v>394</v>
      </c>
      <c r="E8" s="161" t="n">
        <v>11</v>
      </c>
      <c r="F8" s="162" t="n">
        <v>1.2</v>
      </c>
      <c r="G8" s="160" t="n">
        <v>2024</v>
      </c>
      <c r="H8" s="161" t="n">
        <v>4.9</v>
      </c>
      <c r="I8" s="160" t="n">
        <v>2750</v>
      </c>
      <c r="J8" s="161" t="n">
        <v>-1.1</v>
      </c>
      <c r="K8" s="162" t="n">
        <v>1.4</v>
      </c>
    </row>
    <row r="9" customFormat="false" ht="9" hidden="false" customHeight="true" outlineLevel="0" collapsed="false">
      <c r="A9" s="159" t="s">
        <v>436</v>
      </c>
      <c r="B9" s="160" t="n">
        <v>6</v>
      </c>
      <c r="C9" s="161" t="n">
        <v>-87.2</v>
      </c>
      <c r="D9" s="160" t="n">
        <v>14</v>
      </c>
      <c r="E9" s="161" t="n">
        <v>-89</v>
      </c>
      <c r="F9" s="162" t="n">
        <v>2.3</v>
      </c>
      <c r="G9" s="160" t="n">
        <v>74</v>
      </c>
      <c r="H9" s="161" t="n">
        <v>-63.2</v>
      </c>
      <c r="I9" s="160" t="n">
        <v>408</v>
      </c>
      <c r="J9" s="161" t="n">
        <v>-47.5</v>
      </c>
      <c r="K9" s="162" t="n">
        <v>5.5</v>
      </c>
    </row>
    <row r="10" s="157" customFormat="true" ht="20.1" hidden="false" customHeight="true" outlineLevel="0" collapsed="false">
      <c r="A10" s="153" t="s">
        <v>437</v>
      </c>
      <c r="B10" s="154" t="n">
        <v>5541</v>
      </c>
      <c r="C10" s="155" t="n">
        <v>-19.6</v>
      </c>
      <c r="D10" s="154" t="n">
        <v>17451</v>
      </c>
      <c r="E10" s="155" t="n">
        <v>-15.5</v>
      </c>
      <c r="F10" s="158" t="n">
        <v>3.1</v>
      </c>
      <c r="G10" s="154" t="n">
        <v>48166</v>
      </c>
      <c r="H10" s="155" t="n">
        <v>-9.1</v>
      </c>
      <c r="I10" s="154" t="n">
        <v>157998</v>
      </c>
      <c r="J10" s="155" t="n">
        <v>-6.6</v>
      </c>
      <c r="K10" s="158" t="n">
        <v>3.3</v>
      </c>
    </row>
    <row r="11" customFormat="false" ht="9" hidden="false" customHeight="true" outlineLevel="0" collapsed="false">
      <c r="A11" s="159" t="s">
        <v>435</v>
      </c>
      <c r="B11" s="160" t="n">
        <v>5296</v>
      </c>
      <c r="C11" s="161" t="n">
        <v>-19.8</v>
      </c>
      <c r="D11" s="160" t="n">
        <v>16832</v>
      </c>
      <c r="E11" s="161" t="n">
        <v>-8.4</v>
      </c>
      <c r="F11" s="162" t="n">
        <v>3.2</v>
      </c>
      <c r="G11" s="160" t="n">
        <v>45586</v>
      </c>
      <c r="H11" s="161" t="n">
        <v>-7.5</v>
      </c>
      <c r="I11" s="160" t="n">
        <v>146341</v>
      </c>
      <c r="J11" s="161" t="n">
        <v>-2.5</v>
      </c>
      <c r="K11" s="162" t="n">
        <v>3.2</v>
      </c>
    </row>
    <row r="12" customFormat="false" ht="9" hidden="false" customHeight="true" outlineLevel="0" collapsed="false">
      <c r="A12" s="159" t="s">
        <v>436</v>
      </c>
      <c r="B12" s="160" t="n">
        <v>245</v>
      </c>
      <c r="C12" s="161" t="n">
        <v>-16.7</v>
      </c>
      <c r="D12" s="160" t="n">
        <v>619</v>
      </c>
      <c r="E12" s="161" t="n">
        <v>-72.9</v>
      </c>
      <c r="F12" s="162" t="n">
        <v>2.5</v>
      </c>
      <c r="G12" s="160" t="n">
        <v>2580</v>
      </c>
      <c r="H12" s="161" t="n">
        <v>-30.1</v>
      </c>
      <c r="I12" s="160" t="n">
        <v>11657</v>
      </c>
      <c r="J12" s="161" t="n">
        <v>-38.7</v>
      </c>
      <c r="K12" s="162" t="n">
        <v>4.5</v>
      </c>
    </row>
    <row r="13" s="157" customFormat="true" ht="20.1" hidden="false" customHeight="true" outlineLevel="0" collapsed="false">
      <c r="A13" s="153" t="s">
        <v>438</v>
      </c>
      <c r="B13" s="154" t="n">
        <v>121</v>
      </c>
      <c r="C13" s="155" t="n">
        <v>59.2</v>
      </c>
      <c r="D13" s="154" t="n">
        <v>179</v>
      </c>
      <c r="E13" s="155" t="n">
        <v>17.8</v>
      </c>
      <c r="F13" s="158" t="n">
        <v>1.5</v>
      </c>
      <c r="G13" s="154" t="n">
        <v>560</v>
      </c>
      <c r="H13" s="155" t="n">
        <v>-1.9</v>
      </c>
      <c r="I13" s="154" t="n">
        <v>989</v>
      </c>
      <c r="J13" s="155" t="n">
        <v>-1.1</v>
      </c>
      <c r="K13" s="158" t="n">
        <v>1.8</v>
      </c>
    </row>
    <row r="14" customFormat="false" ht="9" hidden="false" customHeight="true" outlineLevel="0" collapsed="false">
      <c r="A14" s="159" t="s">
        <v>435</v>
      </c>
      <c r="B14" s="160" t="n">
        <v>120</v>
      </c>
      <c r="C14" s="161" t="n">
        <v>60</v>
      </c>
      <c r="D14" s="160" t="n">
        <v>178</v>
      </c>
      <c r="E14" s="161" t="n">
        <v>17.9</v>
      </c>
      <c r="F14" s="162" t="n">
        <v>1.5</v>
      </c>
      <c r="G14" s="160" t="n">
        <v>532</v>
      </c>
      <c r="H14" s="161" t="n">
        <v>-3.8</v>
      </c>
      <c r="I14" s="160" t="n">
        <v>925</v>
      </c>
      <c r="J14" s="161" t="n">
        <v>-4.2</v>
      </c>
      <c r="K14" s="162" t="n">
        <v>1.7</v>
      </c>
    </row>
    <row r="15" customFormat="false" ht="9" hidden="false" customHeight="true" outlineLevel="0" collapsed="false">
      <c r="A15" s="159" t="s">
        <v>436</v>
      </c>
      <c r="B15" s="160" t="n">
        <v>1</v>
      </c>
      <c r="C15" s="161" t="s">
        <v>19</v>
      </c>
      <c r="D15" s="160" t="n">
        <v>1</v>
      </c>
      <c r="E15" s="161" t="s">
        <v>19</v>
      </c>
      <c r="F15" s="162" t="n">
        <v>1</v>
      </c>
      <c r="G15" s="160" t="n">
        <v>28</v>
      </c>
      <c r="H15" s="161" t="n">
        <v>55.6</v>
      </c>
      <c r="I15" s="160" t="n">
        <v>64</v>
      </c>
      <c r="J15" s="161" t="n">
        <v>88.2</v>
      </c>
      <c r="K15" s="162" t="n">
        <v>2.3</v>
      </c>
    </row>
    <row r="16" s="157" customFormat="true" ht="20.1" hidden="false" customHeight="true" outlineLevel="0" collapsed="false">
      <c r="A16" s="153" t="s">
        <v>439</v>
      </c>
      <c r="B16" s="154" t="n">
        <v>393</v>
      </c>
      <c r="C16" s="155" t="n">
        <v>7.7</v>
      </c>
      <c r="D16" s="154" t="n">
        <v>818</v>
      </c>
      <c r="E16" s="155" t="n">
        <v>-13.3</v>
      </c>
      <c r="F16" s="158" t="n">
        <v>2.1</v>
      </c>
      <c r="G16" s="154" t="n">
        <v>3179</v>
      </c>
      <c r="H16" s="155" t="n">
        <v>6.1</v>
      </c>
      <c r="I16" s="154" t="n">
        <v>7979</v>
      </c>
      <c r="J16" s="155" t="n">
        <v>-5.6</v>
      </c>
      <c r="K16" s="158" t="n">
        <v>2.5</v>
      </c>
    </row>
    <row r="17" customFormat="false" ht="9" hidden="false" customHeight="true" outlineLevel="0" collapsed="false">
      <c r="A17" s="159" t="s">
        <v>435</v>
      </c>
      <c r="B17" s="160" t="n">
        <v>393</v>
      </c>
      <c r="C17" s="161" t="n">
        <v>7.7</v>
      </c>
      <c r="D17" s="160" t="n">
        <v>818</v>
      </c>
      <c r="E17" s="161" t="n">
        <v>-13.3</v>
      </c>
      <c r="F17" s="162" t="n">
        <v>2.1</v>
      </c>
      <c r="G17" s="160" t="n">
        <v>3149</v>
      </c>
      <c r="H17" s="161" t="n">
        <v>5.4</v>
      </c>
      <c r="I17" s="160" t="n">
        <v>7890</v>
      </c>
      <c r="J17" s="161" t="n">
        <v>-6.3</v>
      </c>
      <c r="K17" s="162" t="n">
        <v>2.5</v>
      </c>
    </row>
    <row r="18" customFormat="false" ht="9" hidden="false" customHeight="true" outlineLevel="0" collapsed="false">
      <c r="A18" s="159" t="s">
        <v>436</v>
      </c>
      <c r="B18" s="160" t="s">
        <v>19</v>
      </c>
      <c r="C18" s="161" t="s">
        <v>27</v>
      </c>
      <c r="D18" s="160" t="s">
        <v>19</v>
      </c>
      <c r="E18" s="161" t="s">
        <v>27</v>
      </c>
      <c r="F18" s="162" t="s">
        <v>19</v>
      </c>
      <c r="G18" s="160" t="n">
        <v>30</v>
      </c>
      <c r="H18" s="161" t="n">
        <v>275</v>
      </c>
      <c r="I18" s="160" t="n">
        <v>89</v>
      </c>
      <c r="J18" s="161" t="n">
        <v>122.5</v>
      </c>
      <c r="K18" s="162" t="n">
        <v>3</v>
      </c>
    </row>
    <row r="19" s="157" customFormat="true" ht="20.1" hidden="false" customHeight="true" outlineLevel="0" collapsed="false">
      <c r="A19" s="153" t="s">
        <v>440</v>
      </c>
      <c r="B19" s="154" t="n">
        <v>1793</v>
      </c>
      <c r="C19" s="155" t="n">
        <v>1.5</v>
      </c>
      <c r="D19" s="154" t="n">
        <v>3706</v>
      </c>
      <c r="E19" s="155" t="n">
        <v>-18</v>
      </c>
      <c r="F19" s="158" t="n">
        <v>2.1</v>
      </c>
      <c r="G19" s="154" t="n">
        <v>12217</v>
      </c>
      <c r="H19" s="155" t="n">
        <v>-7.8</v>
      </c>
      <c r="I19" s="154" t="n">
        <v>29126</v>
      </c>
      <c r="J19" s="155" t="n">
        <v>-8</v>
      </c>
      <c r="K19" s="158" t="n">
        <v>2.4</v>
      </c>
    </row>
    <row r="20" customFormat="false" ht="9" hidden="false" customHeight="true" outlineLevel="0" collapsed="false">
      <c r="A20" s="159" t="s">
        <v>435</v>
      </c>
      <c r="B20" s="160" t="n">
        <v>1764</v>
      </c>
      <c r="C20" s="161" t="n">
        <v>9.6</v>
      </c>
      <c r="D20" s="160" t="n">
        <v>3644</v>
      </c>
      <c r="E20" s="161" t="n">
        <v>-3.3</v>
      </c>
      <c r="F20" s="162" t="n">
        <v>2.1</v>
      </c>
      <c r="G20" s="160" t="n">
        <v>11859</v>
      </c>
      <c r="H20" s="161" t="n">
        <v>-6.9</v>
      </c>
      <c r="I20" s="160" t="n">
        <v>27935</v>
      </c>
      <c r="J20" s="161" t="n">
        <v>-6.6</v>
      </c>
      <c r="K20" s="162" t="n">
        <v>2.4</v>
      </c>
    </row>
    <row r="21" customFormat="false" ht="9" hidden="false" customHeight="true" outlineLevel="0" collapsed="false">
      <c r="A21" s="159" t="s">
        <v>436</v>
      </c>
      <c r="B21" s="160" t="n">
        <v>29</v>
      </c>
      <c r="C21" s="161" t="n">
        <v>-81.4</v>
      </c>
      <c r="D21" s="160" t="n">
        <v>62</v>
      </c>
      <c r="E21" s="161" t="n">
        <v>-91.7</v>
      </c>
      <c r="F21" s="162" t="n">
        <v>2.1</v>
      </c>
      <c r="G21" s="160" t="n">
        <v>358</v>
      </c>
      <c r="H21" s="161" t="n">
        <v>-30.5</v>
      </c>
      <c r="I21" s="160" t="n">
        <v>1191</v>
      </c>
      <c r="J21" s="161" t="n">
        <v>-32.2</v>
      </c>
      <c r="K21" s="162" t="n">
        <v>3.3</v>
      </c>
    </row>
    <row r="22" s="157" customFormat="true" ht="20.1" hidden="false" customHeight="true" outlineLevel="0" collapsed="false">
      <c r="A22" s="153" t="s">
        <v>441</v>
      </c>
      <c r="B22" s="154" t="n">
        <v>258</v>
      </c>
      <c r="C22" s="155" t="n">
        <v>-4.8</v>
      </c>
      <c r="D22" s="154" t="n">
        <v>1038</v>
      </c>
      <c r="E22" s="155" t="n">
        <v>-10.8</v>
      </c>
      <c r="F22" s="158" t="n">
        <v>4</v>
      </c>
      <c r="G22" s="154" t="n">
        <v>2314</v>
      </c>
      <c r="H22" s="155" t="n">
        <v>3.5</v>
      </c>
      <c r="I22" s="154" t="n">
        <v>8474</v>
      </c>
      <c r="J22" s="155" t="n">
        <v>4</v>
      </c>
      <c r="K22" s="158" t="n">
        <v>3.7</v>
      </c>
    </row>
    <row r="23" customFormat="false" ht="9" hidden="false" customHeight="true" outlineLevel="0" collapsed="false">
      <c r="A23" s="159" t="s">
        <v>435</v>
      </c>
      <c r="B23" s="160" t="n">
        <v>258</v>
      </c>
      <c r="C23" s="161" t="n">
        <v>-2.6</v>
      </c>
      <c r="D23" s="160" t="n">
        <v>1038</v>
      </c>
      <c r="E23" s="161" t="n">
        <v>-9.1</v>
      </c>
      <c r="F23" s="162" t="n">
        <v>4</v>
      </c>
      <c r="G23" s="160" t="n">
        <v>2305</v>
      </c>
      <c r="H23" s="161" t="n">
        <v>4.9</v>
      </c>
      <c r="I23" s="160" t="n">
        <v>8395</v>
      </c>
      <c r="J23" s="161" t="n">
        <v>5.9</v>
      </c>
      <c r="K23" s="162" t="n">
        <v>3.6</v>
      </c>
    </row>
    <row r="24" customFormat="false" ht="9" hidden="false" customHeight="true" outlineLevel="0" collapsed="false">
      <c r="A24" s="159" t="s">
        <v>436</v>
      </c>
      <c r="B24" s="160" t="s">
        <v>19</v>
      </c>
      <c r="C24" s="161" t="s">
        <v>27</v>
      </c>
      <c r="D24" s="160" t="s">
        <v>19</v>
      </c>
      <c r="E24" s="161" t="s">
        <v>27</v>
      </c>
      <c r="F24" s="162" t="s">
        <v>19</v>
      </c>
      <c r="G24" s="160" t="n">
        <v>9</v>
      </c>
      <c r="H24" s="161" t="n">
        <v>-76.9</v>
      </c>
      <c r="I24" s="160" t="n">
        <v>79</v>
      </c>
      <c r="J24" s="161" t="n">
        <v>-64.1</v>
      </c>
      <c r="K24" s="162" t="n">
        <v>8.8</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329</v>
      </c>
      <c r="C26" s="155" t="n">
        <v>-13.4</v>
      </c>
      <c r="D26" s="154" t="n">
        <v>899</v>
      </c>
      <c r="E26" s="155" t="n">
        <v>-25.9</v>
      </c>
      <c r="F26" s="158" t="n">
        <v>2.7</v>
      </c>
      <c r="G26" s="154" t="n">
        <v>2210</v>
      </c>
      <c r="H26" s="155" t="n">
        <v>-13.4</v>
      </c>
      <c r="I26" s="154" t="n">
        <v>6175</v>
      </c>
      <c r="J26" s="155" t="n">
        <v>-23.9</v>
      </c>
      <c r="K26" s="158" t="n">
        <v>2.8</v>
      </c>
    </row>
    <row r="27" customFormat="false" ht="9" hidden="false" customHeight="true" outlineLevel="0" collapsed="false">
      <c r="A27" s="159" t="s">
        <v>435</v>
      </c>
      <c r="B27" s="160" t="n">
        <v>329</v>
      </c>
      <c r="C27" s="161" t="n">
        <v>-13.4</v>
      </c>
      <c r="D27" s="160" t="n">
        <v>899</v>
      </c>
      <c r="E27" s="161" t="n">
        <v>-25.9</v>
      </c>
      <c r="F27" s="162" t="n">
        <v>2.7</v>
      </c>
      <c r="G27" s="160" t="n">
        <v>2210</v>
      </c>
      <c r="H27" s="161" t="n">
        <v>-13.2</v>
      </c>
      <c r="I27" s="160" t="n">
        <v>6175</v>
      </c>
      <c r="J27" s="161" t="n">
        <v>-23.8</v>
      </c>
      <c r="K27" s="162" t="n">
        <v>2.8</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4</v>
      </c>
      <c r="B29" s="154" t="n">
        <v>687</v>
      </c>
      <c r="C29" s="155" t="n">
        <v>68.4</v>
      </c>
      <c r="D29" s="154" t="n">
        <v>1505</v>
      </c>
      <c r="E29" s="155" t="n">
        <v>14.3</v>
      </c>
      <c r="F29" s="158" t="n">
        <v>2.2</v>
      </c>
      <c r="G29" s="154" t="n">
        <v>2712</v>
      </c>
      <c r="H29" s="155" t="n">
        <v>-7.6</v>
      </c>
      <c r="I29" s="154" t="n">
        <v>8822</v>
      </c>
      <c r="J29" s="155" t="n">
        <v>-15.9</v>
      </c>
      <c r="K29" s="158" t="n">
        <v>3.3</v>
      </c>
    </row>
    <row r="30" customFormat="false" ht="9" hidden="false" customHeight="true" outlineLevel="0" collapsed="false">
      <c r="A30" s="159" t="s">
        <v>435</v>
      </c>
      <c r="B30" s="160" t="n">
        <v>687</v>
      </c>
      <c r="C30" s="161" t="n">
        <v>68.4</v>
      </c>
      <c r="D30" s="160" t="n">
        <v>1505</v>
      </c>
      <c r="E30" s="161" t="n">
        <v>14.3</v>
      </c>
      <c r="F30" s="162" t="n">
        <v>2.2</v>
      </c>
      <c r="G30" s="160" t="n">
        <v>2694</v>
      </c>
      <c r="H30" s="161" t="n">
        <v>-6.3</v>
      </c>
      <c r="I30" s="160" t="n">
        <v>8776</v>
      </c>
      <c r="J30" s="161" t="n">
        <v>-15.3</v>
      </c>
      <c r="K30" s="162" t="n">
        <v>3.3</v>
      </c>
    </row>
    <row r="31" customFormat="false" ht="9" hidden="false" customHeight="true" outlineLevel="0" collapsed="false">
      <c r="A31" s="159" t="s">
        <v>436</v>
      </c>
      <c r="B31" s="160" t="s">
        <v>19</v>
      </c>
      <c r="C31" s="161" t="s">
        <v>27</v>
      </c>
      <c r="D31" s="160" t="s">
        <v>19</v>
      </c>
      <c r="E31" s="161" t="s">
        <v>27</v>
      </c>
      <c r="F31" s="162" t="s">
        <v>19</v>
      </c>
      <c r="G31" s="160" t="n">
        <v>18</v>
      </c>
      <c r="H31" s="161" t="n">
        <v>-70</v>
      </c>
      <c r="I31" s="160" t="n">
        <v>46</v>
      </c>
      <c r="J31" s="161" t="n">
        <v>-63.8</v>
      </c>
      <c r="K31" s="162" t="n">
        <v>2.6</v>
      </c>
    </row>
    <row r="32" s="157" customFormat="true" ht="20.1" hidden="false" customHeight="true" outlineLevel="0" collapsed="false">
      <c r="A32" s="153" t="s">
        <v>445</v>
      </c>
      <c r="B32" s="154" t="n">
        <v>1924</v>
      </c>
      <c r="C32" s="155" t="n">
        <v>270</v>
      </c>
      <c r="D32" s="154" t="n">
        <v>2476</v>
      </c>
      <c r="E32" s="155" t="n">
        <v>-23</v>
      </c>
      <c r="F32" s="158" t="n">
        <v>1.3</v>
      </c>
      <c r="G32" s="154" t="n">
        <v>5200</v>
      </c>
      <c r="H32" s="155" t="n">
        <v>17.7</v>
      </c>
      <c r="I32" s="154" t="n">
        <v>18494</v>
      </c>
      <c r="J32" s="155" t="n">
        <v>-12</v>
      </c>
      <c r="K32" s="158" t="n">
        <v>3.6</v>
      </c>
    </row>
    <row r="33" customFormat="false" ht="9" hidden="false" customHeight="true" outlineLevel="0" collapsed="false">
      <c r="A33" s="159" t="s">
        <v>435</v>
      </c>
      <c r="B33" s="160" t="n">
        <v>1924</v>
      </c>
      <c r="C33" s="161" t="n">
        <v>273.6</v>
      </c>
      <c r="D33" s="160" t="n">
        <v>2476</v>
      </c>
      <c r="E33" s="161" t="n">
        <v>-22.7</v>
      </c>
      <c r="F33" s="162" t="n">
        <v>1.3</v>
      </c>
      <c r="G33" s="160" t="n">
        <v>5194</v>
      </c>
      <c r="H33" s="161" t="n">
        <v>20.2</v>
      </c>
      <c r="I33" s="160" t="n">
        <v>18480</v>
      </c>
      <c r="J33" s="161" t="n">
        <v>-10.9</v>
      </c>
      <c r="K33" s="162" t="n">
        <v>3.6</v>
      </c>
    </row>
    <row r="34" customFormat="false" ht="9" hidden="false" customHeight="true" outlineLevel="0" collapsed="false">
      <c r="A34" s="159" t="s">
        <v>436</v>
      </c>
      <c r="B34" s="160" t="s">
        <v>19</v>
      </c>
      <c r="C34" s="161" t="s">
        <v>27</v>
      </c>
      <c r="D34" s="160" t="s">
        <v>19</v>
      </c>
      <c r="E34" s="161" t="s">
        <v>27</v>
      </c>
      <c r="F34" s="162" t="s">
        <v>19</v>
      </c>
      <c r="G34" s="160" t="n">
        <v>6</v>
      </c>
      <c r="H34" s="161" t="n">
        <v>-93.9</v>
      </c>
      <c r="I34" s="160" t="n">
        <v>14</v>
      </c>
      <c r="J34" s="161" t="n">
        <v>-94.5</v>
      </c>
      <c r="K34" s="162" t="n">
        <v>2.3</v>
      </c>
    </row>
    <row r="35" s="157" customFormat="true" ht="20.1" hidden="false" customHeight="true" outlineLevel="0" collapsed="false">
      <c r="A35" s="153" t="s">
        <v>446</v>
      </c>
      <c r="B35" s="154" t="n">
        <v>3951</v>
      </c>
      <c r="C35" s="155" t="n">
        <v>-4.4</v>
      </c>
      <c r="D35" s="154" t="n">
        <v>8162</v>
      </c>
      <c r="E35" s="155" t="n">
        <v>-1.4</v>
      </c>
      <c r="F35" s="158" t="n">
        <v>2.1</v>
      </c>
      <c r="G35" s="154" t="n">
        <v>28759</v>
      </c>
      <c r="H35" s="155" t="n">
        <v>2.1</v>
      </c>
      <c r="I35" s="154" t="n">
        <v>59772</v>
      </c>
      <c r="J35" s="155" t="n">
        <v>3.8</v>
      </c>
      <c r="K35" s="158" t="n">
        <v>2.1</v>
      </c>
    </row>
    <row r="36" customFormat="false" ht="9" hidden="false" customHeight="true" outlineLevel="0" collapsed="false">
      <c r="A36" s="159" t="s">
        <v>435</v>
      </c>
      <c r="B36" s="160" t="n">
        <v>3846</v>
      </c>
      <c r="C36" s="161" t="n">
        <v>-3.7</v>
      </c>
      <c r="D36" s="160" t="n">
        <v>7994</v>
      </c>
      <c r="E36" s="161" t="n">
        <v>-0.7</v>
      </c>
      <c r="F36" s="162" t="n">
        <v>2.1</v>
      </c>
      <c r="G36" s="160" t="n">
        <v>27629</v>
      </c>
      <c r="H36" s="161" t="n">
        <v>4.3</v>
      </c>
      <c r="I36" s="160" t="n">
        <v>56933</v>
      </c>
      <c r="J36" s="161" t="n">
        <v>4.8</v>
      </c>
      <c r="K36" s="162" t="n">
        <v>2.1</v>
      </c>
    </row>
    <row r="37" customFormat="false" ht="9" hidden="false" customHeight="true" outlineLevel="0" collapsed="false">
      <c r="A37" s="159" t="s">
        <v>436</v>
      </c>
      <c r="B37" s="160" t="n">
        <v>105</v>
      </c>
      <c r="C37" s="161" t="n">
        <v>-24.5</v>
      </c>
      <c r="D37" s="160" t="n">
        <v>168</v>
      </c>
      <c r="E37" s="161" t="n">
        <v>-27.3</v>
      </c>
      <c r="F37" s="162" t="n">
        <v>1.6</v>
      </c>
      <c r="G37" s="160" t="n">
        <v>1130</v>
      </c>
      <c r="H37" s="161" t="n">
        <v>-32.6</v>
      </c>
      <c r="I37" s="160" t="n">
        <v>2839</v>
      </c>
      <c r="J37" s="161" t="n">
        <v>-12.6</v>
      </c>
      <c r="K37" s="162" t="n">
        <v>2.5</v>
      </c>
    </row>
    <row r="38" s="157" customFormat="true" ht="20.1" hidden="false" customHeight="true" outlineLevel="0" collapsed="false">
      <c r="A38" s="153" t="s">
        <v>447</v>
      </c>
      <c r="B38" s="154" t="n">
        <v>708</v>
      </c>
      <c r="C38" s="155" t="n">
        <v>12.6</v>
      </c>
      <c r="D38" s="154" t="n">
        <v>2077</v>
      </c>
      <c r="E38" s="155" t="n">
        <v>16.4</v>
      </c>
      <c r="F38" s="158" t="n">
        <v>2.9</v>
      </c>
      <c r="G38" s="154" t="n">
        <v>6269</v>
      </c>
      <c r="H38" s="155" t="n">
        <v>14.8</v>
      </c>
      <c r="I38" s="154" t="n">
        <v>20647</v>
      </c>
      <c r="J38" s="155" t="n">
        <v>22</v>
      </c>
      <c r="K38" s="158" t="n">
        <v>3.3</v>
      </c>
    </row>
    <row r="39" customFormat="false" ht="9" hidden="false" customHeight="true" outlineLevel="0" collapsed="false">
      <c r="A39" s="159" t="s">
        <v>435</v>
      </c>
      <c r="B39" s="160" t="n">
        <v>698</v>
      </c>
      <c r="C39" s="161" t="n">
        <v>12</v>
      </c>
      <c r="D39" s="160" t="n">
        <v>2063</v>
      </c>
      <c r="E39" s="161" t="n">
        <v>16.2</v>
      </c>
      <c r="F39" s="162" t="n">
        <v>3</v>
      </c>
      <c r="G39" s="160" t="n">
        <v>6208</v>
      </c>
      <c r="H39" s="161" t="n">
        <v>15.9</v>
      </c>
      <c r="I39" s="160" t="n">
        <v>20509</v>
      </c>
      <c r="J39" s="161" t="n">
        <v>23.3</v>
      </c>
      <c r="K39" s="162" t="n">
        <v>3.3</v>
      </c>
    </row>
    <row r="40" customFormat="false" ht="9" hidden="false" customHeight="true" outlineLevel="0" collapsed="false">
      <c r="A40" s="159" t="s">
        <v>436</v>
      </c>
      <c r="B40" s="160" t="n">
        <v>10</v>
      </c>
      <c r="C40" s="161" t="n">
        <v>66.7</v>
      </c>
      <c r="D40" s="160" t="n">
        <v>14</v>
      </c>
      <c r="E40" s="161" t="n">
        <v>75</v>
      </c>
      <c r="F40" s="162" t="n">
        <v>1.4</v>
      </c>
      <c r="G40" s="160" t="n">
        <v>61</v>
      </c>
      <c r="H40" s="161" t="n">
        <v>-40.8</v>
      </c>
      <c r="I40" s="160" t="n">
        <v>138</v>
      </c>
      <c r="J40" s="161" t="n">
        <v>-51.4</v>
      </c>
      <c r="K40" s="162" t="n">
        <v>2.3</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2626</v>
      </c>
      <c r="C42" s="155" t="n">
        <v>24.4</v>
      </c>
      <c r="D42" s="154" t="n">
        <v>18640</v>
      </c>
      <c r="E42" s="155" t="n">
        <v>1.5</v>
      </c>
      <c r="F42" s="158" t="n">
        <v>7.1</v>
      </c>
      <c r="G42" s="154" t="n">
        <v>20770</v>
      </c>
      <c r="H42" s="155" t="n">
        <v>2.3</v>
      </c>
      <c r="I42" s="154" t="n">
        <v>163071</v>
      </c>
      <c r="J42" s="155" t="n">
        <v>0.5</v>
      </c>
      <c r="K42" s="158" t="n">
        <v>7.9</v>
      </c>
    </row>
    <row r="43" customFormat="false" ht="9" hidden="false" customHeight="true" outlineLevel="0" collapsed="false">
      <c r="A43" s="159" t="s">
        <v>435</v>
      </c>
      <c r="B43" s="160" t="n">
        <v>2547</v>
      </c>
      <c r="C43" s="161" t="n">
        <v>23.4</v>
      </c>
      <c r="D43" s="160" t="n">
        <v>18519</v>
      </c>
      <c r="E43" s="161" t="n">
        <v>1.3</v>
      </c>
      <c r="F43" s="162" t="n">
        <v>7.3</v>
      </c>
      <c r="G43" s="160" t="n">
        <v>19761</v>
      </c>
      <c r="H43" s="161" t="n">
        <v>1.3</v>
      </c>
      <c r="I43" s="160" t="n">
        <v>161237</v>
      </c>
      <c r="J43" s="161" t="n">
        <v>0.3</v>
      </c>
      <c r="K43" s="162" t="n">
        <v>8.2</v>
      </c>
    </row>
    <row r="44" customFormat="false" ht="9" hidden="false" customHeight="true" outlineLevel="0" collapsed="false">
      <c r="A44" s="159" t="s">
        <v>436</v>
      </c>
      <c r="B44" s="160" t="n">
        <v>79</v>
      </c>
      <c r="C44" s="161" t="n">
        <v>68.1</v>
      </c>
      <c r="D44" s="160" t="n">
        <v>121</v>
      </c>
      <c r="E44" s="161" t="n">
        <v>63.5</v>
      </c>
      <c r="F44" s="162" t="n">
        <v>1.5</v>
      </c>
      <c r="G44" s="160" t="n">
        <v>1009</v>
      </c>
      <c r="H44" s="161" t="n">
        <v>28.4</v>
      </c>
      <c r="I44" s="160" t="n">
        <v>1834</v>
      </c>
      <c r="J44" s="161" t="n">
        <v>32.4</v>
      </c>
      <c r="K44" s="162" t="n">
        <v>1.8</v>
      </c>
    </row>
    <row r="45" s="157" customFormat="true" ht="20.1" hidden="false" customHeight="true" outlineLevel="0" collapsed="false">
      <c r="A45" s="153" t="s">
        <v>450</v>
      </c>
      <c r="B45" s="154" t="n">
        <v>84</v>
      </c>
      <c r="C45" s="155" t="n">
        <v>10.5</v>
      </c>
      <c r="D45" s="154" t="n">
        <v>152</v>
      </c>
      <c r="E45" s="155" t="n">
        <v>-39.4</v>
      </c>
      <c r="F45" s="158" t="n">
        <v>1.8</v>
      </c>
      <c r="G45" s="154" t="n">
        <v>725</v>
      </c>
      <c r="H45" s="155" t="n">
        <v>22.7</v>
      </c>
      <c r="I45" s="154" t="n">
        <v>1619</v>
      </c>
      <c r="J45" s="155" t="n">
        <v>3.5</v>
      </c>
      <c r="K45" s="158" t="n">
        <v>2.2</v>
      </c>
    </row>
    <row r="46" customFormat="false" ht="9" hidden="false" customHeight="true" outlineLevel="0" collapsed="false">
      <c r="A46" s="159" t="s">
        <v>435</v>
      </c>
      <c r="B46" s="160" t="n">
        <v>81</v>
      </c>
      <c r="C46" s="161" t="n">
        <v>9.5</v>
      </c>
      <c r="D46" s="160" t="n">
        <v>146</v>
      </c>
      <c r="E46" s="161" t="n">
        <v>-41.4</v>
      </c>
      <c r="F46" s="162" t="n">
        <v>1.8</v>
      </c>
      <c r="G46" s="160" t="n">
        <v>719</v>
      </c>
      <c r="H46" s="161" t="n">
        <v>22.3</v>
      </c>
      <c r="I46" s="160" t="n">
        <v>1522</v>
      </c>
      <c r="J46" s="161" t="n">
        <v>-2.4</v>
      </c>
      <c r="K46" s="162" t="n">
        <v>2.1</v>
      </c>
    </row>
    <row r="47" customFormat="false" ht="9" hidden="false" customHeight="true" outlineLevel="0" collapsed="false">
      <c r="A47" s="159" t="s">
        <v>436</v>
      </c>
      <c r="B47" s="160" t="n">
        <v>3</v>
      </c>
      <c r="C47" s="161" t="n">
        <v>50</v>
      </c>
      <c r="D47" s="160" t="n">
        <v>6</v>
      </c>
      <c r="E47" s="161" t="n">
        <v>200</v>
      </c>
      <c r="F47" s="162" t="n">
        <v>2</v>
      </c>
      <c r="G47" s="160" t="n">
        <v>6</v>
      </c>
      <c r="H47" s="161" t="n">
        <v>100</v>
      </c>
      <c r="I47" s="160" t="n">
        <v>97</v>
      </c>
      <c r="J47" s="161" t="s">
        <v>27</v>
      </c>
      <c r="K47" s="162" t="n">
        <v>16.2</v>
      </c>
    </row>
    <row r="48" s="157" customFormat="true" ht="20.1" hidden="false" customHeight="true" outlineLevel="0" collapsed="false">
      <c r="A48" s="153" t="s">
        <v>451</v>
      </c>
      <c r="B48" s="154" t="n">
        <v>454</v>
      </c>
      <c r="C48" s="155" t="n">
        <v>224.3</v>
      </c>
      <c r="D48" s="154" t="n">
        <v>781</v>
      </c>
      <c r="E48" s="155" t="n">
        <v>112.2</v>
      </c>
      <c r="F48" s="158" t="n">
        <v>1.7</v>
      </c>
      <c r="G48" s="154" t="n">
        <v>2584</v>
      </c>
      <c r="H48" s="155" t="n">
        <v>93.1</v>
      </c>
      <c r="I48" s="154" t="n">
        <v>4928</v>
      </c>
      <c r="J48" s="155" t="n">
        <v>64.2</v>
      </c>
      <c r="K48" s="158" t="n">
        <v>1.9</v>
      </c>
    </row>
    <row r="49" customFormat="false" ht="9" hidden="false" customHeight="true" outlineLevel="0" collapsed="false">
      <c r="A49" s="159" t="s">
        <v>435</v>
      </c>
      <c r="B49" s="160" t="n">
        <v>441</v>
      </c>
      <c r="C49" s="161" t="n">
        <v>215</v>
      </c>
      <c r="D49" s="160" t="n">
        <v>764</v>
      </c>
      <c r="E49" s="161" t="n">
        <v>107.6</v>
      </c>
      <c r="F49" s="162" t="n">
        <v>1.7</v>
      </c>
      <c r="G49" s="160" t="n">
        <v>2499</v>
      </c>
      <c r="H49" s="161" t="n">
        <v>89.6</v>
      </c>
      <c r="I49" s="160" t="n">
        <v>4797</v>
      </c>
      <c r="J49" s="161" t="n">
        <v>61.1</v>
      </c>
      <c r="K49" s="162" t="n">
        <v>1.9</v>
      </c>
    </row>
    <row r="50" customFormat="false" ht="9" hidden="false" customHeight="true" outlineLevel="0" collapsed="false">
      <c r="A50" s="159" t="s">
        <v>436</v>
      </c>
      <c r="B50" s="160" t="n">
        <v>13</v>
      </c>
      <c r="C50" s="161" t="s">
        <v>27</v>
      </c>
      <c r="D50" s="160" t="n">
        <v>17</v>
      </c>
      <c r="E50" s="161" t="s">
        <v>27</v>
      </c>
      <c r="F50" s="162" t="n">
        <v>1.3</v>
      </c>
      <c r="G50" s="160" t="n">
        <v>85</v>
      </c>
      <c r="H50" s="161" t="s">
        <v>27</v>
      </c>
      <c r="I50" s="160" t="n">
        <v>131</v>
      </c>
      <c r="J50" s="161" t="s">
        <v>27</v>
      </c>
      <c r="K50" s="162" t="n">
        <v>1.5</v>
      </c>
    </row>
    <row r="51" s="157" customFormat="true" ht="20.1" hidden="false" customHeight="true" outlineLevel="0" collapsed="false">
      <c r="A51" s="153" t="s">
        <v>452</v>
      </c>
      <c r="B51" s="154" t="n">
        <v>82</v>
      </c>
      <c r="C51" s="155" t="n">
        <v>34.4</v>
      </c>
      <c r="D51" s="154" t="n">
        <v>134</v>
      </c>
      <c r="E51" s="155" t="n">
        <v>20.7</v>
      </c>
      <c r="F51" s="158" t="n">
        <v>1.6</v>
      </c>
      <c r="G51" s="154" t="n">
        <v>555</v>
      </c>
      <c r="H51" s="155" t="n">
        <v>7.1</v>
      </c>
      <c r="I51" s="154" t="n">
        <v>1375</v>
      </c>
      <c r="J51" s="155" t="n">
        <v>83.3</v>
      </c>
      <c r="K51" s="158" t="n">
        <v>2.5</v>
      </c>
    </row>
    <row r="52" customFormat="false" ht="9" hidden="false" customHeight="true" outlineLevel="0" collapsed="false">
      <c r="A52" s="159" t="s">
        <v>435</v>
      </c>
      <c r="B52" s="160" t="n">
        <v>82</v>
      </c>
      <c r="C52" s="161" t="n">
        <v>34.4</v>
      </c>
      <c r="D52" s="160" t="n">
        <v>134</v>
      </c>
      <c r="E52" s="161" t="n">
        <v>20.7</v>
      </c>
      <c r="F52" s="162" t="n">
        <v>1.6</v>
      </c>
      <c r="G52" s="160" t="n">
        <v>553</v>
      </c>
      <c r="H52" s="161" t="n">
        <v>6.8</v>
      </c>
      <c r="I52" s="160" t="n">
        <v>1371</v>
      </c>
      <c r="J52" s="161" t="n">
        <v>82.8</v>
      </c>
      <c r="K52" s="162" t="n">
        <v>2.5</v>
      </c>
    </row>
    <row r="53" customFormat="false" ht="9" hidden="false" customHeight="true" outlineLevel="0" collapsed="false">
      <c r="A53" s="159" t="s">
        <v>436</v>
      </c>
      <c r="B53" s="160" t="s">
        <v>19</v>
      </c>
      <c r="C53" s="161" t="s">
        <v>27</v>
      </c>
      <c r="D53" s="160" t="s">
        <v>19</v>
      </c>
      <c r="E53" s="161" t="s">
        <v>27</v>
      </c>
      <c r="F53" s="162" t="s">
        <v>19</v>
      </c>
      <c r="G53" s="160" t="n">
        <v>2</v>
      </c>
      <c r="H53" s="161" t="s">
        <v>27</v>
      </c>
      <c r="I53" s="160" t="n">
        <v>4</v>
      </c>
      <c r="J53" s="161" t="s">
        <v>27</v>
      </c>
      <c r="K53" s="162" t="n">
        <v>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131</v>
      </c>
      <c r="C7" s="155" t="n">
        <v>-10.3</v>
      </c>
      <c r="D7" s="154" t="n">
        <v>249</v>
      </c>
      <c r="E7" s="155" t="n">
        <v>-17.5</v>
      </c>
      <c r="F7" s="158" t="n">
        <v>1.9</v>
      </c>
      <c r="G7" s="154" t="n">
        <v>823</v>
      </c>
      <c r="H7" s="155" t="n">
        <v>-12.7</v>
      </c>
      <c r="I7" s="154" t="n">
        <v>1792</v>
      </c>
      <c r="J7" s="155" t="n">
        <v>-13.8</v>
      </c>
      <c r="K7" s="158" t="n">
        <v>2.2</v>
      </c>
    </row>
    <row r="8" customFormat="false" ht="9" hidden="false" customHeight="true" outlineLevel="0" collapsed="false">
      <c r="A8" s="159" t="s">
        <v>435</v>
      </c>
      <c r="B8" s="160" t="n">
        <v>131</v>
      </c>
      <c r="C8" s="161" t="n">
        <v>-5.1</v>
      </c>
      <c r="D8" s="160" t="n">
        <v>249</v>
      </c>
      <c r="E8" s="161" t="n">
        <v>-13.8</v>
      </c>
      <c r="F8" s="162" t="n">
        <v>1.9</v>
      </c>
      <c r="G8" s="160" t="n">
        <v>812</v>
      </c>
      <c r="H8" s="161" t="n">
        <v>-10.6</v>
      </c>
      <c r="I8" s="160" t="n">
        <v>1769</v>
      </c>
      <c r="J8" s="161" t="n">
        <v>-10.2</v>
      </c>
      <c r="K8" s="162" t="n">
        <v>2.2</v>
      </c>
    </row>
    <row r="9" customFormat="false" ht="9" hidden="false" customHeight="true" outlineLevel="0" collapsed="false">
      <c r="A9" s="159" t="s">
        <v>436</v>
      </c>
      <c r="B9" s="160" t="s">
        <v>19</v>
      </c>
      <c r="C9" s="161" t="s">
        <v>27</v>
      </c>
      <c r="D9" s="160" t="s">
        <v>19</v>
      </c>
      <c r="E9" s="161" t="s">
        <v>27</v>
      </c>
      <c r="F9" s="162" t="s">
        <v>19</v>
      </c>
      <c r="G9" s="160" t="n">
        <v>11</v>
      </c>
      <c r="H9" s="161" t="n">
        <v>-68.6</v>
      </c>
      <c r="I9" s="160" t="n">
        <v>23</v>
      </c>
      <c r="J9" s="161" t="n">
        <v>-78.7</v>
      </c>
      <c r="K9" s="162" t="n">
        <v>2.1</v>
      </c>
    </row>
    <row r="10" s="157" customFormat="true" ht="20.1" hidden="false" customHeight="true" outlineLevel="0" collapsed="false">
      <c r="A10" s="153" t="s">
        <v>456</v>
      </c>
      <c r="B10" s="154" t="n">
        <v>236</v>
      </c>
      <c r="C10" s="155" t="n">
        <v>-9.2</v>
      </c>
      <c r="D10" s="154" t="n">
        <v>375</v>
      </c>
      <c r="E10" s="155" t="n">
        <v>-20.2</v>
      </c>
      <c r="F10" s="158" t="n">
        <v>1.6</v>
      </c>
      <c r="G10" s="154" t="n">
        <v>1660</v>
      </c>
      <c r="H10" s="155" t="n">
        <v>-0.7</v>
      </c>
      <c r="I10" s="154" t="n">
        <v>2888</v>
      </c>
      <c r="J10" s="155" t="n">
        <v>-6.2</v>
      </c>
      <c r="K10" s="158" t="n">
        <v>1.7</v>
      </c>
    </row>
    <row r="11" customFormat="false" ht="9" hidden="false" customHeight="true" outlineLevel="0" collapsed="false">
      <c r="A11" s="159" t="s">
        <v>435</v>
      </c>
      <c r="B11" s="160" t="n">
        <v>229</v>
      </c>
      <c r="C11" s="161" t="n">
        <v>-10.2</v>
      </c>
      <c r="D11" s="160" t="n">
        <v>353</v>
      </c>
      <c r="E11" s="161" t="n">
        <v>-23.8</v>
      </c>
      <c r="F11" s="162" t="n">
        <v>1.5</v>
      </c>
      <c r="G11" s="160" t="n">
        <v>1607</v>
      </c>
      <c r="H11" s="161" t="n">
        <v>-1</v>
      </c>
      <c r="I11" s="160" t="n">
        <v>2808</v>
      </c>
      <c r="J11" s="161" t="n">
        <v>-5.6</v>
      </c>
      <c r="K11" s="162" t="n">
        <v>1.7</v>
      </c>
    </row>
    <row r="12" customFormat="false" ht="9" hidden="false" customHeight="true" outlineLevel="0" collapsed="false">
      <c r="A12" s="159" t="s">
        <v>436</v>
      </c>
      <c r="B12" s="160" t="n">
        <v>7</v>
      </c>
      <c r="C12" s="161" t="n">
        <v>40</v>
      </c>
      <c r="D12" s="160" t="n">
        <v>22</v>
      </c>
      <c r="E12" s="161" t="n">
        <v>214.3</v>
      </c>
      <c r="F12" s="162" t="n">
        <v>3.1</v>
      </c>
      <c r="G12" s="160" t="n">
        <v>53</v>
      </c>
      <c r="H12" s="161" t="n">
        <v>8.2</v>
      </c>
      <c r="I12" s="160" t="n">
        <v>80</v>
      </c>
      <c r="J12" s="161" t="n">
        <v>-23.1</v>
      </c>
      <c r="K12" s="162" t="n">
        <v>1.5</v>
      </c>
    </row>
    <row r="13" s="157" customFormat="true" ht="20.1" hidden="false" customHeight="true" outlineLevel="0" collapsed="false">
      <c r="A13" s="153" t="s">
        <v>457</v>
      </c>
      <c r="B13" s="154" t="n">
        <v>1120</v>
      </c>
      <c r="C13" s="155" t="n">
        <v>-10.2</v>
      </c>
      <c r="D13" s="154" t="n">
        <v>2323</v>
      </c>
      <c r="E13" s="155" t="n">
        <v>7.3</v>
      </c>
      <c r="F13" s="158" t="n">
        <v>2.1</v>
      </c>
      <c r="G13" s="154" t="n">
        <v>8615</v>
      </c>
      <c r="H13" s="155" t="n">
        <v>7.8</v>
      </c>
      <c r="I13" s="154" t="n">
        <v>17353</v>
      </c>
      <c r="J13" s="155" t="n">
        <v>17.1</v>
      </c>
      <c r="K13" s="158" t="n">
        <v>2</v>
      </c>
    </row>
    <row r="14" customFormat="false" ht="9" hidden="false" customHeight="true" outlineLevel="0" collapsed="false">
      <c r="A14" s="159" t="s">
        <v>435</v>
      </c>
      <c r="B14" s="160" t="n">
        <v>1094</v>
      </c>
      <c r="C14" s="161" t="n">
        <v>-8.5</v>
      </c>
      <c r="D14" s="160" t="n">
        <v>2286</v>
      </c>
      <c r="E14" s="161" t="n">
        <v>9.9</v>
      </c>
      <c r="F14" s="162" t="n">
        <v>2.1</v>
      </c>
      <c r="G14" s="160" t="n">
        <v>8315</v>
      </c>
      <c r="H14" s="161" t="n">
        <v>8.9</v>
      </c>
      <c r="I14" s="160" t="n">
        <v>16542</v>
      </c>
      <c r="J14" s="161" t="n">
        <v>17.5</v>
      </c>
      <c r="K14" s="162" t="n">
        <v>2</v>
      </c>
    </row>
    <row r="15" customFormat="false" ht="9" hidden="false" customHeight="true" outlineLevel="0" collapsed="false">
      <c r="A15" s="159" t="s">
        <v>436</v>
      </c>
      <c r="B15" s="160" t="n">
        <v>26</v>
      </c>
      <c r="C15" s="161" t="n">
        <v>-49</v>
      </c>
      <c r="D15" s="160" t="n">
        <v>37</v>
      </c>
      <c r="E15" s="161" t="n">
        <v>-56</v>
      </c>
      <c r="F15" s="162" t="n">
        <v>1.4</v>
      </c>
      <c r="G15" s="160" t="n">
        <v>300</v>
      </c>
      <c r="H15" s="161" t="n">
        <v>-16</v>
      </c>
      <c r="I15" s="160" t="n">
        <v>811</v>
      </c>
      <c r="J15" s="161" t="n">
        <v>8</v>
      </c>
      <c r="K15" s="162" t="n">
        <v>2.7</v>
      </c>
    </row>
    <row r="16" s="157" customFormat="true" ht="20.1" hidden="false" customHeight="true" outlineLevel="0" collapsed="false">
      <c r="A16" s="153" t="s">
        <v>458</v>
      </c>
      <c r="B16" s="154" t="n">
        <v>207</v>
      </c>
      <c r="C16" s="155" t="n">
        <v>-35.7</v>
      </c>
      <c r="D16" s="154" t="n">
        <v>573</v>
      </c>
      <c r="E16" s="155" t="n">
        <v>-4</v>
      </c>
      <c r="F16" s="158" t="n">
        <v>2.8</v>
      </c>
      <c r="G16" s="154" t="n">
        <v>1623</v>
      </c>
      <c r="H16" s="155" t="n">
        <v>-11</v>
      </c>
      <c r="I16" s="154" t="n">
        <v>2596</v>
      </c>
      <c r="J16" s="155" t="n">
        <v>-5.8</v>
      </c>
      <c r="K16" s="158" t="n">
        <v>1.6</v>
      </c>
    </row>
    <row r="17" customFormat="false" ht="9" hidden="false" customHeight="true" outlineLevel="0" collapsed="false">
      <c r="A17" s="159" t="s">
        <v>435</v>
      </c>
      <c r="B17" s="160" t="n">
        <v>207</v>
      </c>
      <c r="C17" s="161" t="n">
        <v>-34.9</v>
      </c>
      <c r="D17" s="160" t="n">
        <v>573</v>
      </c>
      <c r="E17" s="161" t="n">
        <v>-3.4</v>
      </c>
      <c r="F17" s="162" t="n">
        <v>2.8</v>
      </c>
      <c r="G17" s="160" t="n">
        <v>1593</v>
      </c>
      <c r="H17" s="161" t="n">
        <v>-11</v>
      </c>
      <c r="I17" s="160" t="n">
        <v>2550</v>
      </c>
      <c r="J17" s="161" t="n">
        <v>-6.3</v>
      </c>
      <c r="K17" s="162" t="n">
        <v>1.6</v>
      </c>
    </row>
    <row r="18" customFormat="false" ht="9" hidden="false" customHeight="true" outlineLevel="0" collapsed="false">
      <c r="A18" s="159" t="s">
        <v>436</v>
      </c>
      <c r="B18" s="160" t="s">
        <v>19</v>
      </c>
      <c r="C18" s="161" t="s">
        <v>27</v>
      </c>
      <c r="D18" s="160" t="s">
        <v>19</v>
      </c>
      <c r="E18" s="161" t="s">
        <v>27</v>
      </c>
      <c r="F18" s="162" t="s">
        <v>19</v>
      </c>
      <c r="G18" s="160" t="n">
        <v>30</v>
      </c>
      <c r="H18" s="161" t="n">
        <v>-11.8</v>
      </c>
      <c r="I18" s="160" t="n">
        <v>46</v>
      </c>
      <c r="J18" s="161" t="n">
        <v>31.4</v>
      </c>
      <c r="K18" s="162" t="n">
        <v>1.5</v>
      </c>
    </row>
    <row r="19" s="157" customFormat="true" ht="20.1" hidden="false" customHeight="true" outlineLevel="0" collapsed="false">
      <c r="A19" s="153" t="s">
        <v>459</v>
      </c>
      <c r="B19" s="154" t="n">
        <v>702</v>
      </c>
      <c r="C19" s="155" t="n">
        <v>34.7</v>
      </c>
      <c r="D19" s="154" t="n">
        <v>1778</v>
      </c>
      <c r="E19" s="155" t="n">
        <v>51.4</v>
      </c>
      <c r="F19" s="158" t="n">
        <v>2.5</v>
      </c>
      <c r="G19" s="154" t="n">
        <v>4143</v>
      </c>
      <c r="H19" s="155" t="n">
        <v>-2.2</v>
      </c>
      <c r="I19" s="154" t="n">
        <v>10922</v>
      </c>
      <c r="J19" s="155" t="n">
        <v>3.5</v>
      </c>
      <c r="K19" s="158" t="n">
        <v>2.6</v>
      </c>
    </row>
    <row r="20" customFormat="false" ht="9" hidden="false" customHeight="true" outlineLevel="0" collapsed="false">
      <c r="A20" s="159" t="s">
        <v>435</v>
      </c>
      <c r="B20" s="160" t="n">
        <v>640</v>
      </c>
      <c r="C20" s="161" t="n">
        <v>47.5</v>
      </c>
      <c r="D20" s="160" t="n">
        <v>1608</v>
      </c>
      <c r="E20" s="161" t="n">
        <v>69.1</v>
      </c>
      <c r="F20" s="162" t="n">
        <v>2.5</v>
      </c>
      <c r="G20" s="160" t="n">
        <v>3736</v>
      </c>
      <c r="H20" s="161" t="n">
        <v>5.5</v>
      </c>
      <c r="I20" s="160" t="n">
        <v>9764</v>
      </c>
      <c r="J20" s="161" t="n">
        <v>10.4</v>
      </c>
      <c r="K20" s="162" t="n">
        <v>2.6</v>
      </c>
    </row>
    <row r="21" customFormat="false" ht="9" hidden="false" customHeight="true" outlineLevel="0" collapsed="false">
      <c r="A21" s="159" t="s">
        <v>436</v>
      </c>
      <c r="B21" s="160" t="n">
        <v>62</v>
      </c>
      <c r="C21" s="161" t="n">
        <v>-28.7</v>
      </c>
      <c r="D21" s="160" t="n">
        <v>170</v>
      </c>
      <c r="E21" s="161" t="n">
        <v>-23.8</v>
      </c>
      <c r="F21" s="162" t="n">
        <v>2.7</v>
      </c>
      <c r="G21" s="160" t="n">
        <v>407</v>
      </c>
      <c r="H21" s="161" t="n">
        <v>-41.7</v>
      </c>
      <c r="I21" s="160" t="n">
        <v>1158</v>
      </c>
      <c r="J21" s="161" t="n">
        <v>-32.2</v>
      </c>
      <c r="K21" s="162" t="n">
        <v>2.8</v>
      </c>
    </row>
    <row r="22" s="157" customFormat="true" ht="20.1" hidden="false" customHeight="true" outlineLevel="0" collapsed="false">
      <c r="A22" s="153" t="s">
        <v>460</v>
      </c>
      <c r="B22" s="154" t="n">
        <v>110</v>
      </c>
      <c r="C22" s="155" t="n">
        <v>-14.1</v>
      </c>
      <c r="D22" s="154" t="n">
        <v>194</v>
      </c>
      <c r="E22" s="155" t="n">
        <v>3.7</v>
      </c>
      <c r="F22" s="158" t="n">
        <v>1.8</v>
      </c>
      <c r="G22" s="154" t="n">
        <v>951</v>
      </c>
      <c r="H22" s="155" t="n">
        <v>12.9</v>
      </c>
      <c r="I22" s="154" t="n">
        <v>1599</v>
      </c>
      <c r="J22" s="155" t="n">
        <v>0.3</v>
      </c>
      <c r="K22" s="158" t="n">
        <v>1.7</v>
      </c>
    </row>
    <row r="23" customFormat="false" ht="9" hidden="false" customHeight="true" outlineLevel="0" collapsed="false">
      <c r="A23" s="159" t="s">
        <v>435</v>
      </c>
      <c r="B23" s="160" t="n">
        <v>110</v>
      </c>
      <c r="C23" s="161" t="n">
        <v>-14.1</v>
      </c>
      <c r="D23" s="160" t="n">
        <v>194</v>
      </c>
      <c r="E23" s="161" t="n">
        <v>3.7</v>
      </c>
      <c r="F23" s="162" t="n">
        <v>1.8</v>
      </c>
      <c r="G23" s="160" t="n">
        <v>939</v>
      </c>
      <c r="H23" s="161" t="n">
        <v>12.6</v>
      </c>
      <c r="I23" s="160" t="n">
        <v>1566</v>
      </c>
      <c r="J23" s="161" t="n">
        <v>-1.1</v>
      </c>
      <c r="K23" s="162" t="n">
        <v>1.7</v>
      </c>
    </row>
    <row r="24" customFormat="false" ht="9" hidden="false" customHeight="true" outlineLevel="0" collapsed="false">
      <c r="A24" s="159" t="s">
        <v>436</v>
      </c>
      <c r="B24" s="160" t="s">
        <v>19</v>
      </c>
      <c r="C24" s="161" t="s">
        <v>27</v>
      </c>
      <c r="D24" s="160" t="s">
        <v>19</v>
      </c>
      <c r="E24" s="161" t="s">
        <v>27</v>
      </c>
      <c r="F24" s="162" t="s">
        <v>19</v>
      </c>
      <c r="G24" s="160" t="n">
        <v>12</v>
      </c>
      <c r="H24" s="161" t="n">
        <v>50</v>
      </c>
      <c r="I24" s="160" t="n">
        <v>33</v>
      </c>
      <c r="J24" s="161" t="n">
        <v>200</v>
      </c>
      <c r="K24" s="162" t="n">
        <v>2.8</v>
      </c>
    </row>
    <row r="25" s="157" customFormat="true" ht="20.1" hidden="false" customHeight="true" outlineLevel="0" collapsed="false">
      <c r="A25" s="153" t="s">
        <v>461</v>
      </c>
      <c r="B25" s="154" t="n">
        <v>357</v>
      </c>
      <c r="C25" s="155" t="n">
        <v>26.6</v>
      </c>
      <c r="D25" s="154" t="n">
        <v>886</v>
      </c>
      <c r="E25" s="155" t="n">
        <v>18.8</v>
      </c>
      <c r="F25" s="158" t="n">
        <v>2.5</v>
      </c>
      <c r="G25" s="154" t="n">
        <v>2288</v>
      </c>
      <c r="H25" s="155" t="n">
        <v>-1.2</v>
      </c>
      <c r="I25" s="154" t="n">
        <v>5723</v>
      </c>
      <c r="J25" s="155" t="n">
        <v>8.6</v>
      </c>
      <c r="K25" s="158" t="n">
        <v>2.5</v>
      </c>
    </row>
    <row r="26" customFormat="false" ht="9" hidden="false" customHeight="true" outlineLevel="0" collapsed="false">
      <c r="A26" s="159" t="s">
        <v>435</v>
      </c>
      <c r="B26" s="160" t="n">
        <v>353</v>
      </c>
      <c r="C26" s="161" t="n">
        <v>27</v>
      </c>
      <c r="D26" s="160" t="n">
        <v>882</v>
      </c>
      <c r="E26" s="161" t="n">
        <v>18.9</v>
      </c>
      <c r="F26" s="162" t="n">
        <v>2.5</v>
      </c>
      <c r="G26" s="160" t="n">
        <v>2259</v>
      </c>
      <c r="H26" s="161" t="n">
        <v>-0.4</v>
      </c>
      <c r="I26" s="160" t="n">
        <v>5687</v>
      </c>
      <c r="J26" s="161" t="n">
        <v>10.5</v>
      </c>
      <c r="K26" s="162" t="n">
        <v>2.5</v>
      </c>
    </row>
    <row r="27" customFormat="false" ht="9" hidden="false" customHeight="true" outlineLevel="0" collapsed="false">
      <c r="A27" s="159" t="s">
        <v>436</v>
      </c>
      <c r="B27" s="160" t="n">
        <v>4</v>
      </c>
      <c r="C27" s="161" t="s">
        <v>19</v>
      </c>
      <c r="D27" s="160" t="n">
        <v>4</v>
      </c>
      <c r="E27" s="161" t="s">
        <v>19</v>
      </c>
      <c r="F27" s="162" t="n">
        <v>1</v>
      </c>
      <c r="G27" s="160" t="n">
        <v>29</v>
      </c>
      <c r="H27" s="161" t="n">
        <v>-38.3</v>
      </c>
      <c r="I27" s="160" t="n">
        <v>36</v>
      </c>
      <c r="J27" s="161" t="n">
        <v>-71</v>
      </c>
      <c r="K27" s="162" t="n">
        <v>1.2</v>
      </c>
    </row>
    <row r="28" s="157" customFormat="true" ht="20.1" hidden="false" customHeight="true" outlineLevel="0" collapsed="false">
      <c r="A28" s="153" t="s">
        <v>462</v>
      </c>
      <c r="B28" s="154" t="n">
        <v>950</v>
      </c>
      <c r="C28" s="155" t="n">
        <v>6.7</v>
      </c>
      <c r="D28" s="154" t="n">
        <v>1890</v>
      </c>
      <c r="E28" s="155" t="n">
        <v>-7.2</v>
      </c>
      <c r="F28" s="158" t="n">
        <v>2</v>
      </c>
      <c r="G28" s="154" t="n">
        <v>6510</v>
      </c>
      <c r="H28" s="155" t="n">
        <v>11.4</v>
      </c>
      <c r="I28" s="154" t="n">
        <v>13353</v>
      </c>
      <c r="J28" s="155" t="n">
        <v>2</v>
      </c>
      <c r="K28" s="158" t="n">
        <v>2.1</v>
      </c>
    </row>
    <row r="29" customFormat="false" ht="9" hidden="false" customHeight="true" outlineLevel="0" collapsed="false">
      <c r="A29" s="159" t="s">
        <v>435</v>
      </c>
      <c r="B29" s="160" t="n">
        <v>932</v>
      </c>
      <c r="C29" s="161" t="n">
        <v>7.9</v>
      </c>
      <c r="D29" s="160" t="n">
        <v>1864</v>
      </c>
      <c r="E29" s="161" t="n">
        <v>-6.4</v>
      </c>
      <c r="F29" s="162" t="n">
        <v>2</v>
      </c>
      <c r="G29" s="160" t="n">
        <v>6305</v>
      </c>
      <c r="H29" s="161" t="n">
        <v>13.6</v>
      </c>
      <c r="I29" s="160" t="n">
        <v>12923</v>
      </c>
      <c r="J29" s="161" t="n">
        <v>3.8</v>
      </c>
      <c r="K29" s="162" t="n">
        <v>2</v>
      </c>
    </row>
    <row r="30" customFormat="false" ht="9" hidden="false" customHeight="true" outlineLevel="0" collapsed="false">
      <c r="A30" s="159" t="s">
        <v>436</v>
      </c>
      <c r="B30" s="160" t="n">
        <v>18</v>
      </c>
      <c r="C30" s="161" t="n">
        <v>-30.8</v>
      </c>
      <c r="D30" s="160" t="n">
        <v>26</v>
      </c>
      <c r="E30" s="161" t="n">
        <v>-40.9</v>
      </c>
      <c r="F30" s="162" t="n">
        <v>1.4</v>
      </c>
      <c r="G30" s="160" t="n">
        <v>205</v>
      </c>
      <c r="H30" s="161" t="n">
        <v>-30.3</v>
      </c>
      <c r="I30" s="160" t="n">
        <v>430</v>
      </c>
      <c r="J30" s="161" t="n">
        <v>-32.5</v>
      </c>
      <c r="K30" s="162" t="n">
        <v>2.1</v>
      </c>
    </row>
    <row r="31" s="157" customFormat="true" ht="20.1" hidden="false" customHeight="true" outlineLevel="0" collapsed="false">
      <c r="A31" s="153" t="s">
        <v>463</v>
      </c>
      <c r="B31" s="154" t="n">
        <v>3196</v>
      </c>
      <c r="C31" s="155" t="n">
        <v>-1.8</v>
      </c>
      <c r="D31" s="154" t="n">
        <v>30582</v>
      </c>
      <c r="E31" s="155" t="n">
        <v>-0.1</v>
      </c>
      <c r="F31" s="158" t="n">
        <v>9.6</v>
      </c>
      <c r="G31" s="154" t="n">
        <v>23685</v>
      </c>
      <c r="H31" s="155" t="n">
        <v>-9.5</v>
      </c>
      <c r="I31" s="154" t="n">
        <v>260215</v>
      </c>
      <c r="J31" s="155" t="n">
        <v>-3.8</v>
      </c>
      <c r="K31" s="158" t="n">
        <v>11</v>
      </c>
    </row>
    <row r="32" customFormat="false" ht="9" hidden="false" customHeight="true" outlineLevel="0" collapsed="false">
      <c r="A32" s="159" t="s">
        <v>435</v>
      </c>
      <c r="B32" s="160" t="n">
        <v>3147</v>
      </c>
      <c r="C32" s="161" t="n">
        <v>-0.6</v>
      </c>
      <c r="D32" s="160" t="n">
        <v>30446</v>
      </c>
      <c r="E32" s="161" t="n">
        <v>0.1</v>
      </c>
      <c r="F32" s="162" t="n">
        <v>9.7</v>
      </c>
      <c r="G32" s="160" t="n">
        <v>23061</v>
      </c>
      <c r="H32" s="161" t="n">
        <v>-10</v>
      </c>
      <c r="I32" s="160" t="n">
        <v>258622</v>
      </c>
      <c r="J32" s="161" t="n">
        <v>-3.9</v>
      </c>
      <c r="K32" s="162" t="n">
        <v>11.2</v>
      </c>
    </row>
    <row r="33" customFormat="false" ht="9" hidden="false" customHeight="true" outlineLevel="0" collapsed="false">
      <c r="A33" s="159" t="s">
        <v>436</v>
      </c>
      <c r="B33" s="160" t="n">
        <v>49</v>
      </c>
      <c r="C33" s="161" t="n">
        <v>-45.6</v>
      </c>
      <c r="D33" s="160" t="n">
        <v>136</v>
      </c>
      <c r="E33" s="161" t="n">
        <v>-33.7</v>
      </c>
      <c r="F33" s="162" t="n">
        <v>2.8</v>
      </c>
      <c r="G33" s="160" t="n">
        <v>624</v>
      </c>
      <c r="H33" s="161" t="n">
        <v>16</v>
      </c>
      <c r="I33" s="160" t="n">
        <v>1593</v>
      </c>
      <c r="J33" s="161" t="n">
        <v>19.5</v>
      </c>
      <c r="K33" s="162" t="n">
        <v>2.6</v>
      </c>
    </row>
    <row r="34" s="157" customFormat="true" ht="21.95" hidden="false" customHeight="true" outlineLevel="0" collapsed="false">
      <c r="A34" s="153" t="s">
        <v>464</v>
      </c>
      <c r="B34" s="154"/>
      <c r="C34" s="155"/>
      <c r="D34" s="154"/>
      <c r="E34" s="155"/>
      <c r="F34" s="156"/>
      <c r="G34" s="154"/>
      <c r="H34" s="155"/>
      <c r="I34" s="154"/>
      <c r="J34" s="155"/>
      <c r="K34" s="156"/>
    </row>
    <row r="35" s="157" customFormat="true" ht="20.1" hidden="false" customHeight="true" outlineLevel="0" collapsed="false">
      <c r="A35" s="153" t="s">
        <v>465</v>
      </c>
      <c r="B35" s="154" t="n">
        <v>1545</v>
      </c>
      <c r="C35" s="155" t="n">
        <v>51</v>
      </c>
      <c r="D35" s="154" t="n">
        <v>9058</v>
      </c>
      <c r="E35" s="155" t="n">
        <v>11.6</v>
      </c>
      <c r="F35" s="158" t="n">
        <v>5.9</v>
      </c>
      <c r="G35" s="154" t="n">
        <v>9494</v>
      </c>
      <c r="H35" s="155" t="n">
        <v>21.1</v>
      </c>
      <c r="I35" s="154" t="n">
        <v>72497</v>
      </c>
      <c r="J35" s="155" t="n">
        <v>5.3</v>
      </c>
      <c r="K35" s="158" t="n">
        <v>7.6</v>
      </c>
    </row>
    <row r="36" customFormat="false" ht="9" hidden="false" customHeight="true" outlineLevel="0" collapsed="false">
      <c r="A36" s="159" t="s">
        <v>435</v>
      </c>
      <c r="B36" s="160" t="n">
        <v>1497</v>
      </c>
      <c r="C36" s="161" t="n">
        <v>49.1</v>
      </c>
      <c r="D36" s="160" t="n">
        <v>8903</v>
      </c>
      <c r="E36" s="161" t="n">
        <v>11.1</v>
      </c>
      <c r="F36" s="162" t="n">
        <v>5.9</v>
      </c>
      <c r="G36" s="160" t="n">
        <v>9233</v>
      </c>
      <c r="H36" s="161" t="n">
        <v>19.6</v>
      </c>
      <c r="I36" s="160" t="n">
        <v>71333</v>
      </c>
      <c r="J36" s="161" t="n">
        <v>4.6</v>
      </c>
      <c r="K36" s="162" t="n">
        <v>7.7</v>
      </c>
    </row>
    <row r="37" customFormat="false" ht="9" hidden="false" customHeight="true" outlineLevel="0" collapsed="false">
      <c r="A37" s="159" t="s">
        <v>436</v>
      </c>
      <c r="B37" s="160" t="n">
        <v>48</v>
      </c>
      <c r="C37" s="161" t="n">
        <v>152.6</v>
      </c>
      <c r="D37" s="160" t="n">
        <v>155</v>
      </c>
      <c r="E37" s="161" t="n">
        <v>53.5</v>
      </c>
      <c r="F37" s="162" t="n">
        <v>3.2</v>
      </c>
      <c r="G37" s="160" t="n">
        <v>261</v>
      </c>
      <c r="H37" s="161" t="n">
        <v>108.8</v>
      </c>
      <c r="I37" s="160" t="n">
        <v>1164</v>
      </c>
      <c r="J37" s="161" t="n">
        <v>87.1</v>
      </c>
      <c r="K37" s="162" t="n">
        <v>4.5</v>
      </c>
    </row>
    <row r="38" s="157" customFormat="true" ht="20.1" hidden="false" customHeight="true" outlineLevel="0" collapsed="false">
      <c r="A38" s="153" t="s">
        <v>466</v>
      </c>
      <c r="B38" s="154" t="n">
        <v>5637</v>
      </c>
      <c r="C38" s="155" t="n">
        <v>4.1</v>
      </c>
      <c r="D38" s="154" t="n">
        <v>11858</v>
      </c>
      <c r="E38" s="155" t="n">
        <v>4.5</v>
      </c>
      <c r="F38" s="158" t="n">
        <v>2.1</v>
      </c>
      <c r="G38" s="154" t="n">
        <v>41722</v>
      </c>
      <c r="H38" s="155" t="n">
        <v>3.1</v>
      </c>
      <c r="I38" s="154" t="n">
        <v>94787</v>
      </c>
      <c r="J38" s="155" t="n">
        <v>3.1</v>
      </c>
      <c r="K38" s="158" t="n">
        <v>2.3</v>
      </c>
    </row>
    <row r="39" customFormat="false" ht="9" hidden="false" customHeight="true" outlineLevel="0" collapsed="false">
      <c r="A39" s="159" t="s">
        <v>435</v>
      </c>
      <c r="B39" s="160" t="n">
        <v>5220</v>
      </c>
      <c r="C39" s="161" t="n">
        <v>2.9</v>
      </c>
      <c r="D39" s="160" t="n">
        <v>11064</v>
      </c>
      <c r="E39" s="161" t="n">
        <v>2.8</v>
      </c>
      <c r="F39" s="162" t="n">
        <v>2.1</v>
      </c>
      <c r="G39" s="160" t="n">
        <v>38737</v>
      </c>
      <c r="H39" s="161" t="n">
        <v>3.9</v>
      </c>
      <c r="I39" s="160" t="n">
        <v>89416</v>
      </c>
      <c r="J39" s="161" t="n">
        <v>4.1</v>
      </c>
      <c r="K39" s="162" t="n">
        <v>2.3</v>
      </c>
    </row>
    <row r="40" customFormat="false" ht="9" hidden="false" customHeight="true" outlineLevel="0" collapsed="false">
      <c r="A40" s="159" t="s">
        <v>436</v>
      </c>
      <c r="B40" s="160" t="n">
        <v>417</v>
      </c>
      <c r="C40" s="161" t="n">
        <v>21.2</v>
      </c>
      <c r="D40" s="160" t="n">
        <v>794</v>
      </c>
      <c r="E40" s="161" t="n">
        <v>36</v>
      </c>
      <c r="F40" s="162" t="n">
        <v>1.9</v>
      </c>
      <c r="G40" s="160" t="n">
        <v>2985</v>
      </c>
      <c r="H40" s="161" t="n">
        <v>-7.3</v>
      </c>
      <c r="I40" s="160" t="n">
        <v>5371</v>
      </c>
      <c r="J40" s="161" t="n">
        <v>-10</v>
      </c>
      <c r="K40" s="162" t="n">
        <v>1.8</v>
      </c>
    </row>
    <row r="41" s="157" customFormat="true" ht="21.95" hidden="false" customHeight="true" outlineLevel="0" collapsed="false">
      <c r="A41" s="153" t="s">
        <v>467</v>
      </c>
      <c r="B41" s="154"/>
      <c r="C41" s="155"/>
      <c r="D41" s="154"/>
      <c r="E41" s="155"/>
      <c r="F41" s="156"/>
      <c r="G41" s="154"/>
      <c r="H41" s="155"/>
      <c r="I41" s="154"/>
      <c r="J41" s="155"/>
      <c r="K41" s="156"/>
    </row>
    <row r="42" s="157" customFormat="true" ht="20.1" hidden="false" customHeight="true" outlineLevel="0" collapsed="false">
      <c r="A42" s="153" t="s">
        <v>468</v>
      </c>
      <c r="B42" s="154" t="n">
        <v>2818</v>
      </c>
      <c r="C42" s="155" t="n">
        <v>0.7</v>
      </c>
      <c r="D42" s="154" t="n">
        <v>13871</v>
      </c>
      <c r="E42" s="155" t="n">
        <v>-7.5</v>
      </c>
      <c r="F42" s="158" t="n">
        <v>4.9</v>
      </c>
      <c r="G42" s="154" t="n">
        <v>20775</v>
      </c>
      <c r="H42" s="155" t="n">
        <v>-1.2</v>
      </c>
      <c r="I42" s="154" t="n">
        <v>111579</v>
      </c>
      <c r="J42" s="155" t="n">
        <v>-3.2</v>
      </c>
      <c r="K42" s="158" t="n">
        <v>5.4</v>
      </c>
    </row>
    <row r="43" customFormat="false" ht="9" hidden="false" customHeight="true" outlineLevel="0" collapsed="false">
      <c r="A43" s="159" t="s">
        <v>435</v>
      </c>
      <c r="B43" s="160" t="n">
        <v>2749</v>
      </c>
      <c r="C43" s="161" t="n">
        <v>0.3</v>
      </c>
      <c r="D43" s="160" t="n">
        <v>13746</v>
      </c>
      <c r="E43" s="161" t="n">
        <v>-7.7</v>
      </c>
      <c r="F43" s="162" t="n">
        <v>5</v>
      </c>
      <c r="G43" s="160" t="n">
        <v>20282</v>
      </c>
      <c r="H43" s="161" t="n">
        <v>-1.4</v>
      </c>
      <c r="I43" s="160" t="n">
        <v>110667</v>
      </c>
      <c r="J43" s="161" t="n">
        <v>-3.3</v>
      </c>
      <c r="K43" s="162" t="n">
        <v>5.5</v>
      </c>
    </row>
    <row r="44" customFormat="false" ht="9" hidden="false" customHeight="true" outlineLevel="0" collapsed="false">
      <c r="A44" s="159" t="s">
        <v>436</v>
      </c>
      <c r="B44" s="160" t="n">
        <v>69</v>
      </c>
      <c r="C44" s="161" t="n">
        <v>23.2</v>
      </c>
      <c r="D44" s="160" t="n">
        <v>125</v>
      </c>
      <c r="E44" s="161" t="n">
        <v>13.6</v>
      </c>
      <c r="F44" s="162" t="n">
        <v>1.8</v>
      </c>
      <c r="G44" s="160" t="n">
        <v>493</v>
      </c>
      <c r="H44" s="161" t="n">
        <v>4.9</v>
      </c>
      <c r="I44" s="160" t="n">
        <v>912</v>
      </c>
      <c r="J44" s="161" t="n">
        <v>1.8</v>
      </c>
      <c r="K44" s="162" t="n">
        <v>1.8</v>
      </c>
    </row>
    <row r="45" s="157" customFormat="true" ht="20.1" hidden="false" customHeight="true" outlineLevel="0" collapsed="false">
      <c r="A45" s="153" t="s">
        <v>469</v>
      </c>
      <c r="B45" s="154" t="n">
        <v>3648</v>
      </c>
      <c r="C45" s="155" t="n">
        <v>-11</v>
      </c>
      <c r="D45" s="154" t="n">
        <v>7795</v>
      </c>
      <c r="E45" s="155" t="n">
        <v>-18.2</v>
      </c>
      <c r="F45" s="158" t="n">
        <v>2.1</v>
      </c>
      <c r="G45" s="154" t="n">
        <v>30632</v>
      </c>
      <c r="H45" s="155" t="n">
        <v>-4.9</v>
      </c>
      <c r="I45" s="154" t="n">
        <v>90457</v>
      </c>
      <c r="J45" s="155" t="n">
        <v>0.3</v>
      </c>
      <c r="K45" s="158" t="n">
        <v>3</v>
      </c>
    </row>
    <row r="46" customFormat="false" ht="9" hidden="false" customHeight="true" outlineLevel="0" collapsed="false">
      <c r="A46" s="159" t="s">
        <v>435</v>
      </c>
      <c r="B46" s="160" t="n">
        <v>3627</v>
      </c>
      <c r="C46" s="161" t="n">
        <v>-10.5</v>
      </c>
      <c r="D46" s="160" t="n">
        <v>7762</v>
      </c>
      <c r="E46" s="161" t="n">
        <v>-15.6</v>
      </c>
      <c r="F46" s="162" t="n">
        <v>2.1</v>
      </c>
      <c r="G46" s="160" t="n">
        <v>30229</v>
      </c>
      <c r="H46" s="161" t="n">
        <v>-4.7</v>
      </c>
      <c r="I46" s="160" t="n">
        <v>89078</v>
      </c>
      <c r="J46" s="161" t="n">
        <v>0.8</v>
      </c>
      <c r="K46" s="162" t="n">
        <v>2.9</v>
      </c>
    </row>
    <row r="47" customFormat="false" ht="9" hidden="false" customHeight="true" outlineLevel="0" collapsed="false">
      <c r="A47" s="159" t="s">
        <v>436</v>
      </c>
      <c r="B47" s="160" t="n">
        <v>21</v>
      </c>
      <c r="C47" s="161" t="n">
        <v>-53.3</v>
      </c>
      <c r="D47" s="160" t="n">
        <v>33</v>
      </c>
      <c r="E47" s="161" t="n">
        <v>-89.9</v>
      </c>
      <c r="F47" s="162" t="n">
        <v>1.6</v>
      </c>
      <c r="G47" s="160" t="n">
        <v>403</v>
      </c>
      <c r="H47" s="161" t="n">
        <v>-15.7</v>
      </c>
      <c r="I47" s="160" t="n">
        <v>1379</v>
      </c>
      <c r="J47" s="161" t="n">
        <v>-23</v>
      </c>
      <c r="K47" s="162" t="n">
        <v>3.4</v>
      </c>
    </row>
    <row r="48" s="157" customFormat="true" ht="20.1" hidden="false" customHeight="true" outlineLevel="0" collapsed="false">
      <c r="A48" s="153" t="s">
        <v>470</v>
      </c>
      <c r="B48" s="154" t="n">
        <v>238</v>
      </c>
      <c r="C48" s="155" t="n">
        <v>51.6</v>
      </c>
      <c r="D48" s="154" t="n">
        <v>642</v>
      </c>
      <c r="E48" s="155" t="n">
        <v>25.1</v>
      </c>
      <c r="F48" s="158" t="n">
        <v>2.7</v>
      </c>
      <c r="G48" s="154" t="n">
        <v>1280</v>
      </c>
      <c r="H48" s="155" t="n">
        <v>-10.4</v>
      </c>
      <c r="I48" s="154" t="n">
        <v>3277</v>
      </c>
      <c r="J48" s="155" t="n">
        <v>-14</v>
      </c>
      <c r="K48" s="158" t="n">
        <v>2.6</v>
      </c>
    </row>
    <row r="49" customFormat="false" ht="9" hidden="false" customHeight="true" outlineLevel="0" collapsed="false">
      <c r="A49" s="159" t="s">
        <v>435</v>
      </c>
      <c r="B49" s="160" t="n">
        <v>214</v>
      </c>
      <c r="C49" s="161" t="n">
        <v>36.3</v>
      </c>
      <c r="D49" s="160" t="n">
        <v>618</v>
      </c>
      <c r="E49" s="161" t="n">
        <v>20.5</v>
      </c>
      <c r="F49" s="162" t="n">
        <v>2.9</v>
      </c>
      <c r="G49" s="160" t="n">
        <v>1254</v>
      </c>
      <c r="H49" s="161" t="n">
        <v>-11.9</v>
      </c>
      <c r="I49" s="160" t="n">
        <v>3237</v>
      </c>
      <c r="J49" s="161" t="n">
        <v>-14.9</v>
      </c>
      <c r="K49" s="162" t="n">
        <v>2.6</v>
      </c>
    </row>
    <row r="50" customFormat="false" ht="9" hidden="false" customHeight="true" outlineLevel="0" collapsed="false">
      <c r="A50" s="159" t="s">
        <v>436</v>
      </c>
      <c r="B50" s="160" t="n">
        <v>24</v>
      </c>
      <c r="C50" s="161" t="s">
        <v>27</v>
      </c>
      <c r="D50" s="160" t="n">
        <v>24</v>
      </c>
      <c r="E50" s="161" t="s">
        <v>27</v>
      </c>
      <c r="F50" s="162" t="n">
        <v>1</v>
      </c>
      <c r="G50" s="160" t="n">
        <v>26</v>
      </c>
      <c r="H50" s="161" t="s">
        <v>27</v>
      </c>
      <c r="I50" s="160" t="n">
        <v>40</v>
      </c>
      <c r="J50" s="161" t="s">
        <v>27</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471</v>
      </c>
      <c r="B6" s="154"/>
      <c r="C6" s="155"/>
      <c r="D6" s="154"/>
      <c r="E6" s="155"/>
      <c r="F6" s="156"/>
      <c r="G6" s="154"/>
      <c r="H6" s="155"/>
      <c r="I6" s="154"/>
      <c r="J6" s="155"/>
      <c r="K6" s="156"/>
    </row>
    <row r="7" s="157" customFormat="true" ht="20.1" hidden="false" customHeight="true" outlineLevel="0" collapsed="false">
      <c r="A7" s="153" t="s">
        <v>472</v>
      </c>
      <c r="B7" s="154" t="n">
        <v>529</v>
      </c>
      <c r="C7" s="155" t="n">
        <v>5</v>
      </c>
      <c r="D7" s="154" t="n">
        <v>799</v>
      </c>
      <c r="E7" s="155" t="n">
        <v>-11.9</v>
      </c>
      <c r="F7" s="158" t="n">
        <v>1.5</v>
      </c>
      <c r="G7" s="154" t="n">
        <v>3887</v>
      </c>
      <c r="H7" s="155" t="n">
        <v>13.3</v>
      </c>
      <c r="I7" s="154" t="n">
        <v>5862</v>
      </c>
      <c r="J7" s="155" t="n">
        <v>3.4</v>
      </c>
      <c r="K7" s="158" t="n">
        <v>1.5</v>
      </c>
    </row>
    <row r="8" customFormat="false" ht="9" hidden="false" customHeight="true" outlineLevel="0" collapsed="false">
      <c r="A8" s="159" t="s">
        <v>435</v>
      </c>
      <c r="B8" s="160" t="n">
        <v>498</v>
      </c>
      <c r="C8" s="161" t="n">
        <v>-0.2</v>
      </c>
      <c r="D8" s="160" t="n">
        <v>760</v>
      </c>
      <c r="E8" s="161" t="n">
        <v>-15.3</v>
      </c>
      <c r="F8" s="162" t="n">
        <v>1.5</v>
      </c>
      <c r="G8" s="160" t="n">
        <v>3750</v>
      </c>
      <c r="H8" s="161" t="n">
        <v>11.3</v>
      </c>
      <c r="I8" s="160" t="n">
        <v>5677</v>
      </c>
      <c r="J8" s="161" t="n">
        <v>1.8</v>
      </c>
      <c r="K8" s="162" t="n">
        <v>1.5</v>
      </c>
    </row>
    <row r="9" customFormat="false" ht="9" hidden="false" customHeight="true" outlineLevel="0" collapsed="false">
      <c r="A9" s="159" t="s">
        <v>436</v>
      </c>
      <c r="B9" s="160" t="n">
        <v>31</v>
      </c>
      <c r="C9" s="161" t="s">
        <v>27</v>
      </c>
      <c r="D9" s="160" t="n">
        <v>39</v>
      </c>
      <c r="E9" s="161" t="n">
        <v>290</v>
      </c>
      <c r="F9" s="162" t="n">
        <v>1.3</v>
      </c>
      <c r="G9" s="160" t="n">
        <v>137</v>
      </c>
      <c r="H9" s="161" t="n">
        <v>121</v>
      </c>
      <c r="I9" s="160" t="n">
        <v>185</v>
      </c>
      <c r="J9" s="161" t="n">
        <v>103.3</v>
      </c>
      <c r="K9" s="162" t="n">
        <v>1.4</v>
      </c>
    </row>
    <row r="10" s="157" customFormat="true" ht="20.1" hidden="false" customHeight="true" outlineLevel="0" collapsed="false">
      <c r="A10" s="153" t="s">
        <v>473</v>
      </c>
      <c r="B10" s="154" t="n">
        <v>1040</v>
      </c>
      <c r="C10" s="155" t="n">
        <v>1.5</v>
      </c>
      <c r="D10" s="154" t="n">
        <v>2049</v>
      </c>
      <c r="E10" s="155" t="n">
        <v>-13.4</v>
      </c>
      <c r="F10" s="158" t="n">
        <v>2</v>
      </c>
      <c r="G10" s="154" t="n">
        <v>8618</v>
      </c>
      <c r="H10" s="155" t="n">
        <v>5.9</v>
      </c>
      <c r="I10" s="154" t="n">
        <v>17448</v>
      </c>
      <c r="J10" s="155" t="n">
        <v>-2.5</v>
      </c>
      <c r="K10" s="158" t="n">
        <v>2</v>
      </c>
    </row>
    <row r="11" customFormat="false" ht="9" hidden="false" customHeight="true" outlineLevel="0" collapsed="false">
      <c r="A11" s="159" t="s">
        <v>435</v>
      </c>
      <c r="B11" s="160" t="n">
        <v>1037</v>
      </c>
      <c r="C11" s="161" t="n">
        <v>1.2</v>
      </c>
      <c r="D11" s="160" t="n">
        <v>2046</v>
      </c>
      <c r="E11" s="161" t="n">
        <v>-13.5</v>
      </c>
      <c r="F11" s="162" t="n">
        <v>2</v>
      </c>
      <c r="G11" s="160" t="n">
        <v>8526</v>
      </c>
      <c r="H11" s="161" t="n">
        <v>4.8</v>
      </c>
      <c r="I11" s="160" t="n">
        <v>17289</v>
      </c>
      <c r="J11" s="161" t="n">
        <v>-3.3</v>
      </c>
      <c r="K11" s="162" t="n">
        <v>2</v>
      </c>
    </row>
    <row r="12" customFormat="false" ht="9" hidden="false" customHeight="true" outlineLevel="0" collapsed="false">
      <c r="A12" s="159" t="s">
        <v>436</v>
      </c>
      <c r="B12" s="160" t="n">
        <v>3</v>
      </c>
      <c r="C12" s="161" t="s">
        <v>27</v>
      </c>
      <c r="D12" s="160" t="n">
        <v>3</v>
      </c>
      <c r="E12" s="161" t="s">
        <v>27</v>
      </c>
      <c r="F12" s="162" t="n">
        <v>1</v>
      </c>
      <c r="G12" s="160" t="n">
        <v>92</v>
      </c>
      <c r="H12" s="161" t="s">
        <v>27</v>
      </c>
      <c r="I12" s="160" t="n">
        <v>159</v>
      </c>
      <c r="J12" s="161" t="s">
        <v>27</v>
      </c>
      <c r="K12" s="162" t="n">
        <v>1.7</v>
      </c>
    </row>
    <row r="13" s="157" customFormat="true" ht="20.1" hidden="false" customHeight="true" outlineLevel="0" collapsed="false">
      <c r="A13" s="153" t="s">
        <v>474</v>
      </c>
      <c r="B13" s="154" t="n">
        <v>2836</v>
      </c>
      <c r="C13" s="155" t="n">
        <v>-9.7</v>
      </c>
      <c r="D13" s="154" t="n">
        <v>5360</v>
      </c>
      <c r="E13" s="155" t="n">
        <v>-10.9</v>
      </c>
      <c r="F13" s="158" t="n">
        <v>1.9</v>
      </c>
      <c r="G13" s="154" t="n">
        <v>21805</v>
      </c>
      <c r="H13" s="155" t="n">
        <v>-10.9</v>
      </c>
      <c r="I13" s="154" t="n">
        <v>40308</v>
      </c>
      <c r="J13" s="155" t="n">
        <v>-7</v>
      </c>
      <c r="K13" s="158" t="n">
        <v>1.8</v>
      </c>
    </row>
    <row r="14" customFormat="false" ht="9" hidden="false" customHeight="true" outlineLevel="0" collapsed="false">
      <c r="A14" s="159" t="s">
        <v>435</v>
      </c>
      <c r="B14" s="160" t="n">
        <v>2682</v>
      </c>
      <c r="C14" s="161" t="n">
        <v>-9.7</v>
      </c>
      <c r="D14" s="160" t="n">
        <v>5038</v>
      </c>
      <c r="E14" s="161" t="n">
        <v>-10.8</v>
      </c>
      <c r="F14" s="162" t="n">
        <v>1.9</v>
      </c>
      <c r="G14" s="160" t="n">
        <v>20590</v>
      </c>
      <c r="H14" s="161" t="n">
        <v>-11</v>
      </c>
      <c r="I14" s="160" t="n">
        <v>37339</v>
      </c>
      <c r="J14" s="161" t="n">
        <v>-8.5</v>
      </c>
      <c r="K14" s="162" t="n">
        <v>1.8</v>
      </c>
    </row>
    <row r="15" customFormat="false" ht="9" hidden="false" customHeight="true" outlineLevel="0" collapsed="false">
      <c r="A15" s="159" t="s">
        <v>436</v>
      </c>
      <c r="B15" s="160" t="n">
        <v>154</v>
      </c>
      <c r="C15" s="161" t="n">
        <v>-8.9</v>
      </c>
      <c r="D15" s="160" t="n">
        <v>322</v>
      </c>
      <c r="E15" s="161" t="n">
        <v>-12.3</v>
      </c>
      <c r="F15" s="162" t="n">
        <v>2.1</v>
      </c>
      <c r="G15" s="160" t="n">
        <v>1215</v>
      </c>
      <c r="H15" s="161" t="n">
        <v>-9.3</v>
      </c>
      <c r="I15" s="160" t="n">
        <v>2969</v>
      </c>
      <c r="J15" s="161" t="n">
        <v>16</v>
      </c>
      <c r="K15" s="162" t="n">
        <v>2.4</v>
      </c>
    </row>
    <row r="16" s="157" customFormat="true" ht="20.1" hidden="false" customHeight="true" outlineLevel="0" collapsed="false">
      <c r="A16" s="153" t="s">
        <v>475</v>
      </c>
      <c r="B16" s="154" t="n">
        <v>14689</v>
      </c>
      <c r="C16" s="155" t="n">
        <v>5.4</v>
      </c>
      <c r="D16" s="154" t="n">
        <v>36065</v>
      </c>
      <c r="E16" s="155" t="n">
        <v>-2.5</v>
      </c>
      <c r="F16" s="158" t="n">
        <v>2.5</v>
      </c>
      <c r="G16" s="154" t="n">
        <v>116219</v>
      </c>
      <c r="H16" s="155" t="n">
        <v>10.1</v>
      </c>
      <c r="I16" s="154" t="n">
        <v>318107</v>
      </c>
      <c r="J16" s="155" t="n">
        <v>-8.7</v>
      </c>
      <c r="K16" s="158" t="n">
        <v>2.7</v>
      </c>
    </row>
    <row r="17" customFormat="false" ht="9" hidden="false" customHeight="true" outlineLevel="0" collapsed="false">
      <c r="A17" s="159" t="s">
        <v>435</v>
      </c>
      <c r="B17" s="160" t="n">
        <v>14211</v>
      </c>
      <c r="C17" s="161" t="n">
        <v>4.4</v>
      </c>
      <c r="D17" s="160" t="n">
        <v>34038</v>
      </c>
      <c r="E17" s="161" t="n">
        <v>-4.2</v>
      </c>
      <c r="F17" s="162" t="n">
        <v>2.4</v>
      </c>
      <c r="G17" s="160" t="n">
        <v>112744</v>
      </c>
      <c r="H17" s="161" t="n">
        <v>9.9</v>
      </c>
      <c r="I17" s="160" t="n">
        <v>304486</v>
      </c>
      <c r="J17" s="161" t="n">
        <v>-8.7</v>
      </c>
      <c r="K17" s="162" t="n">
        <v>2.7</v>
      </c>
    </row>
    <row r="18" customFormat="false" ht="9" hidden="false" customHeight="true" outlineLevel="0" collapsed="false">
      <c r="A18" s="159" t="s">
        <v>436</v>
      </c>
      <c r="B18" s="160" t="n">
        <v>478</v>
      </c>
      <c r="C18" s="161" t="n">
        <v>45.3</v>
      </c>
      <c r="D18" s="160" t="n">
        <v>2027</v>
      </c>
      <c r="E18" s="161" t="n">
        <v>38.6</v>
      </c>
      <c r="F18" s="162" t="n">
        <v>4.2</v>
      </c>
      <c r="G18" s="160" t="n">
        <v>3475</v>
      </c>
      <c r="H18" s="161" t="n">
        <v>16.6</v>
      </c>
      <c r="I18" s="160" t="n">
        <v>13621</v>
      </c>
      <c r="J18" s="161" t="n">
        <v>-10.3</v>
      </c>
      <c r="K18" s="162" t="n">
        <v>3.9</v>
      </c>
    </row>
    <row r="19" s="157" customFormat="true" ht="20.1" hidden="false" customHeight="true" outlineLevel="0" collapsed="false">
      <c r="A19" s="153" t="s">
        <v>476</v>
      </c>
      <c r="B19" s="154" t="n">
        <v>349</v>
      </c>
      <c r="C19" s="155" t="n">
        <v>-13</v>
      </c>
      <c r="D19" s="154" t="n">
        <v>828</v>
      </c>
      <c r="E19" s="155" t="n">
        <v>-30.2</v>
      </c>
      <c r="F19" s="158" t="n">
        <v>2.4</v>
      </c>
      <c r="G19" s="154" t="n">
        <v>2544</v>
      </c>
      <c r="H19" s="155" t="n">
        <v>-9.1</v>
      </c>
      <c r="I19" s="154" t="n">
        <v>6149</v>
      </c>
      <c r="J19" s="155" t="n">
        <v>-15.2</v>
      </c>
      <c r="K19" s="158" t="n">
        <v>2.4</v>
      </c>
    </row>
    <row r="20" customFormat="false" ht="9" hidden="false" customHeight="true" outlineLevel="0" collapsed="false">
      <c r="A20" s="159" t="s">
        <v>435</v>
      </c>
      <c r="B20" s="160" t="n">
        <v>349</v>
      </c>
      <c r="C20" s="161" t="n">
        <v>-13</v>
      </c>
      <c r="D20" s="160" t="n">
        <v>828</v>
      </c>
      <c r="E20" s="161" t="n">
        <v>-30.2</v>
      </c>
      <c r="F20" s="162" t="n">
        <v>2.4</v>
      </c>
      <c r="G20" s="160" t="n">
        <v>2544</v>
      </c>
      <c r="H20" s="161" t="n">
        <v>-9.1</v>
      </c>
      <c r="I20" s="160" t="n">
        <v>6149</v>
      </c>
      <c r="J20" s="161" t="n">
        <v>-15.2</v>
      </c>
      <c r="K20" s="162" t="n">
        <v>2.4</v>
      </c>
    </row>
    <row r="21" customFormat="false" ht="9" hidden="false" customHeight="true" outlineLevel="0" collapsed="false">
      <c r="A21" s="159" t="s">
        <v>436</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77</v>
      </c>
      <c r="B22" s="154" t="n">
        <v>1912</v>
      </c>
      <c r="C22" s="155" t="n">
        <v>21</v>
      </c>
      <c r="D22" s="154" t="n">
        <v>3831</v>
      </c>
      <c r="E22" s="155" t="n">
        <v>16.2</v>
      </c>
      <c r="F22" s="158" t="n">
        <v>2</v>
      </c>
      <c r="G22" s="154" t="n">
        <v>12054</v>
      </c>
      <c r="H22" s="155" t="n">
        <v>7.4</v>
      </c>
      <c r="I22" s="154" t="n">
        <v>24537</v>
      </c>
      <c r="J22" s="155" t="n">
        <v>4.6</v>
      </c>
      <c r="K22" s="158" t="n">
        <v>2</v>
      </c>
    </row>
    <row r="23" customFormat="false" ht="9" hidden="false" customHeight="true" outlineLevel="0" collapsed="false">
      <c r="A23" s="159" t="s">
        <v>435</v>
      </c>
      <c r="B23" s="160" t="n">
        <v>1887</v>
      </c>
      <c r="C23" s="161" t="n">
        <v>21.2</v>
      </c>
      <c r="D23" s="160" t="n">
        <v>3800</v>
      </c>
      <c r="E23" s="161" t="n">
        <v>16.7</v>
      </c>
      <c r="F23" s="162" t="n">
        <v>2</v>
      </c>
      <c r="G23" s="160" t="n">
        <v>11788</v>
      </c>
      <c r="H23" s="161" t="n">
        <v>8.4</v>
      </c>
      <c r="I23" s="160" t="n">
        <v>23906</v>
      </c>
      <c r="J23" s="161" t="n">
        <v>6.4</v>
      </c>
      <c r="K23" s="162" t="n">
        <v>2</v>
      </c>
    </row>
    <row r="24" customFormat="false" ht="9" hidden="false" customHeight="true" outlineLevel="0" collapsed="false">
      <c r="A24" s="159" t="s">
        <v>436</v>
      </c>
      <c r="B24" s="160" t="n">
        <v>25</v>
      </c>
      <c r="C24" s="161" t="n">
        <v>8.7</v>
      </c>
      <c r="D24" s="160" t="n">
        <v>31</v>
      </c>
      <c r="E24" s="161" t="n">
        <v>-22.5</v>
      </c>
      <c r="F24" s="162" t="n">
        <v>1.2</v>
      </c>
      <c r="G24" s="160" t="n">
        <v>266</v>
      </c>
      <c r="H24" s="161" t="n">
        <v>-23.3</v>
      </c>
      <c r="I24" s="160" t="n">
        <v>631</v>
      </c>
      <c r="J24" s="161" t="n">
        <v>-35.5</v>
      </c>
      <c r="K24" s="162" t="n">
        <v>2.4</v>
      </c>
    </row>
    <row r="25" s="157" customFormat="true" ht="20.1" hidden="false" customHeight="true" outlineLevel="0" collapsed="false">
      <c r="A25" s="153" t="s">
        <v>478</v>
      </c>
      <c r="B25" s="154" t="n">
        <v>230</v>
      </c>
      <c r="C25" s="155" t="n">
        <v>-10.5</v>
      </c>
      <c r="D25" s="154" t="n">
        <v>652</v>
      </c>
      <c r="E25" s="155" t="n">
        <v>-16</v>
      </c>
      <c r="F25" s="158" t="n">
        <v>2.8</v>
      </c>
      <c r="G25" s="154" t="n">
        <v>2004</v>
      </c>
      <c r="H25" s="155" t="n">
        <v>-2.1</v>
      </c>
      <c r="I25" s="154" t="n">
        <v>5616</v>
      </c>
      <c r="J25" s="155" t="n">
        <v>-16.8</v>
      </c>
      <c r="K25" s="158" t="n">
        <v>2.8</v>
      </c>
    </row>
    <row r="26" customFormat="false" ht="9" hidden="false" customHeight="true" outlineLevel="0" collapsed="false">
      <c r="A26" s="159" t="s">
        <v>435</v>
      </c>
      <c r="B26" s="160" t="n">
        <v>187</v>
      </c>
      <c r="C26" s="161" t="n">
        <v>-19.4</v>
      </c>
      <c r="D26" s="160" t="n">
        <v>539</v>
      </c>
      <c r="E26" s="161" t="n">
        <v>-22.2</v>
      </c>
      <c r="F26" s="162" t="n">
        <v>2.9</v>
      </c>
      <c r="G26" s="160" t="n">
        <v>1823</v>
      </c>
      <c r="H26" s="161" t="n">
        <v>-4.7</v>
      </c>
      <c r="I26" s="160" t="n">
        <v>4713</v>
      </c>
      <c r="J26" s="161" t="n">
        <v>-16.1</v>
      </c>
      <c r="K26" s="162" t="n">
        <v>2.6</v>
      </c>
    </row>
    <row r="27" customFormat="false" ht="9" hidden="false" customHeight="true" outlineLevel="0" collapsed="false">
      <c r="A27" s="159" t="s">
        <v>436</v>
      </c>
      <c r="B27" s="160" t="n">
        <v>43</v>
      </c>
      <c r="C27" s="161" t="n">
        <v>72</v>
      </c>
      <c r="D27" s="160" t="n">
        <v>113</v>
      </c>
      <c r="E27" s="161" t="n">
        <v>36.1</v>
      </c>
      <c r="F27" s="162" t="n">
        <v>2.6</v>
      </c>
      <c r="G27" s="160" t="n">
        <v>181</v>
      </c>
      <c r="H27" s="161" t="n">
        <v>35.1</v>
      </c>
      <c r="I27" s="160" t="n">
        <v>903</v>
      </c>
      <c r="J27" s="161" t="n">
        <v>-19.9</v>
      </c>
      <c r="K27" s="162" t="n">
        <v>5</v>
      </c>
    </row>
    <row r="28" s="157" customFormat="true" ht="20.1" hidden="false" customHeight="true" outlineLevel="0" collapsed="false">
      <c r="A28" s="153" t="s">
        <v>479</v>
      </c>
      <c r="B28" s="154" t="n">
        <v>1460</v>
      </c>
      <c r="C28" s="155" t="n">
        <v>-7.1</v>
      </c>
      <c r="D28" s="154" t="n">
        <v>3729</v>
      </c>
      <c r="E28" s="155" t="n">
        <v>-1.8</v>
      </c>
      <c r="F28" s="158" t="n">
        <v>2.6</v>
      </c>
      <c r="G28" s="154" t="n">
        <v>10707</v>
      </c>
      <c r="H28" s="155" t="n">
        <v>-3.6</v>
      </c>
      <c r="I28" s="154" t="n">
        <v>29590</v>
      </c>
      <c r="J28" s="155" t="n">
        <v>-1.6</v>
      </c>
      <c r="K28" s="158" t="n">
        <v>2.8</v>
      </c>
    </row>
    <row r="29" customFormat="false" ht="9" hidden="false" customHeight="true" outlineLevel="0" collapsed="false">
      <c r="A29" s="159" t="s">
        <v>435</v>
      </c>
      <c r="B29" s="160" t="n">
        <v>1432</v>
      </c>
      <c r="C29" s="161" t="n">
        <v>-7.7</v>
      </c>
      <c r="D29" s="160" t="n">
        <v>3684</v>
      </c>
      <c r="E29" s="161" t="n">
        <v>-1.5</v>
      </c>
      <c r="F29" s="162" t="n">
        <v>2.6</v>
      </c>
      <c r="G29" s="160" t="n">
        <v>10419</v>
      </c>
      <c r="H29" s="161" t="n">
        <v>-3.8</v>
      </c>
      <c r="I29" s="160" t="n">
        <v>28803</v>
      </c>
      <c r="J29" s="161" t="n">
        <v>-1.2</v>
      </c>
      <c r="K29" s="162" t="n">
        <v>2.8</v>
      </c>
    </row>
    <row r="30" customFormat="false" ht="9" hidden="false" customHeight="true" outlineLevel="0" collapsed="false">
      <c r="A30" s="159" t="s">
        <v>436</v>
      </c>
      <c r="B30" s="160" t="n">
        <v>28</v>
      </c>
      <c r="C30" s="161" t="n">
        <v>40</v>
      </c>
      <c r="D30" s="160" t="n">
        <v>45</v>
      </c>
      <c r="E30" s="161" t="n">
        <v>-21.1</v>
      </c>
      <c r="F30" s="162" t="n">
        <v>1.6</v>
      </c>
      <c r="G30" s="160" t="n">
        <v>288</v>
      </c>
      <c r="H30" s="161" t="n">
        <v>3.6</v>
      </c>
      <c r="I30" s="160" t="n">
        <v>787</v>
      </c>
      <c r="J30" s="161" t="n">
        <v>-12.9</v>
      </c>
      <c r="K30" s="162" t="n">
        <v>2.7</v>
      </c>
    </row>
    <row r="31" s="157" customFormat="true" ht="20.1" hidden="false" customHeight="true" outlineLevel="0" collapsed="false">
      <c r="A31" s="153" t="s">
        <v>480</v>
      </c>
      <c r="B31" s="154" t="n">
        <v>1469</v>
      </c>
      <c r="C31" s="155" t="n">
        <v>3.2</v>
      </c>
      <c r="D31" s="154" t="n">
        <v>3491</v>
      </c>
      <c r="E31" s="155" t="n">
        <v>6.7</v>
      </c>
      <c r="F31" s="158" t="n">
        <v>2.4</v>
      </c>
      <c r="G31" s="154" t="n">
        <v>10532</v>
      </c>
      <c r="H31" s="155" t="n">
        <v>10.2</v>
      </c>
      <c r="I31" s="154" t="n">
        <v>24703</v>
      </c>
      <c r="J31" s="155" t="n">
        <v>11.1</v>
      </c>
      <c r="K31" s="158" t="n">
        <v>2.3</v>
      </c>
    </row>
    <row r="32" customFormat="false" ht="9" hidden="false" customHeight="true" outlineLevel="0" collapsed="false">
      <c r="A32" s="159" t="s">
        <v>435</v>
      </c>
      <c r="B32" s="160" t="n">
        <v>1394</v>
      </c>
      <c r="C32" s="161" t="n">
        <v>-0.4</v>
      </c>
      <c r="D32" s="160" t="n">
        <v>3190</v>
      </c>
      <c r="E32" s="161" t="n">
        <v>-0.8</v>
      </c>
      <c r="F32" s="162" t="n">
        <v>2.3</v>
      </c>
      <c r="G32" s="160" t="n">
        <v>10110</v>
      </c>
      <c r="H32" s="161" t="n">
        <v>9.2</v>
      </c>
      <c r="I32" s="160" t="n">
        <v>22179</v>
      </c>
      <c r="J32" s="161" t="n">
        <v>4.5</v>
      </c>
      <c r="K32" s="162" t="n">
        <v>2.2</v>
      </c>
    </row>
    <row r="33" customFormat="false" ht="9" hidden="false" customHeight="true" outlineLevel="0" collapsed="false">
      <c r="A33" s="159" t="s">
        <v>436</v>
      </c>
      <c r="B33" s="160" t="n">
        <v>75</v>
      </c>
      <c r="C33" s="161" t="n">
        <v>212.5</v>
      </c>
      <c r="D33" s="160" t="n">
        <v>301</v>
      </c>
      <c r="E33" s="161" t="s">
        <v>27</v>
      </c>
      <c r="F33" s="162" t="n">
        <v>4</v>
      </c>
      <c r="G33" s="160" t="n">
        <v>422</v>
      </c>
      <c r="H33" s="161" t="n">
        <v>41.6</v>
      </c>
      <c r="I33" s="160" t="n">
        <v>2524</v>
      </c>
      <c r="J33" s="161" t="n">
        <v>150.4</v>
      </c>
      <c r="K33" s="162" t="n">
        <v>6</v>
      </c>
    </row>
    <row r="34" s="157" customFormat="true" ht="20.1" hidden="false" customHeight="true" outlineLevel="0" collapsed="false">
      <c r="A34" s="153" t="s">
        <v>481</v>
      </c>
      <c r="B34" s="154" t="n">
        <v>111</v>
      </c>
      <c r="C34" s="155" t="n">
        <v>-35.8</v>
      </c>
      <c r="D34" s="154" t="n">
        <v>202</v>
      </c>
      <c r="E34" s="155" t="n">
        <v>-47.5</v>
      </c>
      <c r="F34" s="158" t="n">
        <v>1.8</v>
      </c>
      <c r="G34" s="154" t="n">
        <v>981</v>
      </c>
      <c r="H34" s="155" t="n">
        <v>-27.4</v>
      </c>
      <c r="I34" s="154" t="n">
        <v>1786</v>
      </c>
      <c r="J34" s="155" t="n">
        <v>-45.1</v>
      </c>
      <c r="K34" s="158" t="n">
        <v>1.8</v>
      </c>
    </row>
    <row r="35" customFormat="false" ht="9" hidden="false" customHeight="true" outlineLevel="0" collapsed="false">
      <c r="A35" s="159" t="s">
        <v>435</v>
      </c>
      <c r="B35" s="160" t="n">
        <v>108</v>
      </c>
      <c r="C35" s="161" t="n">
        <v>-36.1</v>
      </c>
      <c r="D35" s="160" t="n">
        <v>194</v>
      </c>
      <c r="E35" s="161" t="n">
        <v>-47.8</v>
      </c>
      <c r="F35" s="162" t="n">
        <v>1.8</v>
      </c>
      <c r="G35" s="160" t="n">
        <v>923</v>
      </c>
      <c r="H35" s="161" t="n">
        <v>-25.8</v>
      </c>
      <c r="I35" s="160" t="n">
        <v>1668</v>
      </c>
      <c r="J35" s="161" t="n">
        <v>-40.8</v>
      </c>
      <c r="K35" s="162" t="n">
        <v>1.8</v>
      </c>
    </row>
    <row r="36" customFormat="false" ht="9" hidden="false" customHeight="true" outlineLevel="0" collapsed="false">
      <c r="A36" s="159" t="s">
        <v>436</v>
      </c>
      <c r="B36" s="160" t="n">
        <v>3</v>
      </c>
      <c r="C36" s="161" t="n">
        <v>-25</v>
      </c>
      <c r="D36" s="160" t="n">
        <v>8</v>
      </c>
      <c r="E36" s="161" t="n">
        <v>-38.5</v>
      </c>
      <c r="F36" s="162" t="n">
        <v>2.7</v>
      </c>
      <c r="G36" s="160" t="n">
        <v>58</v>
      </c>
      <c r="H36" s="161" t="n">
        <v>-46.3</v>
      </c>
      <c r="I36" s="160" t="n">
        <v>118</v>
      </c>
      <c r="J36" s="161" t="n">
        <v>-72.9</v>
      </c>
      <c r="K36" s="162" t="n">
        <v>2</v>
      </c>
    </row>
    <row r="37" s="157" customFormat="true" ht="21.95" hidden="false" customHeight="true" outlineLevel="0" collapsed="false">
      <c r="A37" s="153" t="s">
        <v>482</v>
      </c>
      <c r="B37" s="154"/>
      <c r="C37" s="155"/>
      <c r="D37" s="154"/>
      <c r="E37" s="155"/>
      <c r="F37" s="156"/>
      <c r="G37" s="154"/>
      <c r="H37" s="155"/>
      <c r="I37" s="154"/>
      <c r="J37" s="155"/>
      <c r="K37" s="156"/>
    </row>
    <row r="38" s="157" customFormat="true" ht="20.1" hidden="false" customHeight="true" outlineLevel="0" collapsed="false">
      <c r="A38" s="153" t="s">
        <v>483</v>
      </c>
      <c r="B38" s="154" t="n">
        <v>12202</v>
      </c>
      <c r="C38" s="155" t="n">
        <v>-9</v>
      </c>
      <c r="D38" s="154" t="n">
        <v>36264</v>
      </c>
      <c r="E38" s="155" t="n">
        <v>-5.3</v>
      </c>
      <c r="F38" s="158" t="n">
        <v>3</v>
      </c>
      <c r="G38" s="154" t="n">
        <v>89739</v>
      </c>
      <c r="H38" s="155" t="n">
        <v>0</v>
      </c>
      <c r="I38" s="154" t="n">
        <v>277832</v>
      </c>
      <c r="J38" s="155" t="n">
        <v>-3.1</v>
      </c>
      <c r="K38" s="158" t="n">
        <v>3.1</v>
      </c>
    </row>
    <row r="39" customFormat="false" ht="9" hidden="false" customHeight="true" outlineLevel="0" collapsed="false">
      <c r="A39" s="159" t="s">
        <v>435</v>
      </c>
      <c r="B39" s="160" t="n">
        <v>11723</v>
      </c>
      <c r="C39" s="161" t="n">
        <v>-10.9</v>
      </c>
      <c r="D39" s="160" t="n">
        <v>34641</v>
      </c>
      <c r="E39" s="161" t="n">
        <v>-4.6</v>
      </c>
      <c r="F39" s="162" t="n">
        <v>3</v>
      </c>
      <c r="G39" s="160" t="n">
        <v>86282</v>
      </c>
      <c r="H39" s="161" t="n">
        <v>-1.9</v>
      </c>
      <c r="I39" s="160" t="n">
        <v>265287</v>
      </c>
      <c r="J39" s="161" t="n">
        <v>-3.4</v>
      </c>
      <c r="K39" s="162" t="n">
        <v>3.1</v>
      </c>
    </row>
    <row r="40" customFormat="false" ht="9" hidden="false" customHeight="true" outlineLevel="0" collapsed="false">
      <c r="A40" s="159" t="s">
        <v>436</v>
      </c>
      <c r="B40" s="160" t="n">
        <v>479</v>
      </c>
      <c r="C40" s="161" t="n">
        <v>90.8</v>
      </c>
      <c r="D40" s="160" t="n">
        <v>1623</v>
      </c>
      <c r="E40" s="161" t="n">
        <v>-18.5</v>
      </c>
      <c r="F40" s="162" t="n">
        <v>3.4</v>
      </c>
      <c r="G40" s="160" t="n">
        <v>3457</v>
      </c>
      <c r="H40" s="161" t="n">
        <v>90.8</v>
      </c>
      <c r="I40" s="160" t="n">
        <v>12545</v>
      </c>
      <c r="J40" s="161" t="n">
        <v>4</v>
      </c>
      <c r="K40" s="162" t="n">
        <v>3.6</v>
      </c>
    </row>
    <row r="41" s="157" customFormat="true" ht="20.1" hidden="false" customHeight="true" outlineLevel="0" collapsed="false">
      <c r="A41" s="153" t="s">
        <v>484</v>
      </c>
      <c r="B41" s="154" t="n">
        <v>1541</v>
      </c>
      <c r="C41" s="155" t="n">
        <v>-14.5</v>
      </c>
      <c r="D41" s="154" t="n">
        <v>2784</v>
      </c>
      <c r="E41" s="155" t="n">
        <v>-21.4</v>
      </c>
      <c r="F41" s="158" t="n">
        <v>1.8</v>
      </c>
      <c r="G41" s="154" t="n">
        <v>10820</v>
      </c>
      <c r="H41" s="155" t="n">
        <v>-7.1</v>
      </c>
      <c r="I41" s="154" t="n">
        <v>21503</v>
      </c>
      <c r="J41" s="155" t="n">
        <v>-5.9</v>
      </c>
      <c r="K41" s="158" t="n">
        <v>2</v>
      </c>
    </row>
    <row r="42" customFormat="false" ht="9" hidden="false" customHeight="true" outlineLevel="0" collapsed="false">
      <c r="A42" s="159" t="s">
        <v>435</v>
      </c>
      <c r="B42" s="160" t="n">
        <v>1537</v>
      </c>
      <c r="C42" s="161" t="n">
        <v>-14.8</v>
      </c>
      <c r="D42" s="160" t="n">
        <v>2778</v>
      </c>
      <c r="E42" s="161" t="n">
        <v>-21.5</v>
      </c>
      <c r="F42" s="162" t="n">
        <v>1.8</v>
      </c>
      <c r="G42" s="160" t="n">
        <v>10784</v>
      </c>
      <c r="H42" s="161" t="n">
        <v>-3.9</v>
      </c>
      <c r="I42" s="160" t="n">
        <v>21421</v>
      </c>
      <c r="J42" s="161" t="n">
        <v>1.1</v>
      </c>
      <c r="K42" s="162" t="n">
        <v>2</v>
      </c>
    </row>
    <row r="43" customFormat="false" ht="9" hidden="false" customHeight="true" outlineLevel="0" collapsed="false">
      <c r="A43" s="159" t="s">
        <v>436</v>
      </c>
      <c r="B43" s="160" t="n">
        <v>4</v>
      </c>
      <c r="C43" s="161" t="s">
        <v>27</v>
      </c>
      <c r="D43" s="160" t="n">
        <v>6</v>
      </c>
      <c r="E43" s="161" t="s">
        <v>27</v>
      </c>
      <c r="F43" s="162" t="n">
        <v>1.5</v>
      </c>
      <c r="G43" s="160" t="n">
        <v>36</v>
      </c>
      <c r="H43" s="161" t="n">
        <v>-91.4</v>
      </c>
      <c r="I43" s="160" t="n">
        <v>82</v>
      </c>
      <c r="J43" s="161" t="n">
        <v>-95.1</v>
      </c>
      <c r="K43" s="162" t="n">
        <v>2.3</v>
      </c>
    </row>
    <row r="44" s="157" customFormat="true" ht="20.1" hidden="false" customHeight="true" outlineLevel="0" collapsed="false">
      <c r="A44" s="153" t="s">
        <v>485</v>
      </c>
      <c r="B44" s="154" t="n">
        <v>7512</v>
      </c>
      <c r="C44" s="155" t="n">
        <v>0.7</v>
      </c>
      <c r="D44" s="154" t="n">
        <v>16537</v>
      </c>
      <c r="E44" s="155" t="n">
        <v>-0.7</v>
      </c>
      <c r="F44" s="158" t="n">
        <v>2.2</v>
      </c>
      <c r="G44" s="154" t="n">
        <v>54518</v>
      </c>
      <c r="H44" s="155" t="n">
        <v>8.5</v>
      </c>
      <c r="I44" s="154" t="n">
        <v>118426</v>
      </c>
      <c r="J44" s="155" t="n">
        <v>4.9</v>
      </c>
      <c r="K44" s="158" t="n">
        <v>2.2</v>
      </c>
    </row>
    <row r="45" customFormat="false" ht="9" hidden="false" customHeight="true" outlineLevel="0" collapsed="false">
      <c r="A45" s="159" t="s">
        <v>435</v>
      </c>
      <c r="B45" s="160" t="n">
        <v>6969</v>
      </c>
      <c r="C45" s="161" t="n">
        <v>2.1</v>
      </c>
      <c r="D45" s="160" t="n">
        <v>15211</v>
      </c>
      <c r="E45" s="161" t="n">
        <v>0</v>
      </c>
      <c r="F45" s="162" t="n">
        <v>2.2</v>
      </c>
      <c r="G45" s="160" t="n">
        <v>49530</v>
      </c>
      <c r="H45" s="161" t="n">
        <v>7.8</v>
      </c>
      <c r="I45" s="160" t="n">
        <v>108174</v>
      </c>
      <c r="J45" s="161" t="n">
        <v>3.5</v>
      </c>
      <c r="K45" s="162" t="n">
        <v>2.2</v>
      </c>
    </row>
    <row r="46" customFormat="false" ht="9" hidden="false" customHeight="true" outlineLevel="0" collapsed="false">
      <c r="A46" s="159" t="s">
        <v>436</v>
      </c>
      <c r="B46" s="160" t="n">
        <v>543</v>
      </c>
      <c r="C46" s="161" t="n">
        <v>-14.5</v>
      </c>
      <c r="D46" s="160" t="n">
        <v>1326</v>
      </c>
      <c r="E46" s="161" t="n">
        <v>-8.9</v>
      </c>
      <c r="F46" s="162" t="n">
        <v>2.4</v>
      </c>
      <c r="G46" s="160" t="n">
        <v>4988</v>
      </c>
      <c r="H46" s="161" t="n">
        <v>15.8</v>
      </c>
      <c r="I46" s="160" t="n">
        <v>10252</v>
      </c>
      <c r="J46" s="161" t="n">
        <v>22.6</v>
      </c>
      <c r="K46" s="162" t="n">
        <v>2.1</v>
      </c>
    </row>
    <row r="47" s="157" customFormat="true" ht="20.1" hidden="false" customHeight="true" outlineLevel="0" collapsed="false">
      <c r="A47" s="153" t="s">
        <v>486</v>
      </c>
      <c r="B47" s="154" t="n">
        <v>1425</v>
      </c>
      <c r="C47" s="155" t="n">
        <v>-17.4</v>
      </c>
      <c r="D47" s="154" t="n">
        <v>3572</v>
      </c>
      <c r="E47" s="155" t="n">
        <v>-15</v>
      </c>
      <c r="F47" s="158" t="n">
        <v>2.5</v>
      </c>
      <c r="G47" s="154" t="n">
        <v>11516</v>
      </c>
      <c r="H47" s="155" t="n">
        <v>4</v>
      </c>
      <c r="I47" s="154" t="n">
        <v>29760</v>
      </c>
      <c r="J47" s="155" t="n">
        <v>12.3</v>
      </c>
      <c r="K47" s="158" t="n">
        <v>2.6</v>
      </c>
    </row>
    <row r="48" customFormat="false" ht="9" hidden="false" customHeight="true" outlineLevel="0" collapsed="false">
      <c r="A48" s="159" t="s">
        <v>435</v>
      </c>
      <c r="B48" s="160" t="n">
        <v>1364</v>
      </c>
      <c r="C48" s="161" t="n">
        <v>-18.6</v>
      </c>
      <c r="D48" s="160" t="n">
        <v>3465</v>
      </c>
      <c r="E48" s="161" t="n">
        <v>-14.7</v>
      </c>
      <c r="F48" s="162" t="n">
        <v>2.5</v>
      </c>
      <c r="G48" s="160" t="n">
        <v>10948</v>
      </c>
      <c r="H48" s="161" t="n">
        <v>3</v>
      </c>
      <c r="I48" s="160" t="n">
        <v>28139</v>
      </c>
      <c r="J48" s="161" t="n">
        <v>10.8</v>
      </c>
      <c r="K48" s="162" t="n">
        <v>2.6</v>
      </c>
    </row>
    <row r="49" customFormat="false" ht="9" hidden="false" customHeight="true" outlineLevel="0" collapsed="false">
      <c r="A49" s="159" t="s">
        <v>436</v>
      </c>
      <c r="B49" s="160" t="n">
        <v>61</v>
      </c>
      <c r="C49" s="161" t="n">
        <v>24.5</v>
      </c>
      <c r="D49" s="160" t="n">
        <v>107</v>
      </c>
      <c r="E49" s="161" t="n">
        <v>-23</v>
      </c>
      <c r="F49" s="162" t="n">
        <v>1.8</v>
      </c>
      <c r="G49" s="160" t="n">
        <v>568</v>
      </c>
      <c r="H49" s="161" t="n">
        <v>26.5</v>
      </c>
      <c r="I49" s="160" t="n">
        <v>1621</v>
      </c>
      <c r="J49" s="161" t="n">
        <v>45.3</v>
      </c>
      <c r="K49" s="162" t="n">
        <v>2.9</v>
      </c>
    </row>
    <row r="50" s="157" customFormat="true" ht="20.1" hidden="false" customHeight="true" outlineLevel="0" collapsed="false">
      <c r="A50" s="153" t="s">
        <v>487</v>
      </c>
      <c r="B50" s="154" t="n">
        <v>3206</v>
      </c>
      <c r="C50" s="155" t="n">
        <v>-14.7</v>
      </c>
      <c r="D50" s="154" t="n">
        <v>16569</v>
      </c>
      <c r="E50" s="155" t="n">
        <v>-6.9</v>
      </c>
      <c r="F50" s="158" t="n">
        <v>5.2</v>
      </c>
      <c r="G50" s="154" t="n">
        <v>25334</v>
      </c>
      <c r="H50" s="155" t="n">
        <v>-3.9</v>
      </c>
      <c r="I50" s="154" t="n">
        <v>132938</v>
      </c>
      <c r="J50" s="155" t="n">
        <v>-7.7</v>
      </c>
      <c r="K50" s="158" t="n">
        <v>5.2</v>
      </c>
    </row>
    <row r="51" customFormat="false" ht="9" hidden="false" customHeight="true" outlineLevel="0" collapsed="false">
      <c r="A51" s="159" t="s">
        <v>435</v>
      </c>
      <c r="B51" s="160" t="n">
        <v>3126</v>
      </c>
      <c r="C51" s="161" t="n">
        <v>-14</v>
      </c>
      <c r="D51" s="160" t="n">
        <v>16295</v>
      </c>
      <c r="E51" s="161" t="n">
        <v>-6.5</v>
      </c>
      <c r="F51" s="162" t="n">
        <v>5.2</v>
      </c>
      <c r="G51" s="160" t="n">
        <v>24700</v>
      </c>
      <c r="H51" s="161" t="n">
        <v>-4</v>
      </c>
      <c r="I51" s="160" t="n">
        <v>131326</v>
      </c>
      <c r="J51" s="161" t="n">
        <v>-7.7</v>
      </c>
      <c r="K51" s="162" t="n">
        <v>5.3</v>
      </c>
    </row>
    <row r="52" customFormat="false" ht="9" hidden="false" customHeight="true" outlineLevel="0" collapsed="false">
      <c r="A52" s="159" t="s">
        <v>436</v>
      </c>
      <c r="B52" s="160" t="n">
        <v>80</v>
      </c>
      <c r="C52" s="161" t="n">
        <v>-33.9</v>
      </c>
      <c r="D52" s="160" t="n">
        <v>274</v>
      </c>
      <c r="E52" s="161" t="n">
        <v>-28.3</v>
      </c>
      <c r="F52" s="162" t="n">
        <v>3.4</v>
      </c>
      <c r="G52" s="160" t="n">
        <v>634</v>
      </c>
      <c r="H52" s="161" t="n">
        <v>-0.8</v>
      </c>
      <c r="I52" s="160" t="n">
        <v>1612</v>
      </c>
      <c r="J52" s="161" t="n">
        <v>-7.1</v>
      </c>
      <c r="K52" s="162" t="n">
        <v>2.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88</v>
      </c>
      <c r="B6" s="160"/>
      <c r="C6" s="161"/>
      <c r="D6" s="160"/>
      <c r="E6" s="161"/>
      <c r="F6" s="170"/>
      <c r="G6" s="160"/>
      <c r="H6" s="161"/>
      <c r="I6" s="160"/>
      <c r="J6" s="161"/>
      <c r="K6" s="170"/>
    </row>
    <row r="7" s="157" customFormat="true" ht="20.1" hidden="false" customHeight="true" outlineLevel="0" collapsed="false">
      <c r="A7" s="153" t="s">
        <v>489</v>
      </c>
      <c r="B7" s="154" t="n">
        <v>695</v>
      </c>
      <c r="C7" s="155" t="n">
        <v>-24.8</v>
      </c>
      <c r="D7" s="154" t="n">
        <v>1362</v>
      </c>
      <c r="E7" s="155" t="n">
        <v>-37.5</v>
      </c>
      <c r="F7" s="158" t="n">
        <v>2</v>
      </c>
      <c r="G7" s="154" t="n">
        <v>5928</v>
      </c>
      <c r="H7" s="155" t="n">
        <v>-21.2</v>
      </c>
      <c r="I7" s="154" t="n">
        <v>13370</v>
      </c>
      <c r="J7" s="155" t="n">
        <v>-28.4</v>
      </c>
      <c r="K7" s="158" t="n">
        <v>2.3</v>
      </c>
    </row>
    <row r="8" customFormat="false" ht="9" hidden="false" customHeight="true" outlineLevel="0" collapsed="false">
      <c r="A8" s="159" t="s">
        <v>435</v>
      </c>
      <c r="B8" s="160" t="n">
        <v>692</v>
      </c>
      <c r="C8" s="161" t="n">
        <v>-23.9</v>
      </c>
      <c r="D8" s="160" t="n">
        <v>1357</v>
      </c>
      <c r="E8" s="161" t="n">
        <v>-36.6</v>
      </c>
      <c r="F8" s="162" t="n">
        <v>2</v>
      </c>
      <c r="G8" s="160" t="n">
        <v>5891</v>
      </c>
      <c r="H8" s="161" t="n">
        <v>-20.4</v>
      </c>
      <c r="I8" s="160" t="n">
        <v>13280</v>
      </c>
      <c r="J8" s="161" t="n">
        <v>-27.4</v>
      </c>
      <c r="K8" s="162" t="n">
        <v>2.3</v>
      </c>
    </row>
    <row r="9" customFormat="false" ht="9" hidden="false" customHeight="true" outlineLevel="0" collapsed="false">
      <c r="A9" s="159" t="s">
        <v>436</v>
      </c>
      <c r="B9" s="160" t="n">
        <v>3</v>
      </c>
      <c r="C9" s="161" t="n">
        <v>-80</v>
      </c>
      <c r="D9" s="160" t="n">
        <v>5</v>
      </c>
      <c r="E9" s="161" t="n">
        <v>-86.1</v>
      </c>
      <c r="F9" s="162" t="n">
        <v>1.7</v>
      </c>
      <c r="G9" s="160" t="n">
        <v>37</v>
      </c>
      <c r="H9" s="161" t="n">
        <v>-67.5</v>
      </c>
      <c r="I9" s="160" t="n">
        <v>90</v>
      </c>
      <c r="J9" s="161" t="n">
        <v>-76.7</v>
      </c>
      <c r="K9" s="162" t="n">
        <v>2.4</v>
      </c>
    </row>
    <row r="10" s="157" customFormat="true" ht="20.1" hidden="false" customHeight="true" outlineLevel="0" collapsed="false">
      <c r="A10" s="153" t="s">
        <v>490</v>
      </c>
      <c r="B10" s="154" t="n">
        <v>486</v>
      </c>
      <c r="C10" s="155" t="n">
        <v>-10</v>
      </c>
      <c r="D10" s="154" t="n">
        <v>956</v>
      </c>
      <c r="E10" s="155" t="n">
        <v>-3.2</v>
      </c>
      <c r="F10" s="158" t="n">
        <v>2</v>
      </c>
      <c r="G10" s="154" t="n">
        <v>3684</v>
      </c>
      <c r="H10" s="155" t="n">
        <v>1.6</v>
      </c>
      <c r="I10" s="154" t="n">
        <v>7691</v>
      </c>
      <c r="J10" s="155" t="n">
        <v>1</v>
      </c>
      <c r="K10" s="158" t="n">
        <v>2.1</v>
      </c>
    </row>
    <row r="11" customFormat="false" ht="9" hidden="false" customHeight="true" outlineLevel="0" collapsed="false">
      <c r="A11" s="159" t="s">
        <v>435</v>
      </c>
      <c r="B11" s="160" t="n">
        <v>478</v>
      </c>
      <c r="C11" s="161" t="n">
        <v>-9.1</v>
      </c>
      <c r="D11" s="160" t="n">
        <v>943</v>
      </c>
      <c r="E11" s="161" t="n">
        <v>-0.7</v>
      </c>
      <c r="F11" s="162" t="n">
        <v>2</v>
      </c>
      <c r="G11" s="160" t="n">
        <v>3579</v>
      </c>
      <c r="H11" s="161" t="n">
        <v>6.2</v>
      </c>
      <c r="I11" s="160" t="n">
        <v>7284</v>
      </c>
      <c r="J11" s="161" t="n">
        <v>3.6</v>
      </c>
      <c r="K11" s="162" t="n">
        <v>2</v>
      </c>
    </row>
    <row r="12" customFormat="false" ht="9" hidden="false" customHeight="true" outlineLevel="0" collapsed="false">
      <c r="A12" s="159" t="s">
        <v>436</v>
      </c>
      <c r="B12" s="160" t="n">
        <v>8</v>
      </c>
      <c r="C12" s="161" t="n">
        <v>-42.9</v>
      </c>
      <c r="D12" s="160" t="n">
        <v>13</v>
      </c>
      <c r="E12" s="161" t="n">
        <v>-65.8</v>
      </c>
      <c r="F12" s="162" t="n">
        <v>1.6</v>
      </c>
      <c r="G12" s="160" t="n">
        <v>105</v>
      </c>
      <c r="H12" s="161" t="n">
        <v>-59</v>
      </c>
      <c r="I12" s="160" t="n">
        <v>407</v>
      </c>
      <c r="J12" s="161" t="n">
        <v>-30.7</v>
      </c>
      <c r="K12" s="162" t="n">
        <v>3.9</v>
      </c>
    </row>
    <row r="13" s="157" customFormat="true" ht="20.1" hidden="false" customHeight="true" outlineLevel="0" collapsed="false">
      <c r="A13" s="153" t="s">
        <v>491</v>
      </c>
      <c r="B13" s="154" t="n">
        <v>536</v>
      </c>
      <c r="C13" s="155" t="n">
        <v>-15.7</v>
      </c>
      <c r="D13" s="154" t="n">
        <v>1335</v>
      </c>
      <c r="E13" s="155" t="n">
        <v>-28.8</v>
      </c>
      <c r="F13" s="158" t="n">
        <v>2.5</v>
      </c>
      <c r="G13" s="154" t="n">
        <v>3573</v>
      </c>
      <c r="H13" s="155" t="n">
        <v>-23.2</v>
      </c>
      <c r="I13" s="154" t="n">
        <v>9847</v>
      </c>
      <c r="J13" s="155" t="n">
        <v>-24.6</v>
      </c>
      <c r="K13" s="158" t="n">
        <v>2.8</v>
      </c>
    </row>
    <row r="14" customFormat="false" ht="9" hidden="false" customHeight="true" outlineLevel="0" collapsed="false">
      <c r="A14" s="159" t="s">
        <v>435</v>
      </c>
      <c r="B14" s="160" t="n">
        <v>534</v>
      </c>
      <c r="C14" s="161" t="n">
        <v>-13.3</v>
      </c>
      <c r="D14" s="160" t="n">
        <v>1333</v>
      </c>
      <c r="E14" s="161" t="n">
        <v>-28</v>
      </c>
      <c r="F14" s="162" t="n">
        <v>2.5</v>
      </c>
      <c r="G14" s="160" t="n">
        <v>3429</v>
      </c>
      <c r="H14" s="161" t="n">
        <v>-24.5</v>
      </c>
      <c r="I14" s="160" t="n">
        <v>9441</v>
      </c>
      <c r="J14" s="161" t="n">
        <v>-26.6</v>
      </c>
      <c r="K14" s="162" t="n">
        <v>2.8</v>
      </c>
    </row>
    <row r="15" customFormat="false" ht="9" hidden="false" customHeight="true" outlineLevel="0" collapsed="false">
      <c r="A15" s="159" t="s">
        <v>436</v>
      </c>
      <c r="B15" s="160" t="n">
        <v>2</v>
      </c>
      <c r="C15" s="161" t="n">
        <v>-90</v>
      </c>
      <c r="D15" s="160" t="n">
        <v>2</v>
      </c>
      <c r="E15" s="161" t="n">
        <v>-90.9</v>
      </c>
      <c r="F15" s="162" t="n">
        <v>1</v>
      </c>
      <c r="G15" s="160" t="n">
        <v>144</v>
      </c>
      <c r="H15" s="161" t="n">
        <v>28.6</v>
      </c>
      <c r="I15" s="160" t="n">
        <v>406</v>
      </c>
      <c r="J15" s="161" t="n">
        <v>104</v>
      </c>
      <c r="K15" s="162" t="n">
        <v>2.8</v>
      </c>
    </row>
    <row r="16" s="157" customFormat="true" ht="20.1" hidden="false" customHeight="true" outlineLevel="0" collapsed="false">
      <c r="A16" s="153" t="s">
        <v>492</v>
      </c>
      <c r="B16" s="154" t="n">
        <v>603</v>
      </c>
      <c r="C16" s="155" t="n">
        <v>64.8</v>
      </c>
      <c r="D16" s="154" t="n">
        <v>1122</v>
      </c>
      <c r="E16" s="155" t="n">
        <v>65.5</v>
      </c>
      <c r="F16" s="158" t="n">
        <v>1.9</v>
      </c>
      <c r="G16" s="154" t="n">
        <v>4099</v>
      </c>
      <c r="H16" s="155" t="n">
        <v>47.7</v>
      </c>
      <c r="I16" s="154" t="n">
        <v>7846</v>
      </c>
      <c r="J16" s="155" t="n">
        <v>64.9</v>
      </c>
      <c r="K16" s="158" t="n">
        <v>1.9</v>
      </c>
    </row>
    <row r="17" customFormat="false" ht="9" hidden="false" customHeight="true" outlineLevel="0" collapsed="false">
      <c r="A17" s="159" t="s">
        <v>435</v>
      </c>
      <c r="B17" s="160" t="n">
        <v>592</v>
      </c>
      <c r="C17" s="161" t="n">
        <v>70.1</v>
      </c>
      <c r="D17" s="160" t="n">
        <v>1092</v>
      </c>
      <c r="E17" s="161" t="n">
        <v>66.2</v>
      </c>
      <c r="F17" s="162" t="n">
        <v>1.8</v>
      </c>
      <c r="G17" s="160" t="n">
        <v>3959</v>
      </c>
      <c r="H17" s="161" t="n">
        <v>48.1</v>
      </c>
      <c r="I17" s="160" t="n">
        <v>7524</v>
      </c>
      <c r="J17" s="161" t="n">
        <v>64.3</v>
      </c>
      <c r="K17" s="162" t="n">
        <v>1.9</v>
      </c>
    </row>
    <row r="18" customFormat="false" ht="9" hidden="false" customHeight="true" outlineLevel="0" collapsed="false">
      <c r="A18" s="159" t="s">
        <v>436</v>
      </c>
      <c r="B18" s="160" t="n">
        <v>11</v>
      </c>
      <c r="C18" s="161" t="n">
        <v>-38.9</v>
      </c>
      <c r="D18" s="160" t="n">
        <v>30</v>
      </c>
      <c r="E18" s="161" t="n">
        <v>42.9</v>
      </c>
      <c r="F18" s="162" t="n">
        <v>2.7</v>
      </c>
      <c r="G18" s="160" t="n">
        <v>140</v>
      </c>
      <c r="H18" s="161" t="n">
        <v>37.3</v>
      </c>
      <c r="I18" s="160" t="n">
        <v>322</v>
      </c>
      <c r="J18" s="161" t="n">
        <v>80.9</v>
      </c>
      <c r="K18" s="162" t="n">
        <v>2.3</v>
      </c>
    </row>
    <row r="19" s="157" customFormat="true" ht="20.1" hidden="false" customHeight="true" outlineLevel="0" collapsed="false">
      <c r="A19" s="153" t="s">
        <v>493</v>
      </c>
      <c r="B19" s="154" t="n">
        <v>2683</v>
      </c>
      <c r="C19" s="155" t="n">
        <v>-10.4</v>
      </c>
      <c r="D19" s="154" t="n">
        <v>3870</v>
      </c>
      <c r="E19" s="155" t="n">
        <v>-18</v>
      </c>
      <c r="F19" s="158" t="n">
        <v>1.4</v>
      </c>
      <c r="G19" s="154" t="n">
        <v>19362</v>
      </c>
      <c r="H19" s="155" t="n">
        <v>-10.9</v>
      </c>
      <c r="I19" s="154" t="n">
        <v>28240</v>
      </c>
      <c r="J19" s="155" t="n">
        <v>-8.7</v>
      </c>
      <c r="K19" s="158" t="n">
        <v>1.5</v>
      </c>
    </row>
    <row r="20" customFormat="false" ht="9" hidden="false" customHeight="true" outlineLevel="0" collapsed="false">
      <c r="A20" s="159" t="s">
        <v>435</v>
      </c>
      <c r="B20" s="160" t="n">
        <v>2354</v>
      </c>
      <c r="C20" s="161" t="n">
        <v>-6.8</v>
      </c>
      <c r="D20" s="160" t="n">
        <v>3446</v>
      </c>
      <c r="E20" s="161" t="n">
        <v>-14.5</v>
      </c>
      <c r="F20" s="162" t="n">
        <v>1.5</v>
      </c>
      <c r="G20" s="160" t="n">
        <v>17003</v>
      </c>
      <c r="H20" s="161" t="n">
        <v>-11</v>
      </c>
      <c r="I20" s="160" t="n">
        <v>24765</v>
      </c>
      <c r="J20" s="161" t="n">
        <v>-9.2</v>
      </c>
      <c r="K20" s="162" t="n">
        <v>1.5</v>
      </c>
    </row>
    <row r="21" customFormat="false" ht="9" hidden="false" customHeight="true" outlineLevel="0" collapsed="false">
      <c r="A21" s="159" t="s">
        <v>436</v>
      </c>
      <c r="B21" s="160" t="n">
        <v>329</v>
      </c>
      <c r="C21" s="161" t="n">
        <v>-29.7</v>
      </c>
      <c r="D21" s="160" t="n">
        <v>424</v>
      </c>
      <c r="E21" s="161" t="n">
        <v>-38.5</v>
      </c>
      <c r="F21" s="162" t="n">
        <v>1.3</v>
      </c>
      <c r="G21" s="160" t="n">
        <v>2359</v>
      </c>
      <c r="H21" s="161" t="n">
        <v>-10.4</v>
      </c>
      <c r="I21" s="160" t="n">
        <v>3475</v>
      </c>
      <c r="J21" s="161" t="n">
        <v>-4.8</v>
      </c>
      <c r="K21" s="162" t="n">
        <v>1.5</v>
      </c>
    </row>
    <row r="22" s="157" customFormat="true" ht="20.1" hidden="false" customHeight="true" outlineLevel="0" collapsed="false">
      <c r="A22" s="153" t="s">
        <v>494</v>
      </c>
      <c r="B22" s="154" t="n">
        <v>486</v>
      </c>
      <c r="C22" s="155" t="n">
        <v>164.1</v>
      </c>
      <c r="D22" s="154" t="n">
        <v>2136</v>
      </c>
      <c r="E22" s="155" t="n">
        <v>59.9</v>
      </c>
      <c r="F22" s="158" t="n">
        <v>4.4</v>
      </c>
      <c r="G22" s="154" t="n">
        <v>3257</v>
      </c>
      <c r="H22" s="155" t="n">
        <v>25.1</v>
      </c>
      <c r="I22" s="154" t="n">
        <v>9119</v>
      </c>
      <c r="J22" s="155" t="n">
        <v>25.5</v>
      </c>
      <c r="K22" s="158" t="n">
        <v>2.8</v>
      </c>
    </row>
    <row r="23" customFormat="false" ht="9" hidden="false" customHeight="true" outlineLevel="0" collapsed="false">
      <c r="A23" s="159" t="s">
        <v>435</v>
      </c>
      <c r="B23" s="160" t="n">
        <v>486</v>
      </c>
      <c r="C23" s="161" t="n">
        <v>276.7</v>
      </c>
      <c r="D23" s="160" t="n">
        <v>2136</v>
      </c>
      <c r="E23" s="161" t="n">
        <v>277.4</v>
      </c>
      <c r="F23" s="162" t="n">
        <v>4.4</v>
      </c>
      <c r="G23" s="160" t="n">
        <v>3249</v>
      </c>
      <c r="H23" s="161" t="n">
        <v>27.5</v>
      </c>
      <c r="I23" s="160" t="n">
        <v>9084</v>
      </c>
      <c r="J23" s="161" t="n">
        <v>39.8</v>
      </c>
      <c r="K23" s="162" t="n">
        <v>2.8</v>
      </c>
    </row>
    <row r="24" customFormat="false" ht="9" hidden="false" customHeight="true" outlineLevel="0" collapsed="false">
      <c r="A24" s="159" t="s">
        <v>436</v>
      </c>
      <c r="B24" s="160" t="s">
        <v>19</v>
      </c>
      <c r="C24" s="161" t="s">
        <v>27</v>
      </c>
      <c r="D24" s="160" t="s">
        <v>19</v>
      </c>
      <c r="E24" s="161" t="s">
        <v>27</v>
      </c>
      <c r="F24" s="162" t="s">
        <v>19</v>
      </c>
      <c r="G24" s="160" t="n">
        <v>8</v>
      </c>
      <c r="H24" s="161" t="n">
        <v>-85.5</v>
      </c>
      <c r="I24" s="160" t="n">
        <v>35</v>
      </c>
      <c r="J24" s="161" t="n">
        <v>-95.5</v>
      </c>
      <c r="K24" s="162" t="n">
        <v>4.4</v>
      </c>
    </row>
    <row r="25" s="157" customFormat="true" ht="21.95" hidden="false" customHeight="true" outlineLevel="0" collapsed="false">
      <c r="A25" s="153" t="s">
        <v>495</v>
      </c>
      <c r="B25" s="154"/>
      <c r="C25" s="155"/>
      <c r="D25" s="154"/>
      <c r="E25" s="155"/>
      <c r="F25" s="156"/>
      <c r="G25" s="154"/>
      <c r="H25" s="155"/>
      <c r="I25" s="154"/>
      <c r="J25" s="155"/>
      <c r="K25" s="156"/>
    </row>
    <row r="26" s="157" customFormat="true" ht="20.1" hidden="false" customHeight="true" outlineLevel="0" collapsed="false">
      <c r="A26" s="153" t="s">
        <v>496</v>
      </c>
      <c r="B26" s="154" t="n">
        <v>483</v>
      </c>
      <c r="C26" s="155" t="n">
        <v>-3</v>
      </c>
      <c r="D26" s="154" t="n">
        <v>1137</v>
      </c>
      <c r="E26" s="155" t="n">
        <v>2.5</v>
      </c>
      <c r="F26" s="158" t="n">
        <v>2.4</v>
      </c>
      <c r="G26" s="154" t="n">
        <v>3417</v>
      </c>
      <c r="H26" s="155" t="n">
        <v>-10.1</v>
      </c>
      <c r="I26" s="154" t="n">
        <v>10360</v>
      </c>
      <c r="J26" s="155" t="n">
        <v>30.5</v>
      </c>
      <c r="K26" s="158" t="n">
        <v>3</v>
      </c>
    </row>
    <row r="27" customFormat="false" ht="9" hidden="false" customHeight="true" outlineLevel="0" collapsed="false">
      <c r="A27" s="159" t="s">
        <v>435</v>
      </c>
      <c r="B27" s="160" t="n">
        <v>470</v>
      </c>
      <c r="C27" s="161" t="n">
        <v>-1.5</v>
      </c>
      <c r="D27" s="160" t="n">
        <v>1106</v>
      </c>
      <c r="E27" s="161" t="n">
        <v>2.7</v>
      </c>
      <c r="F27" s="162" t="n">
        <v>2.4</v>
      </c>
      <c r="G27" s="160" t="n">
        <v>3331</v>
      </c>
      <c r="H27" s="161" t="n">
        <v>-10.4</v>
      </c>
      <c r="I27" s="160" t="n">
        <v>10112</v>
      </c>
      <c r="J27" s="161" t="n">
        <v>29.4</v>
      </c>
      <c r="K27" s="162" t="n">
        <v>3</v>
      </c>
    </row>
    <row r="28" customFormat="false" ht="9" hidden="false" customHeight="true" outlineLevel="0" collapsed="false">
      <c r="A28" s="159" t="s">
        <v>436</v>
      </c>
      <c r="B28" s="160" t="n">
        <v>13</v>
      </c>
      <c r="C28" s="161" t="n">
        <v>-38.1</v>
      </c>
      <c r="D28" s="160" t="n">
        <v>31</v>
      </c>
      <c r="E28" s="161" t="n">
        <v>-3.1</v>
      </c>
      <c r="F28" s="162" t="n">
        <v>2.4</v>
      </c>
      <c r="G28" s="160" t="n">
        <v>86</v>
      </c>
      <c r="H28" s="161" t="n">
        <v>1.2</v>
      </c>
      <c r="I28" s="160" t="n">
        <v>248</v>
      </c>
      <c r="J28" s="161" t="n">
        <v>95.3</v>
      </c>
      <c r="K28" s="162" t="n">
        <v>2.9</v>
      </c>
    </row>
    <row r="29" s="157" customFormat="true" ht="20.1" hidden="false" customHeight="true" outlineLevel="0" collapsed="false">
      <c r="A29" s="153" t="s">
        <v>497</v>
      </c>
      <c r="B29" s="154" t="n">
        <v>756</v>
      </c>
      <c r="C29" s="155" t="n">
        <v>14.7</v>
      </c>
      <c r="D29" s="154" t="n">
        <v>1347</v>
      </c>
      <c r="E29" s="155" t="n">
        <v>0.7</v>
      </c>
      <c r="F29" s="158" t="n">
        <v>1.8</v>
      </c>
      <c r="G29" s="154" t="n">
        <v>5639</v>
      </c>
      <c r="H29" s="155" t="n">
        <v>8.6</v>
      </c>
      <c r="I29" s="154" t="n">
        <v>11018</v>
      </c>
      <c r="J29" s="155" t="n">
        <v>11.8</v>
      </c>
      <c r="K29" s="158" t="n">
        <v>2</v>
      </c>
    </row>
    <row r="30" customFormat="false" ht="9" hidden="false" customHeight="true" outlineLevel="0" collapsed="false">
      <c r="A30" s="159" t="s">
        <v>435</v>
      </c>
      <c r="B30" s="160" t="n">
        <v>730</v>
      </c>
      <c r="C30" s="161" t="n">
        <v>17.6</v>
      </c>
      <c r="D30" s="160" t="n">
        <v>1293</v>
      </c>
      <c r="E30" s="161" t="n">
        <v>8.1</v>
      </c>
      <c r="F30" s="162" t="n">
        <v>1.8</v>
      </c>
      <c r="G30" s="160" t="n">
        <v>5485</v>
      </c>
      <c r="H30" s="161" t="n">
        <v>9</v>
      </c>
      <c r="I30" s="160" t="n">
        <v>10328</v>
      </c>
      <c r="J30" s="161" t="n">
        <v>10.3</v>
      </c>
      <c r="K30" s="162" t="n">
        <v>1.9</v>
      </c>
    </row>
    <row r="31" customFormat="false" ht="9" hidden="false" customHeight="true" outlineLevel="0" collapsed="false">
      <c r="A31" s="159" t="s">
        <v>436</v>
      </c>
      <c r="B31" s="160" t="n">
        <v>26</v>
      </c>
      <c r="C31" s="161" t="n">
        <v>-31.6</v>
      </c>
      <c r="D31" s="160" t="n">
        <v>54</v>
      </c>
      <c r="E31" s="161" t="n">
        <v>-61.7</v>
      </c>
      <c r="F31" s="162" t="n">
        <v>2.1</v>
      </c>
      <c r="G31" s="160" t="n">
        <v>154</v>
      </c>
      <c r="H31" s="161" t="n">
        <v>-4.3</v>
      </c>
      <c r="I31" s="160" t="n">
        <v>690</v>
      </c>
      <c r="J31" s="161" t="n">
        <v>42.6</v>
      </c>
      <c r="K31" s="162" t="n">
        <v>4.5</v>
      </c>
    </row>
    <row r="32" s="157" customFormat="true" ht="20.1" hidden="false" customHeight="true" outlineLevel="0" collapsed="false">
      <c r="A32" s="153" t="s">
        <v>498</v>
      </c>
      <c r="B32" s="154" t="n">
        <v>864</v>
      </c>
      <c r="C32" s="155" t="n">
        <v>10.3</v>
      </c>
      <c r="D32" s="154" t="n">
        <v>2675</v>
      </c>
      <c r="E32" s="155" t="n">
        <v>1.5</v>
      </c>
      <c r="F32" s="158" t="n">
        <v>3.1</v>
      </c>
      <c r="G32" s="154" t="n">
        <v>7212</v>
      </c>
      <c r="H32" s="155" t="n">
        <v>-0.9</v>
      </c>
      <c r="I32" s="154" t="n">
        <v>21592</v>
      </c>
      <c r="J32" s="155" t="n">
        <v>2.9</v>
      </c>
      <c r="K32" s="158" t="n">
        <v>3</v>
      </c>
    </row>
    <row r="33" customFormat="false" ht="9" hidden="false" customHeight="true" outlineLevel="0" collapsed="false">
      <c r="A33" s="159" t="s">
        <v>435</v>
      </c>
      <c r="B33" s="160" t="n">
        <v>855</v>
      </c>
      <c r="C33" s="161" t="n">
        <v>12.8</v>
      </c>
      <c r="D33" s="160" t="n">
        <v>2405</v>
      </c>
      <c r="E33" s="161" t="n">
        <v>27.5</v>
      </c>
      <c r="F33" s="162" t="n">
        <v>2.8</v>
      </c>
      <c r="G33" s="160" t="n">
        <v>7081</v>
      </c>
      <c r="H33" s="161" t="n">
        <v>0.2</v>
      </c>
      <c r="I33" s="160" t="n">
        <v>18730</v>
      </c>
      <c r="J33" s="161" t="n">
        <v>13.3</v>
      </c>
      <c r="K33" s="162" t="n">
        <v>2.6</v>
      </c>
    </row>
    <row r="34" customFormat="false" ht="9" hidden="false" customHeight="true" outlineLevel="0" collapsed="false">
      <c r="A34" s="159" t="s">
        <v>436</v>
      </c>
      <c r="B34" s="160" t="n">
        <v>9</v>
      </c>
      <c r="C34" s="161" t="n">
        <v>-64</v>
      </c>
      <c r="D34" s="160" t="n">
        <v>270</v>
      </c>
      <c r="E34" s="161" t="n">
        <v>-64</v>
      </c>
      <c r="F34" s="162" t="n">
        <v>30</v>
      </c>
      <c r="G34" s="160" t="n">
        <v>131</v>
      </c>
      <c r="H34" s="161" t="n">
        <v>-39.1</v>
      </c>
      <c r="I34" s="160" t="n">
        <v>2862</v>
      </c>
      <c r="J34" s="161" t="n">
        <v>-35.6</v>
      </c>
      <c r="K34" s="162" t="n">
        <v>21.8</v>
      </c>
    </row>
    <row r="35" s="157" customFormat="true" ht="21.95" hidden="false" customHeight="true" outlineLevel="0" collapsed="false">
      <c r="A35" s="153" t="s">
        <v>499</v>
      </c>
      <c r="B35" s="154"/>
      <c r="C35" s="155"/>
      <c r="D35" s="154"/>
      <c r="E35" s="155"/>
      <c r="F35" s="156"/>
      <c r="G35" s="154"/>
      <c r="H35" s="155"/>
      <c r="I35" s="154"/>
      <c r="J35" s="155"/>
      <c r="K35" s="156"/>
    </row>
    <row r="36" s="157" customFormat="true" ht="20.1" hidden="false" customHeight="true" outlineLevel="0" collapsed="false">
      <c r="A36" s="153" t="s">
        <v>500</v>
      </c>
      <c r="B36" s="154" t="n">
        <v>580</v>
      </c>
      <c r="C36" s="155" t="n">
        <v>-4.6</v>
      </c>
      <c r="D36" s="154" t="n">
        <v>8252</v>
      </c>
      <c r="E36" s="155" t="n">
        <v>-9</v>
      </c>
      <c r="F36" s="158" t="n">
        <v>14.2</v>
      </c>
      <c r="G36" s="154" t="n">
        <v>5074</v>
      </c>
      <c r="H36" s="155" t="n">
        <v>-2.1</v>
      </c>
      <c r="I36" s="154" t="n">
        <v>71112</v>
      </c>
      <c r="J36" s="155" t="n">
        <v>-6.6</v>
      </c>
      <c r="K36" s="158" t="n">
        <v>14</v>
      </c>
    </row>
    <row r="37" customFormat="false" ht="9" hidden="false" customHeight="true" outlineLevel="0" collapsed="false">
      <c r="A37" s="159" t="s">
        <v>435</v>
      </c>
      <c r="B37" s="160" t="n">
        <v>576</v>
      </c>
      <c r="C37" s="161" t="n">
        <v>-5.1</v>
      </c>
      <c r="D37" s="160" t="n">
        <v>8240</v>
      </c>
      <c r="E37" s="161" t="n">
        <v>-9.1</v>
      </c>
      <c r="F37" s="162" t="n">
        <v>14.3</v>
      </c>
      <c r="G37" s="160" t="n">
        <v>5060</v>
      </c>
      <c r="H37" s="161" t="n">
        <v>-2.1</v>
      </c>
      <c r="I37" s="160" t="n">
        <v>71081</v>
      </c>
      <c r="J37" s="161" t="n">
        <v>-6.6</v>
      </c>
      <c r="K37" s="162" t="n">
        <v>14</v>
      </c>
    </row>
    <row r="38" customFormat="false" ht="9" hidden="false" customHeight="true" outlineLevel="0" collapsed="false">
      <c r="A38" s="159" t="s">
        <v>436</v>
      </c>
      <c r="B38" s="160" t="n">
        <v>4</v>
      </c>
      <c r="C38" s="161" t="s">
        <v>27</v>
      </c>
      <c r="D38" s="160" t="n">
        <v>12</v>
      </c>
      <c r="E38" s="161" t="s">
        <v>27</v>
      </c>
      <c r="F38" s="162" t="n">
        <v>3</v>
      </c>
      <c r="G38" s="160" t="n">
        <v>14</v>
      </c>
      <c r="H38" s="161" t="n">
        <v>7.7</v>
      </c>
      <c r="I38" s="160" t="n">
        <v>31</v>
      </c>
      <c r="J38" s="161" t="n">
        <v>47.6</v>
      </c>
      <c r="K38" s="162" t="n">
        <v>2.2</v>
      </c>
    </row>
    <row r="39" s="157" customFormat="true" ht="20.1" hidden="false" customHeight="true" outlineLevel="0" collapsed="false">
      <c r="A39" s="153" t="s">
        <v>501</v>
      </c>
      <c r="B39" s="154" t="n">
        <v>581</v>
      </c>
      <c r="C39" s="155" t="n">
        <v>72.9</v>
      </c>
      <c r="D39" s="154" t="n">
        <v>1129</v>
      </c>
      <c r="E39" s="155" t="n">
        <v>53</v>
      </c>
      <c r="F39" s="158" t="n">
        <v>1.9</v>
      </c>
      <c r="G39" s="154" t="n">
        <v>3790</v>
      </c>
      <c r="H39" s="155" t="n">
        <v>1.1</v>
      </c>
      <c r="I39" s="154" t="n">
        <v>7450</v>
      </c>
      <c r="J39" s="155" t="n">
        <v>-23.8</v>
      </c>
      <c r="K39" s="158" t="n">
        <v>2</v>
      </c>
    </row>
    <row r="40" customFormat="false" ht="9" hidden="false" customHeight="true" outlineLevel="0" collapsed="false">
      <c r="A40" s="159" t="s">
        <v>435</v>
      </c>
      <c r="B40" s="160" t="n">
        <v>552</v>
      </c>
      <c r="C40" s="161" t="n">
        <v>75.8</v>
      </c>
      <c r="D40" s="160" t="n">
        <v>1085</v>
      </c>
      <c r="E40" s="161" t="n">
        <v>56.3</v>
      </c>
      <c r="F40" s="162" t="n">
        <v>2</v>
      </c>
      <c r="G40" s="160" t="n">
        <v>3636</v>
      </c>
      <c r="H40" s="161" t="n">
        <v>7.8</v>
      </c>
      <c r="I40" s="160" t="n">
        <v>7210</v>
      </c>
      <c r="J40" s="161" t="n">
        <v>-15.8</v>
      </c>
      <c r="K40" s="162" t="n">
        <v>2</v>
      </c>
    </row>
    <row r="41" customFormat="false" ht="9" hidden="false" customHeight="true" outlineLevel="0" collapsed="false">
      <c r="A41" s="159" t="s">
        <v>436</v>
      </c>
      <c r="B41" s="160" t="n">
        <v>29</v>
      </c>
      <c r="C41" s="161" t="n">
        <v>31.8</v>
      </c>
      <c r="D41" s="160" t="n">
        <v>44</v>
      </c>
      <c r="E41" s="161" t="s">
        <v>19</v>
      </c>
      <c r="F41" s="162" t="n">
        <v>1.5</v>
      </c>
      <c r="G41" s="160" t="n">
        <v>154</v>
      </c>
      <c r="H41" s="161" t="n">
        <v>-58.8</v>
      </c>
      <c r="I41" s="160" t="n">
        <v>240</v>
      </c>
      <c r="J41" s="161" t="n">
        <v>-80.3</v>
      </c>
      <c r="K41" s="162" t="n">
        <v>1.6</v>
      </c>
    </row>
    <row r="42" s="157" customFormat="true" ht="20.1" hidden="false" customHeight="true" outlineLevel="0" collapsed="false">
      <c r="A42" s="153" t="s">
        <v>502</v>
      </c>
      <c r="B42" s="154" t="n">
        <v>335</v>
      </c>
      <c r="C42" s="155" t="n">
        <v>37.9</v>
      </c>
      <c r="D42" s="154" t="n">
        <v>582</v>
      </c>
      <c r="E42" s="155" t="n">
        <v>32.3</v>
      </c>
      <c r="F42" s="158" t="n">
        <v>1.7</v>
      </c>
      <c r="G42" s="154" t="n">
        <v>2788</v>
      </c>
      <c r="H42" s="155" t="n">
        <v>35.5</v>
      </c>
      <c r="I42" s="154" t="n">
        <v>5545</v>
      </c>
      <c r="J42" s="155" t="n">
        <v>31.6</v>
      </c>
      <c r="K42" s="158" t="n">
        <v>2</v>
      </c>
    </row>
    <row r="43" customFormat="false" ht="9" hidden="false" customHeight="true" outlineLevel="0" collapsed="false">
      <c r="A43" s="159" t="s">
        <v>435</v>
      </c>
      <c r="B43" s="160" t="n">
        <v>331</v>
      </c>
      <c r="C43" s="161" t="n">
        <v>36.2</v>
      </c>
      <c r="D43" s="160" t="n">
        <v>576</v>
      </c>
      <c r="E43" s="161" t="n">
        <v>30.9</v>
      </c>
      <c r="F43" s="162" t="n">
        <v>1.7</v>
      </c>
      <c r="G43" s="160" t="n">
        <v>2777</v>
      </c>
      <c r="H43" s="161" t="n">
        <v>35</v>
      </c>
      <c r="I43" s="160" t="n">
        <v>5513</v>
      </c>
      <c r="J43" s="161" t="n">
        <v>31</v>
      </c>
      <c r="K43" s="162" t="n">
        <v>2</v>
      </c>
    </row>
    <row r="44" customFormat="false" ht="9" hidden="false" customHeight="true" outlineLevel="0" collapsed="false">
      <c r="A44" s="159" t="s">
        <v>436</v>
      </c>
      <c r="B44" s="160" t="n">
        <v>4</v>
      </c>
      <c r="C44" s="161" t="s">
        <v>27</v>
      </c>
      <c r="D44" s="160" t="n">
        <v>6</v>
      </c>
      <c r="E44" s="161" t="s">
        <v>27</v>
      </c>
      <c r="F44" s="162" t="n">
        <v>1.5</v>
      </c>
      <c r="G44" s="160" t="n">
        <v>11</v>
      </c>
      <c r="H44" s="161" t="s">
        <v>27</v>
      </c>
      <c r="I44" s="160" t="n">
        <v>32</v>
      </c>
      <c r="J44" s="161" t="s">
        <v>27</v>
      </c>
      <c r="K44" s="162" t="n">
        <v>2.9</v>
      </c>
    </row>
    <row r="45" s="157" customFormat="true" ht="20.1" hidden="false" customHeight="true" outlineLevel="0" collapsed="false">
      <c r="A45" s="153" t="s">
        <v>503</v>
      </c>
      <c r="B45" s="154" t="n">
        <v>335</v>
      </c>
      <c r="C45" s="155" t="n">
        <v>-16.3</v>
      </c>
      <c r="D45" s="154" t="n">
        <v>857</v>
      </c>
      <c r="E45" s="155" t="n">
        <v>-11</v>
      </c>
      <c r="F45" s="158" t="n">
        <v>2.6</v>
      </c>
      <c r="G45" s="154" t="n">
        <v>3628</v>
      </c>
      <c r="H45" s="155" t="n">
        <v>0.3</v>
      </c>
      <c r="I45" s="154" t="n">
        <v>8848</v>
      </c>
      <c r="J45" s="155" t="n">
        <v>-3.2</v>
      </c>
      <c r="K45" s="158" t="n">
        <v>2.4</v>
      </c>
    </row>
    <row r="46" customFormat="false" ht="9" hidden="false" customHeight="true" outlineLevel="0" collapsed="false">
      <c r="A46" s="159" t="s">
        <v>435</v>
      </c>
      <c r="B46" s="160" t="n">
        <v>335</v>
      </c>
      <c r="C46" s="161" t="n">
        <v>-16.3</v>
      </c>
      <c r="D46" s="160" t="n">
        <v>857</v>
      </c>
      <c r="E46" s="161" t="n">
        <v>-11</v>
      </c>
      <c r="F46" s="162" t="n">
        <v>2.6</v>
      </c>
      <c r="G46" s="160" t="n">
        <v>3599</v>
      </c>
      <c r="H46" s="161" t="n">
        <v>0.7</v>
      </c>
      <c r="I46" s="160" t="n">
        <v>8669</v>
      </c>
      <c r="J46" s="161" t="n">
        <v>-1.1</v>
      </c>
      <c r="K46" s="162" t="n">
        <v>2.4</v>
      </c>
    </row>
    <row r="47" customFormat="false" ht="9" hidden="false" customHeight="true" outlineLevel="0" collapsed="false">
      <c r="A47" s="159" t="s">
        <v>436</v>
      </c>
      <c r="B47" s="160" t="s">
        <v>19</v>
      </c>
      <c r="C47" s="161" t="s">
        <v>27</v>
      </c>
      <c r="D47" s="160" t="s">
        <v>19</v>
      </c>
      <c r="E47" s="161" t="s">
        <v>27</v>
      </c>
      <c r="F47" s="162" t="s">
        <v>19</v>
      </c>
      <c r="G47" s="160" t="n">
        <v>29</v>
      </c>
      <c r="H47" s="161" t="n">
        <v>-29.3</v>
      </c>
      <c r="I47" s="160" t="n">
        <v>179</v>
      </c>
      <c r="J47" s="161" t="n">
        <v>-52.4</v>
      </c>
      <c r="K47" s="162" t="n">
        <v>6.2</v>
      </c>
    </row>
    <row r="48" s="157" customFormat="true" ht="20.1" hidden="false" customHeight="true" outlineLevel="0" collapsed="false">
      <c r="A48" s="153" t="s">
        <v>504</v>
      </c>
      <c r="B48" s="154" t="n">
        <v>532</v>
      </c>
      <c r="C48" s="155" t="n">
        <v>35</v>
      </c>
      <c r="D48" s="154" t="n">
        <v>1003</v>
      </c>
      <c r="E48" s="155" t="n">
        <v>16.9</v>
      </c>
      <c r="F48" s="158" t="n">
        <v>1.9</v>
      </c>
      <c r="G48" s="154" t="n">
        <v>3479</v>
      </c>
      <c r="H48" s="155" t="n">
        <v>-6.7</v>
      </c>
      <c r="I48" s="154" t="n">
        <v>6542</v>
      </c>
      <c r="J48" s="155" t="n">
        <v>-7.7</v>
      </c>
      <c r="K48" s="158" t="n">
        <v>1.9</v>
      </c>
    </row>
    <row r="49" customFormat="false" ht="9" hidden="false" customHeight="true" outlineLevel="0" collapsed="false">
      <c r="A49" s="159" t="s">
        <v>435</v>
      </c>
      <c r="B49" s="160" t="n">
        <v>524</v>
      </c>
      <c r="C49" s="161" t="n">
        <v>38.6</v>
      </c>
      <c r="D49" s="160" t="n">
        <v>984</v>
      </c>
      <c r="E49" s="161" t="n">
        <v>20</v>
      </c>
      <c r="F49" s="162" t="n">
        <v>1.9</v>
      </c>
      <c r="G49" s="160" t="n">
        <v>3366</v>
      </c>
      <c r="H49" s="161" t="n">
        <v>-6.2</v>
      </c>
      <c r="I49" s="160" t="n">
        <v>6265</v>
      </c>
      <c r="J49" s="161" t="n">
        <v>-7.8</v>
      </c>
      <c r="K49" s="162" t="n">
        <v>1.9</v>
      </c>
    </row>
    <row r="50" customFormat="false" ht="9" hidden="false" customHeight="true" outlineLevel="0" collapsed="false">
      <c r="A50" s="159" t="s">
        <v>436</v>
      </c>
      <c r="B50" s="160" t="n">
        <v>8</v>
      </c>
      <c r="C50" s="161" t="n">
        <v>-50</v>
      </c>
      <c r="D50" s="160" t="n">
        <v>19</v>
      </c>
      <c r="E50" s="161" t="n">
        <v>-50</v>
      </c>
      <c r="F50" s="162" t="n">
        <v>2.4</v>
      </c>
      <c r="G50" s="160" t="n">
        <v>113</v>
      </c>
      <c r="H50" s="161" t="n">
        <v>-17.5</v>
      </c>
      <c r="I50" s="160" t="n">
        <v>277</v>
      </c>
      <c r="J50" s="161" t="n">
        <v>-5.8</v>
      </c>
      <c r="K50" s="162" t="n">
        <v>2.5</v>
      </c>
    </row>
    <row r="51" s="157" customFormat="true" ht="20.1" hidden="false" customHeight="true" outlineLevel="0" collapsed="false">
      <c r="A51" s="153" t="s">
        <v>505</v>
      </c>
      <c r="B51" s="154" t="n">
        <v>963</v>
      </c>
      <c r="C51" s="155" t="n">
        <v>86.6</v>
      </c>
      <c r="D51" s="154" t="n">
        <v>2091</v>
      </c>
      <c r="E51" s="155" t="n">
        <v>68.2</v>
      </c>
      <c r="F51" s="158" t="n">
        <v>2.2</v>
      </c>
      <c r="G51" s="154" t="n">
        <v>6666</v>
      </c>
      <c r="H51" s="155" t="n">
        <v>52.1</v>
      </c>
      <c r="I51" s="154" t="n">
        <v>16472</v>
      </c>
      <c r="J51" s="155" t="n">
        <v>49.1</v>
      </c>
      <c r="K51" s="158" t="n">
        <v>2.5</v>
      </c>
    </row>
    <row r="52" customFormat="false" ht="9" hidden="false" customHeight="true" outlineLevel="0" collapsed="false">
      <c r="A52" s="159" t="s">
        <v>435</v>
      </c>
      <c r="B52" s="160" t="n">
        <v>906</v>
      </c>
      <c r="C52" s="161" t="n">
        <v>82.3</v>
      </c>
      <c r="D52" s="160" t="n">
        <v>1991</v>
      </c>
      <c r="E52" s="161" t="n">
        <v>71</v>
      </c>
      <c r="F52" s="162" t="n">
        <v>2.2</v>
      </c>
      <c r="G52" s="160" t="n">
        <v>6320</v>
      </c>
      <c r="H52" s="161" t="n">
        <v>56.9</v>
      </c>
      <c r="I52" s="160" t="n">
        <v>15595</v>
      </c>
      <c r="J52" s="161" t="n">
        <v>58.9</v>
      </c>
      <c r="K52" s="162" t="n">
        <v>2.5</v>
      </c>
    </row>
    <row r="53" customFormat="false" ht="9" hidden="false" customHeight="true" outlineLevel="0" collapsed="false">
      <c r="A53" s="159" t="s">
        <v>436</v>
      </c>
      <c r="B53" s="160" t="n">
        <v>57</v>
      </c>
      <c r="C53" s="161" t="n">
        <v>200</v>
      </c>
      <c r="D53" s="160" t="n">
        <v>100</v>
      </c>
      <c r="E53" s="161" t="n">
        <v>26.6</v>
      </c>
      <c r="F53" s="162" t="n">
        <v>1.8</v>
      </c>
      <c r="G53" s="160" t="n">
        <v>346</v>
      </c>
      <c r="H53" s="161" t="n">
        <v>-3.1</v>
      </c>
      <c r="I53" s="160" t="n">
        <v>877</v>
      </c>
      <c r="J53" s="161" t="n">
        <v>-28.8</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06</v>
      </c>
      <c r="B6" s="160"/>
      <c r="C6" s="161"/>
      <c r="D6" s="160"/>
      <c r="E6" s="161"/>
      <c r="F6" s="170"/>
      <c r="G6" s="160"/>
      <c r="H6" s="161"/>
      <c r="I6" s="160"/>
      <c r="J6" s="161"/>
      <c r="K6" s="170"/>
    </row>
    <row r="7" s="157" customFormat="true" ht="20.1" hidden="false" customHeight="true" outlineLevel="0" collapsed="false">
      <c r="A7" s="153" t="s">
        <v>507</v>
      </c>
      <c r="B7" s="154" t="n">
        <v>4532</v>
      </c>
      <c r="C7" s="155" t="n">
        <v>8.4</v>
      </c>
      <c r="D7" s="154" t="n">
        <v>18654</v>
      </c>
      <c r="E7" s="155" t="n">
        <v>11.3</v>
      </c>
      <c r="F7" s="158" t="n">
        <v>4.1</v>
      </c>
      <c r="G7" s="154" t="n">
        <v>39327</v>
      </c>
      <c r="H7" s="155" t="n">
        <v>-16.4</v>
      </c>
      <c r="I7" s="154" t="n">
        <v>166758</v>
      </c>
      <c r="J7" s="155" t="n">
        <v>-7</v>
      </c>
      <c r="K7" s="158" t="n">
        <v>4.2</v>
      </c>
    </row>
    <row r="8" customFormat="false" ht="9" hidden="false" customHeight="true" outlineLevel="0" collapsed="false">
      <c r="A8" s="159" t="s">
        <v>435</v>
      </c>
      <c r="B8" s="160" t="n">
        <v>4372</v>
      </c>
      <c r="C8" s="161" t="n">
        <v>6.1</v>
      </c>
      <c r="D8" s="160" t="n">
        <v>18182</v>
      </c>
      <c r="E8" s="161" t="n">
        <v>9.4</v>
      </c>
      <c r="F8" s="162" t="n">
        <v>4.2</v>
      </c>
      <c r="G8" s="160" t="n">
        <v>38296</v>
      </c>
      <c r="H8" s="161" t="n">
        <v>-17.2</v>
      </c>
      <c r="I8" s="160" t="n">
        <v>163214</v>
      </c>
      <c r="J8" s="161" t="n">
        <v>-7.6</v>
      </c>
      <c r="K8" s="162" t="n">
        <v>4.3</v>
      </c>
    </row>
    <row r="9" customFormat="false" ht="9" hidden="false" customHeight="true" outlineLevel="0" collapsed="false">
      <c r="A9" s="159" t="s">
        <v>436</v>
      </c>
      <c r="B9" s="160" t="n">
        <v>160</v>
      </c>
      <c r="C9" s="161" t="n">
        <v>166.7</v>
      </c>
      <c r="D9" s="160" t="n">
        <v>472</v>
      </c>
      <c r="E9" s="161" t="n">
        <v>227.8</v>
      </c>
      <c r="F9" s="162" t="n">
        <v>3</v>
      </c>
      <c r="G9" s="160" t="n">
        <v>1031</v>
      </c>
      <c r="H9" s="161" t="n">
        <v>32.2</v>
      </c>
      <c r="I9" s="160" t="n">
        <v>3544</v>
      </c>
      <c r="J9" s="161" t="n">
        <v>29.2</v>
      </c>
      <c r="K9" s="162" t="n">
        <v>3.4</v>
      </c>
    </row>
    <row r="10" s="157" customFormat="true" ht="20.1" hidden="false" customHeight="true" outlineLevel="0" collapsed="false">
      <c r="A10" s="153" t="s">
        <v>508</v>
      </c>
      <c r="B10" s="154" t="n">
        <v>505</v>
      </c>
      <c r="C10" s="155" t="n">
        <v>0.8</v>
      </c>
      <c r="D10" s="154" t="n">
        <v>1067</v>
      </c>
      <c r="E10" s="155" t="n">
        <v>-13.5</v>
      </c>
      <c r="F10" s="158" t="n">
        <v>2.1</v>
      </c>
      <c r="G10" s="154" t="n">
        <v>3321</v>
      </c>
      <c r="H10" s="155" t="n">
        <v>-13.7</v>
      </c>
      <c r="I10" s="154" t="n">
        <v>7521</v>
      </c>
      <c r="J10" s="155" t="n">
        <v>-1.2</v>
      </c>
      <c r="K10" s="158" t="n">
        <v>2.3</v>
      </c>
    </row>
    <row r="11" customFormat="false" ht="9" hidden="false" customHeight="true" outlineLevel="0" collapsed="false">
      <c r="A11" s="159" t="s">
        <v>435</v>
      </c>
      <c r="B11" s="160" t="n">
        <v>498</v>
      </c>
      <c r="C11" s="161" t="n">
        <v>2.3</v>
      </c>
      <c r="D11" s="160" t="n">
        <v>1060</v>
      </c>
      <c r="E11" s="161" t="n">
        <v>-10.7</v>
      </c>
      <c r="F11" s="162" t="n">
        <v>2.1</v>
      </c>
      <c r="G11" s="160" t="n">
        <v>3272</v>
      </c>
      <c r="H11" s="161" t="n">
        <v>-12.7</v>
      </c>
      <c r="I11" s="160" t="n">
        <v>7447</v>
      </c>
      <c r="J11" s="161" t="n">
        <v>0.5</v>
      </c>
      <c r="K11" s="162" t="n">
        <v>2.3</v>
      </c>
    </row>
    <row r="12" customFormat="false" ht="9" hidden="false" customHeight="true" outlineLevel="0" collapsed="false">
      <c r="A12" s="159" t="s">
        <v>436</v>
      </c>
      <c r="B12" s="160" t="n">
        <v>7</v>
      </c>
      <c r="C12" s="161" t="n">
        <v>-50</v>
      </c>
      <c r="D12" s="160" t="n">
        <v>7</v>
      </c>
      <c r="E12" s="161" t="n">
        <v>-85.1</v>
      </c>
      <c r="F12" s="162" t="n">
        <v>1</v>
      </c>
      <c r="G12" s="160" t="n">
        <v>49</v>
      </c>
      <c r="H12" s="161" t="n">
        <v>-51.5</v>
      </c>
      <c r="I12" s="160" t="n">
        <v>74</v>
      </c>
      <c r="J12" s="161" t="n">
        <v>-63.2</v>
      </c>
      <c r="K12" s="162" t="n">
        <v>1.5</v>
      </c>
    </row>
    <row r="13" s="157" customFormat="true" ht="21.95" hidden="false" customHeight="true" outlineLevel="0" collapsed="false">
      <c r="A13" s="153" t="s">
        <v>509</v>
      </c>
      <c r="B13" s="154"/>
      <c r="C13" s="155"/>
      <c r="D13" s="154"/>
      <c r="E13" s="155"/>
      <c r="F13" s="156"/>
      <c r="G13" s="154"/>
      <c r="H13" s="155"/>
      <c r="I13" s="154"/>
      <c r="J13" s="155"/>
      <c r="K13" s="156"/>
    </row>
    <row r="14" s="157" customFormat="true" ht="20.1" hidden="false" customHeight="true" outlineLevel="0" collapsed="false">
      <c r="A14" s="153" t="s">
        <v>510</v>
      </c>
      <c r="B14" s="154" t="n">
        <v>3550</v>
      </c>
      <c r="C14" s="155" t="n">
        <v>-1.5</v>
      </c>
      <c r="D14" s="154" t="n">
        <v>6805</v>
      </c>
      <c r="E14" s="155" t="n">
        <v>-3.2</v>
      </c>
      <c r="F14" s="158" t="n">
        <v>1.9</v>
      </c>
      <c r="G14" s="154" t="n">
        <v>25518</v>
      </c>
      <c r="H14" s="155" t="n">
        <v>-10.2</v>
      </c>
      <c r="I14" s="154" t="n">
        <v>46176</v>
      </c>
      <c r="J14" s="155" t="n">
        <v>-12.6</v>
      </c>
      <c r="K14" s="158" t="n">
        <v>1.8</v>
      </c>
    </row>
    <row r="15" customFormat="false" ht="9" hidden="false" customHeight="true" outlineLevel="0" collapsed="false">
      <c r="A15" s="159" t="s">
        <v>435</v>
      </c>
      <c r="B15" s="160" t="n">
        <v>3275</v>
      </c>
      <c r="C15" s="161" t="n">
        <v>-1.8</v>
      </c>
      <c r="D15" s="160" t="n">
        <v>6268</v>
      </c>
      <c r="E15" s="161" t="n">
        <v>-4.4</v>
      </c>
      <c r="F15" s="162" t="n">
        <v>1.9</v>
      </c>
      <c r="G15" s="160" t="n">
        <v>23527</v>
      </c>
      <c r="H15" s="161" t="n">
        <v>-11.4</v>
      </c>
      <c r="I15" s="160" t="n">
        <v>41854</v>
      </c>
      <c r="J15" s="161" t="n">
        <v>-14.9</v>
      </c>
      <c r="K15" s="162" t="n">
        <v>1.8</v>
      </c>
    </row>
    <row r="16" customFormat="false" ht="9" hidden="false" customHeight="true" outlineLevel="0" collapsed="false">
      <c r="A16" s="159" t="s">
        <v>436</v>
      </c>
      <c r="B16" s="160" t="n">
        <v>275</v>
      </c>
      <c r="C16" s="161" t="n">
        <v>2.2</v>
      </c>
      <c r="D16" s="160" t="n">
        <v>537</v>
      </c>
      <c r="E16" s="161" t="n">
        <v>12.6</v>
      </c>
      <c r="F16" s="162" t="n">
        <v>2</v>
      </c>
      <c r="G16" s="160" t="n">
        <v>1991</v>
      </c>
      <c r="H16" s="161" t="n">
        <v>5.6</v>
      </c>
      <c r="I16" s="160" t="n">
        <v>4322</v>
      </c>
      <c r="J16" s="161" t="n">
        <v>18.3</v>
      </c>
      <c r="K16" s="162" t="n">
        <v>2.2</v>
      </c>
    </row>
    <row r="17" s="157" customFormat="true" ht="20.1" hidden="false" customHeight="true" outlineLevel="0" collapsed="false">
      <c r="A17" s="153" t="s">
        <v>511</v>
      </c>
      <c r="B17" s="154" t="n">
        <v>689</v>
      </c>
      <c r="C17" s="155" t="n">
        <v>19.8</v>
      </c>
      <c r="D17" s="154" t="n">
        <v>1533</v>
      </c>
      <c r="E17" s="155" t="n">
        <v>8</v>
      </c>
      <c r="F17" s="158" t="n">
        <v>2.2</v>
      </c>
      <c r="G17" s="154" t="n">
        <v>4276</v>
      </c>
      <c r="H17" s="155" t="n">
        <v>-1.9</v>
      </c>
      <c r="I17" s="154" t="n">
        <v>10269</v>
      </c>
      <c r="J17" s="155" t="n">
        <v>2.4</v>
      </c>
      <c r="K17" s="158" t="n">
        <v>2.4</v>
      </c>
    </row>
    <row r="18" customFormat="false" ht="9" hidden="false" customHeight="true" outlineLevel="0" collapsed="false">
      <c r="A18" s="159" t="s">
        <v>435</v>
      </c>
      <c r="B18" s="160" t="n">
        <v>647</v>
      </c>
      <c r="C18" s="161" t="n">
        <v>15.5</v>
      </c>
      <c r="D18" s="160" t="n">
        <v>1464</v>
      </c>
      <c r="E18" s="161" t="n">
        <v>5.2</v>
      </c>
      <c r="F18" s="162" t="n">
        <v>2.3</v>
      </c>
      <c r="G18" s="160" t="n">
        <v>4008</v>
      </c>
      <c r="H18" s="161" t="n">
        <v>-5.6</v>
      </c>
      <c r="I18" s="160" t="n">
        <v>9731</v>
      </c>
      <c r="J18" s="161" t="n">
        <v>-0.3</v>
      </c>
      <c r="K18" s="162" t="n">
        <v>2.4</v>
      </c>
    </row>
    <row r="19" customFormat="false" ht="9" hidden="false" customHeight="true" outlineLevel="0" collapsed="false">
      <c r="A19" s="159" t="s">
        <v>436</v>
      </c>
      <c r="B19" s="160" t="n">
        <v>42</v>
      </c>
      <c r="C19" s="161" t="n">
        <v>180</v>
      </c>
      <c r="D19" s="160" t="n">
        <v>69</v>
      </c>
      <c r="E19" s="161" t="n">
        <v>137.9</v>
      </c>
      <c r="F19" s="162" t="n">
        <v>1.6</v>
      </c>
      <c r="G19" s="160" t="n">
        <v>268</v>
      </c>
      <c r="H19" s="161" t="n">
        <v>133</v>
      </c>
      <c r="I19" s="160" t="n">
        <v>538</v>
      </c>
      <c r="J19" s="161" t="n">
        <v>100.7</v>
      </c>
      <c r="K19" s="162" t="n">
        <v>2</v>
      </c>
    </row>
    <row r="20" s="157" customFormat="true" ht="20.1" hidden="false" customHeight="true" outlineLevel="0" collapsed="false">
      <c r="A20" s="153" t="s">
        <v>512</v>
      </c>
      <c r="B20" s="154" t="n">
        <v>417</v>
      </c>
      <c r="C20" s="155" t="n">
        <v>-6.1</v>
      </c>
      <c r="D20" s="154" t="n">
        <v>1310</v>
      </c>
      <c r="E20" s="155" t="n">
        <v>12.3</v>
      </c>
      <c r="F20" s="158" t="n">
        <v>3.1</v>
      </c>
      <c r="G20" s="154" t="n">
        <v>2780</v>
      </c>
      <c r="H20" s="155" t="n">
        <v>-3.6</v>
      </c>
      <c r="I20" s="154" t="n">
        <v>8266</v>
      </c>
      <c r="J20" s="155" t="n">
        <v>6.5</v>
      </c>
      <c r="K20" s="158" t="n">
        <v>3</v>
      </c>
    </row>
    <row r="21" customFormat="false" ht="9" hidden="false" customHeight="true" outlineLevel="0" collapsed="false">
      <c r="A21" s="159" t="s">
        <v>435</v>
      </c>
      <c r="B21" s="160" t="n">
        <v>408</v>
      </c>
      <c r="C21" s="161" t="n">
        <v>-5.8</v>
      </c>
      <c r="D21" s="160" t="n">
        <v>1294</v>
      </c>
      <c r="E21" s="161" t="n">
        <v>14.3</v>
      </c>
      <c r="F21" s="162" t="n">
        <v>3.2</v>
      </c>
      <c r="G21" s="160" t="n">
        <v>2691</v>
      </c>
      <c r="H21" s="161" t="n">
        <v>-0.3</v>
      </c>
      <c r="I21" s="160" t="n">
        <v>8076</v>
      </c>
      <c r="J21" s="161" t="n">
        <v>9</v>
      </c>
      <c r="K21" s="162" t="n">
        <v>3</v>
      </c>
    </row>
    <row r="22" customFormat="false" ht="9" hidden="false" customHeight="true" outlineLevel="0" collapsed="false">
      <c r="A22" s="159" t="s">
        <v>436</v>
      </c>
      <c r="B22" s="160" t="n">
        <v>9</v>
      </c>
      <c r="C22" s="161" t="n">
        <v>-18.2</v>
      </c>
      <c r="D22" s="160" t="n">
        <v>16</v>
      </c>
      <c r="E22" s="161" t="n">
        <v>-52.9</v>
      </c>
      <c r="F22" s="162" t="n">
        <v>1.8</v>
      </c>
      <c r="G22" s="160" t="n">
        <v>89</v>
      </c>
      <c r="H22" s="161" t="n">
        <v>-51.4</v>
      </c>
      <c r="I22" s="160" t="n">
        <v>190</v>
      </c>
      <c r="J22" s="161" t="n">
        <v>-45.6</v>
      </c>
      <c r="K22" s="162" t="n">
        <v>2.1</v>
      </c>
    </row>
    <row r="23" s="157" customFormat="true" ht="20.1" hidden="false" customHeight="true" outlineLevel="0" collapsed="false">
      <c r="A23" s="153" t="s">
        <v>513</v>
      </c>
      <c r="B23" s="154" t="n">
        <v>853</v>
      </c>
      <c r="C23" s="155" t="n">
        <v>-20.3</v>
      </c>
      <c r="D23" s="154" t="n">
        <v>2170</v>
      </c>
      <c r="E23" s="155" t="n">
        <v>-32.8</v>
      </c>
      <c r="F23" s="158" t="n">
        <v>2.5</v>
      </c>
      <c r="G23" s="154" t="n">
        <v>7423</v>
      </c>
      <c r="H23" s="155" t="n">
        <v>3.3</v>
      </c>
      <c r="I23" s="154" t="n">
        <v>22634</v>
      </c>
      <c r="J23" s="155" t="n">
        <v>9.2</v>
      </c>
      <c r="K23" s="158" t="n">
        <v>3</v>
      </c>
    </row>
    <row r="24" customFormat="false" ht="9" hidden="false" customHeight="true" outlineLevel="0" collapsed="false">
      <c r="A24" s="159" t="s">
        <v>435</v>
      </c>
      <c r="B24" s="160" t="n">
        <v>850</v>
      </c>
      <c r="C24" s="161" t="n">
        <v>-19.9</v>
      </c>
      <c r="D24" s="160" t="n">
        <v>2162</v>
      </c>
      <c r="E24" s="161" t="n">
        <v>-32.8</v>
      </c>
      <c r="F24" s="162" t="n">
        <v>2.5</v>
      </c>
      <c r="G24" s="160" t="n">
        <v>7357</v>
      </c>
      <c r="H24" s="161" t="n">
        <v>3.9</v>
      </c>
      <c r="I24" s="160" t="n">
        <v>22412</v>
      </c>
      <c r="J24" s="161" t="n">
        <v>9.5</v>
      </c>
      <c r="K24" s="162" t="n">
        <v>3</v>
      </c>
    </row>
    <row r="25" customFormat="false" ht="9" hidden="false" customHeight="true" outlineLevel="0" collapsed="false">
      <c r="A25" s="159" t="s">
        <v>436</v>
      </c>
      <c r="B25" s="160" t="n">
        <v>3</v>
      </c>
      <c r="C25" s="161" t="n">
        <v>-66.7</v>
      </c>
      <c r="D25" s="160" t="n">
        <v>8</v>
      </c>
      <c r="E25" s="161" t="n">
        <v>-46.7</v>
      </c>
      <c r="F25" s="162" t="n">
        <v>2.7</v>
      </c>
      <c r="G25" s="160" t="n">
        <v>66</v>
      </c>
      <c r="H25" s="161" t="n">
        <v>-38.9</v>
      </c>
      <c r="I25" s="160" t="n">
        <v>222</v>
      </c>
      <c r="J25" s="161" t="n">
        <v>-18.4</v>
      </c>
      <c r="K25" s="162" t="n">
        <v>3.4</v>
      </c>
    </row>
    <row r="26" s="157" customFormat="true" ht="20.1" hidden="false" customHeight="true" outlineLevel="0" collapsed="false">
      <c r="A26" s="153" t="s">
        <v>514</v>
      </c>
      <c r="B26" s="154" t="n">
        <v>454</v>
      </c>
      <c r="C26" s="155" t="n">
        <v>-17.3</v>
      </c>
      <c r="D26" s="154" t="n">
        <v>1045</v>
      </c>
      <c r="E26" s="155" t="n">
        <v>27.1</v>
      </c>
      <c r="F26" s="158" t="n">
        <v>2.3</v>
      </c>
      <c r="G26" s="154" t="n">
        <v>3733</v>
      </c>
      <c r="H26" s="155" t="n">
        <v>-7.4</v>
      </c>
      <c r="I26" s="154" t="n">
        <v>8249</v>
      </c>
      <c r="J26" s="155" t="n">
        <v>29.1</v>
      </c>
      <c r="K26" s="158" t="n">
        <v>2.2</v>
      </c>
    </row>
    <row r="27" customFormat="false" ht="9" hidden="false" customHeight="true" outlineLevel="0" collapsed="false">
      <c r="A27" s="159" t="s">
        <v>435</v>
      </c>
      <c r="B27" s="160" t="n">
        <v>436</v>
      </c>
      <c r="C27" s="161" t="n">
        <v>-18.2</v>
      </c>
      <c r="D27" s="160" t="n">
        <v>947</v>
      </c>
      <c r="E27" s="161" t="n">
        <v>17.8</v>
      </c>
      <c r="F27" s="162" t="n">
        <v>2.2</v>
      </c>
      <c r="G27" s="160" t="n">
        <v>3636</v>
      </c>
      <c r="H27" s="161" t="n">
        <v>-8.4</v>
      </c>
      <c r="I27" s="160" t="n">
        <v>7913</v>
      </c>
      <c r="J27" s="161" t="n">
        <v>26</v>
      </c>
      <c r="K27" s="162" t="n">
        <v>2.2</v>
      </c>
    </row>
    <row r="28" customFormat="false" ht="9" hidden="false" customHeight="true" outlineLevel="0" collapsed="false">
      <c r="A28" s="159" t="s">
        <v>436</v>
      </c>
      <c r="B28" s="160" t="n">
        <v>18</v>
      </c>
      <c r="C28" s="161" t="n">
        <v>12.5</v>
      </c>
      <c r="D28" s="160" t="n">
        <v>98</v>
      </c>
      <c r="E28" s="161" t="s">
        <v>27</v>
      </c>
      <c r="F28" s="162" t="n">
        <v>5.4</v>
      </c>
      <c r="G28" s="160" t="n">
        <v>97</v>
      </c>
      <c r="H28" s="161" t="n">
        <v>56.5</v>
      </c>
      <c r="I28" s="160" t="n">
        <v>336</v>
      </c>
      <c r="J28" s="161" t="n">
        <v>211.1</v>
      </c>
      <c r="K28" s="162" t="n">
        <v>3.5</v>
      </c>
    </row>
    <row r="29" s="157" customFormat="true" ht="20.1" hidden="false" customHeight="true" outlineLevel="0" collapsed="false">
      <c r="A29" s="153" t="s">
        <v>515</v>
      </c>
      <c r="B29" s="154" t="n">
        <v>432</v>
      </c>
      <c r="C29" s="155" t="n">
        <v>-9.6</v>
      </c>
      <c r="D29" s="154" t="n">
        <v>1070</v>
      </c>
      <c r="E29" s="155" t="n">
        <v>16.1</v>
      </c>
      <c r="F29" s="158" t="n">
        <v>2.5</v>
      </c>
      <c r="G29" s="154" t="n">
        <v>3116</v>
      </c>
      <c r="H29" s="155" t="n">
        <v>-11.2</v>
      </c>
      <c r="I29" s="154" t="n">
        <v>9325</v>
      </c>
      <c r="J29" s="155" t="n">
        <v>3.3</v>
      </c>
      <c r="K29" s="158" t="n">
        <v>3</v>
      </c>
    </row>
    <row r="30" customFormat="false" ht="9" hidden="false" customHeight="true" outlineLevel="0" collapsed="false">
      <c r="A30" s="159" t="s">
        <v>435</v>
      </c>
      <c r="B30" s="160" t="n">
        <v>429</v>
      </c>
      <c r="C30" s="161" t="n">
        <v>-10.1</v>
      </c>
      <c r="D30" s="160" t="n">
        <v>1052</v>
      </c>
      <c r="E30" s="161" t="n">
        <v>14.5</v>
      </c>
      <c r="F30" s="162" t="n">
        <v>2.5</v>
      </c>
      <c r="G30" s="160" t="n">
        <v>3109</v>
      </c>
      <c r="H30" s="161" t="n">
        <v>-10.9</v>
      </c>
      <c r="I30" s="160" t="n">
        <v>9263</v>
      </c>
      <c r="J30" s="161" t="n">
        <v>4.8</v>
      </c>
      <c r="K30" s="162" t="n">
        <v>3</v>
      </c>
    </row>
    <row r="31" customFormat="false" ht="9" hidden="false" customHeight="true" outlineLevel="0" collapsed="false">
      <c r="A31" s="159" t="s">
        <v>436</v>
      </c>
      <c r="B31" s="160" t="n">
        <v>3</v>
      </c>
      <c r="C31" s="161" t="n">
        <v>200</v>
      </c>
      <c r="D31" s="160" t="n">
        <v>18</v>
      </c>
      <c r="E31" s="161" t="s">
        <v>27</v>
      </c>
      <c r="F31" s="162" t="n">
        <v>6</v>
      </c>
      <c r="G31" s="160" t="n">
        <v>7</v>
      </c>
      <c r="H31" s="161" t="n">
        <v>-61.1</v>
      </c>
      <c r="I31" s="160" t="n">
        <v>62</v>
      </c>
      <c r="J31" s="161" t="n">
        <v>-65.9</v>
      </c>
      <c r="K31" s="162" t="n">
        <v>8.9</v>
      </c>
    </row>
    <row r="32" s="157" customFormat="true" ht="20.1" hidden="false" customHeight="true" outlineLevel="0" collapsed="false">
      <c r="A32" s="153" t="s">
        <v>516</v>
      </c>
      <c r="B32" s="154" t="n">
        <v>192</v>
      </c>
      <c r="C32" s="155" t="n">
        <v>0.5</v>
      </c>
      <c r="D32" s="154" t="n">
        <v>555</v>
      </c>
      <c r="E32" s="155" t="n">
        <v>-18.6</v>
      </c>
      <c r="F32" s="158" t="n">
        <v>2.9</v>
      </c>
      <c r="G32" s="154" t="n">
        <v>1680</v>
      </c>
      <c r="H32" s="155" t="n">
        <v>-12.4</v>
      </c>
      <c r="I32" s="154" t="n">
        <v>6172</v>
      </c>
      <c r="J32" s="155" t="n">
        <v>-7.8</v>
      </c>
      <c r="K32" s="158" t="n">
        <v>3.7</v>
      </c>
    </row>
    <row r="33" customFormat="false" ht="9" hidden="false" customHeight="true" outlineLevel="0" collapsed="false">
      <c r="A33" s="159" t="s">
        <v>435</v>
      </c>
      <c r="B33" s="160" t="n">
        <v>188</v>
      </c>
      <c r="C33" s="161" t="n">
        <v>2.2</v>
      </c>
      <c r="D33" s="160" t="n">
        <v>540</v>
      </c>
      <c r="E33" s="161" t="n">
        <v>-17.4</v>
      </c>
      <c r="F33" s="162" t="n">
        <v>2.9</v>
      </c>
      <c r="G33" s="160" t="n">
        <v>1674</v>
      </c>
      <c r="H33" s="161" t="n">
        <v>-12</v>
      </c>
      <c r="I33" s="160" t="n">
        <v>6149</v>
      </c>
      <c r="J33" s="161" t="n">
        <v>-7</v>
      </c>
      <c r="K33" s="162" t="n">
        <v>3.7</v>
      </c>
    </row>
    <row r="34" customFormat="false" ht="9" hidden="false" customHeight="true" outlineLevel="0" collapsed="false">
      <c r="A34" s="159" t="s">
        <v>436</v>
      </c>
      <c r="B34" s="160" t="n">
        <v>4</v>
      </c>
      <c r="C34" s="161" t="n">
        <v>-42.9</v>
      </c>
      <c r="D34" s="160" t="n">
        <v>15</v>
      </c>
      <c r="E34" s="161" t="n">
        <v>-46.4</v>
      </c>
      <c r="F34" s="162" t="n">
        <v>3.8</v>
      </c>
      <c r="G34" s="160" t="n">
        <v>6</v>
      </c>
      <c r="H34" s="161" t="n">
        <v>-60</v>
      </c>
      <c r="I34" s="160" t="n">
        <v>23</v>
      </c>
      <c r="J34" s="161" t="n">
        <v>-71.3</v>
      </c>
      <c r="K34" s="162" t="n">
        <v>3.8</v>
      </c>
    </row>
    <row r="35" s="157" customFormat="true" ht="20.1" hidden="false" customHeight="true" outlineLevel="0" collapsed="false">
      <c r="A35" s="153" t="s">
        <v>517</v>
      </c>
      <c r="B35" s="154" t="n">
        <v>294</v>
      </c>
      <c r="C35" s="155" t="n">
        <v>153.4</v>
      </c>
      <c r="D35" s="154" t="n">
        <v>1316</v>
      </c>
      <c r="E35" s="155" t="s">
        <v>27</v>
      </c>
      <c r="F35" s="158" t="n">
        <v>4.5</v>
      </c>
      <c r="G35" s="154" t="n">
        <v>1955</v>
      </c>
      <c r="H35" s="155" t="n">
        <v>-11.1</v>
      </c>
      <c r="I35" s="154" t="n">
        <v>5606</v>
      </c>
      <c r="J35" s="155" t="n">
        <v>59.5</v>
      </c>
      <c r="K35" s="158" t="n">
        <v>2.9</v>
      </c>
    </row>
    <row r="36" customFormat="false" ht="9" hidden="false" customHeight="true" outlineLevel="0" collapsed="false">
      <c r="A36" s="159" t="s">
        <v>435</v>
      </c>
      <c r="B36" s="160" t="n">
        <v>288</v>
      </c>
      <c r="C36" s="161" t="n">
        <v>148.3</v>
      </c>
      <c r="D36" s="160" t="n">
        <v>1288</v>
      </c>
      <c r="E36" s="161" t="s">
        <v>27</v>
      </c>
      <c r="F36" s="162" t="n">
        <v>4.5</v>
      </c>
      <c r="G36" s="160" t="n">
        <v>1884</v>
      </c>
      <c r="H36" s="161" t="n">
        <v>-14.1</v>
      </c>
      <c r="I36" s="160" t="n">
        <v>5201</v>
      </c>
      <c r="J36" s="161" t="n">
        <v>48.7</v>
      </c>
      <c r="K36" s="162" t="n">
        <v>2.8</v>
      </c>
    </row>
    <row r="37" customFormat="false" ht="9" hidden="false" customHeight="true" outlineLevel="0" collapsed="false">
      <c r="A37" s="159" t="s">
        <v>436</v>
      </c>
      <c r="B37" s="160" t="n">
        <v>6</v>
      </c>
      <c r="C37" s="161" t="s">
        <v>27</v>
      </c>
      <c r="D37" s="160" t="n">
        <v>28</v>
      </c>
      <c r="E37" s="161" t="s">
        <v>27</v>
      </c>
      <c r="F37" s="162" t="n">
        <v>4.7</v>
      </c>
      <c r="G37" s="160" t="n">
        <v>71</v>
      </c>
      <c r="H37" s="161" t="s">
        <v>27</v>
      </c>
      <c r="I37" s="160" t="n">
        <v>405</v>
      </c>
      <c r="J37" s="161" t="s">
        <v>27</v>
      </c>
      <c r="K37" s="162" t="n">
        <v>5.7</v>
      </c>
    </row>
    <row r="38" s="157" customFormat="true" ht="20.1" hidden="false" customHeight="true" outlineLevel="0" collapsed="false">
      <c r="A38" s="153" t="s">
        <v>518</v>
      </c>
      <c r="B38" s="154" t="n">
        <v>4422</v>
      </c>
      <c r="C38" s="155" t="n">
        <v>-22.6</v>
      </c>
      <c r="D38" s="154" t="n">
        <v>9625</v>
      </c>
      <c r="E38" s="155" t="n">
        <v>-26.8</v>
      </c>
      <c r="F38" s="158" t="n">
        <v>2.2</v>
      </c>
      <c r="G38" s="154" t="n">
        <v>33486</v>
      </c>
      <c r="H38" s="155" t="n">
        <v>-10.7</v>
      </c>
      <c r="I38" s="154" t="n">
        <v>76400</v>
      </c>
      <c r="J38" s="155" t="n">
        <v>-12.3</v>
      </c>
      <c r="K38" s="158" t="n">
        <v>2.3</v>
      </c>
    </row>
    <row r="39" customFormat="false" ht="9" hidden="false" customHeight="true" outlineLevel="0" collapsed="false">
      <c r="A39" s="159" t="s">
        <v>435</v>
      </c>
      <c r="B39" s="160" t="n">
        <v>4131</v>
      </c>
      <c r="C39" s="161" t="n">
        <v>-21.5</v>
      </c>
      <c r="D39" s="160" t="n">
        <v>8736</v>
      </c>
      <c r="E39" s="161" t="n">
        <v>-25.1</v>
      </c>
      <c r="F39" s="162" t="n">
        <v>2.1</v>
      </c>
      <c r="G39" s="160" t="n">
        <v>31167</v>
      </c>
      <c r="H39" s="161" t="n">
        <v>-9.9</v>
      </c>
      <c r="I39" s="160" t="n">
        <v>67661</v>
      </c>
      <c r="J39" s="161" t="n">
        <v>-11.8</v>
      </c>
      <c r="K39" s="162" t="n">
        <v>2.2</v>
      </c>
    </row>
    <row r="40" customFormat="false" ht="9" hidden="false" customHeight="true" outlineLevel="0" collapsed="false">
      <c r="A40" s="159" t="s">
        <v>436</v>
      </c>
      <c r="B40" s="160" t="n">
        <v>291</v>
      </c>
      <c r="C40" s="161" t="n">
        <v>-35.2</v>
      </c>
      <c r="D40" s="160" t="n">
        <v>889</v>
      </c>
      <c r="E40" s="161" t="n">
        <v>-40.1</v>
      </c>
      <c r="F40" s="162" t="n">
        <v>3.1</v>
      </c>
      <c r="G40" s="160" t="n">
        <v>2319</v>
      </c>
      <c r="H40" s="161" t="n">
        <v>-20.2</v>
      </c>
      <c r="I40" s="160" t="n">
        <v>8739</v>
      </c>
      <c r="J40" s="161" t="n">
        <v>-16.5</v>
      </c>
      <c r="K40" s="162" t="n">
        <v>3.8</v>
      </c>
    </row>
    <row r="41" s="157" customFormat="true" ht="20.1" hidden="false" customHeight="true" outlineLevel="0" collapsed="false">
      <c r="A41" s="153" t="s">
        <v>519</v>
      </c>
      <c r="B41" s="154" t="n">
        <v>1650</v>
      </c>
      <c r="C41" s="155" t="n">
        <v>8.8</v>
      </c>
      <c r="D41" s="154" t="n">
        <v>4876</v>
      </c>
      <c r="E41" s="155" t="n">
        <v>2.5</v>
      </c>
      <c r="F41" s="158" t="n">
        <v>3</v>
      </c>
      <c r="G41" s="154" t="n">
        <v>11870</v>
      </c>
      <c r="H41" s="155" t="n">
        <v>-18.6</v>
      </c>
      <c r="I41" s="154" t="n">
        <v>40467</v>
      </c>
      <c r="J41" s="155" t="n">
        <v>-11</v>
      </c>
      <c r="K41" s="158" t="n">
        <v>3.4</v>
      </c>
    </row>
    <row r="42" customFormat="false" ht="9" hidden="false" customHeight="true" outlineLevel="0" collapsed="false">
      <c r="A42" s="159" t="s">
        <v>435</v>
      </c>
      <c r="B42" s="160" t="n">
        <v>1638</v>
      </c>
      <c r="C42" s="161" t="n">
        <v>8</v>
      </c>
      <c r="D42" s="160" t="n">
        <v>4828</v>
      </c>
      <c r="E42" s="161" t="n">
        <v>1.5</v>
      </c>
      <c r="F42" s="162" t="n">
        <v>2.9</v>
      </c>
      <c r="G42" s="160" t="n">
        <v>11798</v>
      </c>
      <c r="H42" s="161" t="n">
        <v>-18.4</v>
      </c>
      <c r="I42" s="160" t="n">
        <v>40221</v>
      </c>
      <c r="J42" s="161" t="n">
        <v>-10.9</v>
      </c>
      <c r="K42" s="162" t="n">
        <v>3.4</v>
      </c>
    </row>
    <row r="43" customFormat="false" ht="9" hidden="false" customHeight="true" outlineLevel="0" collapsed="false">
      <c r="A43" s="159" t="s">
        <v>436</v>
      </c>
      <c r="B43" s="160" t="n">
        <v>12</v>
      </c>
      <c r="C43" s="161" t="s">
        <v>27</v>
      </c>
      <c r="D43" s="160" t="n">
        <v>48</v>
      </c>
      <c r="E43" s="161" t="s">
        <v>27</v>
      </c>
      <c r="F43" s="162" t="n">
        <v>4</v>
      </c>
      <c r="G43" s="160" t="n">
        <v>72</v>
      </c>
      <c r="H43" s="161" t="n">
        <v>-41.9</v>
      </c>
      <c r="I43" s="160" t="n">
        <v>246</v>
      </c>
      <c r="J43" s="161" t="n">
        <v>-30.3</v>
      </c>
      <c r="K43" s="162" t="n">
        <v>3.4</v>
      </c>
    </row>
    <row r="44" s="157" customFormat="true" ht="20.1" hidden="false" customHeight="true" outlineLevel="0" collapsed="false">
      <c r="A44" s="153" t="s">
        <v>520</v>
      </c>
      <c r="B44" s="154" t="n">
        <v>244</v>
      </c>
      <c r="C44" s="155" t="n">
        <v>-37.1</v>
      </c>
      <c r="D44" s="154" t="n">
        <v>665</v>
      </c>
      <c r="E44" s="155" t="n">
        <v>-53.9</v>
      </c>
      <c r="F44" s="158" t="n">
        <v>2.7</v>
      </c>
      <c r="G44" s="154" t="n">
        <v>2608</v>
      </c>
      <c r="H44" s="155" t="n">
        <v>4.6</v>
      </c>
      <c r="I44" s="154" t="n">
        <v>9574</v>
      </c>
      <c r="J44" s="155" t="n">
        <v>26.6</v>
      </c>
      <c r="K44" s="158" t="n">
        <v>3.7</v>
      </c>
    </row>
    <row r="45" customFormat="false" ht="9" hidden="false" customHeight="true" outlineLevel="0" collapsed="false">
      <c r="A45" s="159" t="s">
        <v>435</v>
      </c>
      <c r="B45" s="160" t="n">
        <v>244</v>
      </c>
      <c r="C45" s="161" t="n">
        <v>-36.8</v>
      </c>
      <c r="D45" s="160" t="n">
        <v>665</v>
      </c>
      <c r="E45" s="161" t="n">
        <v>-53.4</v>
      </c>
      <c r="F45" s="162" t="n">
        <v>2.7</v>
      </c>
      <c r="G45" s="160" t="n">
        <v>2608</v>
      </c>
      <c r="H45" s="161" t="n">
        <v>4.7</v>
      </c>
      <c r="I45" s="160" t="n">
        <v>9574</v>
      </c>
      <c r="J45" s="161" t="n">
        <v>26.9</v>
      </c>
      <c r="K45" s="162" t="n">
        <v>3.7</v>
      </c>
    </row>
    <row r="46" customFormat="false" ht="9" hidden="false" customHeight="true" outlineLevel="0" collapsed="false">
      <c r="A46" s="159" t="s">
        <v>436</v>
      </c>
      <c r="B46" s="160" t="s">
        <v>19</v>
      </c>
      <c r="C46" s="161" t="s">
        <v>27</v>
      </c>
      <c r="D46" s="160" t="s">
        <v>19</v>
      </c>
      <c r="E46" s="161" t="s">
        <v>27</v>
      </c>
      <c r="F46" s="162" t="s">
        <v>19</v>
      </c>
      <c r="G46" s="160" t="s">
        <v>19</v>
      </c>
      <c r="H46" s="161" t="s">
        <v>27</v>
      </c>
      <c r="I46" s="160" t="s">
        <v>19</v>
      </c>
      <c r="J46" s="161" t="s">
        <v>27</v>
      </c>
      <c r="K46" s="162" t="s">
        <v>19</v>
      </c>
    </row>
    <row r="47" s="157" customFormat="true" ht="20.1" hidden="false" customHeight="true" outlineLevel="0" collapsed="false">
      <c r="A47" s="153" t="s">
        <v>521</v>
      </c>
      <c r="B47" s="154" t="n">
        <v>610</v>
      </c>
      <c r="C47" s="155" t="n">
        <v>-10.3</v>
      </c>
      <c r="D47" s="154" t="n">
        <v>1820</v>
      </c>
      <c r="E47" s="155" t="n">
        <v>-6.2</v>
      </c>
      <c r="F47" s="158" t="n">
        <v>3</v>
      </c>
      <c r="G47" s="154" t="n">
        <v>5387</v>
      </c>
      <c r="H47" s="155" t="n">
        <v>-1.3</v>
      </c>
      <c r="I47" s="154" t="n">
        <v>15719</v>
      </c>
      <c r="J47" s="155" t="n">
        <v>-2.6</v>
      </c>
      <c r="K47" s="158" t="n">
        <v>2.9</v>
      </c>
    </row>
    <row r="48" customFormat="false" ht="9" hidden="false" customHeight="true" outlineLevel="0" collapsed="false">
      <c r="A48" s="159" t="s">
        <v>435</v>
      </c>
      <c r="B48" s="160" t="n">
        <v>606</v>
      </c>
      <c r="C48" s="161" t="n">
        <v>-10.4</v>
      </c>
      <c r="D48" s="160" t="n">
        <v>1810</v>
      </c>
      <c r="E48" s="161" t="n">
        <v>-6</v>
      </c>
      <c r="F48" s="162" t="n">
        <v>3</v>
      </c>
      <c r="G48" s="160" t="n">
        <v>5355</v>
      </c>
      <c r="H48" s="161" t="n">
        <v>-1.4</v>
      </c>
      <c r="I48" s="160" t="n">
        <v>15611</v>
      </c>
      <c r="J48" s="161" t="n">
        <v>-2.5</v>
      </c>
      <c r="K48" s="162" t="n">
        <v>2.9</v>
      </c>
    </row>
    <row r="49" customFormat="false" ht="9" hidden="false" customHeight="true" outlineLevel="0" collapsed="false">
      <c r="A49" s="159" t="s">
        <v>436</v>
      </c>
      <c r="B49" s="160" t="n">
        <v>4</v>
      </c>
      <c r="C49" s="161" t="s">
        <v>19</v>
      </c>
      <c r="D49" s="160" t="n">
        <v>10</v>
      </c>
      <c r="E49" s="161" t="n">
        <v>-28.6</v>
      </c>
      <c r="F49" s="162" t="n">
        <v>2.5</v>
      </c>
      <c r="G49" s="160" t="n">
        <v>32</v>
      </c>
      <c r="H49" s="161" t="n">
        <v>18.5</v>
      </c>
      <c r="I49" s="160" t="n">
        <v>108</v>
      </c>
      <c r="J49" s="161" t="n">
        <v>-16.3</v>
      </c>
      <c r="K49" s="162" t="n">
        <v>3.4</v>
      </c>
    </row>
    <row r="50" s="157" customFormat="true" ht="20.1" hidden="false" customHeight="true" outlineLevel="0" collapsed="false">
      <c r="A50" s="153" t="s">
        <v>522</v>
      </c>
      <c r="B50" s="154" t="n">
        <v>299</v>
      </c>
      <c r="C50" s="155" t="n">
        <v>-10.5</v>
      </c>
      <c r="D50" s="154" t="n">
        <v>849</v>
      </c>
      <c r="E50" s="155" t="n">
        <v>-14</v>
      </c>
      <c r="F50" s="158" t="n">
        <v>2.8</v>
      </c>
      <c r="G50" s="154" t="n">
        <v>1864</v>
      </c>
      <c r="H50" s="155" t="n">
        <v>-7.3</v>
      </c>
      <c r="I50" s="154" t="n">
        <v>4992</v>
      </c>
      <c r="J50" s="155" t="n">
        <v>-5.7</v>
      </c>
      <c r="K50" s="158" t="n">
        <v>2.7</v>
      </c>
    </row>
    <row r="51" customFormat="false" ht="9" hidden="false" customHeight="true" outlineLevel="0" collapsed="false">
      <c r="A51" s="159" t="s">
        <v>435</v>
      </c>
      <c r="B51" s="160" t="n">
        <v>299</v>
      </c>
      <c r="C51" s="161" t="n">
        <v>-9.9</v>
      </c>
      <c r="D51" s="160" t="n">
        <v>849</v>
      </c>
      <c r="E51" s="161" t="n">
        <v>-13.5</v>
      </c>
      <c r="F51" s="162" t="n">
        <v>2.8</v>
      </c>
      <c r="G51" s="160" t="n">
        <v>1858</v>
      </c>
      <c r="H51" s="161" t="n">
        <v>-7.5</v>
      </c>
      <c r="I51" s="160" t="n">
        <v>4972</v>
      </c>
      <c r="J51" s="161" t="n">
        <v>-6</v>
      </c>
      <c r="K51" s="162" t="n">
        <v>2.7</v>
      </c>
    </row>
    <row r="52" customFormat="false" ht="9" hidden="false" customHeight="true" outlineLevel="0" collapsed="false">
      <c r="A52" s="159" t="s">
        <v>436</v>
      </c>
      <c r="B52" s="160" t="s">
        <v>19</v>
      </c>
      <c r="C52" s="161" t="s">
        <v>27</v>
      </c>
      <c r="D52" s="160" t="s">
        <v>19</v>
      </c>
      <c r="E52" s="161" t="s">
        <v>27</v>
      </c>
      <c r="F52" s="162" t="s">
        <v>19</v>
      </c>
      <c r="G52" s="160" t="n">
        <v>6</v>
      </c>
      <c r="H52" s="161" t="n">
        <v>200</v>
      </c>
      <c r="I52" s="160" t="n">
        <v>20</v>
      </c>
      <c r="J52" s="161" t="n">
        <v>233.3</v>
      </c>
      <c r="K52" s="162" t="n">
        <v>3.3</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23</v>
      </c>
      <c r="B6" s="160"/>
      <c r="C6" s="161"/>
      <c r="D6" s="160"/>
      <c r="E6" s="161"/>
      <c r="F6" s="170"/>
      <c r="G6" s="160"/>
      <c r="H6" s="161"/>
      <c r="I6" s="160"/>
      <c r="J6" s="161"/>
      <c r="K6" s="170"/>
    </row>
    <row r="7" s="157" customFormat="true" ht="20.1" hidden="false" customHeight="true" outlineLevel="0" collapsed="false">
      <c r="A7" s="153" t="s">
        <v>524</v>
      </c>
      <c r="B7" s="154" t="n">
        <v>702</v>
      </c>
      <c r="C7" s="155" t="n">
        <v>-19.6</v>
      </c>
      <c r="D7" s="154" t="n">
        <v>1320</v>
      </c>
      <c r="E7" s="155" t="n">
        <v>-36.7</v>
      </c>
      <c r="F7" s="158" t="n">
        <v>1.9</v>
      </c>
      <c r="G7" s="154" t="n">
        <v>5260</v>
      </c>
      <c r="H7" s="155" t="n">
        <v>-11.7</v>
      </c>
      <c r="I7" s="154" t="n">
        <v>15198</v>
      </c>
      <c r="J7" s="155" t="n">
        <v>-8.3</v>
      </c>
      <c r="K7" s="158" t="n">
        <v>2.9</v>
      </c>
    </row>
    <row r="8" customFormat="false" ht="9" hidden="false" customHeight="true" outlineLevel="0" collapsed="false">
      <c r="A8" s="159" t="s">
        <v>435</v>
      </c>
      <c r="B8" s="160" t="n">
        <v>686</v>
      </c>
      <c r="C8" s="161" t="n">
        <v>-19.6</v>
      </c>
      <c r="D8" s="160" t="n">
        <v>1258</v>
      </c>
      <c r="E8" s="161" t="n">
        <v>-39</v>
      </c>
      <c r="F8" s="162" t="n">
        <v>1.8</v>
      </c>
      <c r="G8" s="160" t="n">
        <v>5084</v>
      </c>
      <c r="H8" s="161" t="n">
        <v>-13.5</v>
      </c>
      <c r="I8" s="160" t="n">
        <v>14463</v>
      </c>
      <c r="J8" s="161" t="n">
        <v>-11.6</v>
      </c>
      <c r="K8" s="162" t="n">
        <v>2.8</v>
      </c>
    </row>
    <row r="9" customFormat="false" ht="9" hidden="false" customHeight="true" outlineLevel="0" collapsed="false">
      <c r="A9" s="159" t="s">
        <v>436</v>
      </c>
      <c r="B9" s="160" t="n">
        <v>16</v>
      </c>
      <c r="C9" s="161" t="n">
        <v>-20</v>
      </c>
      <c r="D9" s="160" t="n">
        <v>62</v>
      </c>
      <c r="E9" s="161" t="n">
        <v>181.8</v>
      </c>
      <c r="F9" s="162" t="n">
        <v>3.9</v>
      </c>
      <c r="G9" s="160" t="n">
        <v>176</v>
      </c>
      <c r="H9" s="161" t="n">
        <v>112</v>
      </c>
      <c r="I9" s="160" t="n">
        <v>735</v>
      </c>
      <c r="J9" s="161" t="n">
        <v>240.3</v>
      </c>
      <c r="K9" s="162" t="n">
        <v>4.2</v>
      </c>
    </row>
    <row r="10" s="157" customFormat="true" ht="21.95" hidden="false" customHeight="true" outlineLevel="0" collapsed="false">
      <c r="A10" s="153" t="s">
        <v>525</v>
      </c>
      <c r="B10" s="154"/>
      <c r="C10" s="155"/>
      <c r="D10" s="154"/>
      <c r="E10" s="155"/>
      <c r="F10" s="156"/>
      <c r="G10" s="154"/>
      <c r="H10" s="155"/>
      <c r="I10" s="154"/>
      <c r="J10" s="155"/>
      <c r="K10" s="156"/>
    </row>
    <row r="11" s="157" customFormat="true" ht="20.1" hidden="false" customHeight="true" outlineLevel="0" collapsed="false">
      <c r="A11" s="153" t="s">
        <v>526</v>
      </c>
      <c r="B11" s="154" t="n">
        <v>3148</v>
      </c>
      <c r="C11" s="155" t="n">
        <v>-4.3</v>
      </c>
      <c r="D11" s="154" t="n">
        <v>6435</v>
      </c>
      <c r="E11" s="155" t="n">
        <v>-15</v>
      </c>
      <c r="F11" s="158" t="n">
        <v>2</v>
      </c>
      <c r="G11" s="154" t="n">
        <v>20326</v>
      </c>
      <c r="H11" s="155" t="n">
        <v>-5</v>
      </c>
      <c r="I11" s="154" t="n">
        <v>43010</v>
      </c>
      <c r="J11" s="155" t="n">
        <v>-7</v>
      </c>
      <c r="K11" s="158" t="n">
        <v>2.1</v>
      </c>
    </row>
    <row r="12" customFormat="false" ht="9" hidden="false" customHeight="true" outlineLevel="0" collapsed="false">
      <c r="A12" s="159" t="s">
        <v>435</v>
      </c>
      <c r="B12" s="160" t="n">
        <v>2962</v>
      </c>
      <c r="C12" s="161" t="n">
        <v>-4.7</v>
      </c>
      <c r="D12" s="160" t="n">
        <v>6004</v>
      </c>
      <c r="E12" s="161" t="n">
        <v>-14.9</v>
      </c>
      <c r="F12" s="162" t="n">
        <v>2</v>
      </c>
      <c r="G12" s="160" t="n">
        <v>18475</v>
      </c>
      <c r="H12" s="161" t="n">
        <v>-7.8</v>
      </c>
      <c r="I12" s="160" t="n">
        <v>39086</v>
      </c>
      <c r="J12" s="161" t="n">
        <v>-9.1</v>
      </c>
      <c r="K12" s="162" t="n">
        <v>2.1</v>
      </c>
    </row>
    <row r="13" customFormat="false" ht="9" hidden="false" customHeight="true" outlineLevel="0" collapsed="false">
      <c r="A13" s="159" t="s">
        <v>436</v>
      </c>
      <c r="B13" s="160" t="n">
        <v>186</v>
      </c>
      <c r="C13" s="161" t="n">
        <v>2.2</v>
      </c>
      <c r="D13" s="160" t="n">
        <v>431</v>
      </c>
      <c r="E13" s="161" t="n">
        <v>-16.5</v>
      </c>
      <c r="F13" s="162" t="n">
        <v>2.3</v>
      </c>
      <c r="G13" s="160" t="n">
        <v>1851</v>
      </c>
      <c r="H13" s="161" t="n">
        <v>37.2</v>
      </c>
      <c r="I13" s="160" t="n">
        <v>3924</v>
      </c>
      <c r="J13" s="161" t="n">
        <v>20.7</v>
      </c>
      <c r="K13" s="162" t="n">
        <v>2.1</v>
      </c>
    </row>
    <row r="14" s="157" customFormat="true" ht="20.1" hidden="false" customHeight="true" outlineLevel="0" collapsed="false">
      <c r="A14" s="153" t="s">
        <v>527</v>
      </c>
      <c r="B14" s="154" t="n">
        <v>1703</v>
      </c>
      <c r="C14" s="155" t="n">
        <v>7.4</v>
      </c>
      <c r="D14" s="154" t="n">
        <v>11465</v>
      </c>
      <c r="E14" s="155" t="n">
        <v>-4.4</v>
      </c>
      <c r="F14" s="158" t="n">
        <v>6.7</v>
      </c>
      <c r="G14" s="154" t="n">
        <v>12004</v>
      </c>
      <c r="H14" s="155" t="n">
        <v>1.3</v>
      </c>
      <c r="I14" s="154" t="n">
        <v>100797</v>
      </c>
      <c r="J14" s="155" t="n">
        <v>-4.7</v>
      </c>
      <c r="K14" s="158" t="n">
        <v>8.4</v>
      </c>
    </row>
    <row r="15" customFormat="false" ht="9" hidden="false" customHeight="true" outlineLevel="0" collapsed="false">
      <c r="A15" s="159" t="s">
        <v>435</v>
      </c>
      <c r="B15" s="160" t="n">
        <v>1588</v>
      </c>
      <c r="C15" s="161" t="n">
        <v>6.9</v>
      </c>
      <c r="D15" s="160" t="n">
        <v>11264</v>
      </c>
      <c r="E15" s="161" t="n">
        <v>-4.7</v>
      </c>
      <c r="F15" s="162" t="n">
        <v>7.1</v>
      </c>
      <c r="G15" s="160" t="n">
        <v>11550</v>
      </c>
      <c r="H15" s="161" t="n">
        <v>0.7</v>
      </c>
      <c r="I15" s="160" t="n">
        <v>99609</v>
      </c>
      <c r="J15" s="161" t="n">
        <v>-4.9</v>
      </c>
      <c r="K15" s="162" t="n">
        <v>8.6</v>
      </c>
    </row>
    <row r="16" customFormat="false" ht="9" hidden="false" customHeight="true" outlineLevel="0" collapsed="false">
      <c r="A16" s="159" t="s">
        <v>436</v>
      </c>
      <c r="B16" s="160" t="n">
        <v>115</v>
      </c>
      <c r="C16" s="161" t="n">
        <v>16.2</v>
      </c>
      <c r="D16" s="160" t="n">
        <v>201</v>
      </c>
      <c r="E16" s="161" t="n">
        <v>12.3</v>
      </c>
      <c r="F16" s="162" t="n">
        <v>1.7</v>
      </c>
      <c r="G16" s="160" t="n">
        <v>454</v>
      </c>
      <c r="H16" s="161" t="n">
        <v>17.9</v>
      </c>
      <c r="I16" s="160" t="n">
        <v>1188</v>
      </c>
      <c r="J16" s="161" t="n">
        <v>15.3</v>
      </c>
      <c r="K16" s="162" t="n">
        <v>2.6</v>
      </c>
    </row>
    <row r="17" s="157" customFormat="true" ht="20.1" hidden="false" customHeight="true" outlineLevel="0" collapsed="false">
      <c r="A17" s="153" t="s">
        <v>528</v>
      </c>
      <c r="B17" s="154" t="n">
        <v>5058</v>
      </c>
      <c r="C17" s="155" t="n">
        <v>3</v>
      </c>
      <c r="D17" s="154" t="n">
        <v>22917</v>
      </c>
      <c r="E17" s="155" t="n">
        <v>2.7</v>
      </c>
      <c r="F17" s="158" t="n">
        <v>4.5</v>
      </c>
      <c r="G17" s="154" t="n">
        <v>41620</v>
      </c>
      <c r="H17" s="155" t="n">
        <v>-4.4</v>
      </c>
      <c r="I17" s="154" t="n">
        <v>180978</v>
      </c>
      <c r="J17" s="155" t="n">
        <v>-1.2</v>
      </c>
      <c r="K17" s="158" t="n">
        <v>4.3</v>
      </c>
    </row>
    <row r="18" customFormat="false" ht="9" hidden="false" customHeight="true" outlineLevel="0" collapsed="false">
      <c r="A18" s="159" t="s">
        <v>435</v>
      </c>
      <c r="B18" s="160" t="n">
        <v>5025</v>
      </c>
      <c r="C18" s="161" t="n">
        <v>3</v>
      </c>
      <c r="D18" s="160" t="n">
        <v>22703</v>
      </c>
      <c r="E18" s="161" t="n">
        <v>2.5</v>
      </c>
      <c r="F18" s="162" t="n">
        <v>4.5</v>
      </c>
      <c r="G18" s="160" t="n">
        <v>41359</v>
      </c>
      <c r="H18" s="161" t="n">
        <v>-4.3</v>
      </c>
      <c r="I18" s="160" t="n">
        <v>179959</v>
      </c>
      <c r="J18" s="161" t="n">
        <v>-1.1</v>
      </c>
      <c r="K18" s="162" t="n">
        <v>4.4</v>
      </c>
    </row>
    <row r="19" customFormat="false" ht="9" hidden="false" customHeight="true" outlineLevel="0" collapsed="false">
      <c r="A19" s="159" t="s">
        <v>436</v>
      </c>
      <c r="B19" s="160" t="n">
        <v>33</v>
      </c>
      <c r="C19" s="161" t="n">
        <v>-5.7</v>
      </c>
      <c r="D19" s="160" t="n">
        <v>214</v>
      </c>
      <c r="E19" s="161" t="n">
        <v>28.1</v>
      </c>
      <c r="F19" s="162" t="n">
        <v>6.5</v>
      </c>
      <c r="G19" s="160" t="n">
        <v>261</v>
      </c>
      <c r="H19" s="161" t="n">
        <v>-19.7</v>
      </c>
      <c r="I19" s="160" t="n">
        <v>1019</v>
      </c>
      <c r="J19" s="161" t="n">
        <v>-10.6</v>
      </c>
      <c r="K19" s="162" t="n">
        <v>3.9</v>
      </c>
    </row>
    <row r="20" s="157" customFormat="true" ht="20.1" hidden="false" customHeight="true" outlineLevel="0" collapsed="false">
      <c r="A20" s="153" t="s">
        <v>529</v>
      </c>
      <c r="B20" s="154" t="n">
        <v>458</v>
      </c>
      <c r="C20" s="155" t="n">
        <v>-46.9</v>
      </c>
      <c r="D20" s="154" t="n">
        <v>2382</v>
      </c>
      <c r="E20" s="155" t="n">
        <v>-15.7</v>
      </c>
      <c r="F20" s="158" t="n">
        <v>5.2</v>
      </c>
      <c r="G20" s="154" t="n">
        <v>5647</v>
      </c>
      <c r="H20" s="155" t="n">
        <v>-21.3</v>
      </c>
      <c r="I20" s="154" t="n">
        <v>16712</v>
      </c>
      <c r="J20" s="155" t="n">
        <v>-2.7</v>
      </c>
      <c r="K20" s="158" t="n">
        <v>3</v>
      </c>
    </row>
    <row r="21" customFormat="false" ht="9" hidden="false" customHeight="true" outlineLevel="0" collapsed="false">
      <c r="A21" s="159" t="s">
        <v>435</v>
      </c>
      <c r="B21" s="160" t="n">
        <v>458</v>
      </c>
      <c r="C21" s="161" t="n">
        <v>-46.9</v>
      </c>
      <c r="D21" s="160" t="n">
        <v>2382</v>
      </c>
      <c r="E21" s="161" t="n">
        <v>-15.7</v>
      </c>
      <c r="F21" s="162" t="n">
        <v>5.2</v>
      </c>
      <c r="G21" s="160" t="n">
        <v>5644</v>
      </c>
      <c r="H21" s="161" t="n">
        <v>-21.4</v>
      </c>
      <c r="I21" s="160" t="n">
        <v>16708</v>
      </c>
      <c r="J21" s="161" t="n">
        <v>-2.7</v>
      </c>
      <c r="K21" s="162" t="n">
        <v>3</v>
      </c>
    </row>
    <row r="22" customFormat="false" ht="9" hidden="false" customHeight="true" outlineLevel="0" collapsed="false">
      <c r="A22" s="159" t="s">
        <v>436</v>
      </c>
      <c r="B22" s="160" t="s">
        <v>19</v>
      </c>
      <c r="C22" s="161" t="s">
        <v>27</v>
      </c>
      <c r="D22" s="160" t="s">
        <v>19</v>
      </c>
      <c r="E22" s="161" t="s">
        <v>27</v>
      </c>
      <c r="F22" s="162" t="s">
        <v>19</v>
      </c>
      <c r="G22" s="160" t="n">
        <v>3</v>
      </c>
      <c r="H22" s="161" t="s">
        <v>27</v>
      </c>
      <c r="I22" s="160" t="n">
        <v>4</v>
      </c>
      <c r="J22" s="161" t="s">
        <v>27</v>
      </c>
      <c r="K22" s="162" t="n">
        <v>1.3</v>
      </c>
    </row>
    <row r="23" s="157" customFormat="true" ht="20.1" hidden="false" customHeight="true" outlineLevel="0" collapsed="false">
      <c r="A23" s="153" t="s">
        <v>530</v>
      </c>
      <c r="B23" s="154" t="n">
        <v>1100</v>
      </c>
      <c r="C23" s="155" t="n">
        <v>-29</v>
      </c>
      <c r="D23" s="154" t="n">
        <v>1800</v>
      </c>
      <c r="E23" s="155" t="n">
        <v>-16.4</v>
      </c>
      <c r="F23" s="158" t="n">
        <v>1.6</v>
      </c>
      <c r="G23" s="154" t="n">
        <v>9069</v>
      </c>
      <c r="H23" s="155" t="n">
        <v>-10.2</v>
      </c>
      <c r="I23" s="154" t="n">
        <v>13597</v>
      </c>
      <c r="J23" s="155" t="n">
        <v>-5.9</v>
      </c>
      <c r="K23" s="158" t="n">
        <v>1.5</v>
      </c>
    </row>
    <row r="24" customFormat="false" ht="9" hidden="false" customHeight="true" outlineLevel="0" collapsed="false">
      <c r="A24" s="159" t="s">
        <v>435</v>
      </c>
      <c r="B24" s="160" t="n">
        <v>901</v>
      </c>
      <c r="C24" s="161" t="n">
        <v>-34.9</v>
      </c>
      <c r="D24" s="160" t="n">
        <v>1452</v>
      </c>
      <c r="E24" s="161" t="n">
        <v>-25.7</v>
      </c>
      <c r="F24" s="162" t="n">
        <v>1.6</v>
      </c>
      <c r="G24" s="160" t="n">
        <v>7585</v>
      </c>
      <c r="H24" s="161" t="n">
        <v>-9.4</v>
      </c>
      <c r="I24" s="160" t="n">
        <v>11635</v>
      </c>
      <c r="J24" s="161" t="n">
        <v>-5.3</v>
      </c>
      <c r="K24" s="162" t="n">
        <v>1.5</v>
      </c>
    </row>
    <row r="25" customFormat="false" ht="9" hidden="false" customHeight="true" outlineLevel="0" collapsed="false">
      <c r="A25" s="159" t="s">
        <v>436</v>
      </c>
      <c r="B25" s="160" t="n">
        <v>199</v>
      </c>
      <c r="C25" s="161" t="n">
        <v>20.6</v>
      </c>
      <c r="D25" s="160" t="n">
        <v>348</v>
      </c>
      <c r="E25" s="161" t="n">
        <v>74.9</v>
      </c>
      <c r="F25" s="162" t="n">
        <v>1.7</v>
      </c>
      <c r="G25" s="160" t="n">
        <v>1484</v>
      </c>
      <c r="H25" s="161" t="n">
        <v>-14.1</v>
      </c>
      <c r="I25" s="160" t="n">
        <v>1962</v>
      </c>
      <c r="J25" s="161" t="n">
        <v>-9.4</v>
      </c>
      <c r="K25" s="162" t="n">
        <v>1.3</v>
      </c>
    </row>
    <row r="26" s="157" customFormat="true" ht="21.95" hidden="false" customHeight="true" outlineLevel="0" collapsed="false">
      <c r="A26" s="153" t="s">
        <v>531</v>
      </c>
      <c r="B26" s="154"/>
      <c r="C26" s="155"/>
      <c r="D26" s="154"/>
      <c r="E26" s="155"/>
      <c r="F26" s="156"/>
      <c r="G26" s="154"/>
      <c r="H26" s="155"/>
      <c r="I26" s="154"/>
      <c r="J26" s="155"/>
      <c r="K26" s="156"/>
    </row>
    <row r="27" s="157" customFormat="true" ht="20.1" hidden="false" customHeight="true" outlineLevel="0" collapsed="false">
      <c r="A27" s="153" t="s">
        <v>532</v>
      </c>
      <c r="B27" s="154" t="n">
        <v>474</v>
      </c>
      <c r="C27" s="155" t="n">
        <v>-4.6</v>
      </c>
      <c r="D27" s="154" t="n">
        <v>1169</v>
      </c>
      <c r="E27" s="155" t="n">
        <v>-4.2</v>
      </c>
      <c r="F27" s="158" t="n">
        <v>2.5</v>
      </c>
      <c r="G27" s="154" t="n">
        <v>3563</v>
      </c>
      <c r="H27" s="155" t="n">
        <v>0.4</v>
      </c>
      <c r="I27" s="154" t="n">
        <v>9145</v>
      </c>
      <c r="J27" s="155" t="n">
        <v>-2.7</v>
      </c>
      <c r="K27" s="158" t="n">
        <v>2.6</v>
      </c>
    </row>
    <row r="28" customFormat="false" ht="9" hidden="false" customHeight="true" outlineLevel="0" collapsed="false">
      <c r="A28" s="159" t="s">
        <v>435</v>
      </c>
      <c r="B28" s="160" t="n">
        <v>457</v>
      </c>
      <c r="C28" s="161" t="n">
        <v>-4.4</v>
      </c>
      <c r="D28" s="160" t="n">
        <v>1134</v>
      </c>
      <c r="E28" s="161" t="n">
        <v>-4.1</v>
      </c>
      <c r="F28" s="162" t="n">
        <v>2.5</v>
      </c>
      <c r="G28" s="160" t="n">
        <v>3417</v>
      </c>
      <c r="H28" s="161" t="n">
        <v>-0.2</v>
      </c>
      <c r="I28" s="160" t="n">
        <v>8853</v>
      </c>
      <c r="J28" s="161" t="n">
        <v>-3.4</v>
      </c>
      <c r="K28" s="162" t="n">
        <v>2.6</v>
      </c>
    </row>
    <row r="29" customFormat="false" ht="9" hidden="false" customHeight="true" outlineLevel="0" collapsed="false">
      <c r="A29" s="159" t="s">
        <v>436</v>
      </c>
      <c r="B29" s="160" t="n">
        <v>17</v>
      </c>
      <c r="C29" s="161" t="n">
        <v>-10.5</v>
      </c>
      <c r="D29" s="160" t="n">
        <v>35</v>
      </c>
      <c r="E29" s="161" t="n">
        <v>-5.4</v>
      </c>
      <c r="F29" s="162" t="n">
        <v>2.1</v>
      </c>
      <c r="G29" s="160" t="n">
        <v>146</v>
      </c>
      <c r="H29" s="161" t="n">
        <v>16.8</v>
      </c>
      <c r="I29" s="160" t="n">
        <v>292</v>
      </c>
      <c r="J29" s="161" t="n">
        <v>23.7</v>
      </c>
      <c r="K29" s="162" t="n">
        <v>2</v>
      </c>
    </row>
    <row r="30" s="157" customFormat="true" ht="20.1" hidden="false" customHeight="true" outlineLevel="0" collapsed="false">
      <c r="A30" s="153" t="s">
        <v>533</v>
      </c>
      <c r="B30" s="154" t="n">
        <v>1541</v>
      </c>
      <c r="C30" s="155" t="n">
        <v>-7.2</v>
      </c>
      <c r="D30" s="154" t="n">
        <v>5277</v>
      </c>
      <c r="E30" s="155" t="s">
        <v>19</v>
      </c>
      <c r="F30" s="158" t="n">
        <v>3.4</v>
      </c>
      <c r="G30" s="154" t="n">
        <v>13423</v>
      </c>
      <c r="H30" s="155" t="n">
        <v>-5</v>
      </c>
      <c r="I30" s="154" t="n">
        <v>46932</v>
      </c>
      <c r="J30" s="155" t="n">
        <v>-2.6</v>
      </c>
      <c r="K30" s="158" t="n">
        <v>3.5</v>
      </c>
    </row>
    <row r="31" customFormat="false" ht="9" hidden="false" customHeight="true" outlineLevel="0" collapsed="false">
      <c r="A31" s="159" t="s">
        <v>435</v>
      </c>
      <c r="B31" s="160" t="n">
        <v>1492</v>
      </c>
      <c r="C31" s="161" t="n">
        <v>-7.7</v>
      </c>
      <c r="D31" s="160" t="n">
        <v>5210</v>
      </c>
      <c r="E31" s="161" t="n">
        <v>-0.1</v>
      </c>
      <c r="F31" s="162" t="n">
        <v>3.5</v>
      </c>
      <c r="G31" s="160" t="n">
        <v>13078</v>
      </c>
      <c r="H31" s="161" t="n">
        <v>-5.2</v>
      </c>
      <c r="I31" s="160" t="n">
        <v>45960</v>
      </c>
      <c r="J31" s="161" t="n">
        <v>-3.3</v>
      </c>
      <c r="K31" s="162" t="n">
        <v>3.5</v>
      </c>
    </row>
    <row r="32" customFormat="false" ht="9" hidden="false" customHeight="true" outlineLevel="0" collapsed="false">
      <c r="A32" s="159" t="s">
        <v>436</v>
      </c>
      <c r="B32" s="160" t="n">
        <v>49</v>
      </c>
      <c r="C32" s="161" t="n">
        <v>11.4</v>
      </c>
      <c r="D32" s="160" t="n">
        <v>67</v>
      </c>
      <c r="E32" s="161" t="n">
        <v>4.7</v>
      </c>
      <c r="F32" s="162" t="n">
        <v>1.4</v>
      </c>
      <c r="G32" s="160" t="n">
        <v>345</v>
      </c>
      <c r="H32" s="161" t="n">
        <v>5.2</v>
      </c>
      <c r="I32" s="160" t="n">
        <v>972</v>
      </c>
      <c r="J32" s="161" t="n">
        <v>48.4</v>
      </c>
      <c r="K32" s="162" t="n">
        <v>2.8</v>
      </c>
    </row>
    <row r="33" s="157" customFormat="true" ht="20.1" hidden="false" customHeight="true" outlineLevel="0" collapsed="false">
      <c r="A33" s="153" t="s">
        <v>534</v>
      </c>
      <c r="B33" s="154" t="n">
        <v>136</v>
      </c>
      <c r="C33" s="155" t="n">
        <v>-47.3</v>
      </c>
      <c r="D33" s="154" t="n">
        <v>2205</v>
      </c>
      <c r="E33" s="155" t="n">
        <v>1.8</v>
      </c>
      <c r="F33" s="158" t="n">
        <v>16.2</v>
      </c>
      <c r="G33" s="154" t="n">
        <v>1561</v>
      </c>
      <c r="H33" s="155" t="n">
        <v>-15</v>
      </c>
      <c r="I33" s="154" t="n">
        <v>17469</v>
      </c>
      <c r="J33" s="155" t="n">
        <v>-6.5</v>
      </c>
      <c r="K33" s="158" t="n">
        <v>11.2</v>
      </c>
    </row>
    <row r="34" customFormat="false" ht="9" hidden="false" customHeight="true" outlineLevel="0" collapsed="false">
      <c r="A34" s="159" t="s">
        <v>435</v>
      </c>
      <c r="B34" s="160" t="n">
        <v>135</v>
      </c>
      <c r="C34" s="161" t="n">
        <v>-43.3</v>
      </c>
      <c r="D34" s="160" t="n">
        <v>2203</v>
      </c>
      <c r="E34" s="161" t="n">
        <v>5.5</v>
      </c>
      <c r="F34" s="162" t="n">
        <v>16.3</v>
      </c>
      <c r="G34" s="160" t="n">
        <v>1426</v>
      </c>
      <c r="H34" s="161" t="n">
        <v>-3.7</v>
      </c>
      <c r="I34" s="160" t="n">
        <v>16895</v>
      </c>
      <c r="J34" s="161" t="n">
        <v>0.9</v>
      </c>
      <c r="K34" s="162" t="n">
        <v>11.8</v>
      </c>
    </row>
    <row r="35" customFormat="false" ht="9" hidden="false" customHeight="true" outlineLevel="0" collapsed="false">
      <c r="A35" s="159" t="s">
        <v>436</v>
      </c>
      <c r="B35" s="160" t="n">
        <v>1</v>
      </c>
      <c r="C35" s="161" t="n">
        <v>-95</v>
      </c>
      <c r="D35" s="160" t="n">
        <v>2</v>
      </c>
      <c r="E35" s="161" t="n">
        <v>-97.4</v>
      </c>
      <c r="F35" s="162" t="n">
        <v>2</v>
      </c>
      <c r="G35" s="160" t="n">
        <v>135</v>
      </c>
      <c r="H35" s="161" t="n">
        <v>-62.1</v>
      </c>
      <c r="I35" s="160" t="n">
        <v>574</v>
      </c>
      <c r="J35" s="161" t="n">
        <v>-70.2</v>
      </c>
      <c r="K35" s="162" t="n">
        <v>4.3</v>
      </c>
    </row>
    <row r="36" s="157" customFormat="true" ht="20.1" hidden="false" customHeight="true" outlineLevel="0" collapsed="false">
      <c r="A36" s="153" t="s">
        <v>535</v>
      </c>
      <c r="B36" s="154" t="n">
        <v>279</v>
      </c>
      <c r="C36" s="155" t="n">
        <v>-32</v>
      </c>
      <c r="D36" s="154" t="n">
        <v>763</v>
      </c>
      <c r="E36" s="155" t="n">
        <v>-22.8</v>
      </c>
      <c r="F36" s="158" t="n">
        <v>2.7</v>
      </c>
      <c r="G36" s="154" t="n">
        <v>2974</v>
      </c>
      <c r="H36" s="155" t="n">
        <v>-20.3</v>
      </c>
      <c r="I36" s="154" t="n">
        <v>8849</v>
      </c>
      <c r="J36" s="155" t="n">
        <v>-19.8</v>
      </c>
      <c r="K36" s="158" t="n">
        <v>3</v>
      </c>
    </row>
    <row r="37" customFormat="false" ht="9" hidden="false" customHeight="true" outlineLevel="0" collapsed="false">
      <c r="A37" s="159" t="s">
        <v>435</v>
      </c>
      <c r="B37" s="160" t="n">
        <v>271</v>
      </c>
      <c r="C37" s="161" t="n">
        <v>-32.4</v>
      </c>
      <c r="D37" s="160" t="n">
        <v>611</v>
      </c>
      <c r="E37" s="161" t="n">
        <v>-31.7</v>
      </c>
      <c r="F37" s="162" t="n">
        <v>2.3</v>
      </c>
      <c r="G37" s="160" t="n">
        <v>2912</v>
      </c>
      <c r="H37" s="161" t="n">
        <v>-20.1</v>
      </c>
      <c r="I37" s="160" t="n">
        <v>8071</v>
      </c>
      <c r="J37" s="161" t="n">
        <v>-22</v>
      </c>
      <c r="K37" s="162" t="n">
        <v>2.8</v>
      </c>
    </row>
    <row r="38" customFormat="false" ht="9" hidden="false" customHeight="true" outlineLevel="0" collapsed="false">
      <c r="A38" s="159" t="s">
        <v>436</v>
      </c>
      <c r="B38" s="160" t="n">
        <v>8</v>
      </c>
      <c r="C38" s="161" t="n">
        <v>-11.1</v>
      </c>
      <c r="D38" s="160" t="n">
        <v>152</v>
      </c>
      <c r="E38" s="161" t="n">
        <v>63.4</v>
      </c>
      <c r="F38" s="162" t="n">
        <v>19</v>
      </c>
      <c r="G38" s="160" t="n">
        <v>62</v>
      </c>
      <c r="H38" s="161" t="n">
        <v>-30.3</v>
      </c>
      <c r="I38" s="160" t="n">
        <v>778</v>
      </c>
      <c r="J38" s="161" t="n">
        <v>13.1</v>
      </c>
      <c r="K38" s="162" t="n">
        <v>12.5</v>
      </c>
    </row>
    <row r="39" s="157" customFormat="true" ht="20.1" hidden="false" customHeight="true" outlineLevel="0" collapsed="false">
      <c r="A39" s="153" t="s">
        <v>536</v>
      </c>
      <c r="B39" s="154" t="n">
        <v>1692</v>
      </c>
      <c r="C39" s="155" t="n">
        <v>6.4</v>
      </c>
      <c r="D39" s="154" t="n">
        <v>3756</v>
      </c>
      <c r="E39" s="155" t="n">
        <v>-6.8</v>
      </c>
      <c r="F39" s="158" t="n">
        <v>2.2</v>
      </c>
      <c r="G39" s="154" t="n">
        <v>11921</v>
      </c>
      <c r="H39" s="155" t="n">
        <v>-1.5</v>
      </c>
      <c r="I39" s="154" t="n">
        <v>25790</v>
      </c>
      <c r="J39" s="155" t="n">
        <v>-1.7</v>
      </c>
      <c r="K39" s="158" t="n">
        <v>2.2</v>
      </c>
    </row>
    <row r="40" customFormat="false" ht="9" hidden="false" customHeight="true" outlineLevel="0" collapsed="false">
      <c r="A40" s="159" t="s">
        <v>435</v>
      </c>
      <c r="B40" s="160" t="n">
        <v>1667</v>
      </c>
      <c r="C40" s="161" t="n">
        <v>5.2</v>
      </c>
      <c r="D40" s="160" t="n">
        <v>3715</v>
      </c>
      <c r="E40" s="161" t="n">
        <v>-7.5</v>
      </c>
      <c r="F40" s="162" t="n">
        <v>2.2</v>
      </c>
      <c r="G40" s="160" t="n">
        <v>11711</v>
      </c>
      <c r="H40" s="161" t="n">
        <v>-1.6</v>
      </c>
      <c r="I40" s="160" t="n">
        <v>25376</v>
      </c>
      <c r="J40" s="161" t="n">
        <v>-1.4</v>
      </c>
      <c r="K40" s="162" t="n">
        <v>2.2</v>
      </c>
    </row>
    <row r="41" customFormat="false" ht="9" hidden="false" customHeight="true" outlineLevel="0" collapsed="false">
      <c r="A41" s="159" t="s">
        <v>436</v>
      </c>
      <c r="B41" s="160" t="n">
        <v>25</v>
      </c>
      <c r="C41" s="161" t="s">
        <v>27</v>
      </c>
      <c r="D41" s="160" t="n">
        <v>41</v>
      </c>
      <c r="E41" s="161" t="n">
        <v>215.4</v>
      </c>
      <c r="F41" s="162" t="n">
        <v>1.6</v>
      </c>
      <c r="G41" s="160" t="n">
        <v>210</v>
      </c>
      <c r="H41" s="161" t="n">
        <v>1.9</v>
      </c>
      <c r="I41" s="160" t="n">
        <v>414</v>
      </c>
      <c r="J41" s="161" t="n">
        <v>-16.9</v>
      </c>
      <c r="K41" s="162" t="n">
        <v>2</v>
      </c>
    </row>
    <row r="42" s="157" customFormat="true" ht="20.1" hidden="false" customHeight="true" outlineLevel="0" collapsed="false">
      <c r="A42" s="153" t="s">
        <v>537</v>
      </c>
      <c r="B42" s="154" t="n">
        <v>454</v>
      </c>
      <c r="C42" s="155" t="n">
        <v>-9.4</v>
      </c>
      <c r="D42" s="154" t="n">
        <v>845</v>
      </c>
      <c r="E42" s="155" t="n">
        <v>-22.3</v>
      </c>
      <c r="F42" s="158" t="n">
        <v>1.9</v>
      </c>
      <c r="G42" s="154" t="n">
        <v>4577</v>
      </c>
      <c r="H42" s="155" t="n">
        <v>3.1</v>
      </c>
      <c r="I42" s="154" t="n">
        <v>10127</v>
      </c>
      <c r="J42" s="155" t="n">
        <v>-3.8</v>
      </c>
      <c r="K42" s="158" t="n">
        <v>2.2</v>
      </c>
    </row>
    <row r="43" customFormat="false" ht="9" hidden="false" customHeight="true" outlineLevel="0" collapsed="false">
      <c r="A43" s="159" t="s">
        <v>435</v>
      </c>
      <c r="B43" s="160" t="n">
        <v>441</v>
      </c>
      <c r="C43" s="161" t="n">
        <v>-10.5</v>
      </c>
      <c r="D43" s="160" t="n">
        <v>823</v>
      </c>
      <c r="E43" s="161" t="n">
        <v>-23.4</v>
      </c>
      <c r="F43" s="162" t="n">
        <v>1.9</v>
      </c>
      <c r="G43" s="160" t="n">
        <v>4517</v>
      </c>
      <c r="H43" s="161" t="n">
        <v>4</v>
      </c>
      <c r="I43" s="160" t="n">
        <v>10000</v>
      </c>
      <c r="J43" s="161" t="n">
        <v>-3</v>
      </c>
      <c r="K43" s="162" t="n">
        <v>2.2</v>
      </c>
    </row>
    <row r="44" customFormat="false" ht="9" hidden="false" customHeight="true" outlineLevel="0" collapsed="false">
      <c r="A44" s="159" t="s">
        <v>436</v>
      </c>
      <c r="B44" s="160" t="n">
        <v>13</v>
      </c>
      <c r="C44" s="161" t="n">
        <v>62.5</v>
      </c>
      <c r="D44" s="160" t="n">
        <v>22</v>
      </c>
      <c r="E44" s="161" t="n">
        <v>57.1</v>
      </c>
      <c r="F44" s="162" t="n">
        <v>1.7</v>
      </c>
      <c r="G44" s="160" t="n">
        <v>60</v>
      </c>
      <c r="H44" s="161" t="n">
        <v>-36.8</v>
      </c>
      <c r="I44" s="160" t="n">
        <v>127</v>
      </c>
      <c r="J44" s="161" t="n">
        <v>-39.8</v>
      </c>
      <c r="K44" s="162" t="n">
        <v>2.1</v>
      </c>
    </row>
    <row r="45" s="157" customFormat="true" ht="20.1" hidden="false" customHeight="true" outlineLevel="0" collapsed="false">
      <c r="A45" s="153" t="s">
        <v>538</v>
      </c>
      <c r="B45" s="154" t="n">
        <v>268</v>
      </c>
      <c r="C45" s="155" t="n">
        <v>50.6</v>
      </c>
      <c r="D45" s="154" t="n">
        <v>404</v>
      </c>
      <c r="E45" s="155" t="n">
        <v>-9</v>
      </c>
      <c r="F45" s="158" t="n">
        <v>1.5</v>
      </c>
      <c r="G45" s="154" t="n">
        <v>1856</v>
      </c>
      <c r="H45" s="155" t="n">
        <v>19.2</v>
      </c>
      <c r="I45" s="154" t="n">
        <v>3867</v>
      </c>
      <c r="J45" s="155" t="n">
        <v>3.9</v>
      </c>
      <c r="K45" s="158" t="n">
        <v>2.1</v>
      </c>
    </row>
    <row r="46" customFormat="false" ht="9" hidden="false" customHeight="true" outlineLevel="0" collapsed="false">
      <c r="A46" s="159" t="s">
        <v>435</v>
      </c>
      <c r="B46" s="160" t="n">
        <v>261</v>
      </c>
      <c r="C46" s="161" t="n">
        <v>50</v>
      </c>
      <c r="D46" s="160" t="n">
        <v>396</v>
      </c>
      <c r="E46" s="161" t="n">
        <v>-9.4</v>
      </c>
      <c r="F46" s="162" t="n">
        <v>1.5</v>
      </c>
      <c r="G46" s="160" t="n">
        <v>1817</v>
      </c>
      <c r="H46" s="161" t="n">
        <v>19.4</v>
      </c>
      <c r="I46" s="160" t="n">
        <v>3810</v>
      </c>
      <c r="J46" s="161" t="n">
        <v>3.9</v>
      </c>
      <c r="K46" s="162" t="n">
        <v>2.1</v>
      </c>
    </row>
    <row r="47" customFormat="false" ht="9" hidden="false" customHeight="true" outlineLevel="0" collapsed="false">
      <c r="A47" s="159" t="s">
        <v>436</v>
      </c>
      <c r="B47" s="160" t="n">
        <v>7</v>
      </c>
      <c r="C47" s="161" t="n">
        <v>75</v>
      </c>
      <c r="D47" s="160" t="n">
        <v>8</v>
      </c>
      <c r="E47" s="161" t="n">
        <v>14.3</v>
      </c>
      <c r="F47" s="162" t="n">
        <v>1.1</v>
      </c>
      <c r="G47" s="160" t="n">
        <v>39</v>
      </c>
      <c r="H47" s="161" t="n">
        <v>11.4</v>
      </c>
      <c r="I47" s="160" t="n">
        <v>57</v>
      </c>
      <c r="J47" s="161" t="n">
        <v>5.6</v>
      </c>
      <c r="K47" s="162" t="n">
        <v>1.5</v>
      </c>
    </row>
    <row r="48" s="157" customFormat="true" ht="20.1" hidden="false" customHeight="true" outlineLevel="0" collapsed="false">
      <c r="A48" s="153" t="s">
        <v>539</v>
      </c>
      <c r="B48" s="154" t="n">
        <v>540</v>
      </c>
      <c r="C48" s="155" t="n">
        <v>11.1</v>
      </c>
      <c r="D48" s="154" t="n">
        <v>1404</v>
      </c>
      <c r="E48" s="155" t="n">
        <v>2.3</v>
      </c>
      <c r="F48" s="158" t="n">
        <v>2.6</v>
      </c>
      <c r="G48" s="154" t="n">
        <v>3709</v>
      </c>
      <c r="H48" s="155" t="n">
        <v>-3.2</v>
      </c>
      <c r="I48" s="154" t="n">
        <v>12589</v>
      </c>
      <c r="J48" s="155" t="n">
        <v>-6.2</v>
      </c>
      <c r="K48" s="158" t="n">
        <v>3.4</v>
      </c>
    </row>
    <row r="49" customFormat="false" ht="9" hidden="false" customHeight="true" outlineLevel="0" collapsed="false">
      <c r="A49" s="159" t="s">
        <v>435</v>
      </c>
      <c r="B49" s="160" t="n">
        <v>529</v>
      </c>
      <c r="C49" s="161" t="n">
        <v>17.3</v>
      </c>
      <c r="D49" s="160" t="n">
        <v>1380</v>
      </c>
      <c r="E49" s="161" t="n">
        <v>8.3</v>
      </c>
      <c r="F49" s="162" t="n">
        <v>2.6</v>
      </c>
      <c r="G49" s="160" t="n">
        <v>3576</v>
      </c>
      <c r="H49" s="161" t="n">
        <v>-1.9</v>
      </c>
      <c r="I49" s="160" t="n">
        <v>12080</v>
      </c>
      <c r="J49" s="161" t="n">
        <v>-5</v>
      </c>
      <c r="K49" s="162" t="n">
        <v>3.4</v>
      </c>
    </row>
    <row r="50" customFormat="false" ht="9" hidden="false" customHeight="true" outlineLevel="0" collapsed="false">
      <c r="A50" s="159" t="s">
        <v>436</v>
      </c>
      <c r="B50" s="160" t="n">
        <v>11</v>
      </c>
      <c r="C50" s="161" t="n">
        <v>-68.6</v>
      </c>
      <c r="D50" s="160" t="n">
        <v>24</v>
      </c>
      <c r="E50" s="161" t="n">
        <v>-75.5</v>
      </c>
      <c r="F50" s="162" t="n">
        <v>2.2</v>
      </c>
      <c r="G50" s="160" t="n">
        <v>133</v>
      </c>
      <c r="H50" s="161" t="n">
        <v>-28.1</v>
      </c>
      <c r="I50" s="160" t="n">
        <v>509</v>
      </c>
      <c r="J50" s="161" t="n">
        <v>-27.4</v>
      </c>
      <c r="K50" s="162" t="n">
        <v>3.8</v>
      </c>
    </row>
    <row r="51" s="157" customFormat="true" ht="21.95" hidden="false" customHeight="true" outlineLevel="0" collapsed="false">
      <c r="A51" s="153" t="s">
        <v>540</v>
      </c>
      <c r="B51" s="154"/>
      <c r="C51" s="155"/>
      <c r="D51" s="154"/>
      <c r="E51" s="155"/>
      <c r="F51" s="156"/>
      <c r="G51" s="154"/>
      <c r="H51" s="155"/>
      <c r="I51" s="154"/>
      <c r="J51" s="155"/>
      <c r="K51" s="156"/>
    </row>
    <row r="52" s="157" customFormat="true" ht="20.1" hidden="false" customHeight="true" outlineLevel="0" collapsed="false">
      <c r="A52" s="153" t="s">
        <v>541</v>
      </c>
      <c r="B52" s="154" t="n">
        <v>3109</v>
      </c>
      <c r="C52" s="155" t="n">
        <v>1.3</v>
      </c>
      <c r="D52" s="154" t="n">
        <v>6162</v>
      </c>
      <c r="E52" s="155" t="n">
        <v>-12.5</v>
      </c>
      <c r="F52" s="158" t="n">
        <v>2</v>
      </c>
      <c r="G52" s="154" t="n">
        <v>22991</v>
      </c>
      <c r="H52" s="155" t="n">
        <v>1.5</v>
      </c>
      <c r="I52" s="154" t="n">
        <v>54483</v>
      </c>
      <c r="J52" s="155" t="n">
        <v>3.6</v>
      </c>
      <c r="K52" s="158" t="n">
        <v>2.4</v>
      </c>
    </row>
    <row r="53" customFormat="false" ht="9" hidden="false" customHeight="true" outlineLevel="0" collapsed="false">
      <c r="A53" s="159" t="s">
        <v>435</v>
      </c>
      <c r="B53" s="160" t="n">
        <v>3107</v>
      </c>
      <c r="C53" s="161" t="n">
        <v>1.2</v>
      </c>
      <c r="D53" s="160" t="n">
        <v>6160</v>
      </c>
      <c r="E53" s="161" t="n">
        <v>-12.5</v>
      </c>
      <c r="F53" s="162" t="n">
        <v>2</v>
      </c>
      <c r="G53" s="160" t="n">
        <v>22826</v>
      </c>
      <c r="H53" s="161" t="n">
        <v>1.5</v>
      </c>
      <c r="I53" s="160" t="n">
        <v>53932</v>
      </c>
      <c r="J53" s="161" t="n">
        <v>3.8</v>
      </c>
      <c r="K53" s="162" t="n">
        <v>2.4</v>
      </c>
    </row>
    <row r="54" customFormat="false" ht="9" hidden="false" customHeight="true" outlineLevel="0" collapsed="false">
      <c r="A54" s="159" t="s">
        <v>436</v>
      </c>
      <c r="B54" s="160" t="n">
        <v>2</v>
      </c>
      <c r="C54" s="161" t="s">
        <v>27</v>
      </c>
      <c r="D54" s="160" t="n">
        <v>2</v>
      </c>
      <c r="E54" s="161" t="s">
        <v>27</v>
      </c>
      <c r="F54" s="162" t="n">
        <v>1</v>
      </c>
      <c r="G54" s="160" t="n">
        <v>165</v>
      </c>
      <c r="H54" s="161" t="n">
        <v>10</v>
      </c>
      <c r="I54" s="160" t="n">
        <v>551</v>
      </c>
      <c r="J54" s="161" t="n">
        <v>-8.5</v>
      </c>
      <c r="K54" s="162" t="n">
        <v>3.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560</v>
      </c>
      <c r="C7" s="155" t="n">
        <v>-5.4</v>
      </c>
      <c r="D7" s="154" t="n">
        <v>1553</v>
      </c>
      <c r="E7" s="155" t="n">
        <v>1.2</v>
      </c>
      <c r="F7" s="158" t="n">
        <v>2.8</v>
      </c>
      <c r="G7" s="154" t="n">
        <v>3969</v>
      </c>
      <c r="H7" s="155" t="n">
        <v>46.4</v>
      </c>
      <c r="I7" s="154" t="n">
        <v>11451</v>
      </c>
      <c r="J7" s="155" t="n">
        <v>45.2</v>
      </c>
      <c r="K7" s="158" t="n">
        <v>2.9</v>
      </c>
    </row>
    <row r="8" customFormat="false" ht="9" hidden="false" customHeight="true" outlineLevel="0" collapsed="false">
      <c r="A8" s="159" t="s">
        <v>435</v>
      </c>
      <c r="B8" s="160" t="n">
        <v>557</v>
      </c>
      <c r="C8" s="161" t="n">
        <v>-5.9</v>
      </c>
      <c r="D8" s="160" t="n">
        <v>1547</v>
      </c>
      <c r="E8" s="161" t="n">
        <v>0.8</v>
      </c>
      <c r="F8" s="162" t="n">
        <v>2.8</v>
      </c>
      <c r="G8" s="160" t="n">
        <v>3952</v>
      </c>
      <c r="H8" s="161" t="n">
        <v>46.9</v>
      </c>
      <c r="I8" s="160" t="n">
        <v>11410</v>
      </c>
      <c r="J8" s="161" t="n">
        <v>45.2</v>
      </c>
      <c r="K8" s="162" t="n">
        <v>2.9</v>
      </c>
    </row>
    <row r="9" customFormat="false" ht="9" hidden="false" customHeight="true" outlineLevel="0" collapsed="false">
      <c r="A9" s="159" t="s">
        <v>436</v>
      </c>
      <c r="B9" s="160" t="n">
        <v>3</v>
      </c>
      <c r="C9" s="161" t="s">
        <v>27</v>
      </c>
      <c r="D9" s="160" t="n">
        <v>6</v>
      </c>
      <c r="E9" s="161" t="s">
        <v>27</v>
      </c>
      <c r="F9" s="162" t="n">
        <v>2</v>
      </c>
      <c r="G9" s="160" t="n">
        <v>17</v>
      </c>
      <c r="H9" s="161" t="n">
        <v>-15</v>
      </c>
      <c r="I9" s="160" t="n">
        <v>41</v>
      </c>
      <c r="J9" s="161" t="n">
        <v>28.1</v>
      </c>
      <c r="K9" s="162" t="n">
        <v>2.4</v>
      </c>
    </row>
    <row r="10" s="157" customFormat="true" ht="20.1" hidden="false" customHeight="true" outlineLevel="0" collapsed="false">
      <c r="A10" s="153" t="s">
        <v>544</v>
      </c>
      <c r="B10" s="154" t="n">
        <v>112</v>
      </c>
      <c r="C10" s="155" t="n">
        <v>9.8</v>
      </c>
      <c r="D10" s="154" t="n">
        <v>300</v>
      </c>
      <c r="E10" s="155" t="n">
        <v>53.8</v>
      </c>
      <c r="F10" s="158" t="n">
        <v>2.7</v>
      </c>
      <c r="G10" s="154" t="n">
        <v>686</v>
      </c>
      <c r="H10" s="155" t="n">
        <v>-10.9</v>
      </c>
      <c r="I10" s="154" t="n">
        <v>2092</v>
      </c>
      <c r="J10" s="155" t="n">
        <v>-23.4</v>
      </c>
      <c r="K10" s="158" t="n">
        <v>3</v>
      </c>
    </row>
    <row r="11" customFormat="false" ht="9" hidden="false" customHeight="true" outlineLevel="0" collapsed="false">
      <c r="A11" s="159" t="s">
        <v>435</v>
      </c>
      <c r="B11" s="160" t="n">
        <v>112</v>
      </c>
      <c r="C11" s="161" t="n">
        <v>9.8</v>
      </c>
      <c r="D11" s="160" t="n">
        <v>300</v>
      </c>
      <c r="E11" s="161" t="n">
        <v>53.8</v>
      </c>
      <c r="F11" s="162" t="n">
        <v>2.7</v>
      </c>
      <c r="G11" s="160" t="n">
        <v>685</v>
      </c>
      <c r="H11" s="161" t="n">
        <v>-11</v>
      </c>
      <c r="I11" s="160" t="n">
        <v>2091</v>
      </c>
      <c r="J11" s="161" t="n">
        <v>-23.4</v>
      </c>
      <c r="K11" s="162" t="n">
        <v>3.1</v>
      </c>
    </row>
    <row r="12" customFormat="false" ht="9" hidden="false" customHeight="true" outlineLevel="0" collapsed="false">
      <c r="A12" s="159" t="s">
        <v>436</v>
      </c>
      <c r="B12" s="160" t="s">
        <v>19</v>
      </c>
      <c r="C12" s="161" t="s">
        <v>27</v>
      </c>
      <c r="D12" s="160" t="s">
        <v>19</v>
      </c>
      <c r="E12" s="161" t="s">
        <v>27</v>
      </c>
      <c r="F12" s="162" t="s">
        <v>19</v>
      </c>
      <c r="G12" s="160" t="n">
        <v>1</v>
      </c>
      <c r="H12" s="161" t="s">
        <v>27</v>
      </c>
      <c r="I12" s="160" t="n">
        <v>1</v>
      </c>
      <c r="J12" s="161" t="s">
        <v>27</v>
      </c>
      <c r="K12" s="162" t="n">
        <v>1</v>
      </c>
    </row>
    <row r="13" s="157" customFormat="true" ht="20.1" hidden="false" customHeight="true" outlineLevel="0" collapsed="false">
      <c r="A13" s="153" t="s">
        <v>545</v>
      </c>
      <c r="B13" s="154" t="n">
        <v>219</v>
      </c>
      <c r="C13" s="155" t="n">
        <v>-9.9</v>
      </c>
      <c r="D13" s="154" t="n">
        <v>509</v>
      </c>
      <c r="E13" s="155" t="n">
        <v>-5.2</v>
      </c>
      <c r="F13" s="158" t="n">
        <v>2.3</v>
      </c>
      <c r="G13" s="154" t="n">
        <v>1419</v>
      </c>
      <c r="H13" s="155" t="n">
        <v>-1.7</v>
      </c>
      <c r="I13" s="154" t="n">
        <v>3216</v>
      </c>
      <c r="J13" s="155" t="n">
        <v>-5.6</v>
      </c>
      <c r="K13" s="158" t="n">
        <v>2.3</v>
      </c>
    </row>
    <row r="14" customFormat="false" ht="9" hidden="false" customHeight="true" outlineLevel="0" collapsed="false">
      <c r="A14" s="159" t="s">
        <v>435</v>
      </c>
      <c r="B14" s="160" t="n">
        <v>216</v>
      </c>
      <c r="C14" s="161" t="n">
        <v>-8.5</v>
      </c>
      <c r="D14" s="160" t="n">
        <v>506</v>
      </c>
      <c r="E14" s="161" t="n">
        <v>-3.1</v>
      </c>
      <c r="F14" s="162" t="n">
        <v>2.3</v>
      </c>
      <c r="G14" s="160" t="n">
        <v>1394</v>
      </c>
      <c r="H14" s="161" t="n">
        <v>-0.4</v>
      </c>
      <c r="I14" s="160" t="n">
        <v>3176</v>
      </c>
      <c r="J14" s="161" t="n">
        <v>-4.5</v>
      </c>
      <c r="K14" s="162" t="n">
        <v>2.3</v>
      </c>
    </row>
    <row r="15" customFormat="false" ht="9" hidden="false" customHeight="true" outlineLevel="0" collapsed="false">
      <c r="A15" s="159" t="s">
        <v>436</v>
      </c>
      <c r="B15" s="160" t="n">
        <v>3</v>
      </c>
      <c r="C15" s="161" t="n">
        <v>-57.1</v>
      </c>
      <c r="D15" s="160" t="n">
        <v>3</v>
      </c>
      <c r="E15" s="161" t="n">
        <v>-80</v>
      </c>
      <c r="F15" s="162" t="n">
        <v>1</v>
      </c>
      <c r="G15" s="160" t="n">
        <v>25</v>
      </c>
      <c r="H15" s="161" t="n">
        <v>-41.9</v>
      </c>
      <c r="I15" s="160" t="n">
        <v>40</v>
      </c>
      <c r="J15" s="161" t="n">
        <v>-50.6</v>
      </c>
      <c r="K15" s="162" t="n">
        <v>1.6</v>
      </c>
    </row>
    <row r="16" s="157" customFormat="true" ht="20.1" hidden="false" customHeight="true" outlineLevel="0" collapsed="false">
      <c r="A16" s="153" t="s">
        <v>546</v>
      </c>
      <c r="B16" s="154" t="n">
        <v>2471</v>
      </c>
      <c r="C16" s="155" t="n">
        <v>7</v>
      </c>
      <c r="D16" s="154" t="n">
        <v>5566</v>
      </c>
      <c r="E16" s="155" t="n">
        <v>9.7</v>
      </c>
      <c r="F16" s="158" t="n">
        <v>2.3</v>
      </c>
      <c r="G16" s="154" t="n">
        <v>17210</v>
      </c>
      <c r="H16" s="155" t="n">
        <v>-1.6</v>
      </c>
      <c r="I16" s="154" t="n">
        <v>42193</v>
      </c>
      <c r="J16" s="155" t="n">
        <v>2.3</v>
      </c>
      <c r="K16" s="158" t="n">
        <v>2.5</v>
      </c>
    </row>
    <row r="17" customFormat="false" ht="9" hidden="false" customHeight="true" outlineLevel="0" collapsed="false">
      <c r="A17" s="159" t="s">
        <v>435</v>
      </c>
      <c r="B17" s="160" t="n">
        <v>2426</v>
      </c>
      <c r="C17" s="161" t="n">
        <v>7.3</v>
      </c>
      <c r="D17" s="160" t="n">
        <v>5463</v>
      </c>
      <c r="E17" s="161" t="n">
        <v>10.4</v>
      </c>
      <c r="F17" s="162" t="n">
        <v>2.3</v>
      </c>
      <c r="G17" s="160" t="n">
        <v>16887</v>
      </c>
      <c r="H17" s="161" t="n">
        <v>-2</v>
      </c>
      <c r="I17" s="160" t="n">
        <v>41228</v>
      </c>
      <c r="J17" s="161" t="n">
        <v>1.7</v>
      </c>
      <c r="K17" s="162" t="n">
        <v>2.4</v>
      </c>
    </row>
    <row r="18" customFormat="false" ht="9" hidden="false" customHeight="true" outlineLevel="0" collapsed="false">
      <c r="A18" s="159" t="s">
        <v>436</v>
      </c>
      <c r="B18" s="160" t="n">
        <v>45</v>
      </c>
      <c r="C18" s="161" t="n">
        <v>-8.2</v>
      </c>
      <c r="D18" s="160" t="n">
        <v>103</v>
      </c>
      <c r="E18" s="161" t="n">
        <v>-17.6</v>
      </c>
      <c r="F18" s="162" t="n">
        <v>2.3</v>
      </c>
      <c r="G18" s="160" t="n">
        <v>323</v>
      </c>
      <c r="H18" s="161" t="n">
        <v>23.3</v>
      </c>
      <c r="I18" s="160" t="n">
        <v>965</v>
      </c>
      <c r="J18" s="161" t="n">
        <v>44</v>
      </c>
      <c r="K18" s="162" t="n">
        <v>3</v>
      </c>
    </row>
    <row r="19" s="157" customFormat="true" ht="20.1" hidden="false" customHeight="true" outlineLevel="0" collapsed="false">
      <c r="A19" s="153" t="s">
        <v>547</v>
      </c>
      <c r="B19" s="154" t="n">
        <v>2995</v>
      </c>
      <c r="C19" s="155" t="n">
        <v>-0.7</v>
      </c>
      <c r="D19" s="154" t="n">
        <v>10470</v>
      </c>
      <c r="E19" s="155" t="n">
        <v>-2.7</v>
      </c>
      <c r="F19" s="158" t="n">
        <v>3.5</v>
      </c>
      <c r="G19" s="154" t="n">
        <v>21510</v>
      </c>
      <c r="H19" s="155" t="n">
        <v>-2.9</v>
      </c>
      <c r="I19" s="154" t="n">
        <v>80932</v>
      </c>
      <c r="J19" s="155" t="n">
        <v>-6.8</v>
      </c>
      <c r="K19" s="158" t="n">
        <v>3.8</v>
      </c>
    </row>
    <row r="20" customFormat="false" ht="9" hidden="false" customHeight="true" outlineLevel="0" collapsed="false">
      <c r="A20" s="159" t="s">
        <v>435</v>
      </c>
      <c r="B20" s="160" t="n">
        <v>2914</v>
      </c>
      <c r="C20" s="161" t="n">
        <v>0.1</v>
      </c>
      <c r="D20" s="160" t="n">
        <v>10333</v>
      </c>
      <c r="E20" s="161" t="n">
        <v>-2.1</v>
      </c>
      <c r="F20" s="162" t="n">
        <v>3.5</v>
      </c>
      <c r="G20" s="160" t="n">
        <v>20434</v>
      </c>
      <c r="H20" s="161" t="n">
        <v>-3.3</v>
      </c>
      <c r="I20" s="160" t="n">
        <v>78381</v>
      </c>
      <c r="J20" s="161" t="n">
        <v>-6.6</v>
      </c>
      <c r="K20" s="162" t="n">
        <v>3.8</v>
      </c>
    </row>
    <row r="21" customFormat="false" ht="9" hidden="false" customHeight="true" outlineLevel="0" collapsed="false">
      <c r="A21" s="159" t="s">
        <v>436</v>
      </c>
      <c r="B21" s="160" t="n">
        <v>81</v>
      </c>
      <c r="C21" s="161" t="n">
        <v>-22.9</v>
      </c>
      <c r="D21" s="160" t="n">
        <v>137</v>
      </c>
      <c r="E21" s="161" t="n">
        <v>-32.8</v>
      </c>
      <c r="F21" s="162" t="n">
        <v>1.7</v>
      </c>
      <c r="G21" s="160" t="n">
        <v>1076</v>
      </c>
      <c r="H21" s="161" t="n">
        <v>5.5</v>
      </c>
      <c r="I21" s="160" t="n">
        <v>2551</v>
      </c>
      <c r="J21" s="161" t="n">
        <v>-13.6</v>
      </c>
      <c r="K21" s="162" t="n">
        <v>2.4</v>
      </c>
    </row>
    <row r="22" s="157" customFormat="true" ht="20.1" hidden="false" customHeight="true" outlineLevel="0" collapsed="false">
      <c r="A22" s="153" t="s">
        <v>548</v>
      </c>
      <c r="B22" s="154" t="n">
        <v>707</v>
      </c>
      <c r="C22" s="155" t="n">
        <v>-13.7</v>
      </c>
      <c r="D22" s="154" t="n">
        <v>1508</v>
      </c>
      <c r="E22" s="155" t="n">
        <v>-36.7</v>
      </c>
      <c r="F22" s="158" t="n">
        <v>2.1</v>
      </c>
      <c r="G22" s="154" t="n">
        <v>4834</v>
      </c>
      <c r="H22" s="155" t="n">
        <v>-8.7</v>
      </c>
      <c r="I22" s="154" t="n">
        <v>11980</v>
      </c>
      <c r="J22" s="155" t="n">
        <v>-22.8</v>
      </c>
      <c r="K22" s="158" t="n">
        <v>2.5</v>
      </c>
    </row>
    <row r="23" customFormat="false" ht="9" hidden="false" customHeight="true" outlineLevel="0" collapsed="false">
      <c r="A23" s="159" t="s">
        <v>435</v>
      </c>
      <c r="B23" s="160" t="n">
        <v>682</v>
      </c>
      <c r="C23" s="161" t="n">
        <v>-13.3</v>
      </c>
      <c r="D23" s="160" t="n">
        <v>1442</v>
      </c>
      <c r="E23" s="161" t="n">
        <v>-36.1</v>
      </c>
      <c r="F23" s="162" t="n">
        <v>2.1</v>
      </c>
      <c r="G23" s="160" t="n">
        <v>4689</v>
      </c>
      <c r="H23" s="161" t="n">
        <v>-10.4</v>
      </c>
      <c r="I23" s="160" t="n">
        <v>11567</v>
      </c>
      <c r="J23" s="161" t="n">
        <v>-24.7</v>
      </c>
      <c r="K23" s="162" t="n">
        <v>2.5</v>
      </c>
    </row>
    <row r="24" customFormat="false" ht="9" hidden="false" customHeight="true" outlineLevel="0" collapsed="false">
      <c r="A24" s="159" t="s">
        <v>436</v>
      </c>
      <c r="B24" s="160" t="n">
        <v>25</v>
      </c>
      <c r="C24" s="161" t="n">
        <v>-21.9</v>
      </c>
      <c r="D24" s="160" t="n">
        <v>66</v>
      </c>
      <c r="E24" s="161" t="n">
        <v>-47.2</v>
      </c>
      <c r="F24" s="162" t="n">
        <v>2.6</v>
      </c>
      <c r="G24" s="160" t="n">
        <v>145</v>
      </c>
      <c r="H24" s="161" t="n">
        <v>154.4</v>
      </c>
      <c r="I24" s="160" t="n">
        <v>413</v>
      </c>
      <c r="J24" s="161" t="n">
        <v>145.8</v>
      </c>
      <c r="K24" s="162" t="n">
        <v>2.8</v>
      </c>
    </row>
    <row r="25" s="157" customFormat="true" ht="20.1" hidden="false" customHeight="true" outlineLevel="0" collapsed="false">
      <c r="A25" s="153" t="s">
        <v>549</v>
      </c>
      <c r="B25" s="154" t="n">
        <v>118</v>
      </c>
      <c r="C25" s="155" t="n">
        <v>-0.8</v>
      </c>
      <c r="D25" s="154" t="n">
        <v>585</v>
      </c>
      <c r="E25" s="155" t="n">
        <v>10.4</v>
      </c>
      <c r="F25" s="158" t="n">
        <v>5</v>
      </c>
      <c r="G25" s="154" t="n">
        <v>797</v>
      </c>
      <c r="H25" s="155" t="n">
        <v>-9.2</v>
      </c>
      <c r="I25" s="154" t="n">
        <v>3279</v>
      </c>
      <c r="J25" s="155" t="n">
        <v>-2.1</v>
      </c>
      <c r="K25" s="158" t="n">
        <v>4.1</v>
      </c>
    </row>
    <row r="26" customFormat="false" ht="9" hidden="false" customHeight="true" outlineLevel="0" collapsed="false">
      <c r="A26" s="159" t="s">
        <v>435</v>
      </c>
      <c r="B26" s="160" t="n">
        <v>118</v>
      </c>
      <c r="C26" s="161" t="n">
        <v>-0.8</v>
      </c>
      <c r="D26" s="160" t="n">
        <v>585</v>
      </c>
      <c r="E26" s="161" t="n">
        <v>10.4</v>
      </c>
      <c r="F26" s="162" t="n">
        <v>5</v>
      </c>
      <c r="G26" s="160" t="n">
        <v>774</v>
      </c>
      <c r="H26" s="161" t="n">
        <v>-11.8</v>
      </c>
      <c r="I26" s="160" t="n">
        <v>3256</v>
      </c>
      <c r="J26" s="161" t="n">
        <v>-2.8</v>
      </c>
      <c r="K26" s="162" t="n">
        <v>4.2</v>
      </c>
    </row>
    <row r="27" customFormat="false" ht="9" hidden="false" customHeight="true" outlineLevel="0" collapsed="false">
      <c r="A27" s="159" t="s">
        <v>436</v>
      </c>
      <c r="B27" s="160" t="s">
        <v>19</v>
      </c>
      <c r="C27" s="161" t="s">
        <v>27</v>
      </c>
      <c r="D27" s="160" t="s">
        <v>19</v>
      </c>
      <c r="E27" s="161" t="s">
        <v>27</v>
      </c>
      <c r="F27" s="162" t="s">
        <v>19</v>
      </c>
      <c r="G27" s="160" t="n">
        <v>23</v>
      </c>
      <c r="H27" s="161" t="s">
        <v>27</v>
      </c>
      <c r="I27" s="160" t="n">
        <v>23</v>
      </c>
      <c r="J27" s="161" t="s">
        <v>27</v>
      </c>
      <c r="K27" s="162" t="n">
        <v>1</v>
      </c>
    </row>
    <row r="28" s="157" customFormat="true" ht="20.1" hidden="false" customHeight="true" outlineLevel="0" collapsed="false">
      <c r="A28" s="153" t="s">
        <v>550</v>
      </c>
      <c r="B28" s="154" t="n">
        <v>640</v>
      </c>
      <c r="C28" s="155" t="n">
        <v>-3.2</v>
      </c>
      <c r="D28" s="154" t="n">
        <v>1496</v>
      </c>
      <c r="E28" s="155" t="n">
        <v>-21.3</v>
      </c>
      <c r="F28" s="158" t="n">
        <v>2.3</v>
      </c>
      <c r="G28" s="154" t="n">
        <v>3663</v>
      </c>
      <c r="H28" s="155" t="n">
        <v>-9.2</v>
      </c>
      <c r="I28" s="154" t="n">
        <v>9151</v>
      </c>
      <c r="J28" s="155" t="n">
        <v>-16.7</v>
      </c>
      <c r="K28" s="158" t="n">
        <v>2.5</v>
      </c>
    </row>
    <row r="29" customFormat="false" ht="9" hidden="false" customHeight="true" outlineLevel="0" collapsed="false">
      <c r="A29" s="159" t="s">
        <v>435</v>
      </c>
      <c r="B29" s="160" t="n">
        <v>635</v>
      </c>
      <c r="C29" s="161" t="n">
        <v>0.2</v>
      </c>
      <c r="D29" s="160" t="n">
        <v>1484</v>
      </c>
      <c r="E29" s="161" t="n">
        <v>-17.4</v>
      </c>
      <c r="F29" s="162" t="n">
        <v>2.3</v>
      </c>
      <c r="G29" s="160" t="n">
        <v>3623</v>
      </c>
      <c r="H29" s="161" t="n">
        <v>-8.4</v>
      </c>
      <c r="I29" s="160" t="n">
        <v>9051</v>
      </c>
      <c r="J29" s="161" t="n">
        <v>-15.4</v>
      </c>
      <c r="K29" s="162" t="n">
        <v>2.5</v>
      </c>
    </row>
    <row r="30" customFormat="false" ht="9" hidden="false" customHeight="true" outlineLevel="0" collapsed="false">
      <c r="A30" s="159" t="s">
        <v>436</v>
      </c>
      <c r="B30" s="160" t="n">
        <v>5</v>
      </c>
      <c r="C30" s="161" t="n">
        <v>-81.5</v>
      </c>
      <c r="D30" s="160" t="n">
        <v>12</v>
      </c>
      <c r="E30" s="161" t="n">
        <v>-88.5</v>
      </c>
      <c r="F30" s="162" t="n">
        <v>2.4</v>
      </c>
      <c r="G30" s="160" t="n">
        <v>40</v>
      </c>
      <c r="H30" s="161" t="n">
        <v>-48.7</v>
      </c>
      <c r="I30" s="160" t="n">
        <v>100</v>
      </c>
      <c r="J30" s="161" t="n">
        <v>-64.7</v>
      </c>
      <c r="K30" s="162" t="n">
        <v>2.5</v>
      </c>
    </row>
    <row r="31" s="157" customFormat="true" ht="20.1" hidden="false" customHeight="true" outlineLevel="0" collapsed="false">
      <c r="A31" s="153" t="s">
        <v>551</v>
      </c>
      <c r="B31" s="154" t="n">
        <v>1742</v>
      </c>
      <c r="C31" s="155" t="n">
        <v>18.6</v>
      </c>
      <c r="D31" s="154" t="n">
        <v>3445</v>
      </c>
      <c r="E31" s="155" t="n">
        <v>19.3</v>
      </c>
      <c r="F31" s="158" t="n">
        <v>2</v>
      </c>
      <c r="G31" s="154" t="n">
        <v>10956</v>
      </c>
      <c r="H31" s="155" t="n">
        <v>-4.8</v>
      </c>
      <c r="I31" s="154" t="n">
        <v>26381</v>
      </c>
      <c r="J31" s="155" t="n">
        <v>-9.2</v>
      </c>
      <c r="K31" s="158" t="n">
        <v>2.4</v>
      </c>
    </row>
    <row r="32" customFormat="false" ht="9" hidden="false" customHeight="true" outlineLevel="0" collapsed="false">
      <c r="A32" s="159" t="s">
        <v>435</v>
      </c>
      <c r="B32" s="160" t="n">
        <v>1734</v>
      </c>
      <c r="C32" s="161" t="n">
        <v>18.3</v>
      </c>
      <c r="D32" s="160" t="n">
        <v>3437</v>
      </c>
      <c r="E32" s="161" t="n">
        <v>19.2</v>
      </c>
      <c r="F32" s="162" t="n">
        <v>2</v>
      </c>
      <c r="G32" s="160" t="n">
        <v>10857</v>
      </c>
      <c r="H32" s="161" t="n">
        <v>-3.8</v>
      </c>
      <c r="I32" s="160" t="n">
        <v>25977</v>
      </c>
      <c r="J32" s="161" t="n">
        <v>-6</v>
      </c>
      <c r="K32" s="162" t="n">
        <v>2.4</v>
      </c>
    </row>
    <row r="33" customFormat="false" ht="9" hidden="false" customHeight="true" outlineLevel="0" collapsed="false">
      <c r="A33" s="159" t="s">
        <v>436</v>
      </c>
      <c r="B33" s="160" t="n">
        <v>8</v>
      </c>
      <c r="C33" s="161" t="n">
        <v>166.7</v>
      </c>
      <c r="D33" s="160" t="n">
        <v>8</v>
      </c>
      <c r="E33" s="161" t="n">
        <v>60</v>
      </c>
      <c r="F33" s="162" t="n">
        <v>1</v>
      </c>
      <c r="G33" s="160" t="n">
        <v>99</v>
      </c>
      <c r="H33" s="161" t="n">
        <v>-55.2</v>
      </c>
      <c r="I33" s="160" t="n">
        <v>404</v>
      </c>
      <c r="J33" s="161" t="n">
        <v>-71.5</v>
      </c>
      <c r="K33" s="162" t="n">
        <v>4.1</v>
      </c>
    </row>
    <row r="34" s="157" customFormat="true" ht="20.1" hidden="false" customHeight="true" outlineLevel="0" collapsed="false">
      <c r="A34" s="153" t="s">
        <v>552</v>
      </c>
      <c r="B34" s="154" t="n">
        <v>1201</v>
      </c>
      <c r="C34" s="155" t="n">
        <v>-11.8</v>
      </c>
      <c r="D34" s="154" t="n">
        <v>3821</v>
      </c>
      <c r="E34" s="155" t="n">
        <v>-6</v>
      </c>
      <c r="F34" s="158" t="n">
        <v>3.2</v>
      </c>
      <c r="G34" s="154" t="n">
        <v>7943</v>
      </c>
      <c r="H34" s="155" t="n">
        <v>-11.1</v>
      </c>
      <c r="I34" s="154" t="n">
        <v>27330</v>
      </c>
      <c r="J34" s="155" t="n">
        <v>-11.6</v>
      </c>
      <c r="K34" s="158" t="n">
        <v>3.4</v>
      </c>
    </row>
    <row r="35" customFormat="false" ht="9" hidden="false" customHeight="true" outlineLevel="0" collapsed="false">
      <c r="A35" s="159" t="s">
        <v>435</v>
      </c>
      <c r="B35" s="160" t="n">
        <v>1193</v>
      </c>
      <c r="C35" s="161" t="n">
        <v>-11.7</v>
      </c>
      <c r="D35" s="160" t="n">
        <v>3789</v>
      </c>
      <c r="E35" s="161" t="n">
        <v>-5.9</v>
      </c>
      <c r="F35" s="162" t="n">
        <v>3.2</v>
      </c>
      <c r="G35" s="160" t="n">
        <v>7854</v>
      </c>
      <c r="H35" s="161" t="n">
        <v>-11.1</v>
      </c>
      <c r="I35" s="160" t="n">
        <v>27092</v>
      </c>
      <c r="J35" s="161" t="n">
        <v>-11.4</v>
      </c>
      <c r="K35" s="162" t="n">
        <v>3.4</v>
      </c>
    </row>
    <row r="36" customFormat="false" ht="9" hidden="false" customHeight="true" outlineLevel="0" collapsed="false">
      <c r="A36" s="159" t="s">
        <v>436</v>
      </c>
      <c r="B36" s="160" t="n">
        <v>8</v>
      </c>
      <c r="C36" s="161" t="n">
        <v>-20</v>
      </c>
      <c r="D36" s="160" t="n">
        <v>32</v>
      </c>
      <c r="E36" s="161" t="n">
        <v>-17.9</v>
      </c>
      <c r="F36" s="162" t="n">
        <v>4</v>
      </c>
      <c r="G36" s="160" t="n">
        <v>89</v>
      </c>
      <c r="H36" s="161" t="n">
        <v>-11.9</v>
      </c>
      <c r="I36" s="160" t="n">
        <v>238</v>
      </c>
      <c r="J36" s="161" t="n">
        <v>-33.3</v>
      </c>
      <c r="K36" s="162" t="n">
        <v>2.7</v>
      </c>
    </row>
    <row r="37" s="157" customFormat="true" ht="20.1" hidden="false" customHeight="true" outlineLevel="0" collapsed="false">
      <c r="A37" s="153" t="s">
        <v>553</v>
      </c>
      <c r="B37" s="154" t="n">
        <v>718</v>
      </c>
      <c r="C37" s="155" t="n">
        <v>-13</v>
      </c>
      <c r="D37" s="154" t="n">
        <v>1645</v>
      </c>
      <c r="E37" s="155" t="n">
        <v>-19.2</v>
      </c>
      <c r="F37" s="158" t="n">
        <v>2.3</v>
      </c>
      <c r="G37" s="154" t="n">
        <v>5142</v>
      </c>
      <c r="H37" s="155" t="n">
        <v>-8</v>
      </c>
      <c r="I37" s="154" t="n">
        <v>11975</v>
      </c>
      <c r="J37" s="155" t="n">
        <v>-6</v>
      </c>
      <c r="K37" s="158" t="n">
        <v>2.3</v>
      </c>
    </row>
    <row r="38" customFormat="false" ht="9" hidden="false" customHeight="true" outlineLevel="0" collapsed="false">
      <c r="A38" s="159" t="s">
        <v>435</v>
      </c>
      <c r="B38" s="160" t="n">
        <v>712</v>
      </c>
      <c r="C38" s="161" t="n">
        <v>-13.5</v>
      </c>
      <c r="D38" s="160" t="n">
        <v>1631</v>
      </c>
      <c r="E38" s="161" t="n">
        <v>-19.8</v>
      </c>
      <c r="F38" s="162" t="n">
        <v>2.3</v>
      </c>
      <c r="G38" s="160" t="n">
        <v>5097</v>
      </c>
      <c r="H38" s="161" t="n">
        <v>-7.2</v>
      </c>
      <c r="I38" s="160" t="n">
        <v>11887</v>
      </c>
      <c r="J38" s="161" t="n">
        <v>-5.2</v>
      </c>
      <c r="K38" s="162" t="n">
        <v>2.3</v>
      </c>
    </row>
    <row r="39" customFormat="false" ht="9" hidden="false" customHeight="true" outlineLevel="0" collapsed="false">
      <c r="A39" s="159" t="s">
        <v>436</v>
      </c>
      <c r="B39" s="160" t="n">
        <v>6</v>
      </c>
      <c r="C39" s="161" t="n">
        <v>200</v>
      </c>
      <c r="D39" s="160" t="n">
        <v>14</v>
      </c>
      <c r="E39" s="161" t="s">
        <v>27</v>
      </c>
      <c r="F39" s="162" t="n">
        <v>2.3</v>
      </c>
      <c r="G39" s="160" t="n">
        <v>45</v>
      </c>
      <c r="H39" s="161" t="n">
        <v>-52.1</v>
      </c>
      <c r="I39" s="160" t="n">
        <v>88</v>
      </c>
      <c r="J39" s="161" t="n">
        <v>-57.9</v>
      </c>
      <c r="K39" s="162" t="n">
        <v>2</v>
      </c>
    </row>
    <row r="40" s="157" customFormat="true" ht="20.1" hidden="false" customHeight="true" outlineLevel="0" collapsed="false">
      <c r="A40" s="153" t="s">
        <v>554</v>
      </c>
      <c r="B40" s="154" t="n">
        <v>534</v>
      </c>
      <c r="C40" s="155" t="n">
        <v>13.4</v>
      </c>
      <c r="D40" s="154" t="n">
        <v>1165</v>
      </c>
      <c r="E40" s="155" t="n">
        <v>3</v>
      </c>
      <c r="F40" s="158" t="n">
        <v>2.2</v>
      </c>
      <c r="G40" s="154" t="n">
        <v>3775</v>
      </c>
      <c r="H40" s="155" t="n">
        <v>-41.1</v>
      </c>
      <c r="I40" s="154" t="n">
        <v>9476</v>
      </c>
      <c r="J40" s="155" t="n">
        <v>-37.1</v>
      </c>
      <c r="K40" s="158" t="n">
        <v>2.5</v>
      </c>
    </row>
    <row r="41" customFormat="false" ht="9" hidden="false" customHeight="true" outlineLevel="0" collapsed="false">
      <c r="A41" s="159" t="s">
        <v>435</v>
      </c>
      <c r="B41" s="160" t="n">
        <v>523</v>
      </c>
      <c r="C41" s="161" t="n">
        <v>12.2</v>
      </c>
      <c r="D41" s="160" t="n">
        <v>1140</v>
      </c>
      <c r="E41" s="161" t="n">
        <v>1.4</v>
      </c>
      <c r="F41" s="162" t="n">
        <v>2.2</v>
      </c>
      <c r="G41" s="160" t="n">
        <v>3672</v>
      </c>
      <c r="H41" s="161" t="n">
        <v>-42.2</v>
      </c>
      <c r="I41" s="160" t="n">
        <v>8933</v>
      </c>
      <c r="J41" s="161" t="n">
        <v>-40.1</v>
      </c>
      <c r="K41" s="162" t="n">
        <v>2.4</v>
      </c>
    </row>
    <row r="42" customFormat="false" ht="9" hidden="false" customHeight="true" outlineLevel="0" collapsed="false">
      <c r="A42" s="159" t="s">
        <v>436</v>
      </c>
      <c r="B42" s="160" t="n">
        <v>11</v>
      </c>
      <c r="C42" s="161" t="n">
        <v>120</v>
      </c>
      <c r="D42" s="160" t="n">
        <v>25</v>
      </c>
      <c r="E42" s="161" t="n">
        <v>257.1</v>
      </c>
      <c r="F42" s="162" t="n">
        <v>2.3</v>
      </c>
      <c r="G42" s="160" t="n">
        <v>103</v>
      </c>
      <c r="H42" s="161" t="n">
        <v>60.9</v>
      </c>
      <c r="I42" s="160" t="n">
        <v>543</v>
      </c>
      <c r="J42" s="161" t="n">
        <v>239.4</v>
      </c>
      <c r="K42" s="162" t="n">
        <v>5.3</v>
      </c>
    </row>
    <row r="43" s="157" customFormat="true" ht="21.95" hidden="false" customHeight="true" outlineLevel="0" collapsed="false">
      <c r="A43" s="153" t="s">
        <v>555</v>
      </c>
      <c r="B43" s="154"/>
      <c r="C43" s="155"/>
      <c r="D43" s="154"/>
      <c r="E43" s="155"/>
      <c r="F43" s="156"/>
      <c r="G43" s="154"/>
      <c r="H43" s="155"/>
      <c r="I43" s="154"/>
      <c r="J43" s="155"/>
      <c r="K43" s="156"/>
    </row>
    <row r="44" s="157" customFormat="true" ht="20.1" hidden="false" customHeight="true" outlineLevel="0" collapsed="false">
      <c r="A44" s="153" t="s">
        <v>556</v>
      </c>
      <c r="B44" s="154" t="n">
        <v>2089</v>
      </c>
      <c r="C44" s="155" t="n">
        <v>16.1</v>
      </c>
      <c r="D44" s="154" t="n">
        <v>17456</v>
      </c>
      <c r="E44" s="155" t="n">
        <v>3.5</v>
      </c>
      <c r="F44" s="158" t="n">
        <v>8.4</v>
      </c>
      <c r="G44" s="154" t="n">
        <v>15627</v>
      </c>
      <c r="H44" s="155" t="n">
        <v>3.8</v>
      </c>
      <c r="I44" s="154" t="n">
        <v>152099</v>
      </c>
      <c r="J44" s="155" t="n">
        <v>1.3</v>
      </c>
      <c r="K44" s="158" t="n">
        <v>9.7</v>
      </c>
    </row>
    <row r="45" customFormat="false" ht="9" hidden="false" customHeight="true" outlineLevel="0" collapsed="false">
      <c r="A45" s="159" t="s">
        <v>435</v>
      </c>
      <c r="B45" s="160" t="n">
        <v>1985</v>
      </c>
      <c r="C45" s="161" t="n">
        <v>17.2</v>
      </c>
      <c r="D45" s="160" t="n">
        <v>17344</v>
      </c>
      <c r="E45" s="161" t="n">
        <v>3.6</v>
      </c>
      <c r="F45" s="162" t="n">
        <v>8.7</v>
      </c>
      <c r="G45" s="160" t="n">
        <v>14638</v>
      </c>
      <c r="H45" s="161" t="n">
        <v>4.1</v>
      </c>
      <c r="I45" s="160" t="n">
        <v>150813</v>
      </c>
      <c r="J45" s="161" t="n">
        <v>1.2</v>
      </c>
      <c r="K45" s="162" t="n">
        <v>10.3</v>
      </c>
    </row>
    <row r="46" customFormat="false" ht="9" hidden="false" customHeight="true" outlineLevel="0" collapsed="false">
      <c r="A46" s="159" t="s">
        <v>436</v>
      </c>
      <c r="B46" s="160" t="n">
        <v>104</v>
      </c>
      <c r="C46" s="161" t="n">
        <v>-1.9</v>
      </c>
      <c r="D46" s="160" t="n">
        <v>112</v>
      </c>
      <c r="E46" s="161" t="n">
        <v>-12.5</v>
      </c>
      <c r="F46" s="162" t="n">
        <v>1.1</v>
      </c>
      <c r="G46" s="160" t="n">
        <v>989</v>
      </c>
      <c r="H46" s="161" t="n">
        <v>-1</v>
      </c>
      <c r="I46" s="160" t="n">
        <v>1286</v>
      </c>
      <c r="J46" s="161" t="n">
        <v>11.2</v>
      </c>
      <c r="K46" s="162" t="n">
        <v>1.3</v>
      </c>
    </row>
    <row r="47" s="157" customFormat="true" ht="20.1" hidden="false" customHeight="true" outlineLevel="0" collapsed="false">
      <c r="A47" s="153" t="s">
        <v>557</v>
      </c>
      <c r="B47" s="154" t="n">
        <v>1031</v>
      </c>
      <c r="C47" s="155" t="n">
        <v>-6.9</v>
      </c>
      <c r="D47" s="154" t="n">
        <v>2094</v>
      </c>
      <c r="E47" s="155" t="n">
        <v>22.2</v>
      </c>
      <c r="F47" s="158" t="n">
        <v>2</v>
      </c>
      <c r="G47" s="154" t="n">
        <v>7695</v>
      </c>
      <c r="H47" s="155" t="n">
        <v>-6.2</v>
      </c>
      <c r="I47" s="154" t="n">
        <v>15974</v>
      </c>
      <c r="J47" s="155" t="n">
        <v>-2.7</v>
      </c>
      <c r="K47" s="158" t="n">
        <v>2.1</v>
      </c>
    </row>
    <row r="48" customFormat="false" ht="9" hidden="false" customHeight="true" outlineLevel="0" collapsed="false">
      <c r="A48" s="159" t="s">
        <v>435</v>
      </c>
      <c r="B48" s="160" t="n">
        <v>992</v>
      </c>
      <c r="C48" s="161" t="n">
        <v>-10</v>
      </c>
      <c r="D48" s="160" t="n">
        <v>1675</v>
      </c>
      <c r="E48" s="161" t="n">
        <v>-1.9</v>
      </c>
      <c r="F48" s="162" t="n">
        <v>1.7</v>
      </c>
      <c r="G48" s="160" t="n">
        <v>7622</v>
      </c>
      <c r="H48" s="161" t="n">
        <v>-6.5</v>
      </c>
      <c r="I48" s="160" t="n">
        <v>15512</v>
      </c>
      <c r="J48" s="161" t="n">
        <v>-5.1</v>
      </c>
      <c r="K48" s="162" t="n">
        <v>2</v>
      </c>
    </row>
    <row r="49" customFormat="false" ht="9" hidden="false" customHeight="true" outlineLevel="0" collapsed="false">
      <c r="A49" s="159" t="s">
        <v>436</v>
      </c>
      <c r="B49" s="160" t="n">
        <v>39</v>
      </c>
      <c r="C49" s="161" t="s">
        <v>27</v>
      </c>
      <c r="D49" s="160" t="n">
        <v>419</v>
      </c>
      <c r="E49" s="161" t="s">
        <v>27</v>
      </c>
      <c r="F49" s="162" t="n">
        <v>10.7</v>
      </c>
      <c r="G49" s="160" t="n">
        <v>73</v>
      </c>
      <c r="H49" s="161" t="n">
        <v>43.1</v>
      </c>
      <c r="I49" s="160" t="n">
        <v>462</v>
      </c>
      <c r="J49" s="161" t="s">
        <v>27</v>
      </c>
      <c r="K49" s="162" t="n">
        <v>6.3</v>
      </c>
    </row>
    <row r="50" s="157" customFormat="true" ht="20.1" hidden="false" customHeight="true" outlineLevel="0" collapsed="false">
      <c r="A50" s="153" t="s">
        <v>558</v>
      </c>
      <c r="B50" s="154" t="n">
        <v>422</v>
      </c>
      <c r="C50" s="155" t="n">
        <v>-3.4</v>
      </c>
      <c r="D50" s="154" t="n">
        <v>588</v>
      </c>
      <c r="E50" s="155" t="n">
        <v>-9.3</v>
      </c>
      <c r="F50" s="158" t="n">
        <v>1.4</v>
      </c>
      <c r="G50" s="154" t="n">
        <v>2479</v>
      </c>
      <c r="H50" s="155" t="n">
        <v>-16.2</v>
      </c>
      <c r="I50" s="154" t="n">
        <v>3552</v>
      </c>
      <c r="J50" s="155" t="n">
        <v>-19.6</v>
      </c>
      <c r="K50" s="158" t="n">
        <v>1.4</v>
      </c>
    </row>
    <row r="51" customFormat="false" ht="9" hidden="false" customHeight="true" outlineLevel="0" collapsed="false">
      <c r="A51" s="159" t="s">
        <v>435</v>
      </c>
      <c r="B51" s="160" t="n">
        <v>393</v>
      </c>
      <c r="C51" s="161" t="n">
        <v>-5.5</v>
      </c>
      <c r="D51" s="160" t="n">
        <v>532</v>
      </c>
      <c r="E51" s="161" t="n">
        <v>-14.9</v>
      </c>
      <c r="F51" s="162" t="n">
        <v>1.4</v>
      </c>
      <c r="G51" s="160" t="n">
        <v>2235</v>
      </c>
      <c r="H51" s="161" t="n">
        <v>-16.2</v>
      </c>
      <c r="I51" s="160" t="n">
        <v>3272</v>
      </c>
      <c r="J51" s="161" t="n">
        <v>-19.6</v>
      </c>
      <c r="K51" s="162" t="n">
        <v>1.5</v>
      </c>
    </row>
    <row r="52" customFormat="false" ht="9" hidden="false" customHeight="true" outlineLevel="0" collapsed="false">
      <c r="A52" s="159" t="s">
        <v>436</v>
      </c>
      <c r="B52" s="160" t="n">
        <v>29</v>
      </c>
      <c r="C52" s="161" t="n">
        <v>38.1</v>
      </c>
      <c r="D52" s="160" t="n">
        <v>56</v>
      </c>
      <c r="E52" s="161" t="n">
        <v>143.5</v>
      </c>
      <c r="F52" s="162" t="n">
        <v>1.9</v>
      </c>
      <c r="G52" s="160" t="n">
        <v>244</v>
      </c>
      <c r="H52" s="161" t="n">
        <v>-16.4</v>
      </c>
      <c r="I52" s="160" t="n">
        <v>280</v>
      </c>
      <c r="J52" s="161" t="n">
        <v>-18.8</v>
      </c>
      <c r="K52" s="162" t="n">
        <v>1.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59</v>
      </c>
      <c r="B6" s="160"/>
      <c r="C6" s="161"/>
      <c r="D6" s="160"/>
      <c r="E6" s="161"/>
      <c r="F6" s="170"/>
      <c r="G6" s="160"/>
      <c r="H6" s="161"/>
      <c r="I6" s="160"/>
      <c r="J6" s="161"/>
      <c r="K6" s="170"/>
    </row>
    <row r="7" s="157" customFormat="true" ht="20.1" hidden="false" customHeight="true" outlineLevel="0" collapsed="false">
      <c r="A7" s="153" t="s">
        <v>560</v>
      </c>
      <c r="B7" s="154" t="n">
        <v>346</v>
      </c>
      <c r="C7" s="155" t="n">
        <v>-25.4</v>
      </c>
      <c r="D7" s="154" t="n">
        <v>589</v>
      </c>
      <c r="E7" s="155" t="n">
        <v>-14.5</v>
      </c>
      <c r="F7" s="158" t="n">
        <v>1.7</v>
      </c>
      <c r="G7" s="154" t="n">
        <v>2485</v>
      </c>
      <c r="H7" s="155" t="n">
        <v>-17.1</v>
      </c>
      <c r="I7" s="154" t="n">
        <v>4160</v>
      </c>
      <c r="J7" s="155" t="n">
        <v>-7.8</v>
      </c>
      <c r="K7" s="158" t="n">
        <v>1.7</v>
      </c>
    </row>
    <row r="8" customFormat="false" ht="9" hidden="false" customHeight="true" outlineLevel="0" collapsed="false">
      <c r="A8" s="159" t="s">
        <v>435</v>
      </c>
      <c r="B8" s="160" t="n">
        <v>338</v>
      </c>
      <c r="C8" s="161" t="n">
        <v>-22.1</v>
      </c>
      <c r="D8" s="160" t="n">
        <v>581</v>
      </c>
      <c r="E8" s="161" t="n">
        <v>-10.1</v>
      </c>
      <c r="F8" s="162" t="n">
        <v>1.7</v>
      </c>
      <c r="G8" s="160" t="n">
        <v>2394</v>
      </c>
      <c r="H8" s="161" t="n">
        <v>-17.4</v>
      </c>
      <c r="I8" s="160" t="n">
        <v>3996</v>
      </c>
      <c r="J8" s="161" t="n">
        <v>-6.9</v>
      </c>
      <c r="K8" s="162" t="n">
        <v>1.7</v>
      </c>
    </row>
    <row r="9" customFormat="false" ht="9" hidden="false" customHeight="true" outlineLevel="0" collapsed="false">
      <c r="A9" s="159" t="s">
        <v>436</v>
      </c>
      <c r="B9" s="160" t="n">
        <v>8</v>
      </c>
      <c r="C9" s="161" t="n">
        <v>-73.3</v>
      </c>
      <c r="D9" s="160" t="n">
        <v>8</v>
      </c>
      <c r="E9" s="161" t="n">
        <v>-81.4</v>
      </c>
      <c r="F9" s="162" t="n">
        <v>1</v>
      </c>
      <c r="G9" s="160" t="n">
        <v>91</v>
      </c>
      <c r="H9" s="161" t="n">
        <v>-8.1</v>
      </c>
      <c r="I9" s="160" t="n">
        <v>164</v>
      </c>
      <c r="J9" s="161" t="n">
        <v>-26.8</v>
      </c>
      <c r="K9" s="162" t="n">
        <v>1.8</v>
      </c>
    </row>
    <row r="10" s="157" customFormat="true" ht="20.1" hidden="false" customHeight="true" outlineLevel="0" collapsed="false">
      <c r="A10" s="153" t="s">
        <v>561</v>
      </c>
      <c r="B10" s="154" t="n">
        <v>314</v>
      </c>
      <c r="C10" s="155" t="n">
        <v>-14</v>
      </c>
      <c r="D10" s="154" t="n">
        <v>682</v>
      </c>
      <c r="E10" s="155" t="n">
        <v>-20.5</v>
      </c>
      <c r="F10" s="158" t="n">
        <v>2.2</v>
      </c>
      <c r="G10" s="154" t="n">
        <v>2665</v>
      </c>
      <c r="H10" s="155" t="n">
        <v>-13.2</v>
      </c>
      <c r="I10" s="154" t="n">
        <v>5300</v>
      </c>
      <c r="J10" s="155" t="n">
        <v>-19.3</v>
      </c>
      <c r="K10" s="158" t="n">
        <v>2</v>
      </c>
    </row>
    <row r="11" customFormat="false" ht="9" hidden="false" customHeight="true" outlineLevel="0" collapsed="false">
      <c r="A11" s="159" t="s">
        <v>435</v>
      </c>
      <c r="B11" s="160" t="n">
        <v>304</v>
      </c>
      <c r="C11" s="161" t="n">
        <v>-13.6</v>
      </c>
      <c r="D11" s="160" t="n">
        <v>664</v>
      </c>
      <c r="E11" s="161" t="n">
        <v>-19.2</v>
      </c>
      <c r="F11" s="162" t="n">
        <v>2.2</v>
      </c>
      <c r="G11" s="160" t="n">
        <v>2578</v>
      </c>
      <c r="H11" s="161" t="n">
        <v>-12.9</v>
      </c>
      <c r="I11" s="160" t="n">
        <v>5113</v>
      </c>
      <c r="J11" s="161" t="n">
        <v>-18.5</v>
      </c>
      <c r="K11" s="162" t="n">
        <v>2</v>
      </c>
    </row>
    <row r="12" customFormat="false" ht="9" hidden="false" customHeight="true" outlineLevel="0" collapsed="false">
      <c r="A12" s="159" t="s">
        <v>436</v>
      </c>
      <c r="B12" s="160" t="n">
        <v>10</v>
      </c>
      <c r="C12" s="161" t="n">
        <v>-23.1</v>
      </c>
      <c r="D12" s="160" t="n">
        <v>18</v>
      </c>
      <c r="E12" s="161" t="n">
        <v>-50</v>
      </c>
      <c r="F12" s="162" t="n">
        <v>1.8</v>
      </c>
      <c r="G12" s="160" t="n">
        <v>87</v>
      </c>
      <c r="H12" s="161" t="n">
        <v>-21.6</v>
      </c>
      <c r="I12" s="160" t="n">
        <v>187</v>
      </c>
      <c r="J12" s="161" t="n">
        <v>-36.4</v>
      </c>
      <c r="K12" s="162" t="n">
        <v>2.1</v>
      </c>
    </row>
    <row r="13" s="157" customFormat="true" ht="21.95" hidden="false" customHeight="true" outlineLevel="0" collapsed="false">
      <c r="A13" s="153" t="s">
        <v>562</v>
      </c>
      <c r="B13" s="154"/>
      <c r="C13" s="155"/>
      <c r="D13" s="154"/>
      <c r="E13" s="155"/>
      <c r="F13" s="156"/>
      <c r="G13" s="154"/>
      <c r="H13" s="155"/>
      <c r="I13" s="154"/>
      <c r="J13" s="155"/>
      <c r="K13" s="156"/>
    </row>
    <row r="14" s="157" customFormat="true" ht="20.1" hidden="false" customHeight="true" outlineLevel="0" collapsed="false">
      <c r="A14" s="153" t="s">
        <v>563</v>
      </c>
      <c r="B14" s="154" t="n">
        <v>894</v>
      </c>
      <c r="C14" s="155" t="n">
        <v>-9.1</v>
      </c>
      <c r="D14" s="154" t="n">
        <v>6899</v>
      </c>
      <c r="E14" s="155" t="n">
        <v>-10.2</v>
      </c>
      <c r="F14" s="158" t="n">
        <v>7.7</v>
      </c>
      <c r="G14" s="154" t="n">
        <v>6459</v>
      </c>
      <c r="H14" s="155" t="n">
        <v>-14.2</v>
      </c>
      <c r="I14" s="154" t="n">
        <v>61517</v>
      </c>
      <c r="J14" s="155" t="n">
        <v>-8.9</v>
      </c>
      <c r="K14" s="158" t="n">
        <v>9.5</v>
      </c>
    </row>
    <row r="15" customFormat="false" ht="9" hidden="false" customHeight="true" outlineLevel="0" collapsed="false">
      <c r="A15" s="159" t="s">
        <v>435</v>
      </c>
      <c r="B15" s="160" t="n">
        <v>892</v>
      </c>
      <c r="C15" s="161" t="n">
        <v>-6.9</v>
      </c>
      <c r="D15" s="160" t="n">
        <v>6897</v>
      </c>
      <c r="E15" s="161" t="n">
        <v>-8.7</v>
      </c>
      <c r="F15" s="162" t="n">
        <v>7.7</v>
      </c>
      <c r="G15" s="160" t="n">
        <v>6420</v>
      </c>
      <c r="H15" s="161" t="n">
        <v>-13.8</v>
      </c>
      <c r="I15" s="160" t="n">
        <v>61147</v>
      </c>
      <c r="J15" s="161" t="n">
        <v>-8.1</v>
      </c>
      <c r="K15" s="162" t="n">
        <v>9.5</v>
      </c>
    </row>
    <row r="16" customFormat="false" ht="9" hidden="false" customHeight="true" outlineLevel="0" collapsed="false">
      <c r="A16" s="159" t="s">
        <v>436</v>
      </c>
      <c r="B16" s="160" t="n">
        <v>2</v>
      </c>
      <c r="C16" s="161" t="n">
        <v>-92.3</v>
      </c>
      <c r="D16" s="160" t="n">
        <v>2</v>
      </c>
      <c r="E16" s="161" t="n">
        <v>-98.5</v>
      </c>
      <c r="F16" s="162" t="n">
        <v>1</v>
      </c>
      <c r="G16" s="160" t="n">
        <v>39</v>
      </c>
      <c r="H16" s="161" t="n">
        <v>-51.9</v>
      </c>
      <c r="I16" s="160" t="n">
        <v>370</v>
      </c>
      <c r="J16" s="161" t="n">
        <v>-61.7</v>
      </c>
      <c r="K16" s="162" t="n">
        <v>9.5</v>
      </c>
    </row>
    <row r="17" s="157" customFormat="true" ht="20.1" hidden="false" customHeight="true" outlineLevel="0" collapsed="false">
      <c r="A17" s="153" t="s">
        <v>564</v>
      </c>
      <c r="B17" s="154" t="n">
        <v>1082</v>
      </c>
      <c r="C17" s="155" t="n">
        <v>-14.3</v>
      </c>
      <c r="D17" s="154" t="n">
        <v>1271</v>
      </c>
      <c r="E17" s="155" t="n">
        <v>-26.2</v>
      </c>
      <c r="F17" s="158" t="n">
        <v>1.2</v>
      </c>
      <c r="G17" s="154" t="n">
        <v>6866</v>
      </c>
      <c r="H17" s="155" t="n">
        <v>-2.2</v>
      </c>
      <c r="I17" s="154" t="n">
        <v>9814</v>
      </c>
      <c r="J17" s="155" t="n">
        <v>-5.1</v>
      </c>
      <c r="K17" s="158" t="n">
        <v>1.4</v>
      </c>
    </row>
    <row r="18" customFormat="false" ht="9" hidden="false" customHeight="true" outlineLevel="0" collapsed="false">
      <c r="A18" s="159" t="s">
        <v>435</v>
      </c>
      <c r="B18" s="160" t="n">
        <v>1046</v>
      </c>
      <c r="C18" s="161" t="n">
        <v>-13.5</v>
      </c>
      <c r="D18" s="160" t="n">
        <v>1214</v>
      </c>
      <c r="E18" s="161" t="n">
        <v>-23.4</v>
      </c>
      <c r="F18" s="162" t="n">
        <v>1.2</v>
      </c>
      <c r="G18" s="160" t="n">
        <v>6444</v>
      </c>
      <c r="H18" s="161" t="n">
        <v>-3.4</v>
      </c>
      <c r="I18" s="160" t="n">
        <v>8991</v>
      </c>
      <c r="J18" s="161" t="n">
        <v>-7.2</v>
      </c>
      <c r="K18" s="162" t="n">
        <v>1.4</v>
      </c>
    </row>
    <row r="19" customFormat="false" ht="9" hidden="false" customHeight="true" outlineLevel="0" collapsed="false">
      <c r="A19" s="159" t="s">
        <v>436</v>
      </c>
      <c r="B19" s="160" t="n">
        <v>36</v>
      </c>
      <c r="C19" s="161" t="n">
        <v>-32.1</v>
      </c>
      <c r="D19" s="160" t="n">
        <v>57</v>
      </c>
      <c r="E19" s="161" t="n">
        <v>-58.7</v>
      </c>
      <c r="F19" s="162" t="n">
        <v>1.6</v>
      </c>
      <c r="G19" s="160" t="n">
        <v>422</v>
      </c>
      <c r="H19" s="161" t="n">
        <v>20.2</v>
      </c>
      <c r="I19" s="160" t="n">
        <v>823</v>
      </c>
      <c r="J19" s="161" t="n">
        <v>25.6</v>
      </c>
      <c r="K19" s="162" t="n">
        <v>2</v>
      </c>
    </row>
    <row r="20" s="157" customFormat="true" ht="20.1" hidden="false" customHeight="true" outlineLevel="0" collapsed="false">
      <c r="A20" s="153" t="s">
        <v>565</v>
      </c>
      <c r="B20" s="154" t="n">
        <v>544</v>
      </c>
      <c r="C20" s="155" t="n">
        <v>2.4</v>
      </c>
      <c r="D20" s="154" t="n">
        <v>684</v>
      </c>
      <c r="E20" s="155" t="n">
        <v>-18.7</v>
      </c>
      <c r="F20" s="158" t="n">
        <v>1.3</v>
      </c>
      <c r="G20" s="154" t="n">
        <v>4088</v>
      </c>
      <c r="H20" s="155" t="n">
        <v>-3.7</v>
      </c>
      <c r="I20" s="154" t="n">
        <v>5556</v>
      </c>
      <c r="J20" s="155" t="n">
        <v>-16.8</v>
      </c>
      <c r="K20" s="158" t="n">
        <v>1.4</v>
      </c>
    </row>
    <row r="21" customFormat="false" ht="9" hidden="false" customHeight="true" outlineLevel="0" collapsed="false">
      <c r="A21" s="159" t="s">
        <v>435</v>
      </c>
      <c r="B21" s="160" t="n">
        <v>459</v>
      </c>
      <c r="C21" s="161" t="n">
        <v>2.5</v>
      </c>
      <c r="D21" s="160" t="n">
        <v>574</v>
      </c>
      <c r="E21" s="161" t="n">
        <v>-21.7</v>
      </c>
      <c r="F21" s="162" t="n">
        <v>1.3</v>
      </c>
      <c r="G21" s="160" t="n">
        <v>3299</v>
      </c>
      <c r="H21" s="161" t="n">
        <v>-2.2</v>
      </c>
      <c r="I21" s="160" t="n">
        <v>4570</v>
      </c>
      <c r="J21" s="161" t="n">
        <v>-14.1</v>
      </c>
      <c r="K21" s="162" t="n">
        <v>1.4</v>
      </c>
    </row>
    <row r="22" customFormat="false" ht="9" hidden="false" customHeight="true" outlineLevel="0" collapsed="false">
      <c r="A22" s="159" t="s">
        <v>436</v>
      </c>
      <c r="B22" s="160" t="n">
        <v>85</v>
      </c>
      <c r="C22" s="161" t="n">
        <v>2.4</v>
      </c>
      <c r="D22" s="160" t="n">
        <v>110</v>
      </c>
      <c r="E22" s="161" t="n">
        <v>1.9</v>
      </c>
      <c r="F22" s="162" t="n">
        <v>1.3</v>
      </c>
      <c r="G22" s="160" t="n">
        <v>789</v>
      </c>
      <c r="H22" s="161" t="n">
        <v>-9.3</v>
      </c>
      <c r="I22" s="160" t="n">
        <v>986</v>
      </c>
      <c r="J22" s="161" t="n">
        <v>-27.1</v>
      </c>
      <c r="K22" s="162" t="n">
        <v>1.2</v>
      </c>
    </row>
    <row r="23" s="157" customFormat="true" ht="20.1" hidden="false" customHeight="true" outlineLevel="0" collapsed="false">
      <c r="A23" s="153" t="s">
        <v>566</v>
      </c>
      <c r="B23" s="154" t="n">
        <v>561</v>
      </c>
      <c r="C23" s="155" t="n">
        <v>6.9</v>
      </c>
      <c r="D23" s="154" t="n">
        <v>1017</v>
      </c>
      <c r="E23" s="155" t="n">
        <v>-5.5</v>
      </c>
      <c r="F23" s="158" t="n">
        <v>1.8</v>
      </c>
      <c r="G23" s="154" t="n">
        <v>4585</v>
      </c>
      <c r="H23" s="155" t="n">
        <v>-0.6</v>
      </c>
      <c r="I23" s="154" t="n">
        <v>10949</v>
      </c>
      <c r="J23" s="155" t="n">
        <v>25.4</v>
      </c>
      <c r="K23" s="158" t="n">
        <v>2.4</v>
      </c>
    </row>
    <row r="24" customFormat="false" ht="9" hidden="false" customHeight="true" outlineLevel="0" collapsed="false">
      <c r="A24" s="159" t="s">
        <v>435</v>
      </c>
      <c r="B24" s="160" t="n">
        <v>498</v>
      </c>
      <c r="C24" s="161" t="n">
        <v>12.4</v>
      </c>
      <c r="D24" s="160" t="n">
        <v>947</v>
      </c>
      <c r="E24" s="161" t="n">
        <v>18.8</v>
      </c>
      <c r="F24" s="162" t="n">
        <v>1.9</v>
      </c>
      <c r="G24" s="160" t="n">
        <v>3764</v>
      </c>
      <c r="H24" s="161" t="n">
        <v>1.7</v>
      </c>
      <c r="I24" s="160" t="n">
        <v>9101</v>
      </c>
      <c r="J24" s="161" t="n">
        <v>30.1</v>
      </c>
      <c r="K24" s="162" t="n">
        <v>2.4</v>
      </c>
    </row>
    <row r="25" customFormat="false" ht="9" hidden="false" customHeight="true" outlineLevel="0" collapsed="false">
      <c r="A25" s="159" t="s">
        <v>436</v>
      </c>
      <c r="B25" s="160" t="n">
        <v>63</v>
      </c>
      <c r="C25" s="161" t="n">
        <v>-23.2</v>
      </c>
      <c r="D25" s="160" t="n">
        <v>70</v>
      </c>
      <c r="E25" s="161" t="n">
        <v>-74.9</v>
      </c>
      <c r="F25" s="162" t="n">
        <v>1.1</v>
      </c>
      <c r="G25" s="160" t="n">
        <v>821</v>
      </c>
      <c r="H25" s="161" t="n">
        <v>-9.7</v>
      </c>
      <c r="I25" s="160" t="n">
        <v>1848</v>
      </c>
      <c r="J25" s="161" t="n">
        <v>6.3</v>
      </c>
      <c r="K25" s="162" t="n">
        <v>2.3</v>
      </c>
    </row>
    <row r="26" s="157" customFormat="true" ht="20.1" hidden="false" customHeight="true" outlineLevel="0" collapsed="false">
      <c r="A26" s="153" t="s">
        <v>567</v>
      </c>
      <c r="B26" s="154" t="n">
        <v>1172</v>
      </c>
      <c r="C26" s="155" t="n">
        <v>3.1</v>
      </c>
      <c r="D26" s="154" t="n">
        <v>3157</v>
      </c>
      <c r="E26" s="155" t="n">
        <v>-0.9</v>
      </c>
      <c r="F26" s="158" t="n">
        <v>2.7</v>
      </c>
      <c r="G26" s="154" t="n">
        <v>7519</v>
      </c>
      <c r="H26" s="155" t="n">
        <v>-6.1</v>
      </c>
      <c r="I26" s="154" t="n">
        <v>20013</v>
      </c>
      <c r="J26" s="155" t="n">
        <v>-4.1</v>
      </c>
      <c r="K26" s="158" t="n">
        <v>2.7</v>
      </c>
    </row>
    <row r="27" customFormat="false" ht="9" hidden="false" customHeight="true" outlineLevel="0" collapsed="false">
      <c r="A27" s="159" t="s">
        <v>435</v>
      </c>
      <c r="B27" s="160" t="n">
        <v>1156</v>
      </c>
      <c r="C27" s="161" t="n">
        <v>5.1</v>
      </c>
      <c r="D27" s="160" t="n">
        <v>3130</v>
      </c>
      <c r="E27" s="161" t="n">
        <v>-0.1</v>
      </c>
      <c r="F27" s="162" t="n">
        <v>2.7</v>
      </c>
      <c r="G27" s="160" t="n">
        <v>7260</v>
      </c>
      <c r="H27" s="161" t="n">
        <v>-1.4</v>
      </c>
      <c r="I27" s="160" t="n">
        <v>18813</v>
      </c>
      <c r="J27" s="161" t="n">
        <v>-4.8</v>
      </c>
      <c r="K27" s="162" t="n">
        <v>2.6</v>
      </c>
    </row>
    <row r="28" customFormat="false" ht="9" hidden="false" customHeight="true" outlineLevel="0" collapsed="false">
      <c r="A28" s="159" t="s">
        <v>436</v>
      </c>
      <c r="B28" s="160" t="n">
        <v>16</v>
      </c>
      <c r="C28" s="161" t="n">
        <v>-56.8</v>
      </c>
      <c r="D28" s="160" t="n">
        <v>27</v>
      </c>
      <c r="E28" s="161" t="n">
        <v>-49.1</v>
      </c>
      <c r="F28" s="162" t="n">
        <v>1.7</v>
      </c>
      <c r="G28" s="160" t="n">
        <v>259</v>
      </c>
      <c r="H28" s="161" t="n">
        <v>-59.8</v>
      </c>
      <c r="I28" s="160" t="n">
        <v>1200</v>
      </c>
      <c r="J28" s="161" t="n">
        <v>8.5</v>
      </c>
      <c r="K28" s="162" t="n">
        <v>4.6</v>
      </c>
    </row>
    <row r="29" s="157" customFormat="true" ht="20.1" hidden="false" customHeight="true" outlineLevel="0" collapsed="false">
      <c r="A29" s="153" t="s">
        <v>568</v>
      </c>
      <c r="B29" s="154" t="n">
        <v>169</v>
      </c>
      <c r="C29" s="155" t="n">
        <v>-39.2</v>
      </c>
      <c r="D29" s="154" t="n">
        <v>365</v>
      </c>
      <c r="E29" s="155" t="n">
        <v>-42</v>
      </c>
      <c r="F29" s="158" t="n">
        <v>2.2</v>
      </c>
      <c r="G29" s="154" t="n">
        <v>1554</v>
      </c>
      <c r="H29" s="155" t="n">
        <v>-5.3</v>
      </c>
      <c r="I29" s="154" t="n">
        <v>4569</v>
      </c>
      <c r="J29" s="155" t="n">
        <v>-12.9</v>
      </c>
      <c r="K29" s="158" t="n">
        <v>2.9</v>
      </c>
    </row>
    <row r="30" customFormat="false" ht="9" hidden="false" customHeight="true" outlineLevel="0" collapsed="false">
      <c r="A30" s="159" t="s">
        <v>435</v>
      </c>
      <c r="B30" s="160" t="n">
        <v>169</v>
      </c>
      <c r="C30" s="161" t="n">
        <v>-39.2</v>
      </c>
      <c r="D30" s="160" t="n">
        <v>365</v>
      </c>
      <c r="E30" s="161" t="n">
        <v>-42</v>
      </c>
      <c r="F30" s="162" t="n">
        <v>2.2</v>
      </c>
      <c r="G30" s="160" t="n">
        <v>1498</v>
      </c>
      <c r="H30" s="161" t="n">
        <v>-7.5</v>
      </c>
      <c r="I30" s="160" t="n">
        <v>4313</v>
      </c>
      <c r="J30" s="161" t="n">
        <v>-15.3</v>
      </c>
      <c r="K30" s="162" t="n">
        <v>2.9</v>
      </c>
    </row>
    <row r="31" customFormat="false" ht="9" hidden="false" customHeight="true" outlineLevel="0" collapsed="false">
      <c r="A31" s="159" t="s">
        <v>436</v>
      </c>
      <c r="B31" s="160" t="s">
        <v>19</v>
      </c>
      <c r="C31" s="161" t="s">
        <v>27</v>
      </c>
      <c r="D31" s="160" t="s">
        <v>19</v>
      </c>
      <c r="E31" s="161" t="s">
        <v>27</v>
      </c>
      <c r="F31" s="162" t="s">
        <v>19</v>
      </c>
      <c r="G31" s="160" t="n">
        <v>56</v>
      </c>
      <c r="H31" s="161" t="n">
        <v>154.5</v>
      </c>
      <c r="I31" s="160" t="n">
        <v>256</v>
      </c>
      <c r="J31" s="161" t="n">
        <v>66.2</v>
      </c>
      <c r="K31" s="162" t="n">
        <v>4.6</v>
      </c>
    </row>
    <row r="32" s="157" customFormat="true" ht="20.1" hidden="false" customHeight="true" outlineLevel="0" collapsed="false">
      <c r="A32" s="153" t="s">
        <v>569</v>
      </c>
      <c r="B32" s="154" t="n">
        <v>1223</v>
      </c>
      <c r="C32" s="155" t="n">
        <v>-12.3</v>
      </c>
      <c r="D32" s="154" t="n">
        <v>3220</v>
      </c>
      <c r="E32" s="155" t="n">
        <v>-26.7</v>
      </c>
      <c r="F32" s="158" t="n">
        <v>2.6</v>
      </c>
      <c r="G32" s="154" t="n">
        <v>10335</v>
      </c>
      <c r="H32" s="155" t="n">
        <v>-2.5</v>
      </c>
      <c r="I32" s="154" t="n">
        <v>34653</v>
      </c>
      <c r="J32" s="155" t="n">
        <v>-3.3</v>
      </c>
      <c r="K32" s="158" t="n">
        <v>3.4</v>
      </c>
    </row>
    <row r="33" customFormat="false" ht="9" hidden="false" customHeight="true" outlineLevel="0" collapsed="false">
      <c r="A33" s="159" t="s">
        <v>435</v>
      </c>
      <c r="B33" s="160" t="n">
        <v>1154</v>
      </c>
      <c r="C33" s="161" t="n">
        <v>-13</v>
      </c>
      <c r="D33" s="160" t="n">
        <v>3035</v>
      </c>
      <c r="E33" s="161" t="n">
        <v>-16.1</v>
      </c>
      <c r="F33" s="162" t="n">
        <v>2.6</v>
      </c>
      <c r="G33" s="160" t="n">
        <v>9943</v>
      </c>
      <c r="H33" s="161" t="n">
        <v>-3</v>
      </c>
      <c r="I33" s="160" t="n">
        <v>33490</v>
      </c>
      <c r="J33" s="161" t="n">
        <v>-2.1</v>
      </c>
      <c r="K33" s="162" t="n">
        <v>3.4</v>
      </c>
    </row>
    <row r="34" customFormat="false" ht="9" hidden="false" customHeight="true" outlineLevel="0" collapsed="false">
      <c r="A34" s="159" t="s">
        <v>436</v>
      </c>
      <c r="B34" s="160" t="n">
        <v>69</v>
      </c>
      <c r="C34" s="161" t="s">
        <v>19</v>
      </c>
      <c r="D34" s="160" t="n">
        <v>185</v>
      </c>
      <c r="E34" s="161" t="n">
        <v>-76.2</v>
      </c>
      <c r="F34" s="162" t="n">
        <v>2.7</v>
      </c>
      <c r="G34" s="160" t="n">
        <v>392</v>
      </c>
      <c r="H34" s="161" t="n">
        <v>9.8</v>
      </c>
      <c r="I34" s="160" t="n">
        <v>1163</v>
      </c>
      <c r="J34" s="161" t="n">
        <v>-28.3</v>
      </c>
      <c r="K34" s="162" t="n">
        <v>3</v>
      </c>
    </row>
    <row r="35" s="157" customFormat="true" ht="20.1" hidden="false" customHeight="true" outlineLevel="0" collapsed="false">
      <c r="A35" s="153" t="s">
        <v>570</v>
      </c>
      <c r="B35" s="154" t="n">
        <v>1476</v>
      </c>
      <c r="C35" s="155" t="n">
        <v>-11.7</v>
      </c>
      <c r="D35" s="154" t="n">
        <v>3207</v>
      </c>
      <c r="E35" s="155" t="n">
        <v>-18.5</v>
      </c>
      <c r="F35" s="158" t="n">
        <v>2.2</v>
      </c>
      <c r="G35" s="154" t="n">
        <v>13214</v>
      </c>
      <c r="H35" s="155" t="n">
        <v>-3.4</v>
      </c>
      <c r="I35" s="154" t="n">
        <v>36506</v>
      </c>
      <c r="J35" s="155" t="n">
        <v>-4.8</v>
      </c>
      <c r="K35" s="158" t="n">
        <v>2.8</v>
      </c>
    </row>
    <row r="36" customFormat="false" ht="9" hidden="false" customHeight="true" outlineLevel="0" collapsed="false">
      <c r="A36" s="159" t="s">
        <v>435</v>
      </c>
      <c r="B36" s="160" t="n">
        <v>1432</v>
      </c>
      <c r="C36" s="161" t="n">
        <v>-11.5</v>
      </c>
      <c r="D36" s="160" t="n">
        <v>3073</v>
      </c>
      <c r="E36" s="161" t="n">
        <v>-17.3</v>
      </c>
      <c r="F36" s="162" t="n">
        <v>2.1</v>
      </c>
      <c r="G36" s="160" t="n">
        <v>12877</v>
      </c>
      <c r="H36" s="161" t="n">
        <v>-3.2</v>
      </c>
      <c r="I36" s="160" t="n">
        <v>35399</v>
      </c>
      <c r="J36" s="161" t="n">
        <v>-5.2</v>
      </c>
      <c r="K36" s="162" t="n">
        <v>2.7</v>
      </c>
    </row>
    <row r="37" customFormat="false" ht="9" hidden="false" customHeight="true" outlineLevel="0" collapsed="false">
      <c r="A37" s="159" t="s">
        <v>436</v>
      </c>
      <c r="B37" s="160" t="n">
        <v>44</v>
      </c>
      <c r="C37" s="161" t="n">
        <v>-17</v>
      </c>
      <c r="D37" s="160" t="n">
        <v>134</v>
      </c>
      <c r="E37" s="161" t="n">
        <v>-38</v>
      </c>
      <c r="F37" s="162" t="n">
        <v>3</v>
      </c>
      <c r="G37" s="160" t="n">
        <v>337</v>
      </c>
      <c r="H37" s="161" t="n">
        <v>-13.1</v>
      </c>
      <c r="I37" s="160" t="n">
        <v>1107</v>
      </c>
      <c r="J37" s="161" t="n">
        <v>8.6</v>
      </c>
      <c r="K37" s="162" t="n">
        <v>3.3</v>
      </c>
    </row>
    <row r="38" s="157" customFormat="true" ht="21.95" hidden="false" customHeight="true" outlineLevel="0" collapsed="false">
      <c r="A38" s="153" t="s">
        <v>571</v>
      </c>
      <c r="B38" s="154"/>
      <c r="C38" s="155"/>
      <c r="D38" s="154"/>
      <c r="E38" s="155"/>
      <c r="F38" s="156"/>
      <c r="G38" s="154"/>
      <c r="H38" s="155"/>
      <c r="I38" s="154"/>
      <c r="J38" s="155"/>
      <c r="K38" s="156"/>
    </row>
    <row r="39" s="157" customFormat="true" ht="20.1" hidden="false" customHeight="true" outlineLevel="0" collapsed="false">
      <c r="A39" s="153" t="s">
        <v>572</v>
      </c>
      <c r="B39" s="154" t="n">
        <v>253</v>
      </c>
      <c r="C39" s="155" t="n">
        <v>-33.2</v>
      </c>
      <c r="D39" s="154" t="n">
        <v>525</v>
      </c>
      <c r="E39" s="155" t="n">
        <v>-50.6</v>
      </c>
      <c r="F39" s="158" t="n">
        <v>2.1</v>
      </c>
      <c r="G39" s="154" t="n">
        <v>2650</v>
      </c>
      <c r="H39" s="155" t="n">
        <v>13.4</v>
      </c>
      <c r="I39" s="154" t="n">
        <v>8053</v>
      </c>
      <c r="J39" s="155" t="n">
        <v>13.7</v>
      </c>
      <c r="K39" s="158" t="n">
        <v>3</v>
      </c>
    </row>
    <row r="40" customFormat="false" ht="9" hidden="false" customHeight="true" outlineLevel="0" collapsed="false">
      <c r="A40" s="159" t="s">
        <v>435</v>
      </c>
      <c r="B40" s="160" t="n">
        <v>251</v>
      </c>
      <c r="C40" s="161" t="n">
        <v>-30.1</v>
      </c>
      <c r="D40" s="160" t="n">
        <v>521</v>
      </c>
      <c r="E40" s="161" t="n">
        <v>-47</v>
      </c>
      <c r="F40" s="162" t="n">
        <v>2.1</v>
      </c>
      <c r="G40" s="160" t="n">
        <v>2641</v>
      </c>
      <c r="H40" s="161" t="n">
        <v>15</v>
      </c>
      <c r="I40" s="160" t="n">
        <v>8039</v>
      </c>
      <c r="J40" s="161" t="n">
        <v>16.9</v>
      </c>
      <c r="K40" s="162" t="n">
        <v>3</v>
      </c>
    </row>
    <row r="41" customFormat="false" ht="9" hidden="false" customHeight="true" outlineLevel="0" collapsed="false">
      <c r="A41" s="159" t="s">
        <v>436</v>
      </c>
      <c r="B41" s="160" t="n">
        <v>2</v>
      </c>
      <c r="C41" s="161" t="n">
        <v>-90</v>
      </c>
      <c r="D41" s="160" t="n">
        <v>4</v>
      </c>
      <c r="E41" s="161" t="n">
        <v>-95</v>
      </c>
      <c r="F41" s="162" t="n">
        <v>2</v>
      </c>
      <c r="G41" s="160" t="n">
        <v>9</v>
      </c>
      <c r="H41" s="161" t="n">
        <v>-77.5</v>
      </c>
      <c r="I41" s="160" t="n">
        <v>14</v>
      </c>
      <c r="J41" s="161" t="n">
        <v>-93.3</v>
      </c>
      <c r="K41" s="162" t="n">
        <v>1.6</v>
      </c>
    </row>
    <row r="42" s="157" customFormat="true" ht="20.1" hidden="false" customHeight="true" outlineLevel="0" collapsed="false">
      <c r="A42" s="153" t="s">
        <v>573</v>
      </c>
      <c r="B42" s="154" t="n">
        <v>827</v>
      </c>
      <c r="C42" s="155" t="n">
        <v>7.4</v>
      </c>
      <c r="D42" s="154" t="n">
        <v>1405</v>
      </c>
      <c r="E42" s="155" t="n">
        <v>-0.1</v>
      </c>
      <c r="F42" s="158" t="n">
        <v>1.7</v>
      </c>
      <c r="G42" s="154" t="n">
        <v>5592</v>
      </c>
      <c r="H42" s="155" t="n">
        <v>-5</v>
      </c>
      <c r="I42" s="154" t="n">
        <v>10528</v>
      </c>
      <c r="J42" s="155" t="n">
        <v>-7.2</v>
      </c>
      <c r="K42" s="158" t="n">
        <v>1.9</v>
      </c>
    </row>
    <row r="43" customFormat="false" ht="9" hidden="false" customHeight="true" outlineLevel="0" collapsed="false">
      <c r="A43" s="159" t="s">
        <v>435</v>
      </c>
      <c r="B43" s="160" t="n">
        <v>805</v>
      </c>
      <c r="C43" s="161" t="n">
        <v>8.6</v>
      </c>
      <c r="D43" s="160" t="n">
        <v>1340</v>
      </c>
      <c r="E43" s="161" t="n">
        <v>2.3</v>
      </c>
      <c r="F43" s="162" t="n">
        <v>1.7</v>
      </c>
      <c r="G43" s="160" t="n">
        <v>5263</v>
      </c>
      <c r="H43" s="161" t="n">
        <v>-6.5</v>
      </c>
      <c r="I43" s="160" t="n">
        <v>9330</v>
      </c>
      <c r="J43" s="161" t="n">
        <v>-13.1</v>
      </c>
      <c r="K43" s="162" t="n">
        <v>1.8</v>
      </c>
    </row>
    <row r="44" customFormat="false" ht="9" hidden="false" customHeight="true" outlineLevel="0" collapsed="false">
      <c r="A44" s="159" t="s">
        <v>436</v>
      </c>
      <c r="B44" s="160" t="n">
        <v>22</v>
      </c>
      <c r="C44" s="161" t="n">
        <v>-24.1</v>
      </c>
      <c r="D44" s="160" t="n">
        <v>65</v>
      </c>
      <c r="E44" s="161" t="n">
        <v>-32.3</v>
      </c>
      <c r="F44" s="162" t="n">
        <v>3</v>
      </c>
      <c r="G44" s="160" t="n">
        <v>329</v>
      </c>
      <c r="H44" s="161" t="n">
        <v>27</v>
      </c>
      <c r="I44" s="160" t="n">
        <v>1198</v>
      </c>
      <c r="J44" s="161" t="n">
        <v>98.7</v>
      </c>
      <c r="K44" s="162" t="n">
        <v>3.6</v>
      </c>
    </row>
    <row r="45" s="157" customFormat="true" ht="20.1" hidden="false" customHeight="true" outlineLevel="0" collapsed="false">
      <c r="A45" s="153" t="s">
        <v>574</v>
      </c>
      <c r="B45" s="154" t="n">
        <v>204</v>
      </c>
      <c r="C45" s="155" t="n">
        <v>-18.4</v>
      </c>
      <c r="D45" s="154" t="n">
        <v>312</v>
      </c>
      <c r="E45" s="155" t="n">
        <v>-22.2</v>
      </c>
      <c r="F45" s="158" t="n">
        <v>1.5</v>
      </c>
      <c r="G45" s="154" t="n">
        <v>1771</v>
      </c>
      <c r="H45" s="155" t="n">
        <v>1.2</v>
      </c>
      <c r="I45" s="154" t="n">
        <v>3203</v>
      </c>
      <c r="J45" s="155" t="n">
        <v>-1.2</v>
      </c>
      <c r="K45" s="158" t="n">
        <v>1.8</v>
      </c>
    </row>
    <row r="46" customFormat="false" ht="9" hidden="false" customHeight="true" outlineLevel="0" collapsed="false">
      <c r="A46" s="159" t="s">
        <v>435</v>
      </c>
      <c r="B46" s="160" t="n">
        <v>204</v>
      </c>
      <c r="C46" s="161" t="n">
        <v>-18.4</v>
      </c>
      <c r="D46" s="160" t="n">
        <v>312</v>
      </c>
      <c r="E46" s="161" t="n">
        <v>-22.2</v>
      </c>
      <c r="F46" s="162" t="n">
        <v>1.5</v>
      </c>
      <c r="G46" s="160" t="n">
        <v>1758</v>
      </c>
      <c r="H46" s="161" t="n">
        <v>0.5</v>
      </c>
      <c r="I46" s="160" t="n">
        <v>3112</v>
      </c>
      <c r="J46" s="161" t="n">
        <v>-4</v>
      </c>
      <c r="K46" s="162" t="n">
        <v>1.8</v>
      </c>
    </row>
    <row r="47" customFormat="false" ht="9" hidden="false" customHeight="true" outlineLevel="0" collapsed="false">
      <c r="A47" s="159" t="s">
        <v>436</v>
      </c>
      <c r="B47" s="160" t="s">
        <v>19</v>
      </c>
      <c r="C47" s="161" t="s">
        <v>27</v>
      </c>
      <c r="D47" s="160" t="s">
        <v>19</v>
      </c>
      <c r="E47" s="161" t="s">
        <v>27</v>
      </c>
      <c r="F47" s="162" t="s">
        <v>19</v>
      </c>
      <c r="G47" s="160" t="n">
        <v>13</v>
      </c>
      <c r="H47" s="161" t="s">
        <v>27</v>
      </c>
      <c r="I47" s="160" t="n">
        <v>91</v>
      </c>
      <c r="J47" s="161" t="s">
        <v>27</v>
      </c>
      <c r="K47" s="162" t="n">
        <v>7</v>
      </c>
    </row>
    <row r="48" s="157" customFormat="true" ht="20.1" hidden="false" customHeight="true" outlineLevel="0" collapsed="false">
      <c r="A48" s="153" t="s">
        <v>575</v>
      </c>
      <c r="B48" s="154" t="n">
        <v>2694</v>
      </c>
      <c r="C48" s="155" t="n">
        <v>1.5</v>
      </c>
      <c r="D48" s="154" t="n">
        <v>4916</v>
      </c>
      <c r="E48" s="155" t="n">
        <v>-7.4</v>
      </c>
      <c r="F48" s="158" t="n">
        <v>1.8</v>
      </c>
      <c r="G48" s="154" t="n">
        <v>19154</v>
      </c>
      <c r="H48" s="155" t="n">
        <v>3.7</v>
      </c>
      <c r="I48" s="154" t="n">
        <v>39841</v>
      </c>
      <c r="J48" s="155" t="n">
        <v>4.2</v>
      </c>
      <c r="K48" s="158" t="n">
        <v>2.1</v>
      </c>
    </row>
    <row r="49" customFormat="false" ht="9" hidden="false" customHeight="true" outlineLevel="0" collapsed="false">
      <c r="A49" s="159" t="s">
        <v>435</v>
      </c>
      <c r="B49" s="160" t="n">
        <v>2556</v>
      </c>
      <c r="C49" s="161" t="n">
        <v>-0.6</v>
      </c>
      <c r="D49" s="160" t="n">
        <v>4702</v>
      </c>
      <c r="E49" s="161" t="n">
        <v>-6.1</v>
      </c>
      <c r="F49" s="162" t="n">
        <v>1.8</v>
      </c>
      <c r="G49" s="160" t="n">
        <v>18294</v>
      </c>
      <c r="H49" s="161" t="n">
        <v>4.5</v>
      </c>
      <c r="I49" s="160" t="n">
        <v>37725</v>
      </c>
      <c r="J49" s="161" t="n">
        <v>7</v>
      </c>
      <c r="K49" s="162" t="n">
        <v>2.1</v>
      </c>
    </row>
    <row r="50" customFormat="false" ht="9" hidden="false" customHeight="true" outlineLevel="0" collapsed="false">
      <c r="A50" s="159" t="s">
        <v>436</v>
      </c>
      <c r="B50" s="160" t="n">
        <v>138</v>
      </c>
      <c r="C50" s="161" t="n">
        <v>66.3</v>
      </c>
      <c r="D50" s="160" t="n">
        <v>214</v>
      </c>
      <c r="E50" s="161" t="n">
        <v>-29.1</v>
      </c>
      <c r="F50" s="162" t="n">
        <v>1.6</v>
      </c>
      <c r="G50" s="160" t="n">
        <v>860</v>
      </c>
      <c r="H50" s="161" t="n">
        <v>-11.1</v>
      </c>
      <c r="I50" s="160" t="n">
        <v>2116</v>
      </c>
      <c r="J50" s="161" t="n">
        <v>-28.9</v>
      </c>
      <c r="K50" s="162" t="n">
        <v>2.5</v>
      </c>
    </row>
    <row r="51" s="157" customFormat="true" ht="20.1" hidden="false" customHeight="true" outlineLevel="0" collapsed="false">
      <c r="A51" s="153" t="s">
        <v>576</v>
      </c>
      <c r="B51" s="154" t="n">
        <v>493</v>
      </c>
      <c r="C51" s="155" t="n">
        <v>-0.4</v>
      </c>
      <c r="D51" s="154" t="n">
        <v>1387</v>
      </c>
      <c r="E51" s="155" t="n">
        <v>-15</v>
      </c>
      <c r="F51" s="158" t="n">
        <v>2.8</v>
      </c>
      <c r="G51" s="154" t="n">
        <v>3934</v>
      </c>
      <c r="H51" s="155" t="n">
        <v>2.5</v>
      </c>
      <c r="I51" s="154" t="n">
        <v>12040</v>
      </c>
      <c r="J51" s="155" t="n">
        <v>-7.2</v>
      </c>
      <c r="K51" s="158" t="n">
        <v>3.1</v>
      </c>
    </row>
    <row r="52" customFormat="false" ht="9" hidden="false" customHeight="true" outlineLevel="0" collapsed="false">
      <c r="A52" s="159" t="s">
        <v>435</v>
      </c>
      <c r="B52" s="160" t="n">
        <v>491</v>
      </c>
      <c r="C52" s="161" t="n">
        <v>-0.8</v>
      </c>
      <c r="D52" s="160" t="n">
        <v>1379</v>
      </c>
      <c r="E52" s="161" t="n">
        <v>-15.5</v>
      </c>
      <c r="F52" s="162" t="n">
        <v>2.8</v>
      </c>
      <c r="G52" s="160" t="n">
        <v>3924</v>
      </c>
      <c r="H52" s="161" t="n">
        <v>2.9</v>
      </c>
      <c r="I52" s="160" t="n">
        <v>12014</v>
      </c>
      <c r="J52" s="161" t="n">
        <v>-6.8</v>
      </c>
      <c r="K52" s="162" t="n">
        <v>3.1</v>
      </c>
    </row>
    <row r="53" customFormat="false" ht="9" hidden="false" customHeight="true" outlineLevel="0" collapsed="false">
      <c r="A53" s="159" t="s">
        <v>436</v>
      </c>
      <c r="B53" s="160" t="n">
        <v>2</v>
      </c>
      <c r="C53" s="161" t="s">
        <v>27</v>
      </c>
      <c r="D53" s="160" t="n">
        <v>8</v>
      </c>
      <c r="E53" s="161" t="s">
        <v>27</v>
      </c>
      <c r="F53" s="162" t="n">
        <v>4</v>
      </c>
      <c r="G53" s="160" t="n">
        <v>10</v>
      </c>
      <c r="H53" s="161" t="n">
        <v>-60</v>
      </c>
      <c r="I53" s="160" t="n">
        <v>26</v>
      </c>
      <c r="J53" s="161" t="n">
        <v>-72</v>
      </c>
      <c r="K53" s="162" t="n">
        <v>2.6</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577</v>
      </c>
      <c r="B6" s="154"/>
      <c r="C6" s="155"/>
      <c r="D6" s="154"/>
      <c r="E6" s="155"/>
      <c r="F6" s="156"/>
      <c r="G6" s="154"/>
      <c r="H6" s="155"/>
      <c r="I6" s="154"/>
      <c r="J6" s="155"/>
      <c r="K6" s="156"/>
    </row>
    <row r="7" s="157" customFormat="true" ht="20.1" hidden="false" customHeight="true" outlineLevel="0" collapsed="false">
      <c r="A7" s="153" t="s">
        <v>578</v>
      </c>
      <c r="B7" s="154" t="n">
        <v>4207</v>
      </c>
      <c r="C7" s="155" t="n">
        <v>10.7</v>
      </c>
      <c r="D7" s="154" t="n">
        <v>10220</v>
      </c>
      <c r="E7" s="155" t="n">
        <v>7.4</v>
      </c>
      <c r="F7" s="158" t="n">
        <v>2.4</v>
      </c>
      <c r="G7" s="154" t="n">
        <v>26908</v>
      </c>
      <c r="H7" s="155" t="n">
        <v>-2.9</v>
      </c>
      <c r="I7" s="154" t="n">
        <v>64818</v>
      </c>
      <c r="J7" s="155" t="n">
        <v>-0.6</v>
      </c>
      <c r="K7" s="158" t="n">
        <v>2.4</v>
      </c>
    </row>
    <row r="8" customFormat="false" ht="9" hidden="false" customHeight="true" outlineLevel="0" collapsed="false">
      <c r="A8" s="159" t="s">
        <v>435</v>
      </c>
      <c r="B8" s="160" t="n">
        <v>3758</v>
      </c>
      <c r="C8" s="161" t="n">
        <v>9.7</v>
      </c>
      <c r="D8" s="160" t="n">
        <v>8447</v>
      </c>
      <c r="E8" s="161" t="n">
        <v>5.3</v>
      </c>
      <c r="F8" s="162" t="n">
        <v>2.2</v>
      </c>
      <c r="G8" s="160" t="n">
        <v>24194</v>
      </c>
      <c r="H8" s="161" t="n">
        <v>-4.6</v>
      </c>
      <c r="I8" s="160" t="n">
        <v>54896</v>
      </c>
      <c r="J8" s="161" t="n">
        <v>-2.6</v>
      </c>
      <c r="K8" s="162" t="n">
        <v>2.3</v>
      </c>
    </row>
    <row r="9" customFormat="false" ht="9" hidden="false" customHeight="true" outlineLevel="0" collapsed="false">
      <c r="A9" s="159" t="s">
        <v>436</v>
      </c>
      <c r="B9" s="160" t="n">
        <v>449</v>
      </c>
      <c r="C9" s="161" t="n">
        <v>20.4</v>
      </c>
      <c r="D9" s="160" t="n">
        <v>1773</v>
      </c>
      <c r="E9" s="161" t="n">
        <v>18.4</v>
      </c>
      <c r="F9" s="162" t="n">
        <v>3.9</v>
      </c>
      <c r="G9" s="160" t="n">
        <v>2714</v>
      </c>
      <c r="H9" s="161" t="n">
        <v>15.9</v>
      </c>
      <c r="I9" s="160" t="n">
        <v>9922</v>
      </c>
      <c r="J9" s="161" t="n">
        <v>12.4</v>
      </c>
      <c r="K9" s="162" t="n">
        <v>3.7</v>
      </c>
    </row>
    <row r="10" s="157" customFormat="true" ht="20.1" hidden="false" customHeight="true" outlineLevel="0" collapsed="false">
      <c r="A10" s="153" t="s">
        <v>579</v>
      </c>
      <c r="B10" s="154" t="n">
        <v>257</v>
      </c>
      <c r="C10" s="155" t="n">
        <v>28.5</v>
      </c>
      <c r="D10" s="154" t="n">
        <v>511</v>
      </c>
      <c r="E10" s="155" t="n">
        <v>36.6</v>
      </c>
      <c r="F10" s="158" t="n">
        <v>2</v>
      </c>
      <c r="G10" s="154" t="n">
        <v>1452</v>
      </c>
      <c r="H10" s="155" t="n">
        <v>-14.2</v>
      </c>
      <c r="I10" s="154" t="n">
        <v>2763</v>
      </c>
      <c r="J10" s="155" t="n">
        <v>-17</v>
      </c>
      <c r="K10" s="158" t="n">
        <v>1.9</v>
      </c>
    </row>
    <row r="11" customFormat="false" ht="9" hidden="false" customHeight="true" outlineLevel="0" collapsed="false">
      <c r="A11" s="159" t="s">
        <v>435</v>
      </c>
      <c r="B11" s="160" t="n">
        <v>251</v>
      </c>
      <c r="C11" s="161" t="n">
        <v>28.7</v>
      </c>
      <c r="D11" s="160" t="n">
        <v>496</v>
      </c>
      <c r="E11" s="161" t="n">
        <v>40.9</v>
      </c>
      <c r="F11" s="162" t="n">
        <v>2</v>
      </c>
      <c r="G11" s="160" t="n">
        <v>1409</v>
      </c>
      <c r="H11" s="161" t="n">
        <v>-16.2</v>
      </c>
      <c r="I11" s="160" t="n">
        <v>2635</v>
      </c>
      <c r="J11" s="161" t="n">
        <v>-20.1</v>
      </c>
      <c r="K11" s="162" t="n">
        <v>1.9</v>
      </c>
    </row>
    <row r="12" customFormat="false" ht="9" hidden="false" customHeight="true" outlineLevel="0" collapsed="false">
      <c r="A12" s="159" t="s">
        <v>436</v>
      </c>
      <c r="B12" s="160" t="n">
        <v>6</v>
      </c>
      <c r="C12" s="161" t="n">
        <v>20</v>
      </c>
      <c r="D12" s="160" t="n">
        <v>15</v>
      </c>
      <c r="E12" s="161" t="n">
        <v>-31.8</v>
      </c>
      <c r="F12" s="162" t="n">
        <v>2.5</v>
      </c>
      <c r="G12" s="160" t="n">
        <v>43</v>
      </c>
      <c r="H12" s="161" t="n">
        <v>258.3</v>
      </c>
      <c r="I12" s="160" t="n">
        <v>128</v>
      </c>
      <c r="J12" s="161" t="s">
        <v>27</v>
      </c>
      <c r="K12" s="162" t="n">
        <v>3</v>
      </c>
    </row>
    <row r="13" s="157" customFormat="true" ht="20.1" hidden="false" customHeight="true" outlineLevel="0" collapsed="false">
      <c r="A13" s="153" t="s">
        <v>580</v>
      </c>
      <c r="B13" s="154" t="n">
        <v>537</v>
      </c>
      <c r="C13" s="155" t="n">
        <v>-6.1</v>
      </c>
      <c r="D13" s="154" t="n">
        <v>1101</v>
      </c>
      <c r="E13" s="155" t="n">
        <v>-12.8</v>
      </c>
      <c r="F13" s="158" t="n">
        <v>2.1</v>
      </c>
      <c r="G13" s="154" t="n">
        <v>4421</v>
      </c>
      <c r="H13" s="155" t="n">
        <v>-0.9</v>
      </c>
      <c r="I13" s="154" t="n">
        <v>8366</v>
      </c>
      <c r="J13" s="155" t="n">
        <v>-4.4</v>
      </c>
      <c r="K13" s="158" t="n">
        <v>1.9</v>
      </c>
    </row>
    <row r="14" customFormat="false" ht="9" hidden="false" customHeight="true" outlineLevel="0" collapsed="false">
      <c r="A14" s="159" t="s">
        <v>435</v>
      </c>
      <c r="B14" s="160" t="n">
        <v>522</v>
      </c>
      <c r="C14" s="161" t="n">
        <v>-6.1</v>
      </c>
      <c r="D14" s="160" t="n">
        <v>1059</v>
      </c>
      <c r="E14" s="161" t="n">
        <v>-14.1</v>
      </c>
      <c r="F14" s="162" t="n">
        <v>2</v>
      </c>
      <c r="G14" s="160" t="n">
        <v>4264</v>
      </c>
      <c r="H14" s="161" t="n">
        <v>-1.2</v>
      </c>
      <c r="I14" s="160" t="n">
        <v>7912</v>
      </c>
      <c r="J14" s="161" t="n">
        <v>-4.5</v>
      </c>
      <c r="K14" s="162" t="n">
        <v>1.9</v>
      </c>
    </row>
    <row r="15" customFormat="false" ht="9" hidden="false" customHeight="true" outlineLevel="0" collapsed="false">
      <c r="A15" s="159" t="s">
        <v>436</v>
      </c>
      <c r="B15" s="160" t="n">
        <v>15</v>
      </c>
      <c r="C15" s="161" t="n">
        <v>-6.3</v>
      </c>
      <c r="D15" s="160" t="n">
        <v>42</v>
      </c>
      <c r="E15" s="161" t="n">
        <v>40</v>
      </c>
      <c r="F15" s="162" t="n">
        <v>2.8</v>
      </c>
      <c r="G15" s="160" t="n">
        <v>157</v>
      </c>
      <c r="H15" s="161" t="n">
        <v>5.4</v>
      </c>
      <c r="I15" s="160" t="n">
        <v>454</v>
      </c>
      <c r="J15" s="161" t="n">
        <v>-2.6</v>
      </c>
      <c r="K15" s="162" t="n">
        <v>2.9</v>
      </c>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1</v>
      </c>
      <c r="B1" s="79"/>
      <c r="C1" s="79"/>
      <c r="D1" s="79"/>
      <c r="E1" s="79"/>
      <c r="F1" s="79"/>
      <c r="G1" s="79"/>
      <c r="H1" s="79"/>
      <c r="I1" s="79"/>
      <c r="J1" s="79"/>
      <c r="K1" s="79"/>
    </row>
    <row r="2" customFormat="false" ht="9.95" hidden="false" customHeight="true" outlineLevel="0" collapsed="false">
      <c r="A2" s="80" t="s">
        <v>58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3</v>
      </c>
      <c r="B7" s="114" t="n">
        <v>4207</v>
      </c>
      <c r="C7" s="115" t="n">
        <v>10.7</v>
      </c>
      <c r="D7" s="114" t="n">
        <v>10220</v>
      </c>
      <c r="E7" s="115" t="n">
        <v>7.4</v>
      </c>
      <c r="F7" s="116" t="n">
        <v>2.4</v>
      </c>
      <c r="G7" s="114" t="n">
        <v>26908</v>
      </c>
      <c r="H7" s="115" t="n">
        <v>-2.9</v>
      </c>
      <c r="I7" s="114" t="n">
        <v>64818</v>
      </c>
      <c r="J7" s="115" t="n">
        <v>-0.6</v>
      </c>
      <c r="K7" s="116" t="n">
        <v>2.4</v>
      </c>
    </row>
    <row r="8" customFormat="false" ht="9" hidden="false" customHeight="true" outlineLevel="0" collapsed="false">
      <c r="A8" s="173" t="s">
        <v>321</v>
      </c>
      <c r="B8" s="121" t="n">
        <v>3758</v>
      </c>
      <c r="C8" s="122" t="n">
        <v>9.7</v>
      </c>
      <c r="D8" s="121" t="n">
        <v>8447</v>
      </c>
      <c r="E8" s="122" t="n">
        <v>5.3</v>
      </c>
      <c r="F8" s="123" t="n">
        <v>2.2</v>
      </c>
      <c r="G8" s="121" t="n">
        <v>24194</v>
      </c>
      <c r="H8" s="122" t="n">
        <v>-4.6</v>
      </c>
      <c r="I8" s="121" t="n">
        <v>54896</v>
      </c>
      <c r="J8" s="122" t="n">
        <v>-2.6</v>
      </c>
      <c r="K8" s="123" t="n">
        <v>2.3</v>
      </c>
    </row>
    <row r="9" customFormat="false" ht="9" hidden="false" customHeight="true" outlineLevel="0" collapsed="false">
      <c r="A9" s="128" t="s">
        <v>322</v>
      </c>
      <c r="B9" s="121" t="n">
        <v>449</v>
      </c>
      <c r="C9" s="122" t="n">
        <v>20.4</v>
      </c>
      <c r="D9" s="121" t="n">
        <v>1773</v>
      </c>
      <c r="E9" s="122" t="n">
        <v>18.4</v>
      </c>
      <c r="F9" s="123" t="n">
        <v>3.9</v>
      </c>
      <c r="G9" s="121" t="n">
        <v>2714</v>
      </c>
      <c r="H9" s="122" t="n">
        <v>15.9</v>
      </c>
      <c r="I9" s="121" t="n">
        <v>9922</v>
      </c>
      <c r="J9" s="122" t="n">
        <v>12.4</v>
      </c>
      <c r="K9" s="123" t="n">
        <v>3.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4</v>
      </c>
      <c r="B11" s="114" t="n">
        <v>3148</v>
      </c>
      <c r="C11" s="115" t="n">
        <v>-4.3</v>
      </c>
      <c r="D11" s="114" t="n">
        <v>6435</v>
      </c>
      <c r="E11" s="115" t="n">
        <v>-15</v>
      </c>
      <c r="F11" s="116" t="n">
        <v>2</v>
      </c>
      <c r="G11" s="114" t="n">
        <v>20326</v>
      </c>
      <c r="H11" s="115" t="n">
        <v>-5</v>
      </c>
      <c r="I11" s="114" t="n">
        <v>43010</v>
      </c>
      <c r="J11" s="115" t="n">
        <v>-7</v>
      </c>
      <c r="K11" s="116" t="n">
        <v>2.1</v>
      </c>
    </row>
    <row r="12" customFormat="false" ht="9" hidden="false" customHeight="true" outlineLevel="0" collapsed="false">
      <c r="A12" s="128" t="s">
        <v>321</v>
      </c>
      <c r="B12" s="121" t="n">
        <v>2962</v>
      </c>
      <c r="C12" s="122" t="n">
        <v>-4.7</v>
      </c>
      <c r="D12" s="121" t="n">
        <v>6004</v>
      </c>
      <c r="E12" s="122" t="n">
        <v>-14.9</v>
      </c>
      <c r="F12" s="123" t="n">
        <v>2</v>
      </c>
      <c r="G12" s="121" t="n">
        <v>18475</v>
      </c>
      <c r="H12" s="122" t="n">
        <v>-7.8</v>
      </c>
      <c r="I12" s="121" t="n">
        <v>39086</v>
      </c>
      <c r="J12" s="122" t="n">
        <v>-9.1</v>
      </c>
      <c r="K12" s="123" t="n">
        <v>2.1</v>
      </c>
    </row>
    <row r="13" customFormat="false" ht="9" hidden="false" customHeight="true" outlineLevel="0" collapsed="false">
      <c r="A13" s="128" t="s">
        <v>322</v>
      </c>
      <c r="B13" s="121" t="n">
        <v>186</v>
      </c>
      <c r="C13" s="122" t="n">
        <v>2.2</v>
      </c>
      <c r="D13" s="121" t="n">
        <v>431</v>
      </c>
      <c r="E13" s="122" t="n">
        <v>-16.5</v>
      </c>
      <c r="F13" s="123" t="n">
        <v>2.3</v>
      </c>
      <c r="G13" s="121" t="n">
        <v>1851</v>
      </c>
      <c r="H13" s="122" t="n">
        <v>37.2</v>
      </c>
      <c r="I13" s="121" t="n">
        <v>3924</v>
      </c>
      <c r="J13" s="122" t="n">
        <v>20.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5</v>
      </c>
      <c r="B15" s="114" t="n">
        <v>3550</v>
      </c>
      <c r="C15" s="115" t="n">
        <v>-1.5</v>
      </c>
      <c r="D15" s="114" t="n">
        <v>6805</v>
      </c>
      <c r="E15" s="115" t="n">
        <v>-3.2</v>
      </c>
      <c r="F15" s="116" t="n">
        <v>1.9</v>
      </c>
      <c r="G15" s="114" t="n">
        <v>25518</v>
      </c>
      <c r="H15" s="115" t="n">
        <v>-10.2</v>
      </c>
      <c r="I15" s="114" t="n">
        <v>46176</v>
      </c>
      <c r="J15" s="115" t="n">
        <v>-12.6</v>
      </c>
      <c r="K15" s="116" t="n">
        <v>1.8</v>
      </c>
    </row>
    <row r="16" customFormat="false" ht="9" hidden="false" customHeight="true" outlineLevel="0" collapsed="false">
      <c r="A16" s="128" t="s">
        <v>321</v>
      </c>
      <c r="B16" s="121" t="n">
        <v>3275</v>
      </c>
      <c r="C16" s="122" t="n">
        <v>-1.8</v>
      </c>
      <c r="D16" s="121" t="n">
        <v>6268</v>
      </c>
      <c r="E16" s="122" t="n">
        <v>-4.4</v>
      </c>
      <c r="F16" s="123" t="n">
        <v>1.9</v>
      </c>
      <c r="G16" s="121" t="n">
        <v>23527</v>
      </c>
      <c r="H16" s="122" t="n">
        <v>-11.4</v>
      </c>
      <c r="I16" s="121" t="n">
        <v>41854</v>
      </c>
      <c r="J16" s="122" t="n">
        <v>-14.9</v>
      </c>
      <c r="K16" s="123" t="n">
        <v>1.8</v>
      </c>
    </row>
    <row r="17" customFormat="false" ht="9" hidden="false" customHeight="true" outlineLevel="0" collapsed="false">
      <c r="A17" s="128" t="s">
        <v>322</v>
      </c>
      <c r="B17" s="121" t="n">
        <v>275</v>
      </c>
      <c r="C17" s="122" t="n">
        <v>2.2</v>
      </c>
      <c r="D17" s="121" t="n">
        <v>537</v>
      </c>
      <c r="E17" s="122" t="n">
        <v>12.6</v>
      </c>
      <c r="F17" s="123" t="n">
        <v>2</v>
      </c>
      <c r="G17" s="121" t="n">
        <v>1991</v>
      </c>
      <c r="H17" s="122" t="n">
        <v>5.6</v>
      </c>
      <c r="I17" s="121" t="n">
        <v>4322</v>
      </c>
      <c r="J17" s="122" t="n">
        <v>18.3</v>
      </c>
      <c r="K17" s="123" t="n">
        <v>2.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6</v>
      </c>
      <c r="B19" s="114" t="n">
        <v>19434</v>
      </c>
      <c r="C19" s="115" t="n">
        <v>7.2</v>
      </c>
      <c r="D19" s="114" t="n">
        <v>33470</v>
      </c>
      <c r="E19" s="115" t="n">
        <v>-2.9</v>
      </c>
      <c r="F19" s="116" t="n">
        <v>1.7</v>
      </c>
      <c r="G19" s="114" t="n">
        <v>127857</v>
      </c>
      <c r="H19" s="115" t="n">
        <v>1.4</v>
      </c>
      <c r="I19" s="114" t="n">
        <v>240788</v>
      </c>
      <c r="J19" s="115" t="n">
        <v>4.6</v>
      </c>
      <c r="K19" s="116" t="n">
        <v>1.9</v>
      </c>
    </row>
    <row r="20" customFormat="false" ht="9" hidden="false" customHeight="true" outlineLevel="0" collapsed="false">
      <c r="A20" s="128" t="s">
        <v>321</v>
      </c>
      <c r="B20" s="121" t="n">
        <v>17519</v>
      </c>
      <c r="C20" s="122" t="n">
        <v>9.3</v>
      </c>
      <c r="D20" s="121" t="n">
        <v>30471</v>
      </c>
      <c r="E20" s="122" t="n">
        <v>3.4</v>
      </c>
      <c r="F20" s="123" t="n">
        <v>1.7</v>
      </c>
      <c r="G20" s="121" t="n">
        <v>114310</v>
      </c>
      <c r="H20" s="122" t="n">
        <v>1.9</v>
      </c>
      <c r="I20" s="121" t="n">
        <v>214901</v>
      </c>
      <c r="J20" s="122" t="n">
        <v>5</v>
      </c>
      <c r="K20" s="123" t="n">
        <v>1.9</v>
      </c>
    </row>
    <row r="21" customFormat="false" ht="9" hidden="false" customHeight="true" outlineLevel="0" collapsed="false">
      <c r="A21" s="128" t="s">
        <v>322</v>
      </c>
      <c r="B21" s="121" t="n">
        <v>1915</v>
      </c>
      <c r="C21" s="122" t="n">
        <v>-8.7</v>
      </c>
      <c r="D21" s="121" t="n">
        <v>2999</v>
      </c>
      <c r="E21" s="122" t="n">
        <v>-40.2</v>
      </c>
      <c r="F21" s="123" t="n">
        <v>1.6</v>
      </c>
      <c r="G21" s="121" t="n">
        <v>13547</v>
      </c>
      <c r="H21" s="122" t="n">
        <v>-2</v>
      </c>
      <c r="I21" s="121" t="n">
        <v>25887</v>
      </c>
      <c r="J21" s="122" t="n">
        <v>1.5</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7</v>
      </c>
      <c r="B23" s="114" t="n">
        <v>42484</v>
      </c>
      <c r="C23" s="115" t="n">
        <v>-4</v>
      </c>
      <c r="D23" s="114" t="n">
        <v>75768</v>
      </c>
      <c r="E23" s="115" t="n">
        <v>-5</v>
      </c>
      <c r="F23" s="116" t="n">
        <v>1.8</v>
      </c>
      <c r="G23" s="114" t="n">
        <v>309771</v>
      </c>
      <c r="H23" s="115" t="n">
        <v>-1.6</v>
      </c>
      <c r="I23" s="114" t="n">
        <v>544511</v>
      </c>
      <c r="J23" s="115" t="n">
        <v>-0.6</v>
      </c>
      <c r="K23" s="116" t="n">
        <v>1.8</v>
      </c>
    </row>
    <row r="24" customFormat="false" ht="9" hidden="false" customHeight="true" outlineLevel="0" collapsed="false">
      <c r="A24" s="128" t="s">
        <v>321</v>
      </c>
      <c r="B24" s="121" t="n">
        <v>39033</v>
      </c>
      <c r="C24" s="122" t="n">
        <v>-5</v>
      </c>
      <c r="D24" s="121" t="n">
        <v>68336</v>
      </c>
      <c r="E24" s="122" t="n">
        <v>-7.6</v>
      </c>
      <c r="F24" s="123" t="n">
        <v>1.8</v>
      </c>
      <c r="G24" s="121" t="n">
        <v>282897</v>
      </c>
      <c r="H24" s="122" t="n">
        <v>-2.5</v>
      </c>
      <c r="I24" s="121" t="n">
        <v>491562</v>
      </c>
      <c r="J24" s="122" t="n">
        <v>-2.1</v>
      </c>
      <c r="K24" s="123" t="n">
        <v>1.7</v>
      </c>
    </row>
    <row r="25" customFormat="false" ht="9" hidden="false" customHeight="true" outlineLevel="0" collapsed="false">
      <c r="A25" s="128" t="s">
        <v>322</v>
      </c>
      <c r="B25" s="121" t="n">
        <v>3451</v>
      </c>
      <c r="C25" s="122" t="n">
        <v>8.8</v>
      </c>
      <c r="D25" s="121" t="n">
        <v>7432</v>
      </c>
      <c r="E25" s="122" t="n">
        <v>28.2</v>
      </c>
      <c r="F25" s="123" t="n">
        <v>2.2</v>
      </c>
      <c r="G25" s="121" t="n">
        <v>26874</v>
      </c>
      <c r="H25" s="122" t="n">
        <v>10</v>
      </c>
      <c r="I25" s="121" t="n">
        <v>52949</v>
      </c>
      <c r="J25" s="122" t="n">
        <v>16.1</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8</v>
      </c>
      <c r="B27" s="114" t="n">
        <v>9384</v>
      </c>
      <c r="C27" s="115" t="n">
        <v>-21.3</v>
      </c>
      <c r="D27" s="114" t="n">
        <v>16972</v>
      </c>
      <c r="E27" s="115" t="n">
        <v>-8.2</v>
      </c>
      <c r="F27" s="116" t="n">
        <v>1.8</v>
      </c>
      <c r="G27" s="114" t="n">
        <v>78956</v>
      </c>
      <c r="H27" s="115" t="n">
        <v>-6.9</v>
      </c>
      <c r="I27" s="114" t="n">
        <v>129641</v>
      </c>
      <c r="J27" s="115" t="n">
        <v>-12.8</v>
      </c>
      <c r="K27" s="116" t="n">
        <v>1.6</v>
      </c>
    </row>
    <row r="28" customFormat="false" ht="9" hidden="false" customHeight="true" outlineLevel="0" collapsed="false">
      <c r="A28" s="128" t="s">
        <v>321</v>
      </c>
      <c r="B28" s="121" t="n">
        <v>8074</v>
      </c>
      <c r="C28" s="122" t="n">
        <v>-18.5</v>
      </c>
      <c r="D28" s="121" t="n">
        <v>14882</v>
      </c>
      <c r="E28" s="122" t="n">
        <v>-3.6</v>
      </c>
      <c r="F28" s="123" t="n">
        <v>1.8</v>
      </c>
      <c r="G28" s="121" t="n">
        <v>69999</v>
      </c>
      <c r="H28" s="122" t="n">
        <v>-2.1</v>
      </c>
      <c r="I28" s="121" t="n">
        <v>115063</v>
      </c>
      <c r="J28" s="122" t="n">
        <v>-9.7</v>
      </c>
      <c r="K28" s="123" t="n">
        <v>1.6</v>
      </c>
    </row>
    <row r="29" customFormat="false" ht="9" hidden="false" customHeight="true" outlineLevel="0" collapsed="false">
      <c r="A29" s="128" t="s">
        <v>322</v>
      </c>
      <c r="B29" s="121" t="n">
        <v>1310</v>
      </c>
      <c r="C29" s="122" t="n">
        <v>-35.2</v>
      </c>
      <c r="D29" s="121" t="n">
        <v>2090</v>
      </c>
      <c r="E29" s="122" t="n">
        <v>-31.4</v>
      </c>
      <c r="F29" s="123" t="n">
        <v>1.6</v>
      </c>
      <c r="G29" s="121" t="n">
        <v>8957</v>
      </c>
      <c r="H29" s="122" t="n">
        <v>-32.7</v>
      </c>
      <c r="I29" s="121" t="n">
        <v>14578</v>
      </c>
      <c r="J29" s="122" t="n">
        <v>-31.3</v>
      </c>
      <c r="K29" s="123" t="n">
        <v>1.6</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3</v>
      </c>
      <c r="B31" s="114" t="n">
        <v>7512</v>
      </c>
      <c r="C31" s="115" t="n">
        <v>0.7</v>
      </c>
      <c r="D31" s="114" t="n">
        <v>16537</v>
      </c>
      <c r="E31" s="115" t="n">
        <v>-0.7</v>
      </c>
      <c r="F31" s="116" t="n">
        <v>2.2</v>
      </c>
      <c r="G31" s="114" t="n">
        <v>54518</v>
      </c>
      <c r="H31" s="115" t="n">
        <v>8.5</v>
      </c>
      <c r="I31" s="114" t="n">
        <v>118426</v>
      </c>
      <c r="J31" s="115" t="n">
        <v>4.9</v>
      </c>
      <c r="K31" s="116" t="n">
        <v>2.2</v>
      </c>
    </row>
    <row r="32" customFormat="false" ht="9" hidden="false" customHeight="true" outlineLevel="0" collapsed="false">
      <c r="A32" s="128" t="s">
        <v>321</v>
      </c>
      <c r="B32" s="121" t="n">
        <v>6969</v>
      </c>
      <c r="C32" s="122" t="n">
        <v>2.1</v>
      </c>
      <c r="D32" s="121" t="n">
        <v>15211</v>
      </c>
      <c r="E32" s="122" t="n">
        <v>0</v>
      </c>
      <c r="F32" s="123" t="n">
        <v>2.2</v>
      </c>
      <c r="G32" s="121" t="n">
        <v>49530</v>
      </c>
      <c r="H32" s="122" t="n">
        <v>7.8</v>
      </c>
      <c r="I32" s="121" t="n">
        <v>108174</v>
      </c>
      <c r="J32" s="122" t="n">
        <v>3.5</v>
      </c>
      <c r="K32" s="123" t="n">
        <v>2.2</v>
      </c>
    </row>
    <row r="33" customFormat="false" ht="9" hidden="false" customHeight="true" outlineLevel="0" collapsed="false">
      <c r="A33" s="128" t="s">
        <v>322</v>
      </c>
      <c r="B33" s="121" t="n">
        <v>543</v>
      </c>
      <c r="C33" s="122" t="n">
        <v>-14.5</v>
      </c>
      <c r="D33" s="121" t="n">
        <v>1326</v>
      </c>
      <c r="E33" s="122" t="n">
        <v>-8.9</v>
      </c>
      <c r="F33" s="123" t="n">
        <v>2.4</v>
      </c>
      <c r="G33" s="121" t="n">
        <v>4988</v>
      </c>
      <c r="H33" s="122" t="n">
        <v>15.8</v>
      </c>
      <c r="I33" s="121" t="n">
        <v>10252</v>
      </c>
      <c r="J33" s="122" t="n">
        <v>22.6</v>
      </c>
      <c r="K33" s="123" t="n">
        <v>2.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2</v>
      </c>
      <c r="B35" s="114" t="n">
        <v>827</v>
      </c>
      <c r="C35" s="115" t="n">
        <v>7.4</v>
      </c>
      <c r="D35" s="114" t="n">
        <v>1405</v>
      </c>
      <c r="E35" s="115" t="n">
        <v>-0.1</v>
      </c>
      <c r="F35" s="116" t="n">
        <v>1.7</v>
      </c>
      <c r="G35" s="114" t="n">
        <v>5592</v>
      </c>
      <c r="H35" s="115" t="n">
        <v>-5</v>
      </c>
      <c r="I35" s="114" t="n">
        <v>10528</v>
      </c>
      <c r="J35" s="115" t="n">
        <v>-7.2</v>
      </c>
      <c r="K35" s="116" t="n">
        <v>1.9</v>
      </c>
    </row>
    <row r="36" customFormat="false" ht="9" hidden="false" customHeight="true" outlineLevel="0" collapsed="false">
      <c r="A36" s="128" t="s">
        <v>321</v>
      </c>
      <c r="B36" s="121" t="n">
        <v>805</v>
      </c>
      <c r="C36" s="122" t="n">
        <v>8.6</v>
      </c>
      <c r="D36" s="121" t="n">
        <v>1340</v>
      </c>
      <c r="E36" s="122" t="n">
        <v>2.3</v>
      </c>
      <c r="F36" s="123" t="n">
        <v>1.7</v>
      </c>
      <c r="G36" s="121" t="n">
        <v>5263</v>
      </c>
      <c r="H36" s="122" t="n">
        <v>-6.5</v>
      </c>
      <c r="I36" s="121" t="n">
        <v>9330</v>
      </c>
      <c r="J36" s="122" t="n">
        <v>-13.1</v>
      </c>
      <c r="K36" s="123" t="n">
        <v>1.8</v>
      </c>
    </row>
    <row r="37" customFormat="false" ht="9" hidden="false" customHeight="true" outlineLevel="0" collapsed="false">
      <c r="A37" s="128" t="s">
        <v>322</v>
      </c>
      <c r="B37" s="121" t="n">
        <v>22</v>
      </c>
      <c r="C37" s="122" t="n">
        <v>-24.1</v>
      </c>
      <c r="D37" s="121" t="n">
        <v>65</v>
      </c>
      <c r="E37" s="122" t="n">
        <v>-32.3</v>
      </c>
      <c r="F37" s="123" t="n">
        <v>3</v>
      </c>
      <c r="G37" s="121" t="n">
        <v>329</v>
      </c>
      <c r="H37" s="122" t="n">
        <v>27</v>
      </c>
      <c r="I37" s="121" t="n">
        <v>1198</v>
      </c>
      <c r="J37" s="122" t="n">
        <v>98.7</v>
      </c>
      <c r="K37" s="123" t="n">
        <v>3.6</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9</v>
      </c>
      <c r="B39" s="114" t="n">
        <v>4422</v>
      </c>
      <c r="C39" s="115" t="n">
        <v>-22.6</v>
      </c>
      <c r="D39" s="114" t="n">
        <v>9625</v>
      </c>
      <c r="E39" s="115" t="n">
        <v>-26.8</v>
      </c>
      <c r="F39" s="116" t="n">
        <v>2.2</v>
      </c>
      <c r="G39" s="114" t="n">
        <v>33486</v>
      </c>
      <c r="H39" s="115" t="n">
        <v>-10.7</v>
      </c>
      <c r="I39" s="114" t="n">
        <v>76400</v>
      </c>
      <c r="J39" s="115" t="n">
        <v>-12.3</v>
      </c>
      <c r="K39" s="116" t="n">
        <v>2.3</v>
      </c>
    </row>
    <row r="40" customFormat="false" ht="9" hidden="false" customHeight="true" outlineLevel="0" collapsed="false">
      <c r="A40" s="128" t="s">
        <v>321</v>
      </c>
      <c r="B40" s="121" t="n">
        <v>4131</v>
      </c>
      <c r="C40" s="122" t="n">
        <v>-21.5</v>
      </c>
      <c r="D40" s="121" t="n">
        <v>8736</v>
      </c>
      <c r="E40" s="122" t="n">
        <v>-25.1</v>
      </c>
      <c r="F40" s="123" t="n">
        <v>2.1</v>
      </c>
      <c r="G40" s="121" t="n">
        <v>31167</v>
      </c>
      <c r="H40" s="122" t="n">
        <v>-9.9</v>
      </c>
      <c r="I40" s="121" t="n">
        <v>67661</v>
      </c>
      <c r="J40" s="122" t="n">
        <v>-11.8</v>
      </c>
      <c r="K40" s="123" t="n">
        <v>2.2</v>
      </c>
    </row>
    <row r="41" customFormat="false" ht="9" hidden="false" customHeight="true" outlineLevel="0" collapsed="false">
      <c r="A41" s="128" t="s">
        <v>322</v>
      </c>
      <c r="B41" s="121" t="n">
        <v>291</v>
      </c>
      <c r="C41" s="122" t="n">
        <v>-35.2</v>
      </c>
      <c r="D41" s="121" t="n">
        <v>889</v>
      </c>
      <c r="E41" s="122" t="n">
        <v>-40.1</v>
      </c>
      <c r="F41" s="123" t="n">
        <v>3.1</v>
      </c>
      <c r="G41" s="121" t="n">
        <v>2319</v>
      </c>
      <c r="H41" s="122" t="n">
        <v>-20.2</v>
      </c>
      <c r="I41" s="121" t="n">
        <v>8739</v>
      </c>
      <c r="J41" s="122" t="n">
        <v>-16.5</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0</v>
      </c>
      <c r="B43" s="114" t="n">
        <v>16490</v>
      </c>
      <c r="C43" s="115" t="n">
        <v>6.4</v>
      </c>
      <c r="D43" s="114" t="n">
        <v>28164</v>
      </c>
      <c r="E43" s="115" t="n">
        <v>-2.4</v>
      </c>
      <c r="F43" s="116" t="n">
        <v>1.7</v>
      </c>
      <c r="G43" s="114" t="n">
        <v>118245</v>
      </c>
      <c r="H43" s="115" t="n">
        <v>10.3</v>
      </c>
      <c r="I43" s="114" t="n">
        <v>222919</v>
      </c>
      <c r="J43" s="115" t="n">
        <v>7.7</v>
      </c>
      <c r="K43" s="116" t="n">
        <v>1.9</v>
      </c>
    </row>
    <row r="44" customFormat="false" ht="9" hidden="false" customHeight="true" outlineLevel="0" collapsed="false">
      <c r="A44" s="173" t="s">
        <v>321</v>
      </c>
      <c r="B44" s="121" t="n">
        <v>14452</v>
      </c>
      <c r="C44" s="122" t="n">
        <v>10.1</v>
      </c>
      <c r="D44" s="121" t="n">
        <v>23520</v>
      </c>
      <c r="E44" s="122" t="n">
        <v>-2.1</v>
      </c>
      <c r="F44" s="123" t="n">
        <v>1.6</v>
      </c>
      <c r="G44" s="121" t="n">
        <v>102308</v>
      </c>
      <c r="H44" s="122" t="n">
        <v>10.1</v>
      </c>
      <c r="I44" s="121" t="n">
        <v>180787</v>
      </c>
      <c r="J44" s="122" t="n">
        <v>6</v>
      </c>
      <c r="K44" s="123" t="n">
        <v>1.8</v>
      </c>
    </row>
    <row r="45" customFormat="false" ht="9" hidden="false" customHeight="true" outlineLevel="0" collapsed="false">
      <c r="A45" s="128" t="s">
        <v>322</v>
      </c>
      <c r="B45" s="121" t="n">
        <v>2038</v>
      </c>
      <c r="C45" s="122" t="n">
        <v>-13.8</v>
      </c>
      <c r="D45" s="121" t="n">
        <v>4644</v>
      </c>
      <c r="E45" s="122" t="n">
        <v>-3.8</v>
      </c>
      <c r="F45" s="123" t="n">
        <v>2.3</v>
      </c>
      <c r="G45" s="121" t="n">
        <v>15937</v>
      </c>
      <c r="H45" s="122" t="n">
        <v>11.5</v>
      </c>
      <c r="I45" s="121" t="n">
        <v>42132</v>
      </c>
      <c r="J45" s="122" t="n">
        <v>16.1</v>
      </c>
      <c r="K45" s="123"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1</v>
      </c>
      <c r="B1" s="135"/>
      <c r="C1" s="135"/>
      <c r="D1" s="135"/>
      <c r="E1" s="135"/>
      <c r="F1" s="135"/>
      <c r="G1" s="135"/>
      <c r="H1" s="135"/>
      <c r="I1" s="135"/>
      <c r="J1" s="135"/>
      <c r="K1" s="135"/>
    </row>
    <row r="2" customFormat="false" ht="9.95" hidden="false" customHeight="true" outlineLevel="0" collapsed="false">
      <c r="A2" s="80" t="s">
        <v>58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2</v>
      </c>
      <c r="B7" s="114" t="n">
        <v>2836</v>
      </c>
      <c r="C7" s="115" t="n">
        <v>-9.7</v>
      </c>
      <c r="D7" s="114" t="n">
        <v>5360</v>
      </c>
      <c r="E7" s="115" t="n">
        <v>-10.9</v>
      </c>
      <c r="F7" s="116" t="n">
        <v>1.9</v>
      </c>
      <c r="G7" s="114" t="n">
        <v>21805</v>
      </c>
      <c r="H7" s="115" t="n">
        <v>-10.9</v>
      </c>
      <c r="I7" s="114" t="n">
        <v>40308</v>
      </c>
      <c r="J7" s="115" t="n">
        <v>-7</v>
      </c>
      <c r="K7" s="116" t="n">
        <v>1.8</v>
      </c>
    </row>
    <row r="8" customFormat="false" ht="9" hidden="false" customHeight="true" outlineLevel="0" collapsed="false">
      <c r="A8" s="173" t="s">
        <v>321</v>
      </c>
      <c r="B8" s="121" t="n">
        <v>2682</v>
      </c>
      <c r="C8" s="122" t="n">
        <v>-9.7</v>
      </c>
      <c r="D8" s="121" t="n">
        <v>5038</v>
      </c>
      <c r="E8" s="122" t="n">
        <v>-10.8</v>
      </c>
      <c r="F8" s="123" t="n">
        <v>1.9</v>
      </c>
      <c r="G8" s="121" t="n">
        <v>20590</v>
      </c>
      <c r="H8" s="122" t="n">
        <v>-11</v>
      </c>
      <c r="I8" s="121" t="n">
        <v>37339</v>
      </c>
      <c r="J8" s="122" t="n">
        <v>-8.5</v>
      </c>
      <c r="K8" s="123" t="n">
        <v>1.8</v>
      </c>
    </row>
    <row r="9" customFormat="false" ht="9" hidden="false" customHeight="true" outlineLevel="0" collapsed="false">
      <c r="A9" s="128" t="s">
        <v>322</v>
      </c>
      <c r="B9" s="121" t="n">
        <v>154</v>
      </c>
      <c r="C9" s="122" t="n">
        <v>-8.9</v>
      </c>
      <c r="D9" s="121" t="n">
        <v>322</v>
      </c>
      <c r="E9" s="122" t="n">
        <v>-12.3</v>
      </c>
      <c r="F9" s="123" t="n">
        <v>2.1</v>
      </c>
      <c r="G9" s="121" t="n">
        <v>1215</v>
      </c>
      <c r="H9" s="122" t="n">
        <v>-9.3</v>
      </c>
      <c r="I9" s="121" t="n">
        <v>2969</v>
      </c>
      <c r="J9" s="122" t="n">
        <v>16</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3</v>
      </c>
      <c r="B11" s="114" t="n">
        <v>5637</v>
      </c>
      <c r="C11" s="115" t="n">
        <v>4.1</v>
      </c>
      <c r="D11" s="114" t="n">
        <v>11858</v>
      </c>
      <c r="E11" s="115" t="n">
        <v>4.5</v>
      </c>
      <c r="F11" s="116" t="n">
        <v>2.1</v>
      </c>
      <c r="G11" s="114" t="n">
        <v>41722</v>
      </c>
      <c r="H11" s="115" t="n">
        <v>3.1</v>
      </c>
      <c r="I11" s="114" t="n">
        <v>94787</v>
      </c>
      <c r="J11" s="115" t="n">
        <v>3.1</v>
      </c>
      <c r="K11" s="116" t="n">
        <v>2.3</v>
      </c>
    </row>
    <row r="12" customFormat="false" ht="9" hidden="false" customHeight="true" outlineLevel="0" collapsed="false">
      <c r="A12" s="128" t="s">
        <v>321</v>
      </c>
      <c r="B12" s="121" t="n">
        <v>5220</v>
      </c>
      <c r="C12" s="122" t="n">
        <v>2.9</v>
      </c>
      <c r="D12" s="121" t="n">
        <v>11064</v>
      </c>
      <c r="E12" s="122" t="n">
        <v>2.8</v>
      </c>
      <c r="F12" s="123" t="n">
        <v>2.1</v>
      </c>
      <c r="G12" s="121" t="n">
        <v>38737</v>
      </c>
      <c r="H12" s="122" t="n">
        <v>3.9</v>
      </c>
      <c r="I12" s="121" t="n">
        <v>89416</v>
      </c>
      <c r="J12" s="122" t="n">
        <v>4.1</v>
      </c>
      <c r="K12" s="123" t="n">
        <v>2.3</v>
      </c>
    </row>
    <row r="13" customFormat="false" ht="9" hidden="false" customHeight="true" outlineLevel="0" collapsed="false">
      <c r="A13" s="128" t="s">
        <v>322</v>
      </c>
      <c r="B13" s="121" t="n">
        <v>417</v>
      </c>
      <c r="C13" s="122" t="n">
        <v>21.2</v>
      </c>
      <c r="D13" s="121" t="n">
        <v>794</v>
      </c>
      <c r="E13" s="122" t="n">
        <v>36</v>
      </c>
      <c r="F13" s="123" t="n">
        <v>1.9</v>
      </c>
      <c r="G13" s="121" t="n">
        <v>2985</v>
      </c>
      <c r="H13" s="122" t="n">
        <v>-7.3</v>
      </c>
      <c r="I13" s="121" t="n">
        <v>5371</v>
      </c>
      <c r="J13" s="122" t="n">
        <v>-10</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8</v>
      </c>
      <c r="B15" s="114" t="n">
        <v>3951</v>
      </c>
      <c r="C15" s="115" t="n">
        <v>-4.4</v>
      </c>
      <c r="D15" s="114" t="n">
        <v>8162</v>
      </c>
      <c r="E15" s="115" t="n">
        <v>-1.4</v>
      </c>
      <c r="F15" s="116" t="n">
        <v>2.1</v>
      </c>
      <c r="G15" s="114" t="n">
        <v>28759</v>
      </c>
      <c r="H15" s="115" t="n">
        <v>2.1</v>
      </c>
      <c r="I15" s="114" t="n">
        <v>59772</v>
      </c>
      <c r="J15" s="115" t="n">
        <v>3.8</v>
      </c>
      <c r="K15" s="116" t="n">
        <v>2.1</v>
      </c>
    </row>
    <row r="16" customFormat="false" ht="9" hidden="false" customHeight="true" outlineLevel="0" collapsed="false">
      <c r="A16" s="128" t="s">
        <v>321</v>
      </c>
      <c r="B16" s="121" t="n">
        <v>3846</v>
      </c>
      <c r="C16" s="122" t="n">
        <v>-3.7</v>
      </c>
      <c r="D16" s="121" t="n">
        <v>7994</v>
      </c>
      <c r="E16" s="122" t="n">
        <v>-0.7</v>
      </c>
      <c r="F16" s="123" t="n">
        <v>2.1</v>
      </c>
      <c r="G16" s="121" t="n">
        <v>27629</v>
      </c>
      <c r="H16" s="122" t="n">
        <v>4.3</v>
      </c>
      <c r="I16" s="121" t="n">
        <v>56933</v>
      </c>
      <c r="J16" s="122" t="n">
        <v>4.8</v>
      </c>
      <c r="K16" s="123" t="n">
        <v>2.1</v>
      </c>
    </row>
    <row r="17" customFormat="false" ht="9" hidden="false" customHeight="true" outlineLevel="0" collapsed="false">
      <c r="A17" s="128" t="s">
        <v>322</v>
      </c>
      <c r="B17" s="121" t="n">
        <v>105</v>
      </c>
      <c r="C17" s="122" t="n">
        <v>-24.5</v>
      </c>
      <c r="D17" s="121" t="n">
        <v>168</v>
      </c>
      <c r="E17" s="122" t="n">
        <v>-27.3</v>
      </c>
      <c r="F17" s="123" t="n">
        <v>1.6</v>
      </c>
      <c r="G17" s="121" t="n">
        <v>1130</v>
      </c>
      <c r="H17" s="122" t="n">
        <v>-32.6</v>
      </c>
      <c r="I17" s="121" t="n">
        <v>2839</v>
      </c>
      <c r="J17" s="122" t="n">
        <v>-12.6</v>
      </c>
      <c r="K17" s="123" t="n">
        <v>2.5</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4</v>
      </c>
      <c r="B19" s="114" t="n">
        <v>2471</v>
      </c>
      <c r="C19" s="115" t="n">
        <v>7</v>
      </c>
      <c r="D19" s="114" t="n">
        <v>5566</v>
      </c>
      <c r="E19" s="115" t="n">
        <v>9.7</v>
      </c>
      <c r="F19" s="116" t="n">
        <v>2.3</v>
      </c>
      <c r="G19" s="114" t="n">
        <v>17210</v>
      </c>
      <c r="H19" s="115" t="n">
        <v>-1.6</v>
      </c>
      <c r="I19" s="114" t="n">
        <v>42193</v>
      </c>
      <c r="J19" s="115" t="n">
        <v>2.3</v>
      </c>
      <c r="K19" s="116" t="n">
        <v>2.5</v>
      </c>
    </row>
    <row r="20" customFormat="false" ht="9" hidden="false" customHeight="true" outlineLevel="0" collapsed="false">
      <c r="A20" s="128" t="s">
        <v>321</v>
      </c>
      <c r="B20" s="121" t="n">
        <v>2426</v>
      </c>
      <c r="C20" s="122" t="n">
        <v>7.3</v>
      </c>
      <c r="D20" s="121" t="n">
        <v>5463</v>
      </c>
      <c r="E20" s="122" t="n">
        <v>10.4</v>
      </c>
      <c r="F20" s="123" t="n">
        <v>2.3</v>
      </c>
      <c r="G20" s="121" t="n">
        <v>16887</v>
      </c>
      <c r="H20" s="122" t="n">
        <v>-2</v>
      </c>
      <c r="I20" s="121" t="n">
        <v>41228</v>
      </c>
      <c r="J20" s="122" t="n">
        <v>1.7</v>
      </c>
      <c r="K20" s="123" t="n">
        <v>2.4</v>
      </c>
    </row>
    <row r="21" customFormat="false" ht="9" hidden="false" customHeight="true" outlineLevel="0" collapsed="false">
      <c r="A21" s="128" t="s">
        <v>322</v>
      </c>
      <c r="B21" s="121" t="n">
        <v>45</v>
      </c>
      <c r="C21" s="122" t="n">
        <v>-8.2</v>
      </c>
      <c r="D21" s="121" t="n">
        <v>103</v>
      </c>
      <c r="E21" s="122" t="n">
        <v>-17.6</v>
      </c>
      <c r="F21" s="123" t="n">
        <v>2.3</v>
      </c>
      <c r="G21" s="121" t="n">
        <v>323</v>
      </c>
      <c r="H21" s="122" t="n">
        <v>23.3</v>
      </c>
      <c r="I21" s="121" t="n">
        <v>965</v>
      </c>
      <c r="J21" s="122" t="n">
        <v>44</v>
      </c>
      <c r="K21" s="123" t="n">
        <v>3</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5</v>
      </c>
      <c r="B23" s="114" t="n">
        <v>2995</v>
      </c>
      <c r="C23" s="115" t="n">
        <v>-0.7</v>
      </c>
      <c r="D23" s="114" t="n">
        <v>10470</v>
      </c>
      <c r="E23" s="115" t="n">
        <v>-2.7</v>
      </c>
      <c r="F23" s="116" t="n">
        <v>3.5</v>
      </c>
      <c r="G23" s="114" t="n">
        <v>21510</v>
      </c>
      <c r="H23" s="115" t="n">
        <v>-2.9</v>
      </c>
      <c r="I23" s="114" t="n">
        <v>80932</v>
      </c>
      <c r="J23" s="115" t="n">
        <v>-6.8</v>
      </c>
      <c r="K23" s="116" t="n">
        <v>3.8</v>
      </c>
    </row>
    <row r="24" customFormat="false" ht="9" hidden="false" customHeight="true" outlineLevel="0" collapsed="false">
      <c r="A24" s="128" t="s">
        <v>321</v>
      </c>
      <c r="B24" s="121" t="n">
        <v>2914</v>
      </c>
      <c r="C24" s="122" t="n">
        <v>0.1</v>
      </c>
      <c r="D24" s="121" t="n">
        <v>10333</v>
      </c>
      <c r="E24" s="122" t="n">
        <v>-2.1</v>
      </c>
      <c r="F24" s="123" t="n">
        <v>3.5</v>
      </c>
      <c r="G24" s="121" t="n">
        <v>20434</v>
      </c>
      <c r="H24" s="122" t="n">
        <v>-3.3</v>
      </c>
      <c r="I24" s="121" t="n">
        <v>78381</v>
      </c>
      <c r="J24" s="122" t="n">
        <v>-6.6</v>
      </c>
      <c r="K24" s="123" t="n">
        <v>3.8</v>
      </c>
    </row>
    <row r="25" customFormat="false" ht="9" hidden="false" customHeight="true" outlineLevel="0" collapsed="false">
      <c r="A25" s="128" t="s">
        <v>322</v>
      </c>
      <c r="B25" s="121" t="n">
        <v>81</v>
      </c>
      <c r="C25" s="122" t="n">
        <v>-22.9</v>
      </c>
      <c r="D25" s="121" t="n">
        <v>137</v>
      </c>
      <c r="E25" s="122" t="n">
        <v>-32.8</v>
      </c>
      <c r="F25" s="123" t="n">
        <v>1.7</v>
      </c>
      <c r="G25" s="121" t="n">
        <v>1076</v>
      </c>
      <c r="H25" s="122" t="n">
        <v>5.5</v>
      </c>
      <c r="I25" s="121" t="n">
        <v>2551</v>
      </c>
      <c r="J25" s="122" t="n">
        <v>-13.6</v>
      </c>
      <c r="K25" s="123" t="n">
        <v>2.4</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6</v>
      </c>
      <c r="B27" s="114" t="n">
        <v>1912</v>
      </c>
      <c r="C27" s="115" t="n">
        <v>21</v>
      </c>
      <c r="D27" s="114" t="n">
        <v>3831</v>
      </c>
      <c r="E27" s="115" t="n">
        <v>16.2</v>
      </c>
      <c r="F27" s="116" t="n">
        <v>2</v>
      </c>
      <c r="G27" s="114" t="n">
        <v>12054</v>
      </c>
      <c r="H27" s="115" t="n">
        <v>7.4</v>
      </c>
      <c r="I27" s="114" t="n">
        <v>24537</v>
      </c>
      <c r="J27" s="115" t="n">
        <v>4.6</v>
      </c>
      <c r="K27" s="116" t="n">
        <v>2</v>
      </c>
    </row>
    <row r="28" customFormat="false" ht="9" hidden="false" customHeight="true" outlineLevel="0" collapsed="false">
      <c r="A28" s="128" t="s">
        <v>321</v>
      </c>
      <c r="B28" s="121" t="n">
        <v>1887</v>
      </c>
      <c r="C28" s="122" t="n">
        <v>21.2</v>
      </c>
      <c r="D28" s="121" t="n">
        <v>3800</v>
      </c>
      <c r="E28" s="122" t="n">
        <v>16.7</v>
      </c>
      <c r="F28" s="123" t="n">
        <v>2</v>
      </c>
      <c r="G28" s="121" t="n">
        <v>11788</v>
      </c>
      <c r="H28" s="122" t="n">
        <v>8.4</v>
      </c>
      <c r="I28" s="121" t="n">
        <v>23906</v>
      </c>
      <c r="J28" s="122" t="n">
        <v>6.4</v>
      </c>
      <c r="K28" s="123" t="n">
        <v>2</v>
      </c>
    </row>
    <row r="29" customFormat="false" ht="9" hidden="false" customHeight="true" outlineLevel="0" collapsed="false">
      <c r="A29" s="128" t="s">
        <v>322</v>
      </c>
      <c r="B29" s="121" t="n">
        <v>25</v>
      </c>
      <c r="C29" s="122" t="n">
        <v>8.7</v>
      </c>
      <c r="D29" s="121" t="n">
        <v>31</v>
      </c>
      <c r="E29" s="122" t="n">
        <v>-22.5</v>
      </c>
      <c r="F29" s="123" t="n">
        <v>1.2</v>
      </c>
      <c r="G29" s="121" t="n">
        <v>266</v>
      </c>
      <c r="H29" s="122" t="n">
        <v>-23.3</v>
      </c>
      <c r="I29" s="121" t="n">
        <v>631</v>
      </c>
      <c r="J29" s="122" t="n">
        <v>-35.5</v>
      </c>
      <c r="K29" s="123" t="n">
        <v>2.4</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7</v>
      </c>
      <c r="B31" s="114" t="n">
        <v>3648</v>
      </c>
      <c r="C31" s="115" t="n">
        <v>-11</v>
      </c>
      <c r="D31" s="114" t="n">
        <v>7795</v>
      </c>
      <c r="E31" s="115" t="n">
        <v>-18.2</v>
      </c>
      <c r="F31" s="116" t="n">
        <v>2.1</v>
      </c>
      <c r="G31" s="114" t="n">
        <v>30632</v>
      </c>
      <c r="H31" s="115" t="n">
        <v>-4.9</v>
      </c>
      <c r="I31" s="114" t="n">
        <v>90457</v>
      </c>
      <c r="J31" s="115" t="n">
        <v>0.3</v>
      </c>
      <c r="K31" s="116" t="n">
        <v>3</v>
      </c>
    </row>
    <row r="32" customFormat="false" ht="9" hidden="false" customHeight="true" outlineLevel="0" collapsed="false">
      <c r="A32" s="128" t="s">
        <v>321</v>
      </c>
      <c r="B32" s="121" t="n">
        <v>3627</v>
      </c>
      <c r="C32" s="122" t="n">
        <v>-10.5</v>
      </c>
      <c r="D32" s="121" t="n">
        <v>7762</v>
      </c>
      <c r="E32" s="122" t="n">
        <v>-15.6</v>
      </c>
      <c r="F32" s="123" t="n">
        <v>2.1</v>
      </c>
      <c r="G32" s="121" t="n">
        <v>30229</v>
      </c>
      <c r="H32" s="122" t="n">
        <v>-4.7</v>
      </c>
      <c r="I32" s="121" t="n">
        <v>89078</v>
      </c>
      <c r="J32" s="122" t="n">
        <v>0.8</v>
      </c>
      <c r="K32" s="123" t="n">
        <v>2.9</v>
      </c>
    </row>
    <row r="33" customFormat="false" ht="9" hidden="false" customHeight="true" outlineLevel="0" collapsed="false">
      <c r="A33" s="128" t="s">
        <v>322</v>
      </c>
      <c r="B33" s="121" t="n">
        <v>21</v>
      </c>
      <c r="C33" s="122" t="n">
        <v>-53.3</v>
      </c>
      <c r="D33" s="121" t="n">
        <v>33</v>
      </c>
      <c r="E33" s="122" t="n">
        <v>-89.9</v>
      </c>
      <c r="F33" s="123" t="n">
        <v>1.6</v>
      </c>
      <c r="G33" s="121" t="n">
        <v>403</v>
      </c>
      <c r="H33" s="122" t="n">
        <v>-15.7</v>
      </c>
      <c r="I33" s="121" t="n">
        <v>1379</v>
      </c>
      <c r="J33" s="122" t="n">
        <v>-23</v>
      </c>
      <c r="K33" s="123" t="n">
        <v>3.4</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8</v>
      </c>
      <c r="B35" s="114" t="n">
        <v>9295</v>
      </c>
      <c r="C35" s="115" t="n">
        <v>1.3</v>
      </c>
      <c r="D35" s="114" t="n">
        <v>23245</v>
      </c>
      <c r="E35" s="115" t="n">
        <v>8.9</v>
      </c>
      <c r="F35" s="116" t="n">
        <v>2.5</v>
      </c>
      <c r="G35" s="114" t="n">
        <v>70543</v>
      </c>
      <c r="H35" s="115" t="n">
        <v>2.6</v>
      </c>
      <c r="I35" s="114" t="n">
        <v>189170</v>
      </c>
      <c r="J35" s="115" t="n">
        <v>4.3</v>
      </c>
      <c r="K35" s="116" t="n">
        <v>2.7</v>
      </c>
    </row>
    <row r="36" customFormat="false" ht="9" hidden="false" customHeight="true" outlineLevel="0" collapsed="false">
      <c r="A36" s="128" t="s">
        <v>321</v>
      </c>
      <c r="B36" s="121" t="n">
        <v>8873</v>
      </c>
      <c r="C36" s="122" t="n">
        <v>1.7</v>
      </c>
      <c r="D36" s="121" t="n">
        <v>22142</v>
      </c>
      <c r="E36" s="122" t="n">
        <v>8.6</v>
      </c>
      <c r="F36" s="123" t="n">
        <v>2.5</v>
      </c>
      <c r="G36" s="121" t="n">
        <v>67307</v>
      </c>
      <c r="H36" s="122" t="n">
        <v>2.2</v>
      </c>
      <c r="I36" s="121" t="n">
        <v>177064</v>
      </c>
      <c r="J36" s="122" t="n">
        <v>4</v>
      </c>
      <c r="K36" s="123" t="n">
        <v>2.6</v>
      </c>
    </row>
    <row r="37" customFormat="false" ht="9" hidden="false" customHeight="true" outlineLevel="0" collapsed="false">
      <c r="A37" s="128" t="s">
        <v>322</v>
      </c>
      <c r="B37" s="121" t="n">
        <v>422</v>
      </c>
      <c r="C37" s="122" t="n">
        <v>-7.3</v>
      </c>
      <c r="D37" s="121" t="n">
        <v>1103</v>
      </c>
      <c r="E37" s="122" t="n">
        <v>13.6</v>
      </c>
      <c r="F37" s="123" t="n">
        <v>2.6</v>
      </c>
      <c r="G37" s="121" t="n">
        <v>3236</v>
      </c>
      <c r="H37" s="122" t="n">
        <v>12</v>
      </c>
      <c r="I37" s="121" t="n">
        <v>12106</v>
      </c>
      <c r="J37" s="122" t="n">
        <v>8.3</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9</v>
      </c>
      <c r="B39" s="114" t="n">
        <v>36740</v>
      </c>
      <c r="C39" s="115" t="n">
        <v>-1.8</v>
      </c>
      <c r="D39" s="114" t="n">
        <v>67717</v>
      </c>
      <c r="E39" s="115" t="n">
        <v>-4</v>
      </c>
      <c r="F39" s="116" t="n">
        <v>1.8</v>
      </c>
      <c r="G39" s="114" t="n">
        <v>267155</v>
      </c>
      <c r="H39" s="115" t="n">
        <v>2.2</v>
      </c>
      <c r="I39" s="114" t="n">
        <v>496611</v>
      </c>
      <c r="J39" s="115" t="n">
        <v>2.5</v>
      </c>
      <c r="K39" s="116" t="n">
        <v>1.9</v>
      </c>
    </row>
    <row r="40" customFormat="false" ht="9" hidden="false" customHeight="true" outlineLevel="0" collapsed="false">
      <c r="A40" s="173" t="s">
        <v>321</v>
      </c>
      <c r="B40" s="121" t="n">
        <v>31915</v>
      </c>
      <c r="C40" s="122" t="n">
        <v>-3.6</v>
      </c>
      <c r="D40" s="121" t="n">
        <v>59468</v>
      </c>
      <c r="E40" s="122" t="n">
        <v>-5.1</v>
      </c>
      <c r="F40" s="123" t="n">
        <v>1.9</v>
      </c>
      <c r="G40" s="121" t="n">
        <v>231415</v>
      </c>
      <c r="H40" s="122" t="n">
        <v>2.9</v>
      </c>
      <c r="I40" s="121" t="n">
        <v>425743</v>
      </c>
      <c r="J40" s="122" t="n">
        <v>2.6</v>
      </c>
      <c r="K40" s="123" t="n">
        <v>1.8</v>
      </c>
    </row>
    <row r="41" customFormat="false" ht="9" hidden="false" customHeight="true" outlineLevel="0" collapsed="false">
      <c r="A41" s="128" t="s">
        <v>322</v>
      </c>
      <c r="B41" s="121" t="n">
        <v>4825</v>
      </c>
      <c r="C41" s="122" t="n">
        <v>12</v>
      </c>
      <c r="D41" s="121" t="n">
        <v>8249</v>
      </c>
      <c r="E41" s="122" t="n">
        <v>4.7</v>
      </c>
      <c r="F41" s="123" t="n">
        <v>1.7</v>
      </c>
      <c r="G41" s="121" t="n">
        <v>35740</v>
      </c>
      <c r="H41" s="122" t="n">
        <v>-2.1</v>
      </c>
      <c r="I41" s="121" t="n">
        <v>70868</v>
      </c>
      <c r="J41" s="122" t="n">
        <v>1.5</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0</v>
      </c>
      <c r="B43" s="114" t="n">
        <v>180943</v>
      </c>
      <c r="C43" s="115" t="n">
        <v>-2.1</v>
      </c>
      <c r="D43" s="114" t="n">
        <v>349405</v>
      </c>
      <c r="E43" s="115" t="n">
        <v>-3.8</v>
      </c>
      <c r="F43" s="116" t="n">
        <v>1.9</v>
      </c>
      <c r="G43" s="114" t="n">
        <v>1312567</v>
      </c>
      <c r="H43" s="115" t="n">
        <v>0.2</v>
      </c>
      <c r="I43" s="114" t="n">
        <v>2615984</v>
      </c>
      <c r="J43" s="115" t="n">
        <v>0.2</v>
      </c>
      <c r="K43" s="116" t="n">
        <v>2</v>
      </c>
    </row>
    <row r="44" s="117" customFormat="true" ht="9" hidden="false" customHeight="true" outlineLevel="0" collapsed="false">
      <c r="A44" s="136" t="s">
        <v>321</v>
      </c>
      <c r="B44" s="114" t="n">
        <v>164368</v>
      </c>
      <c r="C44" s="115" t="n">
        <v>-1.9</v>
      </c>
      <c r="D44" s="114" t="n">
        <v>316279</v>
      </c>
      <c r="E44" s="115" t="n">
        <v>-3.6</v>
      </c>
      <c r="F44" s="116" t="n">
        <v>1.9</v>
      </c>
      <c r="G44" s="114" t="n">
        <v>1186686</v>
      </c>
      <c r="H44" s="115" t="n">
        <v>0.3</v>
      </c>
      <c r="I44" s="114" t="n">
        <v>2342402</v>
      </c>
      <c r="J44" s="115" t="n">
        <v>-0.2</v>
      </c>
      <c r="K44" s="116" t="n">
        <v>2</v>
      </c>
    </row>
    <row r="45" s="117" customFormat="true" ht="9" hidden="false" customHeight="true" outlineLevel="0" collapsed="false">
      <c r="A45" s="136" t="s">
        <v>322</v>
      </c>
      <c r="B45" s="114" t="n">
        <v>16575</v>
      </c>
      <c r="C45" s="115" t="n">
        <v>-3.8</v>
      </c>
      <c r="D45" s="114" t="n">
        <v>33126</v>
      </c>
      <c r="E45" s="115" t="n">
        <v>-5.2</v>
      </c>
      <c r="F45" s="116" t="n">
        <v>2</v>
      </c>
      <c r="G45" s="114" t="n">
        <v>125881</v>
      </c>
      <c r="H45" s="115" t="n">
        <v>-0.6</v>
      </c>
      <c r="I45" s="114" t="n">
        <v>273582</v>
      </c>
      <c r="J45" s="115" t="n">
        <v>4</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1</v>
      </c>
      <c r="B1" s="79"/>
      <c r="C1" s="79"/>
      <c r="D1" s="79"/>
      <c r="E1" s="79"/>
      <c r="F1" s="79"/>
      <c r="G1" s="79"/>
      <c r="H1" s="79"/>
      <c r="I1" s="79"/>
      <c r="J1" s="79"/>
    </row>
    <row r="2" customFormat="false" ht="20.1" hidden="false" customHeight="true" outlineLevel="0" collapsed="false">
      <c r="A2" s="80" t="s">
        <v>602</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35.1" hidden="false" customHeight="true" outlineLevel="0" collapsed="false">
      <c r="A7" s="124" t="s">
        <v>613</v>
      </c>
      <c r="B7" s="139" t="n">
        <v>997</v>
      </c>
      <c r="C7" s="139" t="n">
        <v>983</v>
      </c>
      <c r="D7" s="174" t="n">
        <v>1</v>
      </c>
      <c r="E7" s="139" t="n">
        <v>45342</v>
      </c>
      <c r="F7" s="174" t="n">
        <v>1.8</v>
      </c>
      <c r="G7" s="174" t="n">
        <v>43.3</v>
      </c>
      <c r="H7" s="139" t="n">
        <v>46232</v>
      </c>
      <c r="I7" s="174" t="n">
        <v>98.1</v>
      </c>
      <c r="J7" s="174" t="n">
        <v>36</v>
      </c>
    </row>
    <row r="8" s="117" customFormat="true" ht="24.95" hidden="false" customHeight="true" outlineLevel="0" collapsed="false">
      <c r="A8" s="173" t="s">
        <v>168</v>
      </c>
      <c r="B8" s="137" t="n">
        <v>384</v>
      </c>
      <c r="C8" s="137" t="n">
        <v>380</v>
      </c>
      <c r="D8" s="175" t="n">
        <v>1.6</v>
      </c>
      <c r="E8" s="137" t="n">
        <v>31076</v>
      </c>
      <c r="F8" s="175" t="n">
        <v>2.2</v>
      </c>
      <c r="G8" s="175" t="n">
        <v>46.9</v>
      </c>
      <c r="H8" s="137" t="n">
        <v>31613</v>
      </c>
      <c r="I8" s="175" t="n">
        <v>98.3</v>
      </c>
      <c r="J8" s="175" t="n">
        <v>39.2</v>
      </c>
    </row>
    <row r="9" s="176" customFormat="true" ht="24.95" hidden="false" customHeight="true" outlineLevel="0" collapsed="false">
      <c r="A9" s="173" t="s">
        <v>169</v>
      </c>
      <c r="B9" s="137" t="n">
        <v>74</v>
      </c>
      <c r="C9" s="137" t="n">
        <v>71</v>
      </c>
      <c r="D9" s="175" t="n">
        <v>9.2</v>
      </c>
      <c r="E9" s="137" t="n">
        <v>3535</v>
      </c>
      <c r="F9" s="175" t="n">
        <v>6.6</v>
      </c>
      <c r="G9" s="175" t="n">
        <v>47.2</v>
      </c>
      <c r="H9" s="137" t="n">
        <v>3639</v>
      </c>
      <c r="I9" s="175" t="n">
        <v>97.1</v>
      </c>
      <c r="J9" s="175" t="n">
        <v>38</v>
      </c>
    </row>
    <row r="10" s="176" customFormat="true" ht="24.95" hidden="false" customHeight="true" outlineLevel="0" collapsed="false">
      <c r="A10" s="173" t="s">
        <v>170</v>
      </c>
      <c r="B10" s="137" t="n">
        <v>354</v>
      </c>
      <c r="C10" s="137" t="n">
        <v>348</v>
      </c>
      <c r="D10" s="175" t="n">
        <v>-0.6</v>
      </c>
      <c r="E10" s="137" t="n">
        <v>6996</v>
      </c>
      <c r="F10" s="175" t="n">
        <v>-0.3</v>
      </c>
      <c r="G10" s="175" t="n">
        <v>29.7</v>
      </c>
      <c r="H10" s="137" t="n">
        <v>7149</v>
      </c>
      <c r="I10" s="175" t="n">
        <v>97.9</v>
      </c>
      <c r="J10" s="175" t="n">
        <v>24.3</v>
      </c>
    </row>
    <row r="11" s="176" customFormat="true" ht="24.95" hidden="false" customHeight="true" outlineLevel="0" collapsed="false">
      <c r="A11" s="173" t="s">
        <v>171</v>
      </c>
      <c r="B11" s="137" t="n">
        <v>185</v>
      </c>
      <c r="C11" s="137" t="n">
        <v>184</v>
      </c>
      <c r="D11" s="175" t="s">
        <v>19</v>
      </c>
      <c r="E11" s="137" t="n">
        <v>3735</v>
      </c>
      <c r="F11" s="175" t="n">
        <v>-1.8</v>
      </c>
      <c r="G11" s="175" t="n">
        <v>35.3</v>
      </c>
      <c r="H11" s="137" t="n">
        <v>3831</v>
      </c>
      <c r="I11" s="175" t="n">
        <v>97.5</v>
      </c>
      <c r="J11" s="175" t="n">
        <v>29.9</v>
      </c>
    </row>
    <row r="12" s="176" customFormat="true" ht="41.1" hidden="false" customHeight="true" outlineLevel="0" collapsed="false">
      <c r="A12" s="124" t="s">
        <v>614</v>
      </c>
      <c r="B12" s="139" t="n">
        <v>252</v>
      </c>
      <c r="C12" s="139" t="n">
        <v>242</v>
      </c>
      <c r="D12" s="174" t="n">
        <v>-2.4</v>
      </c>
      <c r="E12" s="139" t="n">
        <v>12371</v>
      </c>
      <c r="F12" s="174" t="n">
        <v>-1.9</v>
      </c>
      <c r="G12" s="174" t="n">
        <v>29.2</v>
      </c>
      <c r="H12" s="139" t="n">
        <v>13434</v>
      </c>
      <c r="I12" s="174" t="n">
        <v>92.1</v>
      </c>
      <c r="J12" s="174" t="n">
        <v>29.1</v>
      </c>
    </row>
    <row r="13" s="176" customFormat="true" ht="24.95" hidden="false" customHeight="true" outlineLevel="0" collapsed="false">
      <c r="A13" s="173" t="s">
        <v>173</v>
      </c>
      <c r="B13" s="137" t="n">
        <v>12</v>
      </c>
      <c r="C13" s="137" t="n">
        <v>12</v>
      </c>
      <c r="D13" s="175" t="s">
        <v>19</v>
      </c>
      <c r="E13" s="137" t="n">
        <v>769</v>
      </c>
      <c r="F13" s="175" t="s">
        <v>19</v>
      </c>
      <c r="G13" s="175" t="n">
        <v>39.2</v>
      </c>
      <c r="H13" s="137" t="n">
        <v>773</v>
      </c>
      <c r="I13" s="175" t="n">
        <v>99.5</v>
      </c>
      <c r="J13" s="175" t="n">
        <v>39.6</v>
      </c>
    </row>
    <row r="14" s="176" customFormat="true" ht="30.95" hidden="false" customHeight="true" outlineLevel="0" collapsed="false">
      <c r="A14" s="173" t="s">
        <v>615</v>
      </c>
      <c r="B14" s="137" t="n">
        <v>125</v>
      </c>
      <c r="C14" s="137" t="n">
        <v>121</v>
      </c>
      <c r="D14" s="175" t="n">
        <v>-0.8</v>
      </c>
      <c r="E14" s="137" t="n">
        <v>4203</v>
      </c>
      <c r="F14" s="175" t="n">
        <v>-1.8</v>
      </c>
      <c r="G14" s="175" t="n">
        <v>26</v>
      </c>
      <c r="H14" s="137" t="n">
        <v>4422</v>
      </c>
      <c r="I14" s="175" t="n">
        <v>95</v>
      </c>
      <c r="J14" s="175" t="n">
        <v>28.5</v>
      </c>
    </row>
    <row r="15" s="176" customFormat="true" ht="24.95" hidden="false" customHeight="true" outlineLevel="0" collapsed="false">
      <c r="A15" s="173" t="s">
        <v>616</v>
      </c>
      <c r="B15" s="137" t="n">
        <v>115</v>
      </c>
      <c r="C15" s="137" t="n">
        <v>109</v>
      </c>
      <c r="D15" s="175" t="n">
        <v>-4.4</v>
      </c>
      <c r="E15" s="137" t="n">
        <v>7399</v>
      </c>
      <c r="F15" s="175" t="n">
        <v>-2.3</v>
      </c>
      <c r="G15" s="175" t="n">
        <v>30</v>
      </c>
      <c r="H15" s="137" t="n">
        <v>8239</v>
      </c>
      <c r="I15" s="175" t="n">
        <v>89.8</v>
      </c>
      <c r="J15" s="175" t="n">
        <v>28.4</v>
      </c>
    </row>
    <row r="16" s="117" customFormat="true" ht="35.1" hidden="false" customHeight="true" outlineLevel="0" collapsed="false">
      <c r="A16" s="124" t="s">
        <v>617</v>
      </c>
      <c r="B16" s="139" t="n">
        <v>62</v>
      </c>
      <c r="C16" s="139" t="n">
        <v>62</v>
      </c>
      <c r="D16" s="174" t="s">
        <v>19</v>
      </c>
      <c r="E16" s="139" t="n">
        <v>8009</v>
      </c>
      <c r="F16" s="174" t="n">
        <v>1.3</v>
      </c>
      <c r="G16" s="174" t="n">
        <v>74.6</v>
      </c>
      <c r="H16" s="139" t="n">
        <v>8073</v>
      </c>
      <c r="I16" s="174" t="n">
        <v>99.2</v>
      </c>
      <c r="J16" s="174" t="n">
        <v>71.5</v>
      </c>
    </row>
    <row r="17" s="176" customFormat="true" ht="30.95" hidden="false" customHeight="true" outlineLevel="0" collapsed="false">
      <c r="A17" s="173" t="s">
        <v>618</v>
      </c>
      <c r="B17" s="137" t="n">
        <v>33</v>
      </c>
      <c r="C17" s="137" t="n">
        <v>33</v>
      </c>
      <c r="D17" s="175" t="s">
        <v>19</v>
      </c>
      <c r="E17" s="137" t="n">
        <v>5972</v>
      </c>
      <c r="F17" s="175" t="n">
        <v>1.5</v>
      </c>
      <c r="G17" s="175" t="n">
        <v>84.9</v>
      </c>
      <c r="H17" s="137" t="n">
        <v>5973</v>
      </c>
      <c r="I17" s="175" t="n">
        <v>100</v>
      </c>
      <c r="J17" s="175" t="n">
        <v>82</v>
      </c>
    </row>
    <row r="18" s="176" customFormat="true" ht="24.95" hidden="false" customHeight="true" outlineLevel="0" collapsed="false">
      <c r="A18" s="173" t="s">
        <v>178</v>
      </c>
      <c r="B18" s="137" t="n">
        <v>29</v>
      </c>
      <c r="C18" s="137" t="n">
        <v>29</v>
      </c>
      <c r="D18" s="175" t="s">
        <v>19</v>
      </c>
      <c r="E18" s="137" t="n">
        <v>2037</v>
      </c>
      <c r="F18" s="175" t="n">
        <v>0.8</v>
      </c>
      <c r="G18" s="175" t="n">
        <v>44.4</v>
      </c>
      <c r="H18" s="137" t="n">
        <v>2100</v>
      </c>
      <c r="I18" s="175" t="n">
        <v>97</v>
      </c>
      <c r="J18" s="175" t="n">
        <v>40.5</v>
      </c>
    </row>
    <row r="19" s="176" customFormat="true" ht="41.1" hidden="false" customHeight="true" outlineLevel="0" collapsed="false">
      <c r="A19" s="124" t="s">
        <v>619</v>
      </c>
      <c r="B19" s="139" t="n">
        <v>1311</v>
      </c>
      <c r="C19" s="139" t="n">
        <v>1287</v>
      </c>
      <c r="D19" s="174" t="n">
        <v>0.3</v>
      </c>
      <c r="E19" s="139" t="n">
        <v>65722</v>
      </c>
      <c r="F19" s="174" t="n">
        <v>1</v>
      </c>
      <c r="G19" s="174" t="n">
        <v>44.5</v>
      </c>
      <c r="H19" s="139" t="n">
        <v>67739</v>
      </c>
      <c r="I19" s="174" t="n">
        <v>97</v>
      </c>
      <c r="J19" s="174" t="n">
        <v>39.1</v>
      </c>
    </row>
    <row r="20" s="176" customFormat="true" ht="35.1" hidden="false" customHeight="true" outlineLevel="0" collapsed="false">
      <c r="A20" s="124" t="s">
        <v>620</v>
      </c>
      <c r="B20" s="139" t="n">
        <v>62</v>
      </c>
      <c r="C20" s="139" t="n">
        <v>60</v>
      </c>
      <c r="D20" s="174" t="n">
        <v>-1.6</v>
      </c>
      <c r="E20" s="139" t="n">
        <v>16616</v>
      </c>
      <c r="F20" s="174" t="n">
        <v>2</v>
      </c>
      <c r="G20" s="174" t="s">
        <v>27</v>
      </c>
      <c r="H20" s="139" t="n">
        <v>39992</v>
      </c>
      <c r="I20" s="174" t="n">
        <v>41.5</v>
      </c>
      <c r="J20" s="174" t="s">
        <v>27</v>
      </c>
    </row>
    <row r="21" s="78" customFormat="true" ht="20.1" hidden="false" customHeight="true" outlineLevel="0" collapsed="false">
      <c r="A21" s="77" t="s">
        <v>310</v>
      </c>
    </row>
    <row r="22" customFormat="false" ht="18" hidden="false" customHeight="true" outlineLevel="0" collapsed="false">
      <c r="A22" s="177" t="s">
        <v>621</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2</v>
      </c>
      <c r="B1" s="79"/>
      <c r="C1" s="79"/>
      <c r="D1" s="79"/>
      <c r="E1" s="79"/>
      <c r="F1" s="79"/>
      <c r="G1" s="79"/>
      <c r="H1" s="79"/>
      <c r="I1" s="79"/>
      <c r="J1" s="79"/>
    </row>
    <row r="2" customFormat="false" ht="20.1" hidden="false" customHeight="true" outlineLevel="0" collapsed="false">
      <c r="A2" s="80" t="s">
        <v>62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18" hidden="false" customHeight="true" outlineLevel="0" collapsed="false">
      <c r="A7" s="127" t="s">
        <v>181</v>
      </c>
      <c r="B7" s="137" t="n">
        <v>60</v>
      </c>
      <c r="C7" s="137" t="n">
        <v>60</v>
      </c>
      <c r="D7" s="175" t="n">
        <v>-1.6</v>
      </c>
      <c r="E7" s="137" t="n">
        <v>2514</v>
      </c>
      <c r="F7" s="175" t="n">
        <v>-1.4</v>
      </c>
      <c r="G7" s="175" t="n">
        <v>43.9</v>
      </c>
      <c r="H7" s="137" t="n">
        <v>2541</v>
      </c>
      <c r="I7" s="175" t="n">
        <v>98.9</v>
      </c>
      <c r="J7" s="175" t="n">
        <v>42.5</v>
      </c>
    </row>
    <row r="8" s="78" customFormat="true" ht="18" hidden="false" customHeight="true" outlineLevel="0" collapsed="false">
      <c r="A8" s="127" t="s">
        <v>182</v>
      </c>
      <c r="B8" s="137" t="n">
        <v>57</v>
      </c>
      <c r="C8" s="137" t="n">
        <v>57</v>
      </c>
      <c r="D8" s="175" t="s">
        <v>19</v>
      </c>
      <c r="E8" s="137" t="n">
        <v>2791</v>
      </c>
      <c r="F8" s="175" t="n">
        <v>4.7</v>
      </c>
      <c r="G8" s="175" t="n">
        <v>50.2</v>
      </c>
      <c r="H8" s="137" t="n">
        <v>2843</v>
      </c>
      <c r="I8" s="175" t="n">
        <v>98.2</v>
      </c>
      <c r="J8" s="175" t="n">
        <v>46.1</v>
      </c>
    </row>
    <row r="9" s="78" customFormat="true" ht="18" hidden="false" customHeight="true" outlineLevel="0" collapsed="false">
      <c r="A9" s="127" t="s">
        <v>183</v>
      </c>
      <c r="B9" s="137" t="n">
        <v>39</v>
      </c>
      <c r="C9" s="137" t="n">
        <v>39</v>
      </c>
      <c r="D9" s="175" t="n">
        <v>-4.9</v>
      </c>
      <c r="E9" s="137" t="n">
        <v>1956</v>
      </c>
      <c r="F9" s="175" t="n">
        <v>0.5</v>
      </c>
      <c r="G9" s="175" t="n">
        <v>45.7</v>
      </c>
      <c r="H9" s="137" t="n">
        <v>2382</v>
      </c>
      <c r="I9" s="175" t="n">
        <v>82.1</v>
      </c>
      <c r="J9" s="175" t="n">
        <v>40.9</v>
      </c>
      <c r="M9" s="179"/>
    </row>
    <row r="10" s="78" customFormat="true" ht="18" hidden="false" customHeight="true" outlineLevel="0" collapsed="false">
      <c r="A10" s="127" t="s">
        <v>184</v>
      </c>
      <c r="B10" s="137" t="n">
        <v>60</v>
      </c>
      <c r="C10" s="137" t="n">
        <v>58</v>
      </c>
      <c r="D10" s="175" t="n">
        <v>-4.9</v>
      </c>
      <c r="E10" s="137" t="n">
        <v>2298</v>
      </c>
      <c r="F10" s="175" t="n">
        <v>-3.4</v>
      </c>
      <c r="G10" s="175" t="n">
        <v>55.2</v>
      </c>
      <c r="H10" s="137" t="n">
        <v>2416</v>
      </c>
      <c r="I10" s="175" t="n">
        <v>95.1</v>
      </c>
      <c r="J10" s="175" t="n">
        <v>49.2</v>
      </c>
      <c r="M10" s="179"/>
    </row>
    <row r="11" s="78" customFormat="true" ht="24.95" hidden="false" customHeight="true" outlineLevel="0" collapsed="false">
      <c r="A11" s="173" t="s">
        <v>624</v>
      </c>
      <c r="B11" s="137" t="n">
        <v>169</v>
      </c>
      <c r="C11" s="137" t="n">
        <v>169</v>
      </c>
      <c r="D11" s="175" t="n">
        <v>3.7</v>
      </c>
      <c r="E11" s="137" t="n">
        <v>12697</v>
      </c>
      <c r="F11" s="175" t="n">
        <v>4.2</v>
      </c>
      <c r="G11" s="175" t="n">
        <v>53.9</v>
      </c>
      <c r="H11" s="137" t="n">
        <v>12780</v>
      </c>
      <c r="I11" s="175" t="n">
        <v>99.4</v>
      </c>
      <c r="J11" s="175" t="n">
        <v>43.9</v>
      </c>
      <c r="M11" s="179"/>
    </row>
    <row r="12" s="78" customFormat="true" ht="18" hidden="false" customHeight="true" outlineLevel="0" collapsed="false">
      <c r="A12" s="127" t="s">
        <v>186</v>
      </c>
      <c r="B12" s="137" t="n">
        <v>35</v>
      </c>
      <c r="C12" s="137" t="n">
        <v>35</v>
      </c>
      <c r="D12" s="175" t="s">
        <v>19</v>
      </c>
      <c r="E12" s="137" t="n">
        <v>1823</v>
      </c>
      <c r="F12" s="175" t="n">
        <v>-4</v>
      </c>
      <c r="G12" s="175" t="n">
        <v>32.7</v>
      </c>
      <c r="H12" s="137" t="n">
        <v>1843</v>
      </c>
      <c r="I12" s="175" t="n">
        <v>98.9</v>
      </c>
      <c r="J12" s="175" t="n">
        <v>27.5</v>
      </c>
      <c r="M12" s="179"/>
    </row>
    <row r="13" s="78" customFormat="true" ht="18" hidden="false" customHeight="true" outlineLevel="0" collapsed="false">
      <c r="A13" s="127" t="s">
        <v>187</v>
      </c>
      <c r="B13" s="137" t="n">
        <v>88</v>
      </c>
      <c r="C13" s="137" t="n">
        <v>87</v>
      </c>
      <c r="D13" s="175" t="n">
        <v>2.4</v>
      </c>
      <c r="E13" s="137" t="n">
        <v>3416</v>
      </c>
      <c r="F13" s="175" t="n">
        <v>4.4</v>
      </c>
      <c r="G13" s="175" t="n">
        <v>41.6</v>
      </c>
      <c r="H13" s="137" t="n">
        <v>3517</v>
      </c>
      <c r="I13" s="175" t="n">
        <v>97.1</v>
      </c>
      <c r="J13" s="175" t="n">
        <v>39.4</v>
      </c>
      <c r="M13" s="179"/>
    </row>
    <row r="14" s="78" customFormat="true" ht="18" hidden="false" customHeight="true" outlineLevel="0" collapsed="false">
      <c r="A14" s="127" t="s">
        <v>188</v>
      </c>
      <c r="B14" s="137" t="n">
        <v>65</v>
      </c>
      <c r="C14" s="137" t="n">
        <v>62</v>
      </c>
      <c r="D14" s="175" t="n">
        <v>-6.1</v>
      </c>
      <c r="E14" s="137" t="n">
        <v>3157</v>
      </c>
      <c r="F14" s="175" t="n">
        <v>-5.1</v>
      </c>
      <c r="G14" s="175" t="n">
        <v>32.7</v>
      </c>
      <c r="H14" s="137" t="n">
        <v>3298</v>
      </c>
      <c r="I14" s="175" t="n">
        <v>95.7</v>
      </c>
      <c r="J14" s="175" t="n">
        <v>28.7</v>
      </c>
      <c r="M14" s="179"/>
    </row>
    <row r="15" s="78" customFormat="true" ht="18" hidden="false" customHeight="true" outlineLevel="0" collapsed="false">
      <c r="A15" s="127" t="s">
        <v>189</v>
      </c>
      <c r="B15" s="137" t="n">
        <v>638</v>
      </c>
      <c r="C15" s="137" t="n">
        <v>620</v>
      </c>
      <c r="D15" s="175" t="n">
        <v>0.8</v>
      </c>
      <c r="E15" s="137" t="n">
        <v>29435</v>
      </c>
      <c r="F15" s="180" t="n">
        <v>0</v>
      </c>
      <c r="G15" s="175" t="n">
        <v>40.9</v>
      </c>
      <c r="H15" s="137" t="n">
        <v>30444</v>
      </c>
      <c r="I15" s="175" t="n">
        <v>96.7</v>
      </c>
      <c r="J15" s="175" t="n">
        <v>36.8</v>
      </c>
      <c r="M15" s="179"/>
    </row>
    <row r="16" s="78" customFormat="true" ht="18" hidden="false" customHeight="true" outlineLevel="0" collapsed="false">
      <c r="A16" s="127" t="s">
        <v>190</v>
      </c>
      <c r="B16" s="137" t="n">
        <v>100</v>
      </c>
      <c r="C16" s="137" t="n">
        <v>100</v>
      </c>
      <c r="D16" s="175" t="n">
        <v>1</v>
      </c>
      <c r="E16" s="137" t="n">
        <v>5635</v>
      </c>
      <c r="F16" s="175" t="n">
        <v>3.9</v>
      </c>
      <c r="G16" s="175" t="n">
        <v>46.8</v>
      </c>
      <c r="H16" s="137" t="n">
        <v>5675</v>
      </c>
      <c r="I16" s="175" t="n">
        <v>99.3</v>
      </c>
      <c r="J16" s="175" t="n">
        <v>40.4</v>
      </c>
      <c r="M16" s="179"/>
    </row>
    <row r="17" s="117" customFormat="true" ht="18" hidden="false" customHeight="true" outlineLevel="0" collapsed="false">
      <c r="A17" s="136" t="s">
        <v>625</v>
      </c>
      <c r="B17" s="139" t="n">
        <v>1311</v>
      </c>
      <c r="C17" s="139" t="n">
        <v>1287</v>
      </c>
      <c r="D17" s="174" t="n">
        <v>0.3</v>
      </c>
      <c r="E17" s="139" t="n">
        <v>65722</v>
      </c>
      <c r="F17" s="174" t="n">
        <v>1</v>
      </c>
      <c r="G17" s="174" t="n">
        <v>44.5</v>
      </c>
      <c r="H17" s="139" t="n">
        <v>67739</v>
      </c>
      <c r="I17" s="174" t="n">
        <v>97</v>
      </c>
      <c r="J17" s="174" t="n">
        <v>39.1</v>
      </c>
      <c r="M17" s="179"/>
    </row>
    <row r="18" s="78" customFormat="true" ht="18" hidden="false" customHeight="true" outlineLevel="0" collapsed="false">
      <c r="A18" s="173" t="s">
        <v>626</v>
      </c>
      <c r="B18" s="137" t="n">
        <v>62</v>
      </c>
      <c r="C18" s="137" t="n">
        <v>60</v>
      </c>
      <c r="D18" s="175" t="n">
        <v>-1.6</v>
      </c>
      <c r="E18" s="137" t="n">
        <v>16616</v>
      </c>
      <c r="F18" s="175" t="n">
        <v>2</v>
      </c>
      <c r="G18" s="175" t="s">
        <v>27</v>
      </c>
      <c r="H18" s="137" t="n">
        <v>39992</v>
      </c>
      <c r="I18" s="175" t="n">
        <v>41.5</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21</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7</v>
      </c>
      <c r="B22" s="102"/>
      <c r="C22" s="102"/>
      <c r="D22" s="102"/>
      <c r="E22" s="102"/>
      <c r="F22" s="102"/>
      <c r="G22" s="102"/>
      <c r="H22" s="102"/>
      <c r="I22" s="102"/>
      <c r="J22" s="102"/>
    </row>
    <row r="23" s="78" customFormat="true" ht="20.1" hidden="false" customHeight="true" outlineLevel="0" collapsed="false">
      <c r="A23" s="80" t="s">
        <v>628</v>
      </c>
      <c r="B23" s="81" t="s">
        <v>167</v>
      </c>
      <c r="C23" s="81"/>
      <c r="D23" s="81"/>
      <c r="E23" s="81"/>
      <c r="F23" s="81"/>
      <c r="G23" s="81"/>
      <c r="H23" s="81"/>
      <c r="I23" s="81"/>
      <c r="J23" s="84" t="s">
        <v>603</v>
      </c>
      <c r="L23" s="99"/>
    </row>
    <row r="24" s="78" customFormat="true" ht="9.95" hidden="false" customHeight="true" outlineLevel="0" collapsed="false">
      <c r="A24" s="80"/>
      <c r="B24" s="108" t="s">
        <v>604</v>
      </c>
      <c r="C24" s="108"/>
      <c r="D24" s="108"/>
      <c r="E24" s="86" t="s">
        <v>605</v>
      </c>
      <c r="F24" s="86"/>
      <c r="G24" s="86"/>
      <c r="H24" s="86"/>
      <c r="I24" s="86"/>
      <c r="J24" s="109" t="s">
        <v>606</v>
      </c>
    </row>
    <row r="25" s="78" customFormat="true" ht="9.95" hidden="false" customHeight="true" outlineLevel="0" collapsed="false">
      <c r="A25" s="80"/>
      <c r="B25" s="108" t="s">
        <v>290</v>
      </c>
      <c r="C25" s="86" t="s">
        <v>607</v>
      </c>
      <c r="D25" s="86"/>
      <c r="E25" s="86" t="s">
        <v>290</v>
      </c>
      <c r="F25" s="86" t="s">
        <v>338</v>
      </c>
      <c r="G25" s="86" t="s">
        <v>608</v>
      </c>
      <c r="H25" s="86" t="s">
        <v>609</v>
      </c>
      <c r="I25" s="86"/>
      <c r="J25" s="109"/>
    </row>
    <row r="26" s="78" customFormat="true" ht="54.95" hidden="false" customHeight="true" outlineLevel="0" collapsed="false">
      <c r="A26" s="80"/>
      <c r="B26" s="108"/>
      <c r="C26" s="86" t="s">
        <v>610</v>
      </c>
      <c r="D26" s="86" t="s">
        <v>338</v>
      </c>
      <c r="E26" s="86"/>
      <c r="F26" s="86"/>
      <c r="G26" s="86"/>
      <c r="H26" s="86" t="s">
        <v>611</v>
      </c>
      <c r="I26" s="86" t="s">
        <v>612</v>
      </c>
      <c r="J26" s="109"/>
    </row>
    <row r="27" s="78" customFormat="true" ht="9.95" hidden="false" customHeight="true" outlineLevel="0" collapsed="false">
      <c r="A27" s="80"/>
      <c r="B27" s="110" t="s">
        <v>292</v>
      </c>
      <c r="C27" s="110"/>
      <c r="D27" s="111" t="s">
        <v>293</v>
      </c>
      <c r="E27" s="111" t="s">
        <v>292</v>
      </c>
      <c r="F27" s="111" t="s">
        <v>293</v>
      </c>
      <c r="G27" s="111"/>
      <c r="H27" s="111" t="s">
        <v>292</v>
      </c>
      <c r="I27" s="112" t="s">
        <v>293</v>
      </c>
      <c r="J27" s="112"/>
    </row>
    <row r="28" s="78" customFormat="true" ht="18" hidden="false" customHeight="true" outlineLevel="0" collapsed="false">
      <c r="A28" s="128" t="s">
        <v>629</v>
      </c>
      <c r="B28" s="137" t="n">
        <v>131</v>
      </c>
      <c r="C28" s="137" t="n">
        <v>131</v>
      </c>
      <c r="D28" s="175" t="n">
        <v>1.6</v>
      </c>
      <c r="E28" s="137" t="n">
        <v>9959</v>
      </c>
      <c r="F28" s="175" t="n">
        <v>3.9</v>
      </c>
      <c r="G28" s="175" t="n">
        <v>66.3</v>
      </c>
      <c r="H28" s="137" t="n">
        <v>10020</v>
      </c>
      <c r="I28" s="175" t="n">
        <v>99.4</v>
      </c>
      <c r="J28" s="175" t="n">
        <v>62.2</v>
      </c>
    </row>
    <row r="29" s="78" customFormat="true" ht="24.95" hidden="false" customHeight="true" outlineLevel="0" collapsed="false">
      <c r="A29" s="181" t="s">
        <v>630</v>
      </c>
      <c r="B29" s="137" t="n">
        <v>84</v>
      </c>
      <c r="C29" s="137" t="n">
        <v>84</v>
      </c>
      <c r="D29" s="175" t="n">
        <v>1.2</v>
      </c>
      <c r="E29" s="137" t="n">
        <v>6441</v>
      </c>
      <c r="F29" s="175" t="n">
        <v>5.3</v>
      </c>
      <c r="G29" s="175" t="n">
        <v>70.3</v>
      </c>
      <c r="H29" s="137" t="n">
        <v>6479</v>
      </c>
      <c r="I29" s="175" t="n">
        <v>99.4</v>
      </c>
      <c r="J29" s="175" t="n">
        <v>66.8</v>
      </c>
    </row>
    <row r="30" s="78" customFormat="true" ht="18" hidden="false" customHeight="true" outlineLevel="0" collapsed="false">
      <c r="A30" s="182" t="s">
        <v>631</v>
      </c>
      <c r="B30" s="137" t="n">
        <v>13</v>
      </c>
      <c r="C30" s="137" t="n">
        <v>13</v>
      </c>
      <c r="D30" s="175" t="s">
        <v>19</v>
      </c>
      <c r="E30" s="137" t="n">
        <v>1290</v>
      </c>
      <c r="F30" s="175" t="n">
        <v>-0.5</v>
      </c>
      <c r="G30" s="175" t="n">
        <v>69.5</v>
      </c>
      <c r="H30" s="137" t="n">
        <v>1296</v>
      </c>
      <c r="I30" s="175" t="n">
        <v>99.5</v>
      </c>
      <c r="J30" s="175" t="n">
        <v>66.4</v>
      </c>
    </row>
    <row r="31" s="78" customFormat="true" ht="18" hidden="false" customHeight="true" outlineLevel="0" collapsed="false">
      <c r="A31" s="140" t="s">
        <v>632</v>
      </c>
      <c r="B31" s="137" t="n">
        <v>22</v>
      </c>
      <c r="C31" s="137" t="n">
        <v>22</v>
      </c>
      <c r="D31" s="175" t="n">
        <v>4.8</v>
      </c>
      <c r="E31" s="137" t="n">
        <v>1274</v>
      </c>
      <c r="F31" s="175" t="n">
        <v>5.1</v>
      </c>
      <c r="G31" s="175" t="n">
        <v>49.2</v>
      </c>
      <c r="H31" s="137" t="n">
        <v>1286</v>
      </c>
      <c r="I31" s="175" t="n">
        <v>99.1</v>
      </c>
      <c r="J31" s="175" t="n">
        <v>42.8</v>
      </c>
    </row>
    <row r="32" s="78" customFormat="true" ht="18" hidden="false" customHeight="true" outlineLevel="0" collapsed="false">
      <c r="A32" s="182" t="s">
        <v>633</v>
      </c>
      <c r="B32" s="137" t="n">
        <v>12</v>
      </c>
      <c r="C32" s="137" t="n">
        <v>12</v>
      </c>
      <c r="D32" s="175" t="s">
        <v>19</v>
      </c>
      <c r="E32" s="137" t="n">
        <v>954</v>
      </c>
      <c r="F32" s="175" t="n">
        <v>-0.3</v>
      </c>
      <c r="G32" s="175" t="n">
        <v>58</v>
      </c>
      <c r="H32" s="137" t="n">
        <v>959</v>
      </c>
      <c r="I32" s="175" t="n">
        <v>99.5</v>
      </c>
      <c r="J32" s="175" t="n">
        <v>51.5</v>
      </c>
    </row>
    <row r="33" s="78" customFormat="true" ht="18" hidden="false" customHeight="true" outlineLevel="0" collapsed="false">
      <c r="A33" s="127" t="s">
        <v>634</v>
      </c>
      <c r="B33" s="137" t="n">
        <v>55</v>
      </c>
      <c r="C33" s="137" t="n">
        <v>55</v>
      </c>
      <c r="D33" s="175" t="n">
        <v>-3.5</v>
      </c>
      <c r="E33" s="137" t="n">
        <v>5174</v>
      </c>
      <c r="F33" s="175" t="n">
        <v>-1.1</v>
      </c>
      <c r="G33" s="175" t="n">
        <v>44</v>
      </c>
      <c r="H33" s="137" t="n">
        <v>5197</v>
      </c>
      <c r="I33" s="175" t="n">
        <v>99.6</v>
      </c>
      <c r="J33" s="175" t="n">
        <v>40.5</v>
      </c>
    </row>
    <row r="34" s="78" customFormat="true" ht="18" hidden="false" customHeight="true" outlineLevel="0" collapsed="false">
      <c r="A34" s="127" t="s">
        <v>635</v>
      </c>
      <c r="B34" s="137" t="n">
        <v>199</v>
      </c>
      <c r="C34" s="137" t="n">
        <v>194</v>
      </c>
      <c r="D34" s="175" t="n">
        <v>-0.5</v>
      </c>
      <c r="E34" s="137" t="n">
        <v>7016</v>
      </c>
      <c r="F34" s="175" t="n">
        <v>-0.7</v>
      </c>
      <c r="G34" s="175" t="n">
        <v>33.1</v>
      </c>
      <c r="H34" s="137" t="n">
        <v>7269</v>
      </c>
      <c r="I34" s="175" t="n">
        <v>96.5</v>
      </c>
      <c r="J34" s="175" t="n">
        <v>29.2</v>
      </c>
    </row>
    <row r="35" s="78" customFormat="true" ht="18" hidden="false" customHeight="true" outlineLevel="0" collapsed="false">
      <c r="A35" s="127" t="s">
        <v>636</v>
      </c>
      <c r="B35" s="137" t="n">
        <v>926</v>
      </c>
      <c r="C35" s="137" t="n">
        <v>907</v>
      </c>
      <c r="D35" s="175" t="n">
        <v>0.6</v>
      </c>
      <c r="E35" s="137" t="n">
        <v>43573</v>
      </c>
      <c r="F35" s="175" t="n">
        <v>0.9</v>
      </c>
      <c r="G35" s="175" t="n">
        <v>41.4</v>
      </c>
      <c r="H35" s="137" t="n">
        <v>45253</v>
      </c>
      <c r="I35" s="175" t="n">
        <v>96.3</v>
      </c>
      <c r="J35" s="175" t="n">
        <v>35.3</v>
      </c>
    </row>
    <row r="36" s="117" customFormat="true" ht="18" hidden="false" customHeight="true" outlineLevel="0" collapsed="false">
      <c r="A36" s="136" t="s">
        <v>637</v>
      </c>
      <c r="B36" s="139" t="n">
        <v>1311</v>
      </c>
      <c r="C36" s="139" t="n">
        <v>1287</v>
      </c>
      <c r="D36" s="174" t="n">
        <v>0.3</v>
      </c>
      <c r="E36" s="139" t="n">
        <v>65722</v>
      </c>
      <c r="F36" s="174" t="n">
        <v>1</v>
      </c>
      <c r="G36" s="174" t="n">
        <v>44.5</v>
      </c>
      <c r="H36" s="139" t="n">
        <v>67739</v>
      </c>
      <c r="I36" s="174" t="n">
        <v>97</v>
      </c>
      <c r="J36" s="174" t="n">
        <v>39.1</v>
      </c>
    </row>
    <row r="37" s="78" customFormat="true" ht="20.1" hidden="false" customHeight="true" outlineLevel="0" collapsed="false">
      <c r="A37" s="77" t="s">
        <v>310</v>
      </c>
    </row>
    <row r="38" s="78" customFormat="true" ht="9.95" hidden="false" customHeight="true" outlineLevel="0" collapsed="false">
      <c r="A38" s="177" t="s">
        <v>638</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9</v>
      </c>
      <c r="B1" s="79"/>
      <c r="C1" s="79"/>
      <c r="D1" s="79"/>
      <c r="E1" s="79"/>
      <c r="F1" s="79"/>
      <c r="G1" s="79"/>
      <c r="H1" s="79"/>
      <c r="I1" s="79"/>
      <c r="J1" s="79"/>
    </row>
    <row r="2" customFormat="false" ht="20.1" hidden="false" customHeight="true" outlineLevel="0" collapsed="false">
      <c r="A2" s="80" t="s">
        <v>640</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28" t="s">
        <v>641</v>
      </c>
      <c r="B7" s="137" t="n">
        <v>64</v>
      </c>
      <c r="C7" s="137" t="n">
        <v>64</v>
      </c>
      <c r="D7" s="175" t="n">
        <v>1.6</v>
      </c>
      <c r="E7" s="137" t="n">
        <v>4922</v>
      </c>
      <c r="F7" s="175" t="n">
        <v>2.4</v>
      </c>
      <c r="G7" s="175" t="n">
        <v>51.4</v>
      </c>
      <c r="H7" s="137" t="n">
        <v>4946</v>
      </c>
      <c r="I7" s="175" t="n">
        <v>99.5</v>
      </c>
      <c r="J7" s="175" t="n">
        <v>41</v>
      </c>
    </row>
    <row r="8" s="78" customFormat="true" ht="20.1" hidden="false" customHeight="true" outlineLevel="0" collapsed="false">
      <c r="A8" s="128" t="s">
        <v>642</v>
      </c>
      <c r="B8" s="137" t="n">
        <v>15</v>
      </c>
      <c r="C8" s="137" t="n">
        <v>14</v>
      </c>
      <c r="D8" s="175" t="n">
        <v>-12.5</v>
      </c>
      <c r="E8" s="137" t="n">
        <v>1376</v>
      </c>
      <c r="F8" s="175" t="n">
        <v>-5.7</v>
      </c>
      <c r="G8" s="175" t="n">
        <v>41.1</v>
      </c>
      <c r="H8" s="137" t="n">
        <v>1441</v>
      </c>
      <c r="I8" s="175" t="n">
        <v>95.5</v>
      </c>
      <c r="J8" s="175" t="n">
        <v>35</v>
      </c>
    </row>
    <row r="9" s="78" customFormat="true" ht="20.1" hidden="false" customHeight="true" outlineLevel="0" collapsed="false">
      <c r="A9" s="173" t="s">
        <v>643</v>
      </c>
      <c r="B9" s="137" t="n">
        <v>28</v>
      </c>
      <c r="C9" s="137" t="n">
        <v>28</v>
      </c>
      <c r="D9" s="175" t="n">
        <v>12</v>
      </c>
      <c r="E9" s="137" t="n">
        <v>1899</v>
      </c>
      <c r="F9" s="175" t="n">
        <v>19.5</v>
      </c>
      <c r="G9" s="175" t="n">
        <v>49.4</v>
      </c>
      <c r="H9" s="137" t="n">
        <v>1947</v>
      </c>
      <c r="I9" s="175" t="n">
        <v>97.5</v>
      </c>
      <c r="J9" s="175" t="n">
        <v>43.3</v>
      </c>
    </row>
    <row r="10" s="78" customFormat="true" ht="20.1" hidden="false" customHeight="true" outlineLevel="0" collapsed="false">
      <c r="A10" s="128" t="s">
        <v>644</v>
      </c>
      <c r="B10" s="137" t="n">
        <v>20</v>
      </c>
      <c r="C10" s="137" t="n">
        <v>19</v>
      </c>
      <c r="D10" s="175" t="n">
        <v>-5</v>
      </c>
      <c r="E10" s="137" t="n">
        <v>1655</v>
      </c>
      <c r="F10" s="175" t="n">
        <v>-0.2</v>
      </c>
      <c r="G10" s="175" t="n">
        <v>46.8</v>
      </c>
      <c r="H10" s="137" t="n">
        <v>1673</v>
      </c>
      <c r="I10" s="175" t="n">
        <v>98.9</v>
      </c>
      <c r="J10" s="175" t="n">
        <v>42</v>
      </c>
    </row>
    <row r="11" s="78" customFormat="true" ht="20.1" hidden="false" customHeight="true" outlineLevel="0" collapsed="false">
      <c r="A11" s="173" t="s">
        <v>645</v>
      </c>
      <c r="B11" s="137" t="n">
        <v>47</v>
      </c>
      <c r="C11" s="137" t="n">
        <v>47</v>
      </c>
      <c r="D11" s="175" t="n">
        <v>2.2</v>
      </c>
      <c r="E11" s="137" t="n">
        <v>3810</v>
      </c>
      <c r="F11" s="175" t="n">
        <v>1.5</v>
      </c>
      <c r="G11" s="175" t="n">
        <v>59.2</v>
      </c>
      <c r="H11" s="137" t="n">
        <v>3819</v>
      </c>
      <c r="I11" s="175" t="n">
        <v>99.8</v>
      </c>
      <c r="J11" s="175" t="n">
        <v>48.3</v>
      </c>
    </row>
    <row r="12" s="78" customFormat="true" ht="20.1" hidden="false" customHeight="true" outlineLevel="0" collapsed="false">
      <c r="A12" s="128" t="s">
        <v>646</v>
      </c>
      <c r="B12" s="137" t="n">
        <v>30</v>
      </c>
      <c r="C12" s="137" t="n">
        <v>30</v>
      </c>
      <c r="D12" s="175" t="n">
        <v>3.4</v>
      </c>
      <c r="E12" s="137" t="n">
        <v>2066</v>
      </c>
      <c r="F12" s="175" t="n">
        <v>1.2</v>
      </c>
      <c r="G12" s="175" t="n">
        <v>54</v>
      </c>
      <c r="H12" s="137" t="n">
        <v>2068</v>
      </c>
      <c r="I12" s="175" t="n">
        <v>99.9</v>
      </c>
      <c r="J12" s="175" t="n">
        <v>43</v>
      </c>
    </row>
    <row r="13" s="78" customFormat="true" ht="35.1" hidden="false" customHeight="true" outlineLevel="0" collapsed="false">
      <c r="A13" s="173" t="s">
        <v>398</v>
      </c>
      <c r="B13" s="137" t="n">
        <v>55</v>
      </c>
      <c r="C13" s="137" t="n">
        <v>55</v>
      </c>
      <c r="D13" s="175" t="n">
        <v>0</v>
      </c>
      <c r="E13" s="137" t="n">
        <v>2386</v>
      </c>
      <c r="F13" s="175" t="n">
        <v>-0.8</v>
      </c>
      <c r="G13" s="175" t="n">
        <v>44.7</v>
      </c>
      <c r="H13" s="137" t="n">
        <v>2411</v>
      </c>
      <c r="I13" s="175" t="n">
        <v>99</v>
      </c>
      <c r="J13" s="175" t="n">
        <v>43.5</v>
      </c>
    </row>
    <row r="14" s="78" customFormat="true" ht="20.1" hidden="false" customHeight="true" outlineLevel="0" collapsed="false">
      <c r="A14" s="128" t="s">
        <v>647</v>
      </c>
      <c r="B14" s="137" t="n">
        <v>35</v>
      </c>
      <c r="C14" s="137" t="n">
        <v>35</v>
      </c>
      <c r="D14" s="175" t="n">
        <v>0</v>
      </c>
      <c r="E14" s="137" t="n">
        <v>1823</v>
      </c>
      <c r="F14" s="175" t="n">
        <v>-4</v>
      </c>
      <c r="G14" s="175" t="n">
        <v>32.7</v>
      </c>
      <c r="H14" s="137" t="n">
        <v>1843</v>
      </c>
      <c r="I14" s="175" t="n">
        <v>98.9</v>
      </c>
      <c r="J14" s="175" t="n">
        <v>27.5</v>
      </c>
    </row>
    <row r="15" s="78" customFormat="true" ht="20.1" hidden="false" customHeight="true" outlineLevel="0" collapsed="false">
      <c r="A15" s="173" t="s">
        <v>648</v>
      </c>
      <c r="B15" s="137" t="n">
        <v>92</v>
      </c>
      <c r="C15" s="137" t="n">
        <v>91</v>
      </c>
      <c r="D15" s="175" t="n">
        <v>1.1</v>
      </c>
      <c r="E15" s="137" t="n">
        <v>4312</v>
      </c>
      <c r="F15" s="175" t="n">
        <v>4</v>
      </c>
      <c r="G15" s="175" t="n">
        <v>54.8</v>
      </c>
      <c r="H15" s="137" t="n">
        <v>4381</v>
      </c>
      <c r="I15" s="175" t="n">
        <v>98.4</v>
      </c>
      <c r="J15" s="175" t="n">
        <v>52.5</v>
      </c>
    </row>
    <row r="16" s="78" customFormat="true" ht="20.1" hidden="false" customHeight="true" outlineLevel="0" collapsed="false">
      <c r="A16" s="128" t="s">
        <v>649</v>
      </c>
      <c r="B16" s="137" t="n">
        <v>47</v>
      </c>
      <c r="C16" s="137" t="n">
        <v>47</v>
      </c>
      <c r="D16" s="175" t="n">
        <v>-2.1</v>
      </c>
      <c r="E16" s="137" t="n">
        <v>2330</v>
      </c>
      <c r="F16" s="175" t="n">
        <v>4.7</v>
      </c>
      <c r="G16" s="175" t="n">
        <v>51.9</v>
      </c>
      <c r="H16" s="137" t="n">
        <v>2371</v>
      </c>
      <c r="I16" s="175" t="n">
        <v>98.3</v>
      </c>
      <c r="J16" s="175" t="n">
        <v>47.8</v>
      </c>
    </row>
    <row r="17" s="78" customFormat="true" ht="20.1" hidden="false" customHeight="true" outlineLevel="0" collapsed="false">
      <c r="A17" s="173" t="s">
        <v>650</v>
      </c>
      <c r="B17" s="137" t="n">
        <v>39</v>
      </c>
      <c r="C17" s="137" t="n">
        <v>39</v>
      </c>
      <c r="D17" s="175" t="n">
        <v>-4.9</v>
      </c>
      <c r="E17" s="137" t="n">
        <v>1956</v>
      </c>
      <c r="F17" s="175" t="n">
        <v>0.5</v>
      </c>
      <c r="G17" s="175" t="n">
        <v>45.7</v>
      </c>
      <c r="H17" s="137" t="n">
        <v>2382</v>
      </c>
      <c r="I17" s="175" t="n">
        <v>82.1</v>
      </c>
      <c r="J17" s="175" t="n">
        <v>40.9</v>
      </c>
    </row>
    <row r="18" s="78" customFormat="true" ht="20.1" hidden="false" customHeight="true" outlineLevel="0" collapsed="false">
      <c r="A18" s="128" t="s">
        <v>651</v>
      </c>
      <c r="B18" s="137" t="n">
        <v>134</v>
      </c>
      <c r="C18" s="137" t="n">
        <v>133</v>
      </c>
      <c r="D18" s="175" t="n">
        <v>1.5</v>
      </c>
      <c r="E18" s="137" t="n">
        <v>6040</v>
      </c>
      <c r="F18" s="175" t="n">
        <v>1</v>
      </c>
      <c r="G18" s="175" t="n">
        <v>35.9</v>
      </c>
      <c r="H18" s="137" t="n">
        <v>6164</v>
      </c>
      <c r="I18" s="175" t="n">
        <v>98</v>
      </c>
      <c r="J18" s="175" t="n">
        <v>33</v>
      </c>
    </row>
    <row r="19" s="78" customFormat="true" ht="35.1" hidden="false" customHeight="true" outlineLevel="0" collapsed="false">
      <c r="A19" s="173" t="s">
        <v>482</v>
      </c>
      <c r="B19" s="137" t="n">
        <v>97</v>
      </c>
      <c r="C19" s="137" t="n">
        <v>96</v>
      </c>
      <c r="D19" s="175" t="n">
        <v>-1</v>
      </c>
      <c r="E19" s="137" t="n">
        <v>6057</v>
      </c>
      <c r="F19" s="175" t="n">
        <v>-1.3</v>
      </c>
      <c r="G19" s="175" t="n">
        <v>48.9</v>
      </c>
      <c r="H19" s="137" t="n">
        <v>6105</v>
      </c>
      <c r="I19" s="175" t="n">
        <v>99.2</v>
      </c>
      <c r="J19" s="175" t="n">
        <v>40.9</v>
      </c>
    </row>
    <row r="20" s="78" customFormat="true" ht="20.1" hidden="false" customHeight="true" outlineLevel="0" collapsed="false">
      <c r="A20" s="128" t="s">
        <v>652</v>
      </c>
      <c r="B20" s="137" t="n">
        <v>21</v>
      </c>
      <c r="C20" s="137" t="n">
        <v>21</v>
      </c>
      <c r="D20" s="175" t="n">
        <v>0</v>
      </c>
      <c r="E20" s="137" t="n">
        <v>985</v>
      </c>
      <c r="F20" s="175" t="n">
        <v>-0.6</v>
      </c>
      <c r="G20" s="175" t="n">
        <v>26.2</v>
      </c>
      <c r="H20" s="137" t="n">
        <v>1004</v>
      </c>
      <c r="I20" s="175" t="n">
        <v>98.1</v>
      </c>
      <c r="J20" s="175" t="n">
        <v>26.9</v>
      </c>
    </row>
    <row r="21" s="78" customFormat="true" ht="20.1" hidden="false" customHeight="true" outlineLevel="0" collapsed="false">
      <c r="A21" s="128" t="s">
        <v>653</v>
      </c>
      <c r="B21" s="137" t="n">
        <v>69</v>
      </c>
      <c r="C21" s="137" t="n">
        <v>68</v>
      </c>
      <c r="D21" s="175" t="n">
        <v>6.3</v>
      </c>
      <c r="E21" s="137" t="n">
        <v>3049</v>
      </c>
      <c r="F21" s="175" t="n">
        <v>6.3</v>
      </c>
      <c r="G21" s="175" t="n">
        <v>38.9</v>
      </c>
      <c r="H21" s="137" t="n">
        <v>3130</v>
      </c>
      <c r="I21" s="175" t="n">
        <v>97.4</v>
      </c>
      <c r="J21" s="175" t="n">
        <v>37.7</v>
      </c>
    </row>
    <row r="22" s="78" customFormat="true" ht="20.1" hidden="false" customHeight="true" outlineLevel="0" collapsed="false">
      <c r="A22" s="128" t="s">
        <v>654</v>
      </c>
      <c r="B22" s="137" t="n">
        <v>99</v>
      </c>
      <c r="C22" s="137" t="n">
        <v>94</v>
      </c>
      <c r="D22" s="175" t="n">
        <v>-1.1</v>
      </c>
      <c r="E22" s="137" t="n">
        <v>3547</v>
      </c>
      <c r="F22" s="175" t="n">
        <v>-6.5</v>
      </c>
      <c r="G22" s="175" t="n">
        <v>36.8</v>
      </c>
      <c r="H22" s="137" t="n">
        <v>3924</v>
      </c>
      <c r="I22" s="175" t="n">
        <v>90.4</v>
      </c>
      <c r="J22" s="175" t="n">
        <v>30.3</v>
      </c>
    </row>
    <row r="23" s="78" customFormat="true" ht="20.1" hidden="false" customHeight="true" outlineLevel="0" collapsed="false">
      <c r="A23" s="128" t="s">
        <v>655</v>
      </c>
      <c r="B23" s="137" t="n">
        <v>58</v>
      </c>
      <c r="C23" s="137" t="n">
        <v>58</v>
      </c>
      <c r="D23" s="175" t="n">
        <v>1.8</v>
      </c>
      <c r="E23" s="137" t="n">
        <v>3575</v>
      </c>
      <c r="F23" s="175" t="n">
        <v>6.9</v>
      </c>
      <c r="G23" s="175" t="n">
        <v>52.7</v>
      </c>
      <c r="H23" s="137" t="n">
        <v>3585</v>
      </c>
      <c r="I23" s="175" t="n">
        <v>99.7</v>
      </c>
      <c r="J23" s="175" t="n">
        <v>45.5</v>
      </c>
    </row>
    <row r="24" s="78" customFormat="true" ht="20.1" hidden="false" customHeight="true" outlineLevel="0" collapsed="false">
      <c r="A24" s="128" t="s">
        <v>656</v>
      </c>
      <c r="B24" s="137" t="n">
        <v>52</v>
      </c>
      <c r="C24" s="137" t="n">
        <v>50</v>
      </c>
      <c r="D24" s="175" t="n">
        <v>6.4</v>
      </c>
      <c r="E24" s="137" t="n">
        <v>1833</v>
      </c>
      <c r="F24" s="175" t="n">
        <v>3.2</v>
      </c>
      <c r="G24" s="175" t="n">
        <v>29.2</v>
      </c>
      <c r="H24" s="137" t="n">
        <v>1883</v>
      </c>
      <c r="I24" s="175" t="n">
        <v>97.3</v>
      </c>
      <c r="J24" s="175" t="n">
        <v>28.5</v>
      </c>
    </row>
    <row r="25" s="78" customFormat="true" ht="35.1" hidden="false" customHeight="true" outlineLevel="0" collapsed="false">
      <c r="A25" s="128" t="s">
        <v>657</v>
      </c>
      <c r="B25" s="137" t="n">
        <v>112</v>
      </c>
      <c r="C25" s="137" t="n">
        <v>107</v>
      </c>
      <c r="D25" s="175" t="n">
        <v>0.9</v>
      </c>
      <c r="E25" s="137" t="n">
        <v>4337</v>
      </c>
      <c r="F25" s="175" t="n">
        <v>1.1</v>
      </c>
      <c r="G25" s="175" t="n">
        <v>34.8</v>
      </c>
      <c r="H25" s="137" t="n">
        <v>4573</v>
      </c>
      <c r="I25" s="175" t="n">
        <v>94.8</v>
      </c>
      <c r="J25" s="175" t="n">
        <v>29.7</v>
      </c>
    </row>
    <row r="26" s="78" customFormat="true" ht="20.1" hidden="false" customHeight="true" outlineLevel="0" collapsed="false">
      <c r="A26" s="128" t="s">
        <v>658</v>
      </c>
      <c r="B26" s="137" t="n">
        <v>52</v>
      </c>
      <c r="C26" s="137" t="n">
        <v>50</v>
      </c>
      <c r="D26" s="175" t="n">
        <v>-5.7</v>
      </c>
      <c r="E26" s="137" t="n">
        <v>2009</v>
      </c>
      <c r="F26" s="175" t="n">
        <v>-3.9</v>
      </c>
      <c r="G26" s="175" t="n">
        <v>56.8</v>
      </c>
      <c r="H26" s="137" t="n">
        <v>2126</v>
      </c>
      <c r="I26" s="175" t="n">
        <v>94.5</v>
      </c>
      <c r="J26" s="175" t="n">
        <v>51.1</v>
      </c>
    </row>
    <row r="27" s="78" customFormat="true" ht="20.1" hidden="false" customHeight="true" outlineLevel="0" collapsed="false">
      <c r="A27" s="128" t="s">
        <v>659</v>
      </c>
      <c r="B27" s="137" t="n">
        <v>74</v>
      </c>
      <c r="C27" s="137" t="n">
        <v>72</v>
      </c>
      <c r="D27" s="175" t="n">
        <v>-1.4</v>
      </c>
      <c r="E27" s="137" t="n">
        <v>2899</v>
      </c>
      <c r="F27" s="175" t="n">
        <v>-0.8</v>
      </c>
      <c r="G27" s="175" t="n">
        <v>35</v>
      </c>
      <c r="H27" s="137" t="n">
        <v>3020</v>
      </c>
      <c r="I27" s="175" t="n">
        <v>96</v>
      </c>
      <c r="J27" s="175" t="n">
        <v>35.6</v>
      </c>
    </row>
    <row r="28" s="78" customFormat="true" ht="20.1" hidden="false" customHeight="true" outlineLevel="0" collapsed="false">
      <c r="A28" s="128" t="s">
        <v>660</v>
      </c>
      <c r="B28" s="137" t="n">
        <v>43</v>
      </c>
      <c r="C28" s="137" t="n">
        <v>41</v>
      </c>
      <c r="D28" s="175" t="n">
        <v>-4.7</v>
      </c>
      <c r="E28" s="137" t="n">
        <v>1609</v>
      </c>
      <c r="F28" s="175" t="n">
        <v>-4.8</v>
      </c>
      <c r="G28" s="175" t="n">
        <v>24.7</v>
      </c>
      <c r="H28" s="137" t="n">
        <v>1681</v>
      </c>
      <c r="I28" s="175" t="n">
        <v>95.7</v>
      </c>
      <c r="J28" s="175" t="n">
        <v>22.9</v>
      </c>
    </row>
    <row r="29" s="78" customFormat="true" ht="20.1" hidden="false" customHeight="true" outlineLevel="0" collapsed="false">
      <c r="A29" s="173" t="s">
        <v>577</v>
      </c>
      <c r="B29" s="137" t="n">
        <v>28</v>
      </c>
      <c r="C29" s="137" t="n">
        <v>28</v>
      </c>
      <c r="D29" s="175" t="n">
        <v>0</v>
      </c>
      <c r="E29" s="137" t="n">
        <v>1247</v>
      </c>
      <c r="F29" s="175" t="n">
        <v>-1.2</v>
      </c>
      <c r="G29" s="175" t="n">
        <v>45</v>
      </c>
      <c r="H29" s="137" t="n">
        <v>1262</v>
      </c>
      <c r="I29" s="175" t="n">
        <v>98.8</v>
      </c>
      <c r="J29" s="175" t="n">
        <v>34.9</v>
      </c>
    </row>
    <row r="30" s="117" customFormat="true" ht="35.1" hidden="false" customHeight="true" outlineLevel="0" collapsed="false">
      <c r="A30" s="136" t="s">
        <v>661</v>
      </c>
      <c r="B30" s="139" t="n">
        <v>1311</v>
      </c>
      <c r="C30" s="139" t="n">
        <v>1287</v>
      </c>
      <c r="D30" s="174" t="n">
        <v>0.3</v>
      </c>
      <c r="E30" s="139" t="n">
        <v>65722</v>
      </c>
      <c r="F30" s="174" t="n">
        <v>1</v>
      </c>
      <c r="G30" s="174" t="n">
        <v>44.5</v>
      </c>
      <c r="H30" s="139" t="n">
        <v>67739</v>
      </c>
      <c r="I30" s="174" t="n">
        <v>97</v>
      </c>
      <c r="J30" s="174" t="n">
        <v>39.1</v>
      </c>
    </row>
    <row r="31" s="78" customFormat="true" ht="20.1" hidden="false" customHeight="true" outlineLevel="0" collapsed="false">
      <c r="A31" s="77" t="s">
        <v>310</v>
      </c>
    </row>
    <row r="32" customFormat="false" ht="9.95" hidden="false" customHeight="true" outlineLevel="0" collapsed="false">
      <c r="A32" s="177" t="s">
        <v>638</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2</v>
      </c>
      <c r="B1" s="79"/>
      <c r="C1" s="79"/>
      <c r="D1" s="79"/>
      <c r="E1" s="79"/>
      <c r="F1" s="79"/>
      <c r="G1" s="79"/>
      <c r="H1" s="79"/>
      <c r="I1" s="79"/>
      <c r="J1" s="79"/>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2</v>
      </c>
      <c r="B7" s="114"/>
      <c r="C7" s="138"/>
      <c r="D7" s="114"/>
      <c r="E7" s="138"/>
      <c r="F7" s="138"/>
      <c r="G7" s="114"/>
      <c r="H7" s="138"/>
      <c r="I7" s="114"/>
      <c r="J7" s="138"/>
      <c r="K7" s="138"/>
    </row>
    <row r="8" s="117" customFormat="true" ht="15.95" hidden="false" customHeight="true" outlineLevel="0" collapsed="false">
      <c r="A8" s="118" t="s">
        <v>427</v>
      </c>
      <c r="B8" s="139" t="n">
        <v>54</v>
      </c>
      <c r="C8" s="139" t="n">
        <v>54</v>
      </c>
      <c r="D8" s="116" t="s">
        <v>19</v>
      </c>
      <c r="E8" s="139" t="n">
        <v>4229</v>
      </c>
      <c r="F8" s="116" t="n">
        <v>1.8</v>
      </c>
      <c r="G8" s="116" t="n">
        <v>52</v>
      </c>
      <c r="H8" s="139" t="n">
        <v>4249</v>
      </c>
      <c r="I8" s="116" t="n">
        <v>99.5</v>
      </c>
      <c r="J8" s="116" t="n">
        <v>41.4</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1</v>
      </c>
      <c r="C10" s="137" t="n">
        <v>21</v>
      </c>
      <c r="D10" s="123" t="s">
        <v>19</v>
      </c>
      <c r="E10" s="137" t="n">
        <v>2990</v>
      </c>
      <c r="F10" s="123" t="s">
        <v>19</v>
      </c>
      <c r="G10" s="123" t="n">
        <v>54.2</v>
      </c>
      <c r="H10" s="137" t="n">
        <v>2990</v>
      </c>
      <c r="I10" s="123" t="n">
        <v>100</v>
      </c>
      <c r="J10" s="123" t="n">
        <v>43.5</v>
      </c>
      <c r="K10" s="123"/>
      <c r="L10" s="117"/>
    </row>
    <row r="11" s="78" customFormat="true" ht="9.95" hidden="false" customHeight="true" outlineLevel="0" collapsed="false">
      <c r="A11" s="128" t="s">
        <v>170</v>
      </c>
      <c r="B11" s="137" t="n">
        <v>11</v>
      </c>
      <c r="C11" s="137" t="n">
        <v>11</v>
      </c>
      <c r="D11" s="123" t="n">
        <v>-8.3</v>
      </c>
      <c r="E11" s="137" t="n">
        <v>219</v>
      </c>
      <c r="F11" s="123" t="n">
        <v>-7.2</v>
      </c>
      <c r="G11" s="123" t="n">
        <v>33</v>
      </c>
      <c r="H11" s="137" t="n">
        <v>219</v>
      </c>
      <c r="I11" s="123" t="n">
        <v>100</v>
      </c>
      <c r="J11" s="123" t="n">
        <v>26.5</v>
      </c>
      <c r="K11" s="123"/>
    </row>
    <row r="12" s="117" customFormat="true" ht="21.95" hidden="false" customHeight="true" outlineLevel="0" collapsed="false">
      <c r="A12" s="118" t="s">
        <v>263</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6</v>
      </c>
      <c r="F13" s="116" t="n">
        <v>-2.3</v>
      </c>
      <c r="G13" s="116" t="n">
        <v>41.1</v>
      </c>
      <c r="H13" s="139" t="n">
        <v>1390</v>
      </c>
      <c r="I13" s="116" t="n">
        <v>99</v>
      </c>
      <c r="J13" s="116" t="n">
        <v>35</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6</v>
      </c>
      <c r="C15" s="137" t="n">
        <v>6</v>
      </c>
      <c r="D15" s="123" t="s">
        <v>19</v>
      </c>
      <c r="E15" s="137" t="n">
        <v>1025</v>
      </c>
      <c r="F15" s="123" t="n">
        <v>-1.3</v>
      </c>
      <c r="G15" s="123" t="n">
        <v>40.9</v>
      </c>
      <c r="H15" s="137" t="n">
        <v>1038</v>
      </c>
      <c r="I15" s="123" t="n">
        <v>98.7</v>
      </c>
      <c r="J15" s="123" t="n">
        <v>34.8</v>
      </c>
      <c r="K15" s="123"/>
    </row>
    <row r="16" s="78" customFormat="true" ht="9.95" hidden="false" customHeight="true" outlineLevel="0" collapsed="false">
      <c r="A16" s="128" t="s">
        <v>170</v>
      </c>
      <c r="B16" s="137" t="n">
        <v>4</v>
      </c>
      <c r="C16" s="137" t="n">
        <v>4</v>
      </c>
      <c r="D16" s="123" t="s">
        <v>19</v>
      </c>
      <c r="E16" s="137" t="n">
        <v>87</v>
      </c>
      <c r="F16" s="123" t="n">
        <v>-1.1</v>
      </c>
      <c r="G16" s="123" t="n">
        <v>47.2</v>
      </c>
      <c r="H16" s="137" t="n">
        <v>88</v>
      </c>
      <c r="I16" s="123" t="n">
        <v>98.9</v>
      </c>
      <c r="J16" s="123" t="n">
        <v>39.2</v>
      </c>
      <c r="K16" s="123"/>
    </row>
    <row r="17" s="117" customFormat="true" ht="21.95" hidden="false" customHeight="true" outlineLevel="0" collapsed="false">
      <c r="A17" s="118" t="s">
        <v>264</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n">
        <v>13.6</v>
      </c>
      <c r="E18" s="139" t="n">
        <v>1675</v>
      </c>
      <c r="F18" s="116" t="n">
        <v>22.5</v>
      </c>
      <c r="G18" s="116" t="n">
        <v>51.5</v>
      </c>
      <c r="H18" s="139" t="n">
        <v>1723</v>
      </c>
      <c r="I18" s="116" t="n">
        <v>97.2</v>
      </c>
      <c r="J18" s="116" t="n">
        <v>44.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8</v>
      </c>
      <c r="C20" s="137" t="n">
        <v>8</v>
      </c>
      <c r="D20" s="123" t="n">
        <v>33.3</v>
      </c>
      <c r="E20" s="137" t="n">
        <v>1111</v>
      </c>
      <c r="F20" s="123" t="n">
        <v>34.3</v>
      </c>
      <c r="G20" s="123" t="n">
        <v>51.3</v>
      </c>
      <c r="H20" s="137" t="n">
        <v>1147</v>
      </c>
      <c r="I20" s="123" t="n">
        <v>96.9</v>
      </c>
      <c r="J20" s="123" t="n">
        <v>45.2</v>
      </c>
      <c r="K20" s="123"/>
    </row>
    <row r="21" s="78" customFormat="true" ht="9.95" hidden="false" customHeight="true" outlineLevel="0" collapsed="false">
      <c r="A21" s="128" t="s">
        <v>170</v>
      </c>
      <c r="B21" s="137" t="n">
        <v>6</v>
      </c>
      <c r="C21" s="137" t="n">
        <v>6</v>
      </c>
      <c r="D21" s="123" t="s">
        <v>19</v>
      </c>
      <c r="E21" s="137" t="n">
        <v>214</v>
      </c>
      <c r="F21" s="123" t="n">
        <v>1.9</v>
      </c>
      <c r="G21" s="123" t="n">
        <v>49.9</v>
      </c>
      <c r="H21" s="137" t="n">
        <v>218</v>
      </c>
      <c r="I21" s="123" t="n">
        <v>98.2</v>
      </c>
      <c r="J21" s="123" t="n">
        <v>42.7</v>
      </c>
      <c r="K21" s="123"/>
    </row>
    <row r="22" s="117" customFormat="true" ht="21.95" hidden="false" customHeight="true" outlineLevel="0" collapsed="false">
      <c r="A22" s="118" t="s">
        <v>265</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6</v>
      </c>
      <c r="D23" s="116" t="n">
        <v>-5.9</v>
      </c>
      <c r="E23" s="139" t="n">
        <v>1569</v>
      </c>
      <c r="F23" s="116" t="n">
        <v>-0.7</v>
      </c>
      <c r="G23" s="116" t="n">
        <v>48.4</v>
      </c>
      <c r="H23" s="139" t="n">
        <v>1587</v>
      </c>
      <c r="I23" s="116" t="n">
        <v>98.9</v>
      </c>
      <c r="J23" s="116" t="n">
        <v>43.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7</v>
      </c>
      <c r="C25" s="137" t="n">
        <v>7</v>
      </c>
      <c r="D25" s="123" t="s">
        <v>19</v>
      </c>
      <c r="E25" s="137" t="n">
        <v>1342</v>
      </c>
      <c r="F25" s="123" t="n">
        <v>0.2</v>
      </c>
      <c r="G25" s="123" t="n">
        <v>51.9</v>
      </c>
      <c r="H25" s="137" t="n">
        <v>1344</v>
      </c>
      <c r="I25" s="123" t="n">
        <v>99.9</v>
      </c>
      <c r="J25" s="123" t="n">
        <v>46.9</v>
      </c>
      <c r="K25" s="123"/>
    </row>
    <row r="26" s="78" customFormat="true" ht="9.95" hidden="false" customHeight="true" outlineLevel="0" collapsed="false">
      <c r="A26" s="128" t="s">
        <v>170</v>
      </c>
      <c r="B26" s="137" t="n">
        <v>6</v>
      </c>
      <c r="C26" s="137" t="n">
        <v>5</v>
      </c>
      <c r="D26" s="123" t="s">
        <v>19</v>
      </c>
      <c r="E26" s="137" t="n">
        <v>67</v>
      </c>
      <c r="F26" s="123" t="n">
        <v>1.5</v>
      </c>
      <c r="G26" s="123" t="n">
        <v>41.4</v>
      </c>
      <c r="H26" s="137" t="n">
        <v>83</v>
      </c>
      <c r="I26" s="123" t="n">
        <v>80.7</v>
      </c>
      <c r="J26" s="123" t="n">
        <v>36.8</v>
      </c>
      <c r="K26" s="123"/>
    </row>
    <row r="27" s="117" customFormat="true" ht="21.95" hidden="false" customHeight="true" outlineLevel="0" collapsed="false">
      <c r="A27" s="118" t="s">
        <v>266</v>
      </c>
      <c r="B27" s="114"/>
      <c r="C27" s="138"/>
      <c r="D27" s="114"/>
      <c r="E27" s="138"/>
      <c r="F27" s="138"/>
      <c r="G27" s="114"/>
      <c r="H27" s="138"/>
      <c r="I27" s="114"/>
      <c r="J27" s="138"/>
      <c r="K27" s="138"/>
    </row>
    <row r="28" s="117" customFormat="true" ht="15.95" hidden="false" customHeight="true" outlineLevel="0" collapsed="false">
      <c r="A28" s="118" t="s">
        <v>427</v>
      </c>
      <c r="B28" s="139" t="n">
        <v>36</v>
      </c>
      <c r="C28" s="139" t="n">
        <v>36</v>
      </c>
      <c r="D28" s="116" t="n">
        <v>2.9</v>
      </c>
      <c r="E28" s="139" t="n">
        <v>3066</v>
      </c>
      <c r="F28" s="116" t="n">
        <v>0.3</v>
      </c>
      <c r="G28" s="116" t="n">
        <v>60.9</v>
      </c>
      <c r="H28" s="139" t="n">
        <v>3071</v>
      </c>
      <c r="I28" s="116" t="n">
        <v>99.8</v>
      </c>
      <c r="J28" s="116" t="n">
        <v>48.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2</v>
      </c>
      <c r="C30" s="137" t="n">
        <v>12</v>
      </c>
      <c r="D30" s="123" t="s">
        <v>19</v>
      </c>
      <c r="E30" s="137" t="n">
        <v>2047</v>
      </c>
      <c r="F30" s="123" t="n">
        <v>-0.1</v>
      </c>
      <c r="G30" s="123" t="n">
        <v>61.5</v>
      </c>
      <c r="H30" s="137" t="n">
        <v>2049</v>
      </c>
      <c r="I30" s="123" t="n">
        <v>99.9</v>
      </c>
      <c r="J30" s="123" t="n">
        <v>48.9</v>
      </c>
      <c r="K30" s="123"/>
    </row>
    <row r="31" s="78" customFormat="true" ht="9.95" hidden="false" customHeight="true" outlineLevel="0" collapsed="false">
      <c r="A31" s="128" t="s">
        <v>170</v>
      </c>
      <c r="B31" s="137" t="n">
        <v>3</v>
      </c>
      <c r="C31" s="137" t="n">
        <v>3</v>
      </c>
      <c r="D31" s="123" t="s">
        <v>19</v>
      </c>
      <c r="E31" s="137" t="n">
        <v>61</v>
      </c>
      <c r="F31" s="123" t="s">
        <v>19</v>
      </c>
      <c r="G31" s="123" t="n">
        <v>43.4</v>
      </c>
      <c r="H31" s="137" t="n">
        <v>61</v>
      </c>
      <c r="I31" s="123" t="n">
        <v>100</v>
      </c>
      <c r="J31" s="123" t="n">
        <v>27.3</v>
      </c>
      <c r="K31" s="123"/>
    </row>
    <row r="32" s="117" customFormat="true" ht="21.95" hidden="false" customHeight="true" outlineLevel="0" collapsed="false">
      <c r="A32" s="118" t="s">
        <v>267</v>
      </c>
      <c r="B32" s="114"/>
      <c r="C32" s="138"/>
      <c r="D32" s="114"/>
      <c r="E32" s="138"/>
      <c r="F32" s="138"/>
      <c r="G32" s="114"/>
      <c r="H32" s="138"/>
      <c r="I32" s="114"/>
      <c r="J32" s="138"/>
      <c r="K32" s="138"/>
    </row>
    <row r="33" s="117" customFormat="true" ht="15.95" hidden="false" customHeight="true" outlineLevel="0" collapsed="false">
      <c r="A33" s="118" t="s">
        <v>427</v>
      </c>
      <c r="B33" s="139" t="n">
        <v>27</v>
      </c>
      <c r="C33" s="139" t="n">
        <v>27</v>
      </c>
      <c r="D33" s="116" t="n">
        <v>3.8</v>
      </c>
      <c r="E33" s="139" t="n">
        <v>1884</v>
      </c>
      <c r="F33" s="116" t="n">
        <v>1.3</v>
      </c>
      <c r="G33" s="116" t="n">
        <v>55.4</v>
      </c>
      <c r="H33" s="139" t="n">
        <v>1886</v>
      </c>
      <c r="I33" s="116" t="n">
        <v>99.9</v>
      </c>
      <c r="J33" s="116" t="n">
        <v>44.1</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14</v>
      </c>
      <c r="C35" s="137" t="n">
        <v>14</v>
      </c>
      <c r="D35" s="123" t="s">
        <v>19</v>
      </c>
      <c r="E35" s="137" t="n">
        <v>1483</v>
      </c>
      <c r="F35" s="123" t="n">
        <v>0.3</v>
      </c>
      <c r="G35" s="123" t="n">
        <v>55.8</v>
      </c>
      <c r="H35" s="137" t="n">
        <v>1483</v>
      </c>
      <c r="I35" s="123" t="n">
        <v>100</v>
      </c>
      <c r="J35" s="123" t="n">
        <v>45.4</v>
      </c>
      <c r="K35" s="123"/>
    </row>
    <row r="36" s="78" customFormat="true" ht="9.95" hidden="false" customHeight="true" outlineLevel="0" collapsed="false">
      <c r="A36" s="128" t="s">
        <v>170</v>
      </c>
      <c r="B36" s="137" t="n">
        <v>4</v>
      </c>
      <c r="C36" s="137" t="n">
        <v>4</v>
      </c>
      <c r="D36" s="123" t="s">
        <v>19</v>
      </c>
      <c r="E36" s="137" t="n">
        <v>91</v>
      </c>
      <c r="F36" s="123" t="s">
        <v>19</v>
      </c>
      <c r="G36" s="123" t="n">
        <v>33.4</v>
      </c>
      <c r="H36" s="137" t="n">
        <v>91</v>
      </c>
      <c r="I36" s="123" t="n">
        <v>100</v>
      </c>
      <c r="J36" s="123" t="n">
        <v>30.1</v>
      </c>
      <c r="K36" s="123"/>
    </row>
    <row r="37" s="117" customFormat="true" ht="21.95" hidden="false" customHeight="true" outlineLevel="0" collapsed="false">
      <c r="A37" s="118" t="s">
        <v>181</v>
      </c>
      <c r="B37" s="114"/>
      <c r="C37" s="138"/>
      <c r="D37" s="114"/>
      <c r="E37" s="138"/>
      <c r="F37" s="138"/>
      <c r="G37" s="114"/>
      <c r="H37" s="138"/>
      <c r="I37" s="114"/>
      <c r="J37" s="138"/>
      <c r="K37" s="138"/>
    </row>
    <row r="38" s="117" customFormat="true" ht="15.95" hidden="false" customHeight="true" outlineLevel="0" collapsed="false">
      <c r="A38" s="118" t="s">
        <v>427</v>
      </c>
      <c r="B38" s="139" t="n">
        <v>38</v>
      </c>
      <c r="C38" s="139" t="n">
        <v>38</v>
      </c>
      <c r="D38" s="116" t="s">
        <v>19</v>
      </c>
      <c r="E38" s="139" t="n">
        <v>1375</v>
      </c>
      <c r="F38" s="116" t="n">
        <v>-1.3</v>
      </c>
      <c r="G38" s="116" t="n">
        <v>34.8</v>
      </c>
      <c r="H38" s="139" t="n">
        <v>1397</v>
      </c>
      <c r="I38" s="116" t="n">
        <v>98.4</v>
      </c>
      <c r="J38" s="116" t="n">
        <v>35.9</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5</v>
      </c>
      <c r="C40" s="137" t="n">
        <v>15</v>
      </c>
      <c r="D40" s="123" t="s">
        <v>19</v>
      </c>
      <c r="E40" s="137" t="n">
        <v>971</v>
      </c>
      <c r="F40" s="123" t="n">
        <v>-0.9</v>
      </c>
      <c r="G40" s="123" t="n">
        <v>44.2</v>
      </c>
      <c r="H40" s="137" t="n">
        <v>988</v>
      </c>
      <c r="I40" s="123" t="n">
        <v>98.3</v>
      </c>
      <c r="J40" s="123" t="n">
        <v>44.7</v>
      </c>
      <c r="K40" s="123"/>
    </row>
    <row r="41" s="78" customFormat="true" ht="9.95" hidden="false" customHeight="true" outlineLevel="0" collapsed="false">
      <c r="A41" s="128" t="s">
        <v>170</v>
      </c>
      <c r="B41" s="137" t="n">
        <v>19</v>
      </c>
      <c r="C41" s="137" t="n">
        <v>19</v>
      </c>
      <c r="D41" s="123" t="s">
        <v>19</v>
      </c>
      <c r="E41" s="137" t="n">
        <v>348</v>
      </c>
      <c r="F41" s="123" t="n">
        <v>-1.1</v>
      </c>
      <c r="G41" s="123" t="n">
        <v>12.3</v>
      </c>
      <c r="H41" s="137" t="n">
        <v>348</v>
      </c>
      <c r="I41" s="123" t="n">
        <v>100</v>
      </c>
      <c r="J41" s="123" t="n">
        <v>12.9</v>
      </c>
      <c r="K41" s="123"/>
    </row>
    <row r="42" s="117" customFormat="true" ht="21.95" hidden="false" customHeight="true" outlineLevel="0" collapsed="false">
      <c r="A42" s="118" t="s">
        <v>268</v>
      </c>
      <c r="B42" s="114"/>
      <c r="C42" s="138"/>
      <c r="D42" s="114"/>
      <c r="E42" s="138"/>
      <c r="F42" s="138"/>
      <c r="G42" s="114"/>
      <c r="H42" s="138"/>
      <c r="I42" s="114"/>
      <c r="J42" s="138"/>
      <c r="K42" s="138"/>
    </row>
    <row r="43" s="117" customFormat="true" ht="15.95" hidden="false" customHeight="true" outlineLevel="0" collapsed="false">
      <c r="A43" s="118" t="s">
        <v>427</v>
      </c>
      <c r="B43" s="139" t="n">
        <v>25</v>
      </c>
      <c r="C43" s="139" t="n">
        <v>25</v>
      </c>
      <c r="D43" s="116" t="n">
        <v>4.2</v>
      </c>
      <c r="E43" s="139" t="n">
        <v>1257</v>
      </c>
      <c r="F43" s="116" t="n">
        <v>1.6</v>
      </c>
      <c r="G43" s="116" t="n">
        <v>30.1</v>
      </c>
      <c r="H43" s="139" t="n">
        <v>1262</v>
      </c>
      <c r="I43" s="116" t="n">
        <v>99.6</v>
      </c>
      <c r="J43" s="116" t="n">
        <v>25.9</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15</v>
      </c>
      <c r="C45" s="137" t="n">
        <v>15</v>
      </c>
      <c r="D45" s="123" t="n">
        <v>-6.3</v>
      </c>
      <c r="E45" s="137" t="n">
        <v>1017</v>
      </c>
      <c r="F45" s="123" t="n">
        <v>-2</v>
      </c>
      <c r="G45" s="123" t="n">
        <v>28.2</v>
      </c>
      <c r="H45" s="137" t="n">
        <v>1022</v>
      </c>
      <c r="I45" s="123" t="n">
        <v>99.5</v>
      </c>
      <c r="J45" s="123" t="n">
        <v>23.8</v>
      </c>
      <c r="K45" s="123"/>
    </row>
    <row r="46" s="78" customFormat="true" ht="9.95" hidden="false" customHeight="true" outlineLevel="0" collapsed="false">
      <c r="A46" s="128" t="s">
        <v>170</v>
      </c>
      <c r="B46" s="137" t="n">
        <v>5</v>
      </c>
      <c r="C46" s="137" t="n">
        <v>5</v>
      </c>
      <c r="D46" s="123" t="n">
        <v>25</v>
      </c>
      <c r="E46" s="137" t="n">
        <v>77</v>
      </c>
      <c r="F46" s="123" t="n">
        <v>20.3</v>
      </c>
      <c r="G46" s="123" t="n">
        <v>33.1</v>
      </c>
      <c r="H46" s="137" t="n">
        <v>77</v>
      </c>
      <c r="I46" s="123" t="n">
        <v>100</v>
      </c>
      <c r="J46" s="123" t="n">
        <v>30</v>
      </c>
      <c r="K46" s="123"/>
    </row>
    <row r="47" s="78" customFormat="true" ht="20.1" hidden="false" customHeight="true" outlineLevel="0" collapsed="false">
      <c r="A47" s="77" t="s">
        <v>310</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9</v>
      </c>
      <c r="B7" s="114"/>
      <c r="C7" s="138"/>
      <c r="D7" s="114"/>
      <c r="E7" s="138"/>
      <c r="F7" s="138"/>
      <c r="G7" s="114"/>
      <c r="H7" s="138"/>
      <c r="I7" s="114"/>
      <c r="J7" s="138"/>
      <c r="K7" s="138"/>
    </row>
    <row r="8" s="117" customFormat="true" ht="15.95" hidden="false" customHeight="true" outlineLevel="0" collapsed="false">
      <c r="A8" s="118" t="s">
        <v>427</v>
      </c>
      <c r="B8" s="139" t="n">
        <v>66</v>
      </c>
      <c r="C8" s="139" t="n">
        <v>65</v>
      </c>
      <c r="D8" s="116" t="n">
        <v>3.2</v>
      </c>
      <c r="E8" s="139" t="n">
        <v>1938</v>
      </c>
      <c r="F8" s="116" t="n">
        <v>9.9</v>
      </c>
      <c r="G8" s="116" t="n">
        <v>36.5</v>
      </c>
      <c r="H8" s="139" t="n">
        <v>2001</v>
      </c>
      <c r="I8" s="116" t="n">
        <v>96.9</v>
      </c>
      <c r="J8" s="116" t="n">
        <v>29</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6</v>
      </c>
      <c r="C10" s="137" t="n">
        <v>26</v>
      </c>
      <c r="D10" s="123" t="n">
        <v>13</v>
      </c>
      <c r="E10" s="137" t="n">
        <v>1191</v>
      </c>
      <c r="F10" s="123" t="n">
        <v>22</v>
      </c>
      <c r="G10" s="123" t="n">
        <v>41.1</v>
      </c>
      <c r="H10" s="137" t="n">
        <v>1215</v>
      </c>
      <c r="I10" s="123" t="n">
        <v>98</v>
      </c>
      <c r="J10" s="123" t="n">
        <v>32.5</v>
      </c>
      <c r="K10" s="123"/>
    </row>
    <row r="11" s="78" customFormat="true" ht="9.95" hidden="false" customHeight="true" outlineLevel="0" collapsed="false">
      <c r="A11" s="128" t="s">
        <v>170</v>
      </c>
      <c r="B11" s="137" t="n">
        <v>29</v>
      </c>
      <c r="C11" s="137" t="n">
        <v>28</v>
      </c>
      <c r="D11" s="123" t="n">
        <v>-6.7</v>
      </c>
      <c r="E11" s="137" t="n">
        <v>584</v>
      </c>
      <c r="F11" s="123" t="n">
        <v>-7.3</v>
      </c>
      <c r="G11" s="123" t="n">
        <v>28.4</v>
      </c>
      <c r="H11" s="137" t="n">
        <v>608</v>
      </c>
      <c r="I11" s="123" t="n">
        <v>96.1</v>
      </c>
      <c r="J11" s="123" t="n">
        <v>23.5</v>
      </c>
      <c r="K11" s="123"/>
    </row>
    <row r="12" s="117" customFormat="true" ht="21.95" hidden="false" customHeight="true" outlineLevel="0" collapsed="false">
      <c r="A12" s="118" t="s">
        <v>270</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n">
        <v>-2.9</v>
      </c>
      <c r="E13" s="139" t="n">
        <v>1327</v>
      </c>
      <c r="F13" s="116" t="n">
        <v>8.2</v>
      </c>
      <c r="G13" s="116" t="n">
        <v>39.4</v>
      </c>
      <c r="H13" s="139" t="n">
        <v>1361</v>
      </c>
      <c r="I13" s="116" t="n">
        <v>97.5</v>
      </c>
      <c r="J13" s="116" t="n">
        <v>32</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6</v>
      </c>
      <c r="C15" s="137" t="n">
        <v>16</v>
      </c>
      <c r="D15" s="123" t="n">
        <v>-5.9</v>
      </c>
      <c r="E15" s="137" t="n">
        <v>927</v>
      </c>
      <c r="F15" s="123" t="n">
        <v>10.8</v>
      </c>
      <c r="G15" s="123" t="n">
        <v>41.6</v>
      </c>
      <c r="H15" s="137" t="n">
        <v>957</v>
      </c>
      <c r="I15" s="123" t="n">
        <v>96.9</v>
      </c>
      <c r="J15" s="123" t="n">
        <v>33.9</v>
      </c>
      <c r="K15" s="123"/>
    </row>
    <row r="16" s="78" customFormat="true" ht="9.95" hidden="false" customHeight="true" outlineLevel="0" collapsed="false">
      <c r="A16" s="128" t="s">
        <v>170</v>
      </c>
      <c r="B16" s="137" t="n">
        <v>10</v>
      </c>
      <c r="C16" s="137" t="n">
        <v>10</v>
      </c>
      <c r="D16" s="123" t="n">
        <v>-9.1</v>
      </c>
      <c r="E16" s="137" t="n">
        <v>240</v>
      </c>
      <c r="F16" s="123" t="n">
        <v>-5.9</v>
      </c>
      <c r="G16" s="123" t="n">
        <v>32.3</v>
      </c>
      <c r="H16" s="137" t="n">
        <v>244</v>
      </c>
      <c r="I16" s="123" t="n">
        <v>98.4</v>
      </c>
      <c r="J16" s="123" t="n">
        <v>24</v>
      </c>
      <c r="K16" s="123"/>
    </row>
    <row r="17" s="117" customFormat="true" ht="21.95" hidden="false" customHeight="true" outlineLevel="0" collapsed="false">
      <c r="A17" s="118" t="s">
        <v>271</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3</v>
      </c>
      <c r="D18" s="116" t="n">
        <v>-4.2</v>
      </c>
      <c r="E18" s="139" t="n">
        <v>710</v>
      </c>
      <c r="F18" s="116" t="n">
        <v>-10.4</v>
      </c>
      <c r="G18" s="116" t="n">
        <v>40.3</v>
      </c>
      <c r="H18" s="139" t="n">
        <v>714</v>
      </c>
      <c r="I18" s="116" t="n">
        <v>99.4</v>
      </c>
      <c r="J18" s="116" t="n">
        <v>33.2</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5</v>
      </c>
      <c r="C20" s="137" t="n">
        <v>5</v>
      </c>
      <c r="D20" s="123" t="s">
        <v>19</v>
      </c>
      <c r="E20" s="137" t="n">
        <v>363</v>
      </c>
      <c r="F20" s="123" t="s">
        <v>19</v>
      </c>
      <c r="G20" s="123" t="n">
        <v>54.1</v>
      </c>
      <c r="H20" s="137" t="n">
        <v>363</v>
      </c>
      <c r="I20" s="123" t="n">
        <v>100</v>
      </c>
      <c r="J20" s="123" t="n">
        <v>42.2</v>
      </c>
      <c r="K20" s="123"/>
    </row>
    <row r="21" s="78" customFormat="true" ht="9.95" hidden="false" customHeight="true" outlineLevel="0" collapsed="false">
      <c r="A21" s="128" t="s">
        <v>170</v>
      </c>
      <c r="B21" s="137" t="n">
        <v>12</v>
      </c>
      <c r="C21" s="137" t="n">
        <v>12</v>
      </c>
      <c r="D21" s="123" t="s">
        <v>19</v>
      </c>
      <c r="E21" s="137" t="n">
        <v>254</v>
      </c>
      <c r="F21" s="123" t="s">
        <v>19</v>
      </c>
      <c r="G21" s="123" t="n">
        <v>24.1</v>
      </c>
      <c r="H21" s="137" t="n">
        <v>254</v>
      </c>
      <c r="I21" s="123" t="n">
        <v>100</v>
      </c>
      <c r="J21" s="123" t="n">
        <v>20.3</v>
      </c>
      <c r="K21" s="123"/>
    </row>
    <row r="22" s="117" customFormat="true" ht="21.95" hidden="false" customHeight="true" outlineLevel="0" collapsed="false">
      <c r="A22" s="118" t="s">
        <v>272</v>
      </c>
      <c r="B22" s="114"/>
      <c r="C22" s="138"/>
      <c r="D22" s="114"/>
      <c r="E22" s="138"/>
      <c r="F22" s="138"/>
      <c r="G22" s="114"/>
      <c r="H22" s="138"/>
      <c r="I22" s="114"/>
      <c r="J22" s="138"/>
      <c r="K22" s="138"/>
    </row>
    <row r="23" s="117" customFormat="true" ht="15.95" hidden="false" customHeight="true" outlineLevel="0" collapsed="false">
      <c r="A23" s="118" t="s">
        <v>427</v>
      </c>
      <c r="B23" s="139" t="n">
        <v>108</v>
      </c>
      <c r="C23" s="139" t="n">
        <v>108</v>
      </c>
      <c r="D23" s="116" t="n">
        <v>2.9</v>
      </c>
      <c r="E23" s="139" t="n">
        <v>4689</v>
      </c>
      <c r="F23" s="116" t="n">
        <v>3.9</v>
      </c>
      <c r="G23" s="116" t="n">
        <v>37.5</v>
      </c>
      <c r="H23" s="139" t="n">
        <v>4707</v>
      </c>
      <c r="I23" s="116" t="n">
        <v>99.6</v>
      </c>
      <c r="J23" s="116" t="n">
        <v>33.3</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34</v>
      </c>
      <c r="C25" s="137" t="n">
        <v>34</v>
      </c>
      <c r="D25" s="123" t="n">
        <v>6.3</v>
      </c>
      <c r="E25" s="137" t="n">
        <v>3212</v>
      </c>
      <c r="F25" s="123" t="n">
        <v>4.2</v>
      </c>
      <c r="G25" s="123" t="n">
        <v>40.6</v>
      </c>
      <c r="H25" s="137" t="n">
        <v>3219</v>
      </c>
      <c r="I25" s="123" t="n">
        <v>99.8</v>
      </c>
      <c r="J25" s="123" t="n">
        <v>36.9</v>
      </c>
      <c r="K25" s="123"/>
    </row>
    <row r="26" s="78" customFormat="true" ht="9.95" hidden="false" customHeight="true" outlineLevel="0" collapsed="false">
      <c r="A26" s="128" t="s">
        <v>170</v>
      </c>
      <c r="B26" s="137" t="n">
        <v>45</v>
      </c>
      <c r="C26" s="137" t="n">
        <v>45</v>
      </c>
      <c r="D26" s="123" t="n">
        <v>2.3</v>
      </c>
      <c r="E26" s="137" t="n">
        <v>869</v>
      </c>
      <c r="F26" s="123" t="n">
        <v>4.2</v>
      </c>
      <c r="G26" s="123" t="n">
        <v>30.3</v>
      </c>
      <c r="H26" s="137" t="n">
        <v>876</v>
      </c>
      <c r="I26" s="123" t="n">
        <v>99.2</v>
      </c>
      <c r="J26" s="123" t="n">
        <v>25</v>
      </c>
      <c r="K26" s="123"/>
    </row>
    <row r="27" s="117" customFormat="true" ht="21.95" hidden="false" customHeight="true" outlineLevel="0" collapsed="false">
      <c r="A27" s="118" t="s">
        <v>273</v>
      </c>
      <c r="B27" s="114"/>
      <c r="C27" s="138"/>
      <c r="D27" s="114"/>
      <c r="E27" s="138"/>
      <c r="F27" s="138"/>
      <c r="G27" s="114"/>
      <c r="H27" s="138"/>
      <c r="I27" s="114"/>
      <c r="J27" s="138"/>
      <c r="K27" s="138"/>
    </row>
    <row r="28" s="117" customFormat="true" ht="15.95" hidden="false" customHeight="true" outlineLevel="0" collapsed="false">
      <c r="A28" s="118" t="s">
        <v>427</v>
      </c>
      <c r="B28" s="139" t="n">
        <v>75</v>
      </c>
      <c r="C28" s="139" t="n">
        <v>74</v>
      </c>
      <c r="D28" s="116" t="n">
        <v>-2.6</v>
      </c>
      <c r="E28" s="139" t="n">
        <v>4672</v>
      </c>
      <c r="F28" s="116" t="n">
        <v>-1.8</v>
      </c>
      <c r="G28" s="116" t="n">
        <v>50.1</v>
      </c>
      <c r="H28" s="139" t="n">
        <v>4708</v>
      </c>
      <c r="I28" s="116" t="n">
        <v>99.2</v>
      </c>
      <c r="J28" s="116" t="n">
        <v>41.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30</v>
      </c>
      <c r="C30" s="137" t="n">
        <v>30</v>
      </c>
      <c r="D30" s="123" t="n">
        <v>-6.3</v>
      </c>
      <c r="E30" s="137" t="n">
        <v>3719</v>
      </c>
      <c r="F30" s="123" t="n">
        <v>-2.3</v>
      </c>
      <c r="G30" s="123" t="n">
        <v>53.6</v>
      </c>
      <c r="H30" s="137" t="n">
        <v>3737</v>
      </c>
      <c r="I30" s="123" t="n">
        <v>99.5</v>
      </c>
      <c r="J30" s="123" t="n">
        <v>44.1</v>
      </c>
      <c r="K30" s="123"/>
    </row>
    <row r="31" s="78" customFormat="true" ht="9.95" hidden="false" customHeight="true" outlineLevel="0" collapsed="false">
      <c r="A31" s="128" t="s">
        <v>170</v>
      </c>
      <c r="B31" s="137" t="n">
        <v>23</v>
      </c>
      <c r="C31" s="137" t="n">
        <v>22</v>
      </c>
      <c r="D31" s="123" t="n">
        <v>4.8</v>
      </c>
      <c r="E31" s="137" t="n">
        <v>452</v>
      </c>
      <c r="F31" s="123" t="n">
        <v>3.2</v>
      </c>
      <c r="G31" s="123" t="n">
        <v>35.1</v>
      </c>
      <c r="H31" s="137" t="n">
        <v>465</v>
      </c>
      <c r="I31" s="123" t="n">
        <v>97.2</v>
      </c>
      <c r="J31" s="123" t="n">
        <v>28.5</v>
      </c>
      <c r="K31" s="123"/>
    </row>
    <row r="32" s="117" customFormat="true" ht="21.95" hidden="false" customHeight="true" outlineLevel="0" collapsed="false">
      <c r="A32" s="118" t="s">
        <v>274</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594</v>
      </c>
      <c r="F33" s="116" t="n">
        <v>-1</v>
      </c>
      <c r="G33" s="116" t="n">
        <v>33.5</v>
      </c>
      <c r="H33" s="139" t="n">
        <v>613</v>
      </c>
      <c r="I33" s="116" t="n">
        <v>96.9</v>
      </c>
      <c r="J33" s="116" t="n">
        <v>30.3</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9</v>
      </c>
      <c r="C35" s="137" t="n">
        <v>9</v>
      </c>
      <c r="D35" s="123" t="s">
        <v>19</v>
      </c>
      <c r="E35" s="137" t="n">
        <v>400</v>
      </c>
      <c r="F35" s="123" t="n">
        <v>-1.2</v>
      </c>
      <c r="G35" s="123" t="n">
        <v>30.1</v>
      </c>
      <c r="H35" s="137" t="n">
        <v>407</v>
      </c>
      <c r="I35" s="123" t="n">
        <v>98.3</v>
      </c>
      <c r="J35" s="123" t="n">
        <v>26.3</v>
      </c>
      <c r="K35" s="123"/>
    </row>
    <row r="36" s="78" customFormat="true" ht="9.95" hidden="false" customHeight="true" outlineLevel="0" collapsed="false">
      <c r="A36" s="128" t="s">
        <v>170</v>
      </c>
      <c r="B36" s="137" t="n">
        <v>4</v>
      </c>
      <c r="C36" s="137" t="n">
        <v>4</v>
      </c>
      <c r="D36" s="123" t="s">
        <v>19</v>
      </c>
      <c r="E36" s="137" t="n">
        <v>57</v>
      </c>
      <c r="F36" s="123" t="n">
        <v>-1.7</v>
      </c>
      <c r="G36" s="123" t="n">
        <v>29.4</v>
      </c>
      <c r="H36" s="137" t="n">
        <v>58</v>
      </c>
      <c r="I36" s="123" t="n">
        <v>98.3</v>
      </c>
      <c r="J36" s="123" t="n">
        <v>30.1</v>
      </c>
      <c r="K36" s="123"/>
    </row>
    <row r="37" s="117" customFormat="true" ht="21.95" hidden="false" customHeight="true" outlineLevel="0" collapsed="false">
      <c r="A37" s="118" t="s">
        <v>275</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n">
        <v>10.9</v>
      </c>
      <c r="E38" s="139" t="n">
        <v>1864</v>
      </c>
      <c r="F38" s="116" t="n">
        <v>13</v>
      </c>
      <c r="G38" s="116" t="n">
        <v>30.8</v>
      </c>
      <c r="H38" s="139" t="n">
        <v>1876</v>
      </c>
      <c r="I38" s="116" t="n">
        <v>99.4</v>
      </c>
      <c r="J38" s="116" t="n">
        <v>30.8</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8</v>
      </c>
      <c r="C40" s="137" t="n">
        <v>18</v>
      </c>
      <c r="D40" s="123" t="n">
        <v>20</v>
      </c>
      <c r="E40" s="137" t="n">
        <v>1159</v>
      </c>
      <c r="F40" s="123" t="n">
        <v>15.9</v>
      </c>
      <c r="G40" s="123" t="n">
        <v>38.6</v>
      </c>
      <c r="H40" s="137" t="n">
        <v>1165</v>
      </c>
      <c r="I40" s="123" t="n">
        <v>99.5</v>
      </c>
      <c r="J40" s="123" t="n">
        <v>39.4</v>
      </c>
      <c r="K40" s="123"/>
    </row>
    <row r="41" s="78" customFormat="true" ht="9.95" hidden="false" customHeight="true" outlineLevel="0" collapsed="false">
      <c r="A41" s="128" t="s">
        <v>170</v>
      </c>
      <c r="B41" s="137" t="n">
        <v>20</v>
      </c>
      <c r="C41" s="137" t="n">
        <v>20</v>
      </c>
      <c r="D41" s="123" t="s">
        <v>19</v>
      </c>
      <c r="E41" s="137" t="n">
        <v>380</v>
      </c>
      <c r="F41" s="123" t="s">
        <v>19</v>
      </c>
      <c r="G41" s="123" t="n">
        <v>19.2</v>
      </c>
      <c r="H41" s="137" t="n">
        <v>380</v>
      </c>
      <c r="I41" s="123" t="n">
        <v>100</v>
      </c>
      <c r="J41" s="123" t="n">
        <v>16.2</v>
      </c>
      <c r="K41" s="123"/>
    </row>
    <row r="42" s="117" customFormat="true" ht="21.95" hidden="false" customHeight="true" outlineLevel="0" collapsed="false">
      <c r="A42" s="118" t="s">
        <v>276</v>
      </c>
      <c r="B42" s="114"/>
      <c r="C42" s="138"/>
      <c r="D42" s="114"/>
      <c r="E42" s="138"/>
      <c r="F42" s="138"/>
      <c r="G42" s="114"/>
      <c r="H42" s="138"/>
      <c r="I42" s="114"/>
      <c r="J42" s="138"/>
      <c r="K42" s="138"/>
    </row>
    <row r="43" s="117" customFormat="true" ht="15.95" hidden="false" customHeight="true" outlineLevel="0" collapsed="false">
      <c r="A43" s="118" t="s">
        <v>427</v>
      </c>
      <c r="B43" s="139" t="n">
        <v>75</v>
      </c>
      <c r="C43" s="139" t="n">
        <v>73</v>
      </c>
      <c r="D43" s="116" t="s">
        <v>19</v>
      </c>
      <c r="E43" s="139" t="n">
        <v>2627</v>
      </c>
      <c r="F43" s="116" t="n">
        <v>-7.9</v>
      </c>
      <c r="G43" s="116" t="n">
        <v>40.1</v>
      </c>
      <c r="H43" s="139" t="n">
        <v>2916</v>
      </c>
      <c r="I43" s="116" t="n">
        <v>90.1</v>
      </c>
      <c r="J43" s="116" t="n">
        <v>31.8</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30</v>
      </c>
      <c r="C45" s="137" t="n">
        <v>28</v>
      </c>
      <c r="D45" s="123" t="n">
        <v>-3.4</v>
      </c>
      <c r="E45" s="137" t="n">
        <v>1711</v>
      </c>
      <c r="F45" s="123" t="n">
        <v>-12.7</v>
      </c>
      <c r="G45" s="123" t="n">
        <v>41.6</v>
      </c>
      <c r="H45" s="137" t="n">
        <v>1982</v>
      </c>
      <c r="I45" s="123" t="n">
        <v>86.3</v>
      </c>
      <c r="J45" s="123" t="n">
        <v>34</v>
      </c>
      <c r="K45" s="123"/>
    </row>
    <row r="46" s="78" customFormat="true" ht="9.95" hidden="false" customHeight="true" outlineLevel="0" collapsed="false">
      <c r="A46" s="128" t="s">
        <v>170</v>
      </c>
      <c r="B46" s="137" t="n">
        <v>26</v>
      </c>
      <c r="C46" s="137" t="n">
        <v>26</v>
      </c>
      <c r="D46" s="123" t="n">
        <v>-3.7</v>
      </c>
      <c r="E46" s="137" t="n">
        <v>518</v>
      </c>
      <c r="F46" s="123" t="n">
        <v>-8.5</v>
      </c>
      <c r="G46" s="123" t="n">
        <v>34.2</v>
      </c>
      <c r="H46" s="137" t="n">
        <v>536</v>
      </c>
      <c r="I46" s="123" t="n">
        <v>96.6</v>
      </c>
      <c r="J46" s="123" t="n">
        <v>24.8</v>
      </c>
      <c r="K46" s="123"/>
    </row>
    <row r="47" s="78" customFormat="true" ht="20.1" hidden="false" customHeight="true" outlineLevel="0" collapsed="false">
      <c r="A47" s="77" t="s">
        <v>310</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77</v>
      </c>
      <c r="B7" s="114"/>
      <c r="C7" s="138"/>
      <c r="D7" s="114"/>
      <c r="E7" s="138"/>
      <c r="F7" s="138"/>
      <c r="G7" s="114"/>
      <c r="H7" s="138"/>
      <c r="I7" s="114"/>
      <c r="J7" s="138"/>
      <c r="K7" s="138"/>
    </row>
    <row r="8" s="117" customFormat="true" ht="15.95" hidden="false" customHeight="true" outlineLevel="0" collapsed="false">
      <c r="A8" s="118" t="s">
        <v>427</v>
      </c>
      <c r="B8" s="139" t="n">
        <v>42</v>
      </c>
      <c r="C8" s="139" t="n">
        <v>42</v>
      </c>
      <c r="D8" s="116" t="n">
        <v>2.4</v>
      </c>
      <c r="E8" s="139" t="n">
        <v>2097</v>
      </c>
      <c r="F8" s="116" t="n">
        <v>12.3</v>
      </c>
      <c r="G8" s="116" t="n">
        <v>48</v>
      </c>
      <c r="H8" s="139" t="n">
        <v>2107</v>
      </c>
      <c r="I8" s="116" t="n">
        <v>99.5</v>
      </c>
      <c r="J8" s="116" t="n">
        <v>38.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16</v>
      </c>
      <c r="C10" s="137" t="n">
        <v>16</v>
      </c>
      <c r="D10" s="123" t="n">
        <v>6.7</v>
      </c>
      <c r="E10" s="137" t="n">
        <v>1440</v>
      </c>
      <c r="F10" s="123" t="n">
        <v>16.9</v>
      </c>
      <c r="G10" s="123" t="n">
        <v>55.3</v>
      </c>
      <c r="H10" s="137" t="n">
        <v>1445</v>
      </c>
      <c r="I10" s="123" t="n">
        <v>99.7</v>
      </c>
      <c r="J10" s="123" t="n">
        <v>44.9</v>
      </c>
      <c r="K10" s="123"/>
    </row>
    <row r="11" s="78" customFormat="true" ht="9.95" hidden="false" customHeight="true" outlineLevel="0" collapsed="false">
      <c r="A11" s="128" t="s">
        <v>170</v>
      </c>
      <c r="B11" s="137" t="n">
        <v>11</v>
      </c>
      <c r="C11" s="137" t="n">
        <v>11</v>
      </c>
      <c r="D11" s="123" t="s">
        <v>19</v>
      </c>
      <c r="E11" s="137" t="n">
        <v>215</v>
      </c>
      <c r="F11" s="123" t="n">
        <v>12</v>
      </c>
      <c r="G11" s="123" t="n">
        <v>27.9</v>
      </c>
      <c r="H11" s="137" t="n">
        <v>216</v>
      </c>
      <c r="I11" s="123" t="n">
        <v>99.5</v>
      </c>
      <c r="J11" s="123" t="n">
        <v>18.8</v>
      </c>
      <c r="K11" s="123"/>
    </row>
    <row r="12" s="117" customFormat="true" ht="21.95" hidden="false" customHeight="true" outlineLevel="0" collapsed="false">
      <c r="A12" s="118" t="s">
        <v>278</v>
      </c>
      <c r="B12" s="114"/>
      <c r="C12" s="138"/>
      <c r="D12" s="114"/>
      <c r="E12" s="138"/>
      <c r="F12" s="138"/>
      <c r="G12" s="114"/>
      <c r="H12" s="138"/>
      <c r="I12" s="114"/>
      <c r="J12" s="138"/>
      <c r="K12" s="138"/>
    </row>
    <row r="13" s="117" customFormat="true" ht="15.95" hidden="false" customHeight="true" outlineLevel="0" collapsed="false">
      <c r="A13" s="118" t="s">
        <v>427</v>
      </c>
      <c r="B13" s="139" t="n">
        <v>37</v>
      </c>
      <c r="C13" s="139" t="n">
        <v>35</v>
      </c>
      <c r="D13" s="116" t="n">
        <v>6.1</v>
      </c>
      <c r="E13" s="139" t="n">
        <v>985</v>
      </c>
      <c r="F13" s="116" t="n">
        <v>3.4</v>
      </c>
      <c r="G13" s="116" t="n">
        <v>27.8</v>
      </c>
      <c r="H13" s="139" t="n">
        <v>1028</v>
      </c>
      <c r="I13" s="116" t="n">
        <v>95.8</v>
      </c>
      <c r="J13" s="116" t="n">
        <v>23.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2</v>
      </c>
      <c r="C15" s="137" t="n">
        <v>12</v>
      </c>
      <c r="D15" s="123" t="s">
        <v>19</v>
      </c>
      <c r="E15" s="137" t="n">
        <v>417</v>
      </c>
      <c r="F15" s="123" t="n">
        <v>-0.5</v>
      </c>
      <c r="G15" s="123" t="n">
        <v>29.9</v>
      </c>
      <c r="H15" s="137" t="n">
        <v>421</v>
      </c>
      <c r="I15" s="123" t="n">
        <v>99</v>
      </c>
      <c r="J15" s="123" t="n">
        <v>23.5</v>
      </c>
      <c r="K15" s="123"/>
    </row>
    <row r="16" s="78" customFormat="true" ht="9.95" hidden="false" customHeight="true" outlineLevel="0" collapsed="false">
      <c r="A16" s="128" t="s">
        <v>170</v>
      </c>
      <c r="B16" s="137" t="n">
        <v>17</v>
      </c>
      <c r="C16" s="137" t="n">
        <v>17</v>
      </c>
      <c r="D16" s="123" t="n">
        <v>30.8</v>
      </c>
      <c r="E16" s="137" t="n">
        <v>344</v>
      </c>
      <c r="F16" s="123" t="n">
        <v>21.1</v>
      </c>
      <c r="G16" s="123" t="n">
        <v>25.2</v>
      </c>
      <c r="H16" s="137" t="n">
        <v>345</v>
      </c>
      <c r="I16" s="123" t="n">
        <v>99.7</v>
      </c>
      <c r="J16" s="123" t="n">
        <v>23.6</v>
      </c>
      <c r="K16" s="123"/>
    </row>
    <row r="17" s="117" customFormat="true" ht="21.95" hidden="false" customHeight="true" outlineLevel="0" collapsed="false">
      <c r="A17" s="118" t="s">
        <v>279</v>
      </c>
      <c r="B17" s="114"/>
      <c r="C17" s="138"/>
      <c r="D17" s="114"/>
      <c r="E17" s="138"/>
      <c r="F17" s="138"/>
      <c r="G17" s="114"/>
      <c r="H17" s="138"/>
      <c r="I17" s="114"/>
      <c r="J17" s="138"/>
      <c r="K17" s="138"/>
    </row>
    <row r="18" s="117" customFormat="true" ht="15.95" hidden="false" customHeight="true" outlineLevel="0" collapsed="false">
      <c r="A18" s="118" t="s">
        <v>427</v>
      </c>
      <c r="B18" s="139" t="n">
        <v>86</v>
      </c>
      <c r="C18" s="139" t="n">
        <v>83</v>
      </c>
      <c r="D18" s="116" t="n">
        <v>2.5</v>
      </c>
      <c r="E18" s="139" t="n">
        <v>2745</v>
      </c>
      <c r="F18" s="116" t="n">
        <v>1.7</v>
      </c>
      <c r="G18" s="116" t="n">
        <v>33.4</v>
      </c>
      <c r="H18" s="139" t="n">
        <v>2801</v>
      </c>
      <c r="I18" s="116" t="n">
        <v>98</v>
      </c>
      <c r="J18" s="116" t="n">
        <v>25.8</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39</v>
      </c>
      <c r="C20" s="137" t="n">
        <v>39</v>
      </c>
      <c r="D20" s="123" t="n">
        <v>2.6</v>
      </c>
      <c r="E20" s="137" t="n">
        <v>1695</v>
      </c>
      <c r="F20" s="123" t="n">
        <v>1.7</v>
      </c>
      <c r="G20" s="123" t="n">
        <v>34.7</v>
      </c>
      <c r="H20" s="137" t="n">
        <v>1697</v>
      </c>
      <c r="I20" s="123" t="n">
        <v>99.9</v>
      </c>
      <c r="J20" s="123" t="n">
        <v>25.8</v>
      </c>
      <c r="K20" s="123"/>
    </row>
    <row r="21" s="78" customFormat="true" ht="9.95" hidden="false" customHeight="true" outlineLevel="0" collapsed="false">
      <c r="A21" s="128" t="s">
        <v>170</v>
      </c>
      <c r="B21" s="137" t="n">
        <v>34</v>
      </c>
      <c r="C21" s="137" t="n">
        <v>33</v>
      </c>
      <c r="D21" s="123" t="n">
        <v>-2.9</v>
      </c>
      <c r="E21" s="137" t="n">
        <v>748</v>
      </c>
      <c r="F21" s="123" t="n">
        <v>-0.8</v>
      </c>
      <c r="G21" s="123" t="n">
        <v>30.4</v>
      </c>
      <c r="H21" s="137" t="n">
        <v>769</v>
      </c>
      <c r="I21" s="123" t="n">
        <v>97.3</v>
      </c>
      <c r="J21" s="123" t="n">
        <v>24.4</v>
      </c>
      <c r="K21" s="123"/>
    </row>
    <row r="22" s="117" customFormat="true" ht="21.95" hidden="false" customHeight="true" outlineLevel="0" collapsed="false">
      <c r="A22" s="118" t="s">
        <v>280</v>
      </c>
      <c r="B22" s="114"/>
      <c r="C22" s="138"/>
      <c r="D22" s="114"/>
      <c r="E22" s="138"/>
      <c r="F22" s="138"/>
      <c r="G22" s="114"/>
      <c r="H22" s="138"/>
      <c r="I22" s="114"/>
      <c r="J22" s="138"/>
      <c r="K22" s="138"/>
    </row>
    <row r="23" s="117" customFormat="true" ht="15.95" hidden="false" customHeight="true" outlineLevel="0" collapsed="false">
      <c r="A23" s="118" t="s">
        <v>427</v>
      </c>
      <c r="B23" s="139" t="n">
        <v>39</v>
      </c>
      <c r="C23" s="139" t="n">
        <v>38</v>
      </c>
      <c r="D23" s="116" t="n">
        <v>-5</v>
      </c>
      <c r="E23" s="139" t="n">
        <v>1165</v>
      </c>
      <c r="F23" s="116" t="n">
        <v>-3.9</v>
      </c>
      <c r="G23" s="116" t="n">
        <v>47.6</v>
      </c>
      <c r="H23" s="139" t="n">
        <v>1241</v>
      </c>
      <c r="I23" s="116" t="n">
        <v>93.9</v>
      </c>
      <c r="J23" s="116" t="n">
        <v>37.7</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15</v>
      </c>
      <c r="C25" s="137" t="n">
        <v>14</v>
      </c>
      <c r="D25" s="123" t="s">
        <v>19</v>
      </c>
      <c r="E25" s="137" t="n">
        <v>677</v>
      </c>
      <c r="F25" s="123" t="n">
        <v>-0.4</v>
      </c>
      <c r="G25" s="123" t="n">
        <v>61.7</v>
      </c>
      <c r="H25" s="137" t="n">
        <v>717</v>
      </c>
      <c r="I25" s="123" t="n">
        <v>94.4</v>
      </c>
      <c r="J25" s="123" t="n">
        <v>48.3</v>
      </c>
      <c r="K25" s="123"/>
    </row>
    <row r="26" s="78" customFormat="true" ht="9.95" hidden="false" customHeight="true" outlineLevel="0" collapsed="false">
      <c r="A26" s="128" t="s">
        <v>170</v>
      </c>
      <c r="B26" s="137" t="n">
        <v>18</v>
      </c>
      <c r="C26" s="137" t="n">
        <v>18</v>
      </c>
      <c r="D26" s="123" t="n">
        <v>-10</v>
      </c>
      <c r="E26" s="137" t="n">
        <v>357</v>
      </c>
      <c r="F26" s="123" t="n">
        <v>-4.3</v>
      </c>
      <c r="G26" s="123" t="n">
        <v>29.1</v>
      </c>
      <c r="H26" s="137" t="n">
        <v>363</v>
      </c>
      <c r="I26" s="123" t="n">
        <v>98.3</v>
      </c>
      <c r="J26" s="123" t="n">
        <v>24.3</v>
      </c>
      <c r="K26" s="123"/>
    </row>
    <row r="27" s="117" customFormat="true" ht="21.95" hidden="false" customHeight="true" outlineLevel="0" collapsed="false">
      <c r="A27" s="118" t="s">
        <v>281</v>
      </c>
      <c r="B27" s="114"/>
      <c r="C27" s="138"/>
      <c r="D27" s="114"/>
      <c r="E27" s="138"/>
      <c r="F27" s="138"/>
      <c r="G27" s="114"/>
      <c r="H27" s="138"/>
      <c r="I27" s="114"/>
      <c r="J27" s="138"/>
      <c r="K27" s="138"/>
    </row>
    <row r="28" s="117" customFormat="true" ht="15.95" hidden="false" customHeight="true" outlineLevel="0" collapsed="false">
      <c r="A28" s="118" t="s">
        <v>427</v>
      </c>
      <c r="B28" s="139" t="n">
        <v>51</v>
      </c>
      <c r="C28" s="139" t="n">
        <v>49</v>
      </c>
      <c r="D28" s="116" t="n">
        <v>-2</v>
      </c>
      <c r="E28" s="139" t="n">
        <v>1530</v>
      </c>
      <c r="F28" s="116" t="n">
        <v>-2.3</v>
      </c>
      <c r="G28" s="116" t="n">
        <v>36.4</v>
      </c>
      <c r="H28" s="139" t="n">
        <v>1591</v>
      </c>
      <c r="I28" s="116" t="n">
        <v>96.2</v>
      </c>
      <c r="J28" s="116" t="n">
        <v>31.6</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8</v>
      </c>
      <c r="C30" s="137" t="n">
        <v>17</v>
      </c>
      <c r="D30" s="123" t="s">
        <v>19</v>
      </c>
      <c r="E30" s="137" t="n">
        <v>869</v>
      </c>
      <c r="F30" s="123" t="n">
        <v>-2.8</v>
      </c>
      <c r="G30" s="123" t="n">
        <v>40.1</v>
      </c>
      <c r="H30" s="137" t="n">
        <v>913</v>
      </c>
      <c r="I30" s="123" t="n">
        <v>95.2</v>
      </c>
      <c r="J30" s="123" t="n">
        <v>35.6</v>
      </c>
      <c r="K30" s="123"/>
    </row>
    <row r="31" s="78" customFormat="true" ht="9.95" hidden="false" customHeight="true" outlineLevel="0" collapsed="false">
      <c r="A31" s="128" t="s">
        <v>170</v>
      </c>
      <c r="B31" s="137" t="n">
        <v>24</v>
      </c>
      <c r="C31" s="137" t="n">
        <v>23</v>
      </c>
      <c r="D31" s="123" t="s">
        <v>19</v>
      </c>
      <c r="E31" s="137" t="n">
        <v>442</v>
      </c>
      <c r="F31" s="123" t="n">
        <v>1.6</v>
      </c>
      <c r="G31" s="123" t="n">
        <v>32.4</v>
      </c>
      <c r="H31" s="137" t="n">
        <v>453</v>
      </c>
      <c r="I31" s="123" t="n">
        <v>97.6</v>
      </c>
      <c r="J31" s="123" t="n">
        <v>25.4</v>
      </c>
      <c r="K31" s="123"/>
    </row>
    <row r="32" s="117" customFormat="true" ht="21.95" hidden="false" customHeight="true" outlineLevel="0" collapsed="false">
      <c r="A32" s="118" t="s">
        <v>282</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71</v>
      </c>
      <c r="F33" s="116" t="n">
        <v>-5.7</v>
      </c>
      <c r="G33" s="116" t="n">
        <v>28.7</v>
      </c>
      <c r="H33" s="139" t="n">
        <v>992</v>
      </c>
      <c r="I33" s="116" t="n">
        <v>97.9</v>
      </c>
      <c r="J33" s="116" t="n">
        <v>22</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6</v>
      </c>
      <c r="C35" s="137" t="n">
        <v>6</v>
      </c>
      <c r="D35" s="123" t="n">
        <v>-14.3</v>
      </c>
      <c r="E35" s="137" t="n">
        <v>537</v>
      </c>
      <c r="F35" s="123" t="n">
        <v>-7.3</v>
      </c>
      <c r="G35" s="123" t="n">
        <v>31.5</v>
      </c>
      <c r="H35" s="137" t="n">
        <v>541</v>
      </c>
      <c r="I35" s="123" t="n">
        <v>99.3</v>
      </c>
      <c r="J35" s="123" t="n">
        <v>22.5</v>
      </c>
      <c r="K35" s="123"/>
    </row>
    <row r="36" s="78" customFormat="true" ht="9.95" hidden="false" customHeight="true" outlineLevel="0" collapsed="false">
      <c r="A36" s="128" t="s">
        <v>170</v>
      </c>
      <c r="B36" s="137" t="n">
        <v>17</v>
      </c>
      <c r="C36" s="137" t="n">
        <v>16</v>
      </c>
      <c r="D36" s="123" t="n">
        <v>-5.9</v>
      </c>
      <c r="E36" s="137" t="n">
        <v>264</v>
      </c>
      <c r="F36" s="123" t="n">
        <v>-5.4</v>
      </c>
      <c r="G36" s="123" t="n">
        <v>19.3</v>
      </c>
      <c r="H36" s="137" t="n">
        <v>279</v>
      </c>
      <c r="I36" s="123" t="n">
        <v>94.6</v>
      </c>
      <c r="J36" s="123" t="n">
        <v>16</v>
      </c>
      <c r="K36" s="123"/>
    </row>
    <row r="37" s="117" customFormat="true" ht="21.95" hidden="false" customHeight="true" outlineLevel="0" collapsed="false">
      <c r="A37" s="118" t="s">
        <v>283</v>
      </c>
      <c r="B37" s="114"/>
      <c r="C37" s="138"/>
      <c r="D37" s="114"/>
      <c r="E37" s="138"/>
      <c r="F37" s="138"/>
      <c r="G37" s="114"/>
      <c r="H37" s="138"/>
      <c r="I37" s="114"/>
      <c r="J37" s="138"/>
      <c r="K37" s="138"/>
    </row>
    <row r="38" s="117" customFormat="true" ht="15.95" hidden="false" customHeight="true" outlineLevel="0" collapsed="false">
      <c r="A38" s="118" t="s">
        <v>427</v>
      </c>
      <c r="B38" s="139" t="n">
        <v>26</v>
      </c>
      <c r="C38" s="139" t="n">
        <v>26</v>
      </c>
      <c r="D38" s="116" t="s">
        <v>19</v>
      </c>
      <c r="E38" s="139" t="n">
        <v>997</v>
      </c>
      <c r="F38" s="116" t="n">
        <v>-1.4</v>
      </c>
      <c r="G38" s="116" t="n">
        <v>46.6</v>
      </c>
      <c r="H38" s="139" t="n">
        <v>1011</v>
      </c>
      <c r="I38" s="116" t="n">
        <v>98.6</v>
      </c>
      <c r="J38" s="116" t="n">
        <v>33.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2</v>
      </c>
      <c r="C40" s="137" t="n">
        <v>12</v>
      </c>
      <c r="D40" s="123" t="s">
        <v>19</v>
      </c>
      <c r="E40" s="137" t="n">
        <v>773</v>
      </c>
      <c r="F40" s="123" t="s">
        <v>19</v>
      </c>
      <c r="G40" s="123" t="n">
        <v>47.7</v>
      </c>
      <c r="H40" s="137" t="n">
        <v>773</v>
      </c>
      <c r="I40" s="123" t="n">
        <v>100</v>
      </c>
      <c r="J40" s="123" t="n">
        <v>34.5</v>
      </c>
      <c r="K40" s="123"/>
    </row>
    <row r="41" s="78" customFormat="true" ht="9.95" hidden="false" customHeight="true" outlineLevel="0" collapsed="false">
      <c r="A41" s="128" t="s">
        <v>170</v>
      </c>
      <c r="B41" s="137" t="n">
        <v>6</v>
      </c>
      <c r="C41" s="137" t="n">
        <v>6</v>
      </c>
      <c r="D41" s="123" t="s">
        <v>19</v>
      </c>
      <c r="E41" s="137" t="n">
        <v>108</v>
      </c>
      <c r="F41" s="123" t="n">
        <v>-8.5</v>
      </c>
      <c r="G41" s="123" t="n">
        <v>37</v>
      </c>
      <c r="H41" s="137" t="n">
        <v>118</v>
      </c>
      <c r="I41" s="123" t="n">
        <v>91.5</v>
      </c>
      <c r="J41" s="123" t="n">
        <v>26.8</v>
      </c>
      <c r="K41" s="123"/>
    </row>
    <row r="42" s="78" customFormat="true" ht="20.1" hidden="false" customHeight="true" outlineLevel="0" collapsed="false">
      <c r="A42" s="77" t="s">
        <v>310</v>
      </c>
    </row>
    <row r="43" customFormat="false" ht="9.95" hidden="false" customHeight="true" outlineLevel="0" collapsed="false">
      <c r="A43" s="177" t="s">
        <v>638</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5</v>
      </c>
      <c r="B1" s="142"/>
      <c r="C1" s="142"/>
      <c r="D1" s="142"/>
      <c r="E1" s="142"/>
      <c r="F1" s="142"/>
      <c r="G1" s="142"/>
      <c r="H1" s="142"/>
      <c r="I1" s="142"/>
      <c r="J1" s="142"/>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4" t="n">
        <v>3</v>
      </c>
      <c r="C8" s="184" t="n">
        <v>3</v>
      </c>
      <c r="D8" s="162" t="s">
        <v>19</v>
      </c>
      <c r="E8" s="184" t="n">
        <v>57</v>
      </c>
      <c r="F8" s="162" t="n">
        <v>3.6</v>
      </c>
      <c r="G8" s="162" t="n">
        <v>23.9</v>
      </c>
      <c r="H8" s="184" t="n">
        <v>57</v>
      </c>
      <c r="I8" s="162" t="n">
        <v>100</v>
      </c>
      <c r="J8" s="162" t="n">
        <v>20.7</v>
      </c>
      <c r="K8" s="162"/>
    </row>
    <row r="9" customFormat="false" ht="12" hidden="false" customHeight="true" outlineLevel="0" collapsed="false">
      <c r="A9" s="159" t="s">
        <v>437</v>
      </c>
      <c r="B9" s="184" t="n">
        <v>11</v>
      </c>
      <c r="C9" s="184" t="n">
        <v>11</v>
      </c>
      <c r="D9" s="162" t="s">
        <v>19</v>
      </c>
      <c r="E9" s="184" t="n">
        <v>874</v>
      </c>
      <c r="F9" s="162" t="s">
        <v>19</v>
      </c>
      <c r="G9" s="162" t="n">
        <v>67.1</v>
      </c>
      <c r="H9" s="184" t="n">
        <v>874</v>
      </c>
      <c r="I9" s="162" t="n">
        <v>100</v>
      </c>
      <c r="J9" s="162" t="n">
        <v>68.4</v>
      </c>
      <c r="K9" s="162"/>
    </row>
    <row r="10" customFormat="false" ht="12" hidden="false" customHeight="true" outlineLevel="0" collapsed="false">
      <c r="A10" s="159" t="s">
        <v>438</v>
      </c>
      <c r="B10" s="184" t="n">
        <v>3</v>
      </c>
      <c r="C10" s="184" t="n">
        <v>3</v>
      </c>
      <c r="D10" s="162" t="s">
        <v>19</v>
      </c>
      <c r="E10" s="184" t="n">
        <v>50</v>
      </c>
      <c r="F10" s="162" t="n">
        <v>-9.1</v>
      </c>
      <c r="G10" s="162" t="n">
        <v>11.9</v>
      </c>
      <c r="H10" s="184" t="n">
        <v>55</v>
      </c>
      <c r="I10" s="162" t="n">
        <v>90.9</v>
      </c>
      <c r="J10" s="162" t="n">
        <v>7.2</v>
      </c>
      <c r="K10" s="162"/>
    </row>
    <row r="11" customFormat="false" ht="12" hidden="false" customHeight="true" outlineLevel="0" collapsed="false">
      <c r="A11" s="159" t="s">
        <v>439</v>
      </c>
      <c r="B11" s="184" t="n">
        <v>6</v>
      </c>
      <c r="C11" s="184" t="n">
        <v>6</v>
      </c>
      <c r="D11" s="162" t="s">
        <v>19</v>
      </c>
      <c r="E11" s="184" t="n">
        <v>140</v>
      </c>
      <c r="F11" s="162" t="n">
        <v>-5.4</v>
      </c>
      <c r="G11" s="162" t="n">
        <v>19.5</v>
      </c>
      <c r="H11" s="184" t="n">
        <v>143</v>
      </c>
      <c r="I11" s="162" t="n">
        <v>97.9</v>
      </c>
      <c r="J11" s="162" t="n">
        <v>20.3</v>
      </c>
      <c r="K11" s="162"/>
    </row>
    <row r="12" customFormat="false" ht="12" hidden="false" customHeight="true" outlineLevel="0" collapsed="false">
      <c r="A12" s="159" t="s">
        <v>440</v>
      </c>
      <c r="B12" s="184" t="n">
        <v>11</v>
      </c>
      <c r="C12" s="184" t="n">
        <v>11</v>
      </c>
      <c r="D12" s="162" t="s">
        <v>19</v>
      </c>
      <c r="E12" s="184" t="n">
        <v>370</v>
      </c>
      <c r="F12" s="162" t="n">
        <v>-2.1</v>
      </c>
      <c r="G12" s="162" t="n">
        <v>33.4</v>
      </c>
      <c r="H12" s="184" t="n">
        <v>381</v>
      </c>
      <c r="I12" s="162" t="n">
        <v>97.1</v>
      </c>
      <c r="J12" s="162" t="n">
        <v>28.9</v>
      </c>
      <c r="K12" s="162"/>
    </row>
    <row r="13" customFormat="false" ht="12" hidden="false" customHeight="true" outlineLevel="0" collapsed="false">
      <c r="A13" s="159" t="s">
        <v>441</v>
      </c>
      <c r="B13" s="184" t="n">
        <v>4</v>
      </c>
      <c r="C13" s="184" t="n">
        <v>4</v>
      </c>
      <c r="D13" s="162" t="s">
        <v>19</v>
      </c>
      <c r="E13" s="184" t="n">
        <v>102</v>
      </c>
      <c r="F13" s="162" t="n">
        <v>-2.9</v>
      </c>
      <c r="G13" s="162" t="n">
        <v>33.9</v>
      </c>
      <c r="H13" s="184" t="n">
        <v>105</v>
      </c>
      <c r="I13" s="162" t="n">
        <v>97.1</v>
      </c>
      <c r="J13" s="162" t="n">
        <v>31</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4" t="n">
        <v>3</v>
      </c>
      <c r="C15" s="184" t="n">
        <v>3</v>
      </c>
      <c r="D15" s="162" t="s">
        <v>19</v>
      </c>
      <c r="E15" s="184" t="n">
        <v>147</v>
      </c>
      <c r="F15" s="162" t="n">
        <v>-6.4</v>
      </c>
      <c r="G15" s="162" t="n">
        <v>20.4</v>
      </c>
      <c r="H15" s="184" t="n">
        <v>157</v>
      </c>
      <c r="I15" s="162" t="n">
        <v>93.6</v>
      </c>
      <c r="J15" s="162" t="n">
        <v>17.2</v>
      </c>
      <c r="K15" s="162"/>
    </row>
    <row r="16" customFormat="false" ht="12" hidden="false" customHeight="true" outlineLevel="0" collapsed="false">
      <c r="A16" s="159" t="s">
        <v>444</v>
      </c>
      <c r="B16" s="184" t="n">
        <v>3</v>
      </c>
      <c r="C16" s="184" t="n">
        <v>3</v>
      </c>
      <c r="D16" s="162" t="n">
        <v>-25</v>
      </c>
      <c r="E16" s="184" t="n">
        <v>109</v>
      </c>
      <c r="F16" s="162" t="n">
        <v>-25.9</v>
      </c>
      <c r="G16" s="162" t="n">
        <v>46</v>
      </c>
      <c r="H16" s="184" t="n">
        <v>111</v>
      </c>
      <c r="I16" s="162" t="n">
        <v>98.2</v>
      </c>
      <c r="J16" s="162" t="n">
        <v>30.2</v>
      </c>
      <c r="K16" s="162"/>
    </row>
    <row r="17" customFormat="false" ht="12" hidden="false" customHeight="true" outlineLevel="0" collapsed="false">
      <c r="A17" s="159" t="s">
        <v>445</v>
      </c>
      <c r="B17" s="184" t="n">
        <v>4</v>
      </c>
      <c r="C17" s="184" t="n">
        <v>4</v>
      </c>
      <c r="D17" s="162" t="s">
        <v>19</v>
      </c>
      <c r="E17" s="184" t="n">
        <v>229</v>
      </c>
      <c r="F17" s="162" t="n">
        <v>-0.9</v>
      </c>
      <c r="G17" s="162" t="n">
        <v>36</v>
      </c>
      <c r="H17" s="184" t="n">
        <v>231</v>
      </c>
      <c r="I17" s="162" t="n">
        <v>99.1</v>
      </c>
      <c r="J17" s="162" t="n">
        <v>30.7</v>
      </c>
      <c r="K17" s="162"/>
    </row>
    <row r="18" customFormat="false" ht="12" hidden="false" customHeight="true" outlineLevel="0" collapsed="false">
      <c r="A18" s="159" t="s">
        <v>446</v>
      </c>
      <c r="B18" s="184" t="n">
        <v>13</v>
      </c>
      <c r="C18" s="184" t="n">
        <v>13</v>
      </c>
      <c r="D18" s="162" t="s">
        <v>19</v>
      </c>
      <c r="E18" s="184" t="n">
        <v>631</v>
      </c>
      <c r="F18" s="162" t="s">
        <v>19</v>
      </c>
      <c r="G18" s="162" t="n">
        <v>43.1</v>
      </c>
      <c r="H18" s="184" t="n">
        <v>634</v>
      </c>
      <c r="I18" s="162" t="n">
        <v>99.5</v>
      </c>
      <c r="J18" s="162" t="n">
        <v>34.7</v>
      </c>
      <c r="K18" s="162"/>
    </row>
    <row r="19" customFormat="false" ht="12" hidden="false" customHeight="true" outlineLevel="0" collapsed="false">
      <c r="A19" s="159" t="s">
        <v>447</v>
      </c>
      <c r="B19" s="184" t="n">
        <v>7</v>
      </c>
      <c r="C19" s="184" t="n">
        <v>7</v>
      </c>
      <c r="D19" s="162" t="n">
        <v>16.7</v>
      </c>
      <c r="E19" s="184" t="n">
        <v>438</v>
      </c>
      <c r="F19" s="162" t="n">
        <v>6.8</v>
      </c>
      <c r="G19" s="162" t="n">
        <v>15.8</v>
      </c>
      <c r="H19" s="184" t="n">
        <v>438</v>
      </c>
      <c r="I19" s="162" t="n">
        <v>100</v>
      </c>
      <c r="J19" s="162" t="n">
        <v>17.4</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4" t="n">
        <v>10</v>
      </c>
      <c r="C21" s="184" t="n">
        <v>10</v>
      </c>
      <c r="D21" s="162" t="s">
        <v>19</v>
      </c>
      <c r="E21" s="184" t="n">
        <v>847</v>
      </c>
      <c r="F21" s="162" t="n">
        <v>11.9</v>
      </c>
      <c r="G21" s="162" t="n">
        <v>73.4</v>
      </c>
      <c r="H21" s="184" t="n">
        <v>860</v>
      </c>
      <c r="I21" s="162" t="n">
        <v>98.5</v>
      </c>
      <c r="J21" s="162" t="n">
        <v>71.2</v>
      </c>
      <c r="K21" s="162"/>
    </row>
    <row r="22" customFormat="false" ht="12" hidden="false" customHeight="true" outlineLevel="0" collapsed="false">
      <c r="A22" s="159" t="s">
        <v>450</v>
      </c>
      <c r="B22" s="184" t="n">
        <v>3</v>
      </c>
      <c r="C22" s="184" t="n">
        <v>3</v>
      </c>
      <c r="D22" s="162" t="s">
        <v>19</v>
      </c>
      <c r="E22" s="184" t="n">
        <v>48</v>
      </c>
      <c r="F22" s="162" t="s">
        <v>19</v>
      </c>
      <c r="G22" s="162" t="n">
        <v>10.6</v>
      </c>
      <c r="H22" s="184" t="n">
        <v>48</v>
      </c>
      <c r="I22" s="162" t="n">
        <v>100</v>
      </c>
      <c r="J22" s="162" t="n">
        <v>13.1</v>
      </c>
      <c r="K22" s="162"/>
    </row>
    <row r="23" customFormat="false" ht="12" hidden="false" customHeight="true" outlineLevel="0" collapsed="false">
      <c r="A23" s="159" t="s">
        <v>451</v>
      </c>
      <c r="B23" s="184" t="n">
        <v>4</v>
      </c>
      <c r="C23" s="184" t="n">
        <v>4</v>
      </c>
      <c r="D23" s="162" t="n">
        <v>33.3</v>
      </c>
      <c r="E23" s="184" t="n">
        <v>106</v>
      </c>
      <c r="F23" s="162" t="n">
        <v>96.3</v>
      </c>
      <c r="G23" s="162" t="n">
        <v>24.6</v>
      </c>
      <c r="H23" s="184" t="n">
        <v>110</v>
      </c>
      <c r="I23" s="162" t="n">
        <v>96.4</v>
      </c>
      <c r="J23" s="162" t="n">
        <v>20.6</v>
      </c>
      <c r="K23" s="162"/>
    </row>
    <row r="24" customFormat="false" ht="12" hidden="false" customHeight="true" outlineLevel="0" collapsed="false">
      <c r="A24" s="159" t="s">
        <v>452</v>
      </c>
      <c r="B24" s="184" t="n">
        <v>3</v>
      </c>
      <c r="C24" s="184" t="n">
        <v>3</v>
      </c>
      <c r="D24" s="162" t="s">
        <v>19</v>
      </c>
      <c r="E24" s="184" t="n">
        <v>50</v>
      </c>
      <c r="F24" s="162" t="s">
        <v>19</v>
      </c>
      <c r="G24" s="162" t="n">
        <v>8.9</v>
      </c>
      <c r="H24" s="184" t="n">
        <v>50</v>
      </c>
      <c r="I24" s="162" t="n">
        <v>100</v>
      </c>
      <c r="J24" s="162" t="n">
        <v>10.1</v>
      </c>
      <c r="K24" s="162"/>
    </row>
    <row r="25" customFormat="false" ht="12" hidden="false" customHeight="true" outlineLevel="0" collapsed="false">
      <c r="A25" s="159" t="s">
        <v>455</v>
      </c>
      <c r="B25" s="184" t="n">
        <v>4</v>
      </c>
      <c r="C25" s="184" t="n">
        <v>4</v>
      </c>
      <c r="D25" s="162" t="s">
        <v>19</v>
      </c>
      <c r="E25" s="184" t="n">
        <v>68</v>
      </c>
      <c r="F25" s="162" t="s">
        <v>19</v>
      </c>
      <c r="G25" s="162" t="n">
        <v>12.2</v>
      </c>
      <c r="H25" s="184" t="n">
        <v>68</v>
      </c>
      <c r="I25" s="162" t="n">
        <v>100</v>
      </c>
      <c r="J25" s="162" t="n">
        <v>11.2</v>
      </c>
      <c r="K25" s="162"/>
    </row>
    <row r="26" customFormat="false" ht="12" hidden="false" customHeight="true" outlineLevel="0" collapsed="false">
      <c r="A26" s="159" t="s">
        <v>456</v>
      </c>
      <c r="B26" s="184" t="n">
        <v>3</v>
      </c>
      <c r="C26" s="184" t="n">
        <v>3</v>
      </c>
      <c r="D26" s="162" t="s">
        <v>19</v>
      </c>
      <c r="E26" s="184" t="n">
        <v>68</v>
      </c>
      <c r="F26" s="162" t="n">
        <v>-6.8</v>
      </c>
      <c r="G26" s="162" t="n">
        <v>18.4</v>
      </c>
      <c r="H26" s="184" t="n">
        <v>73</v>
      </c>
      <c r="I26" s="162" t="n">
        <v>93.2</v>
      </c>
      <c r="J26" s="162" t="n">
        <v>17.4</v>
      </c>
      <c r="K26" s="162"/>
    </row>
    <row r="27" customFormat="false" ht="12" hidden="false" customHeight="true" outlineLevel="0" collapsed="false">
      <c r="A27" s="159" t="s">
        <v>457</v>
      </c>
      <c r="B27" s="184" t="n">
        <v>10</v>
      </c>
      <c r="C27" s="184" t="n">
        <v>10</v>
      </c>
      <c r="D27" s="162" t="s">
        <v>19</v>
      </c>
      <c r="E27" s="184" t="n">
        <v>261</v>
      </c>
      <c r="F27" s="162" t="n">
        <v>-0.8</v>
      </c>
      <c r="G27" s="162" t="n">
        <v>29.7</v>
      </c>
      <c r="H27" s="184" t="n">
        <v>263</v>
      </c>
      <c r="I27" s="162" t="n">
        <v>99.2</v>
      </c>
      <c r="J27" s="162" t="n">
        <v>28</v>
      </c>
      <c r="K27" s="162"/>
    </row>
    <row r="28" customFormat="false" ht="12" hidden="false" customHeight="true" outlineLevel="0" collapsed="false">
      <c r="A28" s="159" t="s">
        <v>458</v>
      </c>
      <c r="B28" s="184" t="n">
        <v>3</v>
      </c>
      <c r="C28" s="184" t="n">
        <v>3</v>
      </c>
      <c r="D28" s="162" t="s">
        <v>19</v>
      </c>
      <c r="E28" s="184" t="n">
        <v>41</v>
      </c>
      <c r="F28" s="162" t="n">
        <v>-8.9</v>
      </c>
      <c r="G28" s="162" t="n">
        <v>46.6</v>
      </c>
      <c r="H28" s="184" t="n">
        <v>45</v>
      </c>
      <c r="I28" s="162" t="n">
        <v>91.1</v>
      </c>
      <c r="J28" s="162" t="n">
        <v>23.2</v>
      </c>
      <c r="K28" s="162"/>
    </row>
    <row r="29" customFormat="false" ht="12" hidden="false" customHeight="true" outlineLevel="0" collapsed="false">
      <c r="A29" s="159" t="s">
        <v>459</v>
      </c>
      <c r="B29" s="184" t="n">
        <v>3</v>
      </c>
      <c r="C29" s="184" t="n">
        <v>3</v>
      </c>
      <c r="D29" s="162" t="s">
        <v>19</v>
      </c>
      <c r="E29" s="184" t="n">
        <v>148</v>
      </c>
      <c r="F29" s="162" t="s">
        <v>19</v>
      </c>
      <c r="G29" s="162" t="n">
        <v>40</v>
      </c>
      <c r="H29" s="184" t="n">
        <v>148</v>
      </c>
      <c r="I29" s="162" t="n">
        <v>100</v>
      </c>
      <c r="J29" s="162" t="n">
        <v>32.4</v>
      </c>
      <c r="K29" s="162"/>
    </row>
    <row r="30" customFormat="false" ht="12" hidden="false" customHeight="true" outlineLevel="0" collapsed="false">
      <c r="A30" s="159" t="s">
        <v>460</v>
      </c>
      <c r="B30" s="184" t="n">
        <v>3</v>
      </c>
      <c r="C30" s="184" t="n">
        <v>3</v>
      </c>
      <c r="D30" s="162" t="s">
        <v>19</v>
      </c>
      <c r="E30" s="184" t="n">
        <v>61</v>
      </c>
      <c r="F30" s="162" t="s">
        <v>19</v>
      </c>
      <c r="G30" s="162" t="n">
        <v>10.6</v>
      </c>
      <c r="H30" s="184" t="n">
        <v>61</v>
      </c>
      <c r="I30" s="162" t="n">
        <v>100</v>
      </c>
      <c r="J30" s="162" t="n">
        <v>9.6</v>
      </c>
      <c r="K30" s="162"/>
    </row>
    <row r="31" customFormat="false" ht="12" hidden="false" customHeight="true" outlineLevel="0" collapsed="false">
      <c r="A31" s="159" t="s">
        <v>461</v>
      </c>
      <c r="B31" s="184" t="n">
        <v>5</v>
      </c>
      <c r="C31" s="184" t="n">
        <v>5</v>
      </c>
      <c r="D31" s="162" t="s">
        <v>19</v>
      </c>
      <c r="E31" s="184" t="n">
        <v>88</v>
      </c>
      <c r="F31" s="162" t="s">
        <v>19</v>
      </c>
      <c r="G31" s="162" t="n">
        <v>33.6</v>
      </c>
      <c r="H31" s="184" t="n">
        <v>88</v>
      </c>
      <c r="I31" s="162" t="n">
        <v>100</v>
      </c>
      <c r="J31" s="162" t="n">
        <v>24.2</v>
      </c>
      <c r="K31" s="162"/>
    </row>
    <row r="32" customFormat="false" ht="12" hidden="false" customHeight="true" outlineLevel="0" collapsed="false">
      <c r="A32" s="159" t="s">
        <v>462</v>
      </c>
      <c r="B32" s="184" t="n">
        <v>4</v>
      </c>
      <c r="C32" s="184" t="n">
        <v>4</v>
      </c>
      <c r="D32" s="162" t="s">
        <v>19</v>
      </c>
      <c r="E32" s="184" t="n">
        <v>133</v>
      </c>
      <c r="F32" s="162" t="n">
        <v>6.4</v>
      </c>
      <c r="G32" s="162" t="n">
        <v>47.4</v>
      </c>
      <c r="H32" s="184" t="n">
        <v>135</v>
      </c>
      <c r="I32" s="162" t="n">
        <v>98.5</v>
      </c>
      <c r="J32" s="162" t="n">
        <v>40.1</v>
      </c>
      <c r="K32" s="162"/>
    </row>
    <row r="33" customFormat="false" ht="12" hidden="false" customHeight="true" outlineLevel="0" collapsed="false">
      <c r="A33" s="159" t="s">
        <v>463</v>
      </c>
      <c r="B33" s="184" t="n">
        <v>14</v>
      </c>
      <c r="C33" s="184" t="n">
        <v>14</v>
      </c>
      <c r="D33" s="162" t="s">
        <v>19</v>
      </c>
      <c r="E33" s="184" t="n">
        <v>1343</v>
      </c>
      <c r="F33" s="162" t="n">
        <v>-0.1</v>
      </c>
      <c r="G33" s="162" t="n">
        <v>76.2</v>
      </c>
      <c r="H33" s="184" t="n">
        <v>1352</v>
      </c>
      <c r="I33" s="162" t="n">
        <v>99.3</v>
      </c>
      <c r="J33" s="162" t="n">
        <v>71.7</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4" t="n">
        <v>9</v>
      </c>
      <c r="C35" s="184" t="n">
        <v>9</v>
      </c>
      <c r="D35" s="162" t="n">
        <v>12.5</v>
      </c>
      <c r="E35" s="184" t="n">
        <v>521</v>
      </c>
      <c r="F35" s="162" t="n">
        <v>44.3</v>
      </c>
      <c r="G35" s="162" t="n">
        <v>58</v>
      </c>
      <c r="H35" s="184" t="n">
        <v>521</v>
      </c>
      <c r="I35" s="162" t="n">
        <v>100</v>
      </c>
      <c r="J35" s="162" t="n">
        <v>59.7</v>
      </c>
      <c r="K35" s="162"/>
    </row>
    <row r="36" customFormat="false" ht="12" hidden="false" customHeight="true" outlineLevel="0" collapsed="false">
      <c r="A36" s="159" t="s">
        <v>466</v>
      </c>
      <c r="B36" s="184" t="n">
        <v>18</v>
      </c>
      <c r="C36" s="184" t="n">
        <v>18</v>
      </c>
      <c r="D36" s="162" t="s">
        <v>19</v>
      </c>
      <c r="E36" s="184" t="n">
        <v>921</v>
      </c>
      <c r="F36" s="162" t="n">
        <v>-3.2</v>
      </c>
      <c r="G36" s="162" t="n">
        <v>42.9</v>
      </c>
      <c r="H36" s="184" t="n">
        <v>951</v>
      </c>
      <c r="I36" s="162" t="n">
        <v>96.8</v>
      </c>
      <c r="J36" s="162" t="n">
        <v>37.9</v>
      </c>
      <c r="K36" s="162"/>
    </row>
    <row r="37" s="157" customFormat="true" ht="17.1" hidden="false" customHeight="true" outlineLevel="0" collapsed="false">
      <c r="A37" s="153" t="s">
        <v>467</v>
      </c>
      <c r="B37" s="154"/>
      <c r="C37" s="156"/>
      <c r="D37" s="154"/>
      <c r="E37" s="156"/>
      <c r="F37" s="156"/>
      <c r="G37" s="154"/>
      <c r="H37" s="156"/>
      <c r="I37" s="154"/>
      <c r="J37" s="156"/>
      <c r="K37" s="156"/>
    </row>
    <row r="38" customFormat="false" ht="12" hidden="false" customHeight="true" outlineLevel="0" collapsed="false">
      <c r="A38" s="159" t="s">
        <v>468</v>
      </c>
      <c r="B38" s="184" t="n">
        <v>10</v>
      </c>
      <c r="C38" s="184" t="n">
        <v>10</v>
      </c>
      <c r="D38" s="162" t="s">
        <v>19</v>
      </c>
      <c r="E38" s="184" t="n">
        <v>767</v>
      </c>
      <c r="F38" s="162" t="n">
        <v>13</v>
      </c>
      <c r="G38" s="162" t="n">
        <v>60.3</v>
      </c>
      <c r="H38" s="184" t="n">
        <v>767</v>
      </c>
      <c r="I38" s="162" t="n">
        <v>100</v>
      </c>
      <c r="J38" s="162" t="n">
        <v>53.3</v>
      </c>
      <c r="K38" s="162"/>
    </row>
    <row r="39" customFormat="false" ht="12" hidden="false" customHeight="true" outlineLevel="0" collapsed="false">
      <c r="A39" s="159" t="s">
        <v>469</v>
      </c>
      <c r="B39" s="184" t="n">
        <v>10</v>
      </c>
      <c r="C39" s="184" t="n">
        <v>10</v>
      </c>
      <c r="D39" s="162" t="n">
        <v>-16.7</v>
      </c>
      <c r="E39" s="184" t="n">
        <v>564</v>
      </c>
      <c r="F39" s="162" t="n">
        <v>-19.2</v>
      </c>
      <c r="G39" s="162" t="n">
        <v>46.1</v>
      </c>
      <c r="H39" s="184" t="n">
        <v>988</v>
      </c>
      <c r="I39" s="162" t="n">
        <v>57.1</v>
      </c>
      <c r="J39" s="162" t="n">
        <v>39.7</v>
      </c>
      <c r="K39" s="162"/>
    </row>
    <row r="40" customFormat="false" ht="12" hidden="false" customHeight="true" outlineLevel="0" collapsed="false">
      <c r="A40" s="159" t="s">
        <v>470</v>
      </c>
      <c r="B40" s="184" t="n">
        <v>5</v>
      </c>
      <c r="C40" s="184" t="n">
        <v>5</v>
      </c>
      <c r="D40" s="162" t="s">
        <v>19</v>
      </c>
      <c r="E40" s="184" t="n">
        <v>122</v>
      </c>
      <c r="F40" s="162" t="n">
        <v>3.4</v>
      </c>
      <c r="G40" s="162" t="n">
        <v>17.5</v>
      </c>
      <c r="H40" s="184" t="n">
        <v>124</v>
      </c>
      <c r="I40" s="162" t="n">
        <v>98.4</v>
      </c>
      <c r="J40" s="162" t="n">
        <v>12.3</v>
      </c>
      <c r="K40" s="162"/>
    </row>
    <row r="41" s="157" customFormat="true" ht="17.1" hidden="false" customHeight="true" outlineLevel="0" collapsed="false">
      <c r="A41" s="153" t="s">
        <v>471</v>
      </c>
      <c r="B41" s="154"/>
      <c r="C41" s="156"/>
      <c r="D41" s="154"/>
      <c r="E41" s="156"/>
      <c r="F41" s="156"/>
      <c r="G41" s="154"/>
      <c r="H41" s="156"/>
      <c r="I41" s="154"/>
      <c r="J41" s="156"/>
      <c r="K41" s="156"/>
    </row>
    <row r="42" customFormat="false" ht="12" hidden="false" customHeight="true" outlineLevel="0" collapsed="false">
      <c r="A42" s="159" t="s">
        <v>472</v>
      </c>
      <c r="B42" s="184" t="n">
        <v>4</v>
      </c>
      <c r="C42" s="184" t="n">
        <v>4</v>
      </c>
      <c r="D42" s="162" t="s">
        <v>19</v>
      </c>
      <c r="E42" s="184" t="n">
        <v>99</v>
      </c>
      <c r="F42" s="162" t="n">
        <v>-1</v>
      </c>
      <c r="G42" s="162" t="n">
        <v>26.9</v>
      </c>
      <c r="H42" s="184" t="n">
        <v>101</v>
      </c>
      <c r="I42" s="162" t="n">
        <v>98</v>
      </c>
      <c r="J42" s="162" t="n">
        <v>23</v>
      </c>
      <c r="K42" s="162"/>
    </row>
    <row r="43" customFormat="false" ht="12" hidden="false" customHeight="true" outlineLevel="0" collapsed="false">
      <c r="A43" s="159" t="s">
        <v>473</v>
      </c>
      <c r="B43" s="184" t="n">
        <v>12</v>
      </c>
      <c r="C43" s="184" t="n">
        <v>11</v>
      </c>
      <c r="D43" s="162" t="s">
        <v>19</v>
      </c>
      <c r="E43" s="184" t="n">
        <v>284</v>
      </c>
      <c r="F43" s="162" t="s">
        <v>19</v>
      </c>
      <c r="G43" s="162" t="n">
        <v>24</v>
      </c>
      <c r="H43" s="184" t="n">
        <v>311</v>
      </c>
      <c r="I43" s="162" t="n">
        <v>91.3</v>
      </c>
      <c r="J43" s="162" t="n">
        <v>23.3</v>
      </c>
      <c r="K43" s="162"/>
    </row>
    <row r="44" customFormat="false" ht="12" hidden="false" customHeight="true" outlineLevel="0" collapsed="false">
      <c r="A44" s="159" t="s">
        <v>474</v>
      </c>
      <c r="B44" s="184" t="n">
        <v>15</v>
      </c>
      <c r="C44" s="184" t="n">
        <v>15</v>
      </c>
      <c r="D44" s="162" t="s">
        <v>19</v>
      </c>
      <c r="E44" s="184" t="n">
        <v>477</v>
      </c>
      <c r="F44" s="162" t="n">
        <v>-0.4</v>
      </c>
      <c r="G44" s="162" t="n">
        <v>37.5</v>
      </c>
      <c r="H44" s="184" t="n">
        <v>483</v>
      </c>
      <c r="I44" s="162" t="n">
        <v>98.8</v>
      </c>
      <c r="J44" s="162" t="n">
        <v>30.9</v>
      </c>
      <c r="K44" s="162"/>
    </row>
    <row r="45" customFormat="false" ht="12" hidden="false" customHeight="true" outlineLevel="0" collapsed="false">
      <c r="A45" s="159" t="s">
        <v>475</v>
      </c>
      <c r="B45" s="184" t="n">
        <v>28</v>
      </c>
      <c r="C45" s="184" t="n">
        <v>28</v>
      </c>
      <c r="D45" s="162" t="s">
        <v>19</v>
      </c>
      <c r="E45" s="184" t="n">
        <v>2871</v>
      </c>
      <c r="F45" s="162" t="s">
        <v>19</v>
      </c>
      <c r="G45" s="162" t="n">
        <v>41.9</v>
      </c>
      <c r="H45" s="184" t="n">
        <v>2891</v>
      </c>
      <c r="I45" s="162" t="n">
        <v>99.3</v>
      </c>
      <c r="J45" s="162" t="n">
        <v>40.6</v>
      </c>
      <c r="K45" s="162"/>
    </row>
    <row r="46" customFormat="false" ht="12" hidden="false" customHeight="true" outlineLevel="0" collapsed="false">
      <c r="A46" s="159" t="s">
        <v>476</v>
      </c>
      <c r="B46" s="184" t="n">
        <v>3</v>
      </c>
      <c r="C46" s="184" t="n">
        <v>3</v>
      </c>
      <c r="D46" s="162" t="s">
        <v>19</v>
      </c>
      <c r="E46" s="184" t="n">
        <v>86</v>
      </c>
      <c r="F46" s="162" t="s">
        <v>19</v>
      </c>
      <c r="G46" s="162" t="n">
        <v>32.1</v>
      </c>
      <c r="H46" s="184" t="n">
        <v>86</v>
      </c>
      <c r="I46" s="162" t="n">
        <v>100</v>
      </c>
      <c r="J46" s="162" t="n">
        <v>26.3</v>
      </c>
      <c r="K46" s="162"/>
    </row>
    <row r="47" customFormat="false" ht="12" hidden="false" customHeight="true" outlineLevel="0" collapsed="false">
      <c r="A47" s="159" t="s">
        <v>477</v>
      </c>
      <c r="B47" s="184" t="n">
        <v>9</v>
      </c>
      <c r="C47" s="184" t="n">
        <v>9</v>
      </c>
      <c r="D47" s="162" t="n">
        <v>12.5</v>
      </c>
      <c r="E47" s="184" t="n">
        <v>342</v>
      </c>
      <c r="F47" s="162" t="n">
        <v>23.5</v>
      </c>
      <c r="G47" s="162" t="n">
        <v>37.3</v>
      </c>
      <c r="H47" s="184" t="n">
        <v>342</v>
      </c>
      <c r="I47" s="162" t="n">
        <v>100</v>
      </c>
      <c r="J47" s="162" t="n">
        <v>27.9</v>
      </c>
      <c r="K47" s="162"/>
    </row>
    <row r="48" customFormat="false" ht="12" hidden="false" customHeight="true" outlineLevel="0" collapsed="false">
      <c r="A48" s="159" t="s">
        <v>478</v>
      </c>
      <c r="B48" s="184" t="n">
        <v>5</v>
      </c>
      <c r="C48" s="184" t="n">
        <v>5</v>
      </c>
      <c r="D48" s="162" t="s">
        <v>19</v>
      </c>
      <c r="E48" s="184" t="n">
        <v>95</v>
      </c>
      <c r="F48" s="162" t="n">
        <v>-10.4</v>
      </c>
      <c r="G48" s="162" t="n">
        <v>22.9</v>
      </c>
      <c r="H48" s="184" t="n">
        <v>106</v>
      </c>
      <c r="I48" s="162" t="n">
        <v>89.6</v>
      </c>
      <c r="J48" s="162" t="n">
        <v>21.6</v>
      </c>
      <c r="K48" s="162"/>
    </row>
    <row r="49" customFormat="false" ht="12" hidden="false" customHeight="true" outlineLevel="0" collapsed="false">
      <c r="A49" s="159" t="s">
        <v>479</v>
      </c>
      <c r="B49" s="184" t="n">
        <v>12</v>
      </c>
      <c r="C49" s="184" t="n">
        <v>12</v>
      </c>
      <c r="D49" s="162" t="s">
        <v>19</v>
      </c>
      <c r="E49" s="184" t="n">
        <v>402</v>
      </c>
      <c r="F49" s="162" t="n">
        <v>3.3</v>
      </c>
      <c r="G49" s="162" t="n">
        <v>30.9</v>
      </c>
      <c r="H49" s="184" t="n">
        <v>406</v>
      </c>
      <c r="I49" s="162" t="n">
        <v>99</v>
      </c>
      <c r="J49" s="162" t="n">
        <v>28.1</v>
      </c>
      <c r="K49" s="162"/>
    </row>
    <row r="50" customFormat="false" ht="12" hidden="false" customHeight="true" outlineLevel="0" collapsed="false">
      <c r="A50" s="159" t="s">
        <v>480</v>
      </c>
      <c r="B50" s="184" t="n">
        <v>10</v>
      </c>
      <c r="C50" s="184" t="n">
        <v>10</v>
      </c>
      <c r="D50" s="162" t="s">
        <v>19</v>
      </c>
      <c r="E50" s="184" t="n">
        <v>296</v>
      </c>
      <c r="F50" s="162" t="n">
        <v>3.5</v>
      </c>
      <c r="G50" s="162" t="n">
        <v>40.1</v>
      </c>
      <c r="H50" s="184" t="n">
        <v>300</v>
      </c>
      <c r="I50" s="162" t="n">
        <v>98.7</v>
      </c>
      <c r="J50" s="162" t="n">
        <v>32.6</v>
      </c>
      <c r="K50" s="162"/>
    </row>
    <row r="51" customFormat="false" ht="12" hidden="false" customHeight="true" outlineLevel="0" collapsed="false">
      <c r="A51" s="159" t="s">
        <v>481</v>
      </c>
      <c r="B51" s="184" t="n">
        <v>3</v>
      </c>
      <c r="C51" s="184" t="n">
        <v>3</v>
      </c>
      <c r="D51" s="162" t="s">
        <v>19</v>
      </c>
      <c r="E51" s="184" t="n">
        <v>52</v>
      </c>
      <c r="F51" s="162" t="s">
        <v>19</v>
      </c>
      <c r="G51" s="162" t="n">
        <v>12.9</v>
      </c>
      <c r="H51" s="184" t="n">
        <v>52</v>
      </c>
      <c r="I51" s="162" t="n">
        <v>100</v>
      </c>
      <c r="J51" s="162" t="n">
        <v>13</v>
      </c>
      <c r="K51" s="162"/>
    </row>
    <row r="52" s="157" customFormat="true" ht="17.1" hidden="false" customHeight="true" outlineLevel="0" collapsed="false">
      <c r="A52" s="153" t="s">
        <v>482</v>
      </c>
      <c r="B52" s="154"/>
      <c r="C52" s="156"/>
      <c r="D52" s="154"/>
      <c r="E52" s="156"/>
      <c r="F52" s="156"/>
      <c r="G52" s="154"/>
      <c r="H52" s="156"/>
      <c r="I52" s="154"/>
      <c r="J52" s="156"/>
      <c r="K52" s="156"/>
    </row>
    <row r="53" customFormat="false" ht="12" hidden="false" customHeight="true" outlineLevel="0" collapsed="false">
      <c r="A53" s="159" t="s">
        <v>483</v>
      </c>
      <c r="B53" s="184" t="n">
        <v>23</v>
      </c>
      <c r="C53" s="184" t="n">
        <v>23</v>
      </c>
      <c r="D53" s="162" t="s">
        <v>19</v>
      </c>
      <c r="E53" s="184" t="n">
        <v>2251</v>
      </c>
      <c r="F53" s="162" t="n">
        <v>0.4</v>
      </c>
      <c r="G53" s="162" t="n">
        <v>53.7</v>
      </c>
      <c r="H53" s="184" t="n">
        <v>2255</v>
      </c>
      <c r="I53" s="162" t="n">
        <v>99.8</v>
      </c>
      <c r="J53" s="162" t="n">
        <v>45.5</v>
      </c>
      <c r="K53" s="162"/>
    </row>
    <row r="54" customFormat="false" ht="20.1" hidden="false" customHeight="true" outlineLevel="0" collapsed="false">
      <c r="A54" s="185" t="s">
        <v>310</v>
      </c>
    </row>
    <row r="55" customFormat="false" ht="9.95" hidden="false" customHeight="true" outlineLevel="0" collapsed="false">
      <c r="A55" s="186" t="s">
        <v>638</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customFormat="false" ht="17.1" hidden="false" customHeight="true" outlineLevel="0" collapsed="false">
      <c r="A7" s="159" t="s">
        <v>488</v>
      </c>
      <c r="B7" s="160"/>
      <c r="C7" s="170"/>
      <c r="D7" s="160"/>
      <c r="E7" s="170"/>
      <c r="F7" s="170"/>
      <c r="G7" s="160"/>
      <c r="H7" s="170"/>
      <c r="I7" s="160"/>
      <c r="J7" s="170"/>
      <c r="K7" s="170"/>
    </row>
    <row r="8" customFormat="false" ht="12" hidden="false" customHeight="true" outlineLevel="0" collapsed="false">
      <c r="A8" s="159" t="s">
        <v>484</v>
      </c>
      <c r="B8" s="184" t="n">
        <v>3</v>
      </c>
      <c r="C8" s="184" t="n">
        <v>3</v>
      </c>
      <c r="D8" s="162" t="s">
        <v>19</v>
      </c>
      <c r="E8" s="184" t="n">
        <v>188</v>
      </c>
      <c r="F8" s="162" t="s">
        <v>19</v>
      </c>
      <c r="G8" s="162" t="n">
        <v>49.4</v>
      </c>
      <c r="H8" s="184" t="n">
        <v>188</v>
      </c>
      <c r="I8" s="162" t="n">
        <v>100</v>
      </c>
      <c r="J8" s="162" t="n">
        <v>41.9</v>
      </c>
      <c r="K8" s="162"/>
    </row>
    <row r="9" customFormat="false" ht="12" hidden="false" customHeight="true" outlineLevel="0" collapsed="false">
      <c r="A9" s="159" t="s">
        <v>485</v>
      </c>
      <c r="B9" s="184" t="n">
        <v>13</v>
      </c>
      <c r="C9" s="184" t="n">
        <v>13</v>
      </c>
      <c r="D9" s="162" t="n">
        <v>-7.1</v>
      </c>
      <c r="E9" s="184" t="n">
        <v>964</v>
      </c>
      <c r="F9" s="162" t="n">
        <v>-6</v>
      </c>
      <c r="G9" s="162" t="n">
        <v>57.2</v>
      </c>
      <c r="H9" s="184" t="n">
        <v>970</v>
      </c>
      <c r="I9" s="162" t="n">
        <v>99.4</v>
      </c>
      <c r="J9" s="162" t="n">
        <v>42.5</v>
      </c>
      <c r="K9" s="162"/>
    </row>
    <row r="10" customFormat="false" ht="12" hidden="false" customHeight="true" outlineLevel="0" collapsed="false">
      <c r="A10" s="159" t="s">
        <v>486</v>
      </c>
      <c r="B10" s="184" t="n">
        <v>4</v>
      </c>
      <c r="C10" s="184" t="n">
        <v>4</v>
      </c>
      <c r="D10" s="162" t="s">
        <v>19</v>
      </c>
      <c r="E10" s="184" t="n">
        <v>269</v>
      </c>
      <c r="F10" s="162" t="s">
        <v>19</v>
      </c>
      <c r="G10" s="162" t="n">
        <v>44.3</v>
      </c>
      <c r="H10" s="184" t="n">
        <v>270</v>
      </c>
      <c r="I10" s="162" t="n">
        <v>99.6</v>
      </c>
      <c r="J10" s="162" t="n">
        <v>40.4</v>
      </c>
      <c r="K10" s="162"/>
    </row>
    <row r="11" customFormat="false" ht="12" hidden="false" customHeight="true" outlineLevel="0" collapsed="false">
      <c r="A11" s="159" t="s">
        <v>487</v>
      </c>
      <c r="B11" s="184" t="n">
        <v>12</v>
      </c>
      <c r="C11" s="184" t="n">
        <v>12</v>
      </c>
      <c r="D11" s="162" t="s">
        <v>19</v>
      </c>
      <c r="E11" s="184" t="n">
        <v>954</v>
      </c>
      <c r="F11" s="162" t="n">
        <v>-0.3</v>
      </c>
      <c r="G11" s="162" t="n">
        <v>58</v>
      </c>
      <c r="H11" s="184" t="n">
        <v>959</v>
      </c>
      <c r="I11" s="162" t="n">
        <v>99.5</v>
      </c>
      <c r="J11" s="162" t="n">
        <v>51.5</v>
      </c>
      <c r="K11" s="162"/>
    </row>
    <row r="12" customFormat="false" ht="12" hidden="false" customHeight="true" outlineLevel="0" collapsed="false">
      <c r="A12" s="159" t="s">
        <v>489</v>
      </c>
      <c r="B12" s="184" t="n">
        <v>6</v>
      </c>
      <c r="C12" s="184" t="n">
        <v>6</v>
      </c>
      <c r="D12" s="162" t="n">
        <v>-14.3</v>
      </c>
      <c r="E12" s="184" t="n">
        <v>306</v>
      </c>
      <c r="F12" s="162" t="n">
        <v>-9.2</v>
      </c>
      <c r="G12" s="162" t="n">
        <v>14.8</v>
      </c>
      <c r="H12" s="184" t="n">
        <v>306</v>
      </c>
      <c r="I12" s="162" t="n">
        <v>100</v>
      </c>
      <c r="J12" s="162" t="n">
        <v>16.1</v>
      </c>
      <c r="K12" s="162"/>
    </row>
    <row r="13" customFormat="false" ht="12" hidden="false" customHeight="true" outlineLevel="0" collapsed="false">
      <c r="A13" s="159" t="s">
        <v>490</v>
      </c>
      <c r="B13" s="184" t="n">
        <v>4</v>
      </c>
      <c r="C13" s="184" t="n">
        <v>4</v>
      </c>
      <c r="D13" s="162" t="n">
        <v>-20</v>
      </c>
      <c r="E13" s="184" t="n">
        <v>101</v>
      </c>
      <c r="F13" s="162" t="n">
        <v>-12.2</v>
      </c>
      <c r="G13" s="162" t="n">
        <v>31.6</v>
      </c>
      <c r="H13" s="184" t="n">
        <v>103</v>
      </c>
      <c r="I13" s="162" t="n">
        <v>98.1</v>
      </c>
      <c r="J13" s="162" t="n">
        <v>27.6</v>
      </c>
      <c r="K13" s="162"/>
    </row>
    <row r="14" customFormat="false" ht="12" hidden="false" customHeight="true" outlineLevel="0" collapsed="false">
      <c r="A14" s="159" t="s">
        <v>491</v>
      </c>
      <c r="B14" s="184" t="n">
        <v>5</v>
      </c>
      <c r="C14" s="184" t="n">
        <v>4</v>
      </c>
      <c r="D14" s="162" t="s">
        <v>19</v>
      </c>
      <c r="E14" s="184" t="n">
        <v>132</v>
      </c>
      <c r="F14" s="162" t="s">
        <v>19</v>
      </c>
      <c r="G14" s="162" t="n">
        <v>33.7</v>
      </c>
      <c r="H14" s="184" t="n">
        <v>142</v>
      </c>
      <c r="I14" s="162" t="n">
        <v>93</v>
      </c>
      <c r="J14" s="162" t="n">
        <v>29.8</v>
      </c>
      <c r="K14" s="162"/>
    </row>
    <row r="15" customFormat="false" ht="12" hidden="false" customHeight="true" outlineLevel="0" collapsed="false">
      <c r="A15" s="159" t="s">
        <v>492</v>
      </c>
      <c r="B15" s="184" t="n">
        <v>4</v>
      </c>
      <c r="C15" s="184" t="n">
        <v>4</v>
      </c>
      <c r="D15" s="162" t="n">
        <v>33.3</v>
      </c>
      <c r="E15" s="184" t="n">
        <v>105</v>
      </c>
      <c r="F15" s="162" t="n">
        <v>40</v>
      </c>
      <c r="G15" s="162" t="n">
        <v>35.6</v>
      </c>
      <c r="H15" s="184" t="n">
        <v>105</v>
      </c>
      <c r="I15" s="162" t="n">
        <v>100</v>
      </c>
      <c r="J15" s="162" t="n">
        <v>27.8</v>
      </c>
      <c r="K15" s="162"/>
    </row>
    <row r="16" customFormat="false" ht="12" hidden="false" customHeight="true" outlineLevel="0" collapsed="false">
      <c r="A16" s="159" t="s">
        <v>493</v>
      </c>
      <c r="B16" s="184" t="n">
        <v>4</v>
      </c>
      <c r="C16" s="184" t="n">
        <v>4</v>
      </c>
      <c r="D16" s="162" t="s">
        <v>19</v>
      </c>
      <c r="E16" s="184" t="n">
        <v>297</v>
      </c>
      <c r="F16" s="162" t="s">
        <v>19</v>
      </c>
      <c r="G16" s="162" t="n">
        <v>43.4</v>
      </c>
      <c r="H16" s="184" t="n">
        <v>297</v>
      </c>
      <c r="I16" s="162" t="n">
        <v>100</v>
      </c>
      <c r="J16" s="162" t="n">
        <v>35.6</v>
      </c>
      <c r="K16" s="162"/>
    </row>
    <row r="17" customFormat="false" ht="12" hidden="false" customHeight="true" outlineLevel="0" collapsed="false">
      <c r="A17" s="159" t="s">
        <v>494</v>
      </c>
      <c r="B17" s="184" t="n">
        <v>3</v>
      </c>
      <c r="C17" s="184" t="n">
        <v>3</v>
      </c>
      <c r="D17" s="162" t="n">
        <v>50</v>
      </c>
      <c r="E17" s="184" t="n">
        <v>101</v>
      </c>
      <c r="F17" s="162" t="n">
        <v>18.8</v>
      </c>
      <c r="G17" s="162" t="n">
        <v>70.5</v>
      </c>
      <c r="H17" s="184" t="n">
        <v>101</v>
      </c>
      <c r="I17" s="162" t="n">
        <v>100</v>
      </c>
      <c r="J17" s="162" t="n">
        <v>33.2</v>
      </c>
      <c r="K17" s="162"/>
    </row>
    <row r="18" s="157" customFormat="true" ht="17.1" hidden="false" customHeight="true" outlineLevel="0" collapsed="false">
      <c r="A18" s="153" t="s">
        <v>495</v>
      </c>
      <c r="B18" s="154"/>
      <c r="C18" s="156"/>
      <c r="D18" s="154"/>
      <c r="E18" s="156"/>
      <c r="F18" s="156"/>
      <c r="G18" s="154"/>
      <c r="H18" s="156"/>
      <c r="I18" s="154"/>
      <c r="J18" s="156"/>
      <c r="K18" s="156"/>
    </row>
    <row r="19" customFormat="false" ht="12" hidden="false" customHeight="true" outlineLevel="0" collapsed="false">
      <c r="A19" s="159" t="s">
        <v>496</v>
      </c>
      <c r="B19" s="184" t="n">
        <v>4</v>
      </c>
      <c r="C19" s="184" t="n">
        <v>4</v>
      </c>
      <c r="D19" s="162" t="s">
        <v>19</v>
      </c>
      <c r="E19" s="184" t="n">
        <v>88</v>
      </c>
      <c r="F19" s="162" t="n">
        <v>-2.2</v>
      </c>
      <c r="G19" s="162" t="n">
        <v>43.1</v>
      </c>
      <c r="H19" s="184" t="n">
        <v>92</v>
      </c>
      <c r="I19" s="162" t="n">
        <v>95.7</v>
      </c>
      <c r="J19" s="162" t="n">
        <v>41.9</v>
      </c>
      <c r="K19" s="162"/>
    </row>
    <row r="20" customFormat="false" ht="12" hidden="false" customHeight="true" outlineLevel="0" collapsed="false">
      <c r="A20" s="159" t="s">
        <v>497</v>
      </c>
      <c r="B20" s="184" t="n">
        <v>3</v>
      </c>
      <c r="C20" s="184" t="n">
        <v>3</v>
      </c>
      <c r="D20" s="162" t="s">
        <v>19</v>
      </c>
      <c r="E20" s="184" t="n">
        <v>96</v>
      </c>
      <c r="F20" s="162" t="s">
        <v>19</v>
      </c>
      <c r="G20" s="162" t="n">
        <v>46.8</v>
      </c>
      <c r="H20" s="184" t="n">
        <v>96</v>
      </c>
      <c r="I20" s="162" t="n">
        <v>100</v>
      </c>
      <c r="J20" s="162" t="n">
        <v>42.2</v>
      </c>
      <c r="K20" s="162"/>
    </row>
    <row r="21" customFormat="false" ht="12" hidden="false" customHeight="true" outlineLevel="0" collapsed="false">
      <c r="A21" s="159" t="s">
        <v>498</v>
      </c>
      <c r="B21" s="184" t="n">
        <v>3</v>
      </c>
      <c r="C21" s="184" t="n">
        <v>3</v>
      </c>
      <c r="D21" s="162" t="s">
        <v>19</v>
      </c>
      <c r="E21" s="184" t="n">
        <v>222</v>
      </c>
      <c r="F21" s="162" t="n">
        <v>-1.8</v>
      </c>
      <c r="G21" s="162" t="n">
        <v>40.9</v>
      </c>
      <c r="H21" s="184" t="n">
        <v>236</v>
      </c>
      <c r="I21" s="162" t="n">
        <v>94.1</v>
      </c>
      <c r="J21" s="162" t="n">
        <v>42.8</v>
      </c>
      <c r="K21" s="162"/>
    </row>
    <row r="22" s="157" customFormat="true" ht="17.1" hidden="false" customHeight="true" outlineLevel="0" collapsed="false">
      <c r="A22" s="153" t="s">
        <v>499</v>
      </c>
      <c r="B22" s="154"/>
      <c r="C22" s="156"/>
      <c r="D22" s="154"/>
      <c r="E22" s="156"/>
      <c r="F22" s="156"/>
      <c r="G22" s="154"/>
      <c r="H22" s="156"/>
      <c r="I22" s="154"/>
      <c r="J22" s="156"/>
      <c r="K22" s="156"/>
    </row>
    <row r="23" customFormat="false" ht="12" hidden="false" customHeight="true" outlineLevel="0" collapsed="false">
      <c r="A23" s="159" t="s">
        <v>500</v>
      </c>
      <c r="B23" s="184" t="n">
        <v>3</v>
      </c>
      <c r="C23" s="184" t="n">
        <v>3</v>
      </c>
      <c r="D23" s="162" t="n">
        <v>50</v>
      </c>
      <c r="E23" s="184" t="n">
        <v>355</v>
      </c>
      <c r="F23" s="162" t="n">
        <v>6.3</v>
      </c>
      <c r="G23" s="162" t="n">
        <v>77.5</v>
      </c>
      <c r="H23" s="184" t="n">
        <v>355</v>
      </c>
      <c r="I23" s="162" t="n">
        <v>100</v>
      </c>
      <c r="J23" s="162" t="n">
        <v>76.4</v>
      </c>
      <c r="K23" s="162"/>
    </row>
    <row r="24" customFormat="false" ht="12" hidden="false" customHeight="true" outlineLevel="0" collapsed="false">
      <c r="A24" s="159" t="s">
        <v>501</v>
      </c>
      <c r="B24" s="184" t="n">
        <v>5</v>
      </c>
      <c r="C24" s="184" t="n">
        <v>5</v>
      </c>
      <c r="D24" s="162" t="n">
        <v>25</v>
      </c>
      <c r="E24" s="184" t="n">
        <v>109</v>
      </c>
      <c r="F24" s="162" t="n">
        <v>38</v>
      </c>
      <c r="G24" s="162" t="n">
        <v>34.5</v>
      </c>
      <c r="H24" s="184" t="n">
        <v>111</v>
      </c>
      <c r="I24" s="162" t="n">
        <v>98.2</v>
      </c>
      <c r="J24" s="162" t="n">
        <v>28.2</v>
      </c>
      <c r="K24" s="162"/>
    </row>
    <row r="25" customFormat="false" ht="12" hidden="false" customHeight="true" outlineLevel="0" collapsed="false">
      <c r="A25" s="159" t="s">
        <v>502</v>
      </c>
      <c r="B25" s="184" t="n">
        <v>5</v>
      </c>
      <c r="C25" s="184" t="n">
        <v>5</v>
      </c>
      <c r="D25" s="162" t="n">
        <v>66.7</v>
      </c>
      <c r="E25" s="184" t="n">
        <v>130</v>
      </c>
      <c r="F25" s="162" t="n">
        <v>68.8</v>
      </c>
      <c r="G25" s="162" t="n">
        <v>14.9</v>
      </c>
      <c r="H25" s="184" t="n">
        <v>134</v>
      </c>
      <c r="I25" s="162" t="n">
        <v>97</v>
      </c>
      <c r="J25" s="162" t="n">
        <v>15.2</v>
      </c>
      <c r="K25" s="162"/>
    </row>
    <row r="26" customFormat="false" ht="12" hidden="false" customHeight="true" outlineLevel="0" collapsed="false">
      <c r="A26" s="159" t="s">
        <v>503</v>
      </c>
      <c r="B26" s="184" t="n">
        <v>6</v>
      </c>
      <c r="C26" s="184" t="n">
        <v>6</v>
      </c>
      <c r="D26" s="162" t="s">
        <v>19</v>
      </c>
      <c r="E26" s="184" t="n">
        <v>124</v>
      </c>
      <c r="F26" s="162" t="s">
        <v>19</v>
      </c>
      <c r="G26" s="162" t="n">
        <v>23</v>
      </c>
      <c r="H26" s="184" t="n">
        <v>124</v>
      </c>
      <c r="I26" s="162" t="n">
        <v>100</v>
      </c>
      <c r="J26" s="162" t="n">
        <v>26.1</v>
      </c>
      <c r="K26" s="162"/>
    </row>
    <row r="27" customFormat="false" ht="12" hidden="false" customHeight="true" outlineLevel="0" collapsed="false">
      <c r="A27" s="159" t="s">
        <v>504</v>
      </c>
      <c r="B27" s="184" t="n">
        <v>4</v>
      </c>
      <c r="C27" s="184" t="n">
        <v>4</v>
      </c>
      <c r="D27" s="162" t="s">
        <v>19</v>
      </c>
      <c r="E27" s="184" t="n">
        <v>93</v>
      </c>
      <c r="F27" s="162" t="s">
        <v>19</v>
      </c>
      <c r="G27" s="162" t="n">
        <v>35.9</v>
      </c>
      <c r="H27" s="184" t="n">
        <v>93</v>
      </c>
      <c r="I27" s="162" t="n">
        <v>100</v>
      </c>
      <c r="J27" s="162" t="n">
        <v>28.2</v>
      </c>
      <c r="K27" s="162"/>
    </row>
    <row r="28" customFormat="false" ht="12" hidden="false" customHeight="true" outlineLevel="0" collapsed="false">
      <c r="A28" s="159" t="s">
        <v>505</v>
      </c>
      <c r="B28" s="184" t="n">
        <v>7</v>
      </c>
      <c r="C28" s="184" t="n">
        <v>6</v>
      </c>
      <c r="D28" s="162" t="s">
        <v>19</v>
      </c>
      <c r="E28" s="184" t="n">
        <v>400</v>
      </c>
      <c r="F28" s="162" t="n">
        <v>11.1</v>
      </c>
      <c r="G28" s="162" t="n">
        <v>17.4</v>
      </c>
      <c r="H28" s="184" t="n">
        <v>463</v>
      </c>
      <c r="I28" s="162" t="n">
        <v>86.4</v>
      </c>
      <c r="J28" s="162" t="n">
        <v>15.3</v>
      </c>
      <c r="K28" s="162"/>
    </row>
    <row r="29" customFormat="false" ht="12" hidden="false" customHeight="true" outlineLevel="0" collapsed="false">
      <c r="A29" s="159" t="s">
        <v>507</v>
      </c>
      <c r="B29" s="184" t="n">
        <v>21</v>
      </c>
      <c r="C29" s="184" t="n">
        <v>21</v>
      </c>
      <c r="D29" s="162" t="n">
        <v>5</v>
      </c>
      <c r="E29" s="184" t="n">
        <v>1368</v>
      </c>
      <c r="F29" s="162" t="n">
        <v>4.2</v>
      </c>
      <c r="G29" s="162" t="n">
        <v>45.5</v>
      </c>
      <c r="H29" s="184" t="n">
        <v>1377</v>
      </c>
      <c r="I29" s="162" t="n">
        <v>99.3</v>
      </c>
      <c r="J29" s="162" t="n">
        <v>45.1</v>
      </c>
      <c r="K29" s="162"/>
    </row>
    <row r="30" customFormat="false" ht="12" hidden="false" customHeight="true" outlineLevel="0" collapsed="false">
      <c r="A30" s="159" t="s">
        <v>508</v>
      </c>
      <c r="B30" s="184" t="n">
        <v>4</v>
      </c>
      <c r="C30" s="184" t="n">
        <v>4</v>
      </c>
      <c r="D30" s="162" t="s">
        <v>19</v>
      </c>
      <c r="E30" s="184" t="n">
        <v>138</v>
      </c>
      <c r="F30" s="162" t="s">
        <v>19</v>
      </c>
      <c r="G30" s="162" t="n">
        <v>25.8</v>
      </c>
      <c r="H30" s="184" t="n">
        <v>138</v>
      </c>
      <c r="I30" s="162" t="n">
        <v>100</v>
      </c>
      <c r="J30" s="162" t="n">
        <v>20</v>
      </c>
      <c r="K30" s="162"/>
    </row>
    <row r="31" s="157" customFormat="true" ht="17.1" hidden="false" customHeight="true" outlineLevel="0" collapsed="false">
      <c r="A31" s="153" t="s">
        <v>509</v>
      </c>
      <c r="B31" s="154"/>
      <c r="C31" s="156"/>
      <c r="D31" s="154"/>
      <c r="E31" s="156"/>
      <c r="F31" s="156"/>
      <c r="G31" s="154"/>
      <c r="H31" s="156"/>
      <c r="I31" s="154"/>
      <c r="J31" s="156"/>
      <c r="K31" s="156"/>
    </row>
    <row r="32" customFormat="false" ht="12" hidden="false" customHeight="true" outlineLevel="0" collapsed="false">
      <c r="A32" s="159" t="s">
        <v>510</v>
      </c>
      <c r="B32" s="184" t="n">
        <v>11</v>
      </c>
      <c r="C32" s="184" t="n">
        <v>11</v>
      </c>
      <c r="D32" s="162" t="s">
        <v>19</v>
      </c>
      <c r="E32" s="184" t="n">
        <v>587</v>
      </c>
      <c r="F32" s="162" t="n">
        <v>-0.8</v>
      </c>
      <c r="G32" s="162" t="n">
        <v>38.6</v>
      </c>
      <c r="H32" s="184" t="n">
        <v>592</v>
      </c>
      <c r="I32" s="162" t="n">
        <v>99.2</v>
      </c>
      <c r="J32" s="162" t="n">
        <v>28.9</v>
      </c>
      <c r="K32" s="162"/>
    </row>
    <row r="33" customFormat="false" ht="12" hidden="false" customHeight="true" outlineLevel="0" collapsed="false">
      <c r="A33" s="159" t="s">
        <v>511</v>
      </c>
      <c r="B33" s="184" t="n">
        <v>4</v>
      </c>
      <c r="C33" s="184" t="n">
        <v>4</v>
      </c>
      <c r="D33" s="162" t="s">
        <v>19</v>
      </c>
      <c r="E33" s="184" t="n">
        <v>126</v>
      </c>
      <c r="F33" s="162" t="s">
        <v>19</v>
      </c>
      <c r="G33" s="162" t="n">
        <v>40.6</v>
      </c>
      <c r="H33" s="184" t="n">
        <v>126</v>
      </c>
      <c r="I33" s="162" t="n">
        <v>100</v>
      </c>
      <c r="J33" s="162" t="n">
        <v>29.9</v>
      </c>
      <c r="K33" s="162"/>
    </row>
    <row r="34" customFormat="false" ht="12" hidden="false" customHeight="true" outlineLevel="0" collapsed="false">
      <c r="A34" s="159" t="s">
        <v>512</v>
      </c>
      <c r="B34" s="184" t="n">
        <v>3</v>
      </c>
      <c r="C34" s="184" t="n">
        <v>3</v>
      </c>
      <c r="D34" s="162" t="s">
        <v>19</v>
      </c>
      <c r="E34" s="184" t="n">
        <v>114</v>
      </c>
      <c r="F34" s="162" t="s">
        <v>19</v>
      </c>
      <c r="G34" s="162" t="n">
        <v>38.3</v>
      </c>
      <c r="H34" s="184" t="n">
        <v>114</v>
      </c>
      <c r="I34" s="162" t="n">
        <v>100</v>
      </c>
      <c r="J34" s="162" t="n">
        <v>27.9</v>
      </c>
      <c r="K34" s="162"/>
    </row>
    <row r="35" customFormat="false" ht="12" hidden="false" customHeight="true" outlineLevel="0" collapsed="false">
      <c r="A35" s="159" t="s">
        <v>513</v>
      </c>
      <c r="B35" s="184" t="n">
        <v>8</v>
      </c>
      <c r="C35" s="184" t="n">
        <v>6</v>
      </c>
      <c r="D35" s="162" t="n">
        <v>-14.3</v>
      </c>
      <c r="E35" s="184" t="n">
        <v>188</v>
      </c>
      <c r="F35" s="162" t="n">
        <v>-29.9</v>
      </c>
      <c r="G35" s="162" t="n">
        <v>38.5</v>
      </c>
      <c r="H35" s="184" t="n">
        <v>282</v>
      </c>
      <c r="I35" s="162" t="n">
        <v>66.7</v>
      </c>
      <c r="J35" s="162" t="n">
        <v>32</v>
      </c>
      <c r="K35" s="162"/>
    </row>
    <row r="36" customFormat="false" ht="12" hidden="false" customHeight="true" outlineLevel="0" collapsed="false">
      <c r="A36" s="159" t="s">
        <v>514</v>
      </c>
      <c r="B36" s="184" t="n">
        <v>3</v>
      </c>
      <c r="C36" s="184" t="n">
        <v>3</v>
      </c>
      <c r="D36" s="162" t="s">
        <v>19</v>
      </c>
      <c r="E36" s="184" t="n">
        <v>121</v>
      </c>
      <c r="F36" s="162" t="s">
        <v>19</v>
      </c>
      <c r="G36" s="162" t="n">
        <v>28.8</v>
      </c>
      <c r="H36" s="184" t="n">
        <v>121</v>
      </c>
      <c r="I36" s="162" t="n">
        <v>100</v>
      </c>
      <c r="J36" s="162" t="n">
        <v>25.4</v>
      </c>
      <c r="K36" s="162"/>
    </row>
    <row r="37" customFormat="false" ht="12" hidden="false" customHeight="true" outlineLevel="0" collapsed="false">
      <c r="A37" s="159" t="s">
        <v>515</v>
      </c>
      <c r="B37" s="184" t="n">
        <v>3</v>
      </c>
      <c r="C37" s="184" t="n">
        <v>3</v>
      </c>
      <c r="D37" s="162" t="s">
        <v>19</v>
      </c>
      <c r="E37" s="184" t="n">
        <v>106</v>
      </c>
      <c r="F37" s="162" t="s">
        <v>19</v>
      </c>
      <c r="G37" s="162" t="n">
        <v>33.6</v>
      </c>
      <c r="H37" s="184" t="n">
        <v>106</v>
      </c>
      <c r="I37" s="162" t="n">
        <v>100</v>
      </c>
      <c r="J37" s="162" t="n">
        <v>32.2</v>
      </c>
      <c r="K37" s="162"/>
    </row>
    <row r="38" customFormat="false" ht="12" hidden="false" customHeight="true" outlineLevel="0" collapsed="false">
      <c r="A38" s="159" t="s">
        <v>516</v>
      </c>
      <c r="B38" s="184" t="n">
        <v>5</v>
      </c>
      <c r="C38" s="184" t="n">
        <v>5</v>
      </c>
      <c r="D38" s="162" t="s">
        <v>19</v>
      </c>
      <c r="E38" s="184" t="n">
        <v>123</v>
      </c>
      <c r="F38" s="162" t="n">
        <v>3.4</v>
      </c>
      <c r="G38" s="162" t="n">
        <v>15</v>
      </c>
      <c r="H38" s="184" t="n">
        <v>123</v>
      </c>
      <c r="I38" s="162" t="n">
        <v>100</v>
      </c>
      <c r="J38" s="162" t="n">
        <v>18.8</v>
      </c>
      <c r="K38" s="162"/>
    </row>
    <row r="39" customFormat="false" ht="12" hidden="false" customHeight="true" outlineLevel="0" collapsed="false">
      <c r="A39" s="159" t="s">
        <v>517</v>
      </c>
      <c r="B39" s="184" t="n">
        <v>3</v>
      </c>
      <c r="C39" s="184" t="n">
        <v>3</v>
      </c>
      <c r="D39" s="162" t="n">
        <v>50</v>
      </c>
      <c r="E39" s="184" t="n">
        <v>94</v>
      </c>
      <c r="F39" s="162" t="n">
        <v>113.6</v>
      </c>
      <c r="G39" s="162" t="n">
        <v>46.7</v>
      </c>
      <c r="H39" s="184" t="n">
        <v>106</v>
      </c>
      <c r="I39" s="162" t="n">
        <v>88.7</v>
      </c>
      <c r="J39" s="162" t="n">
        <v>26.1</v>
      </c>
      <c r="K39" s="162"/>
    </row>
    <row r="40" customFormat="false" ht="12" hidden="false" customHeight="true" outlineLevel="0" collapsed="false">
      <c r="A40" s="159" t="s">
        <v>518</v>
      </c>
      <c r="B40" s="184" t="n">
        <v>18</v>
      </c>
      <c r="C40" s="184" t="n">
        <v>16</v>
      </c>
      <c r="D40" s="162" t="s">
        <v>19</v>
      </c>
      <c r="E40" s="184" t="n">
        <v>887</v>
      </c>
      <c r="F40" s="162" t="n">
        <v>-15.4</v>
      </c>
      <c r="G40" s="162" t="n">
        <v>36.2</v>
      </c>
      <c r="H40" s="184" t="n">
        <v>1098</v>
      </c>
      <c r="I40" s="162" t="n">
        <v>80.8</v>
      </c>
      <c r="J40" s="162" t="n">
        <v>28.8</v>
      </c>
      <c r="K40" s="162"/>
    </row>
    <row r="41" customFormat="false" ht="12" hidden="false" customHeight="true" outlineLevel="0" collapsed="false">
      <c r="A41" s="159" t="s">
        <v>519</v>
      </c>
      <c r="B41" s="184" t="n">
        <v>6</v>
      </c>
      <c r="C41" s="184" t="n">
        <v>6</v>
      </c>
      <c r="D41" s="162" t="s">
        <v>19</v>
      </c>
      <c r="E41" s="184" t="n">
        <v>252</v>
      </c>
      <c r="F41" s="162" t="s">
        <v>19</v>
      </c>
      <c r="G41" s="162" t="n">
        <v>64.5</v>
      </c>
      <c r="H41" s="184" t="n">
        <v>252</v>
      </c>
      <c r="I41" s="162" t="n">
        <v>100</v>
      </c>
      <c r="J41" s="162" t="n">
        <v>58.8</v>
      </c>
      <c r="K41" s="162"/>
    </row>
    <row r="42" customFormat="false" ht="12" hidden="false" customHeight="true" outlineLevel="0" collapsed="false">
      <c r="A42" s="159" t="s">
        <v>520</v>
      </c>
      <c r="B42" s="184" t="n">
        <v>3</v>
      </c>
      <c r="C42" s="184" t="n">
        <v>3</v>
      </c>
      <c r="D42" s="162" t="s">
        <v>19</v>
      </c>
      <c r="E42" s="184" t="n">
        <v>138</v>
      </c>
      <c r="F42" s="162" t="s">
        <v>19</v>
      </c>
      <c r="G42" s="162" t="n">
        <v>16.1</v>
      </c>
      <c r="H42" s="184" t="n">
        <v>138</v>
      </c>
      <c r="I42" s="162" t="n">
        <v>100</v>
      </c>
      <c r="J42" s="162" t="n">
        <v>25.4</v>
      </c>
      <c r="K42" s="162"/>
    </row>
    <row r="43" customFormat="false" ht="12" hidden="false" customHeight="true" outlineLevel="0" collapsed="false">
      <c r="A43" s="159" t="s">
        <v>521</v>
      </c>
      <c r="B43" s="184" t="n">
        <v>8</v>
      </c>
      <c r="C43" s="184" t="n">
        <v>8</v>
      </c>
      <c r="D43" s="162" t="n">
        <v>14.3</v>
      </c>
      <c r="E43" s="184" t="n">
        <v>178</v>
      </c>
      <c r="F43" s="162" t="n">
        <v>6.6</v>
      </c>
      <c r="G43" s="162" t="n">
        <v>34.1</v>
      </c>
      <c r="H43" s="184" t="n">
        <v>184</v>
      </c>
      <c r="I43" s="162" t="n">
        <v>96.7</v>
      </c>
      <c r="J43" s="162" t="n">
        <v>32.5</v>
      </c>
      <c r="K43" s="162"/>
    </row>
    <row r="44" customFormat="false" ht="12" hidden="false" customHeight="true" outlineLevel="0" collapsed="false">
      <c r="A44" s="159" t="s">
        <v>522</v>
      </c>
      <c r="B44" s="184" t="n">
        <v>3</v>
      </c>
      <c r="C44" s="184" t="n">
        <v>3</v>
      </c>
      <c r="D44" s="162" t="s">
        <v>19</v>
      </c>
      <c r="E44" s="184" t="n">
        <v>68</v>
      </c>
      <c r="F44" s="162" t="s">
        <v>19</v>
      </c>
      <c r="G44" s="162" t="n">
        <v>41.6</v>
      </c>
      <c r="H44" s="184" t="n">
        <v>68</v>
      </c>
      <c r="I44" s="162" t="n">
        <v>100</v>
      </c>
      <c r="J44" s="162" t="n">
        <v>26.9</v>
      </c>
      <c r="K44" s="162"/>
    </row>
    <row r="45" customFormat="false" ht="12" hidden="false" customHeight="true" outlineLevel="0" collapsed="false">
      <c r="A45" s="159" t="s">
        <v>524</v>
      </c>
      <c r="B45" s="184" t="n">
        <v>4</v>
      </c>
      <c r="C45" s="184" t="n">
        <v>4</v>
      </c>
      <c r="D45" s="162" t="n">
        <v>-20</v>
      </c>
      <c r="E45" s="184" t="n">
        <v>134</v>
      </c>
      <c r="F45" s="162" t="n">
        <v>-22.1</v>
      </c>
      <c r="G45" s="162" t="n">
        <v>32.8</v>
      </c>
      <c r="H45" s="184" t="n">
        <v>134</v>
      </c>
      <c r="I45" s="162" t="n">
        <v>100</v>
      </c>
      <c r="J45" s="162" t="n">
        <v>33.2</v>
      </c>
      <c r="K45" s="162"/>
    </row>
    <row r="46" s="157" customFormat="true" ht="17.1" hidden="false" customHeight="true" outlineLevel="0" collapsed="false">
      <c r="A46" s="153" t="s">
        <v>525</v>
      </c>
      <c r="B46" s="154"/>
      <c r="C46" s="156"/>
      <c r="D46" s="154"/>
      <c r="E46" s="156"/>
      <c r="F46" s="156"/>
      <c r="G46" s="154"/>
      <c r="H46" s="156"/>
      <c r="I46" s="154"/>
      <c r="J46" s="156"/>
      <c r="K46" s="156"/>
    </row>
    <row r="47" customFormat="false" ht="12" hidden="false" customHeight="true" outlineLevel="0" collapsed="false">
      <c r="A47" s="159" t="s">
        <v>526</v>
      </c>
      <c r="B47" s="184" t="n">
        <v>4</v>
      </c>
      <c r="C47" s="184" t="n">
        <v>4</v>
      </c>
      <c r="D47" s="162" t="s">
        <v>19</v>
      </c>
      <c r="E47" s="184" t="n">
        <v>428</v>
      </c>
      <c r="F47" s="162" t="s">
        <v>19</v>
      </c>
      <c r="G47" s="162" t="n">
        <v>50.1</v>
      </c>
      <c r="H47" s="184" t="n">
        <v>428</v>
      </c>
      <c r="I47" s="162" t="n">
        <v>100</v>
      </c>
      <c r="J47" s="162" t="n">
        <v>36.8</v>
      </c>
      <c r="K47" s="162"/>
    </row>
    <row r="48" customFormat="false" ht="12" hidden="false" customHeight="true" outlineLevel="0" collapsed="false">
      <c r="A48" s="159" t="s">
        <v>527</v>
      </c>
      <c r="B48" s="184" t="n">
        <v>9</v>
      </c>
      <c r="C48" s="184" t="n">
        <v>9</v>
      </c>
      <c r="D48" s="162" t="s">
        <v>19</v>
      </c>
      <c r="E48" s="184" t="n">
        <v>677</v>
      </c>
      <c r="F48" s="162" t="n">
        <v>-0.9</v>
      </c>
      <c r="G48" s="162" t="n">
        <v>56.5</v>
      </c>
      <c r="H48" s="184" t="n">
        <v>683</v>
      </c>
      <c r="I48" s="162" t="n">
        <v>99.1</v>
      </c>
      <c r="J48" s="162" t="n">
        <v>54.3</v>
      </c>
      <c r="K48" s="162"/>
    </row>
    <row r="49" customFormat="false" ht="12" hidden="false" customHeight="true" outlineLevel="0" collapsed="false">
      <c r="A49" s="159" t="s">
        <v>528</v>
      </c>
      <c r="B49" s="184" t="n">
        <v>15</v>
      </c>
      <c r="C49" s="184" t="n">
        <v>15</v>
      </c>
      <c r="D49" s="162" t="s">
        <v>19</v>
      </c>
      <c r="E49" s="184" t="n">
        <v>1072</v>
      </c>
      <c r="F49" s="162" t="s">
        <v>19</v>
      </c>
      <c r="G49" s="162" t="n">
        <v>71.3</v>
      </c>
      <c r="H49" s="184" t="n">
        <v>1072</v>
      </c>
      <c r="I49" s="162" t="n">
        <v>100</v>
      </c>
      <c r="J49" s="162" t="n">
        <v>61.8</v>
      </c>
      <c r="K49" s="162"/>
    </row>
    <row r="50" customFormat="false" ht="12" hidden="false" customHeight="true" outlineLevel="0" collapsed="false">
      <c r="A50" s="159" t="s">
        <v>529</v>
      </c>
      <c r="B50" s="184" t="n">
        <v>3</v>
      </c>
      <c r="C50" s="184" t="n">
        <v>3</v>
      </c>
      <c r="D50" s="162" t="s">
        <v>19</v>
      </c>
      <c r="E50" s="184" t="n">
        <v>204</v>
      </c>
      <c r="F50" s="162" t="n">
        <v>13.3</v>
      </c>
      <c r="G50" s="162" t="n">
        <v>38.9</v>
      </c>
      <c r="H50" s="184" t="n">
        <v>204</v>
      </c>
      <c r="I50" s="162" t="n">
        <v>100</v>
      </c>
      <c r="J50" s="162" t="n">
        <v>32.5</v>
      </c>
      <c r="K50" s="162"/>
    </row>
    <row r="51" customFormat="false" ht="12" hidden="false" customHeight="true" outlineLevel="0" collapsed="false">
      <c r="A51" s="159" t="s">
        <v>530</v>
      </c>
      <c r="B51" s="184" t="n">
        <v>3</v>
      </c>
      <c r="C51" s="184" t="n">
        <v>3</v>
      </c>
      <c r="D51" s="162" t="s">
        <v>19</v>
      </c>
      <c r="E51" s="184" t="n">
        <v>164</v>
      </c>
      <c r="F51" s="162" t="n">
        <v>-1.2</v>
      </c>
      <c r="G51" s="162" t="n">
        <v>36.6</v>
      </c>
      <c r="H51" s="184" t="n">
        <v>166</v>
      </c>
      <c r="I51" s="162" t="n">
        <v>98.8</v>
      </c>
      <c r="J51" s="162" t="n">
        <v>30.2</v>
      </c>
      <c r="K51" s="162"/>
    </row>
    <row r="52" customFormat="false" ht="20.1" hidden="false" customHeight="true" outlineLevel="0" collapsed="false">
      <c r="A52" s="185" t="s">
        <v>310</v>
      </c>
    </row>
    <row r="53" customFormat="false" ht="9.95" hidden="false" customHeight="true" outlineLevel="0" collapsed="false">
      <c r="A53" s="186" t="s">
        <v>638</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s="157" customFormat="true" ht="17.1" hidden="false" customHeight="true" outlineLevel="0" collapsed="false">
      <c r="A7" s="153" t="s">
        <v>531</v>
      </c>
      <c r="B7" s="154"/>
      <c r="C7" s="156"/>
      <c r="D7" s="154"/>
      <c r="E7" s="156"/>
      <c r="F7" s="156"/>
      <c r="G7" s="154"/>
      <c r="H7" s="156"/>
      <c r="I7" s="154"/>
      <c r="J7" s="156"/>
      <c r="K7" s="156"/>
    </row>
    <row r="8" customFormat="false" ht="12" hidden="false" customHeight="true" outlineLevel="0" collapsed="false">
      <c r="A8" s="159" t="s">
        <v>532</v>
      </c>
      <c r="B8" s="184" t="n">
        <v>6</v>
      </c>
      <c r="C8" s="184" t="n">
        <v>5</v>
      </c>
      <c r="D8" s="162" t="s">
        <v>19</v>
      </c>
      <c r="E8" s="184" t="n">
        <v>112</v>
      </c>
      <c r="F8" s="162" t="s">
        <v>19</v>
      </c>
      <c r="G8" s="162" t="n">
        <v>34.8</v>
      </c>
      <c r="H8" s="184" t="n">
        <v>126</v>
      </c>
      <c r="I8" s="162" t="n">
        <v>88.9</v>
      </c>
      <c r="J8" s="162" t="n">
        <v>29.9</v>
      </c>
      <c r="K8" s="162"/>
    </row>
    <row r="9" customFormat="false" ht="12" hidden="false" customHeight="true" outlineLevel="0" collapsed="false">
      <c r="A9" s="159" t="s">
        <v>533</v>
      </c>
      <c r="B9" s="184" t="n">
        <v>14</v>
      </c>
      <c r="C9" s="184" t="n">
        <v>14</v>
      </c>
      <c r="D9" s="162" t="n">
        <v>16.7</v>
      </c>
      <c r="E9" s="184" t="n">
        <v>526</v>
      </c>
      <c r="F9" s="162" t="n">
        <v>5.4</v>
      </c>
      <c r="G9" s="162" t="n">
        <v>34.1</v>
      </c>
      <c r="H9" s="184" t="n">
        <v>527</v>
      </c>
      <c r="I9" s="162" t="n">
        <v>99.8</v>
      </c>
      <c r="J9" s="162" t="n">
        <v>33.3</v>
      </c>
      <c r="K9" s="162"/>
    </row>
    <row r="10" customFormat="false" ht="12" hidden="false" customHeight="true" outlineLevel="0" collapsed="false">
      <c r="A10" s="159" t="s">
        <v>534</v>
      </c>
      <c r="B10" s="184" t="n">
        <v>3</v>
      </c>
      <c r="C10" s="184" t="n">
        <v>3</v>
      </c>
      <c r="D10" s="162" t="s">
        <v>19</v>
      </c>
      <c r="E10" s="184" t="n">
        <v>115</v>
      </c>
      <c r="F10" s="162" t="s">
        <v>19</v>
      </c>
      <c r="G10" s="162" t="n">
        <v>63.9</v>
      </c>
      <c r="H10" s="184" t="n">
        <v>115</v>
      </c>
      <c r="I10" s="162" t="n">
        <v>100</v>
      </c>
      <c r="J10" s="162" t="n">
        <v>55.6</v>
      </c>
      <c r="K10" s="162"/>
    </row>
    <row r="11" customFormat="false" ht="12" hidden="false" customHeight="true" outlineLevel="0" collapsed="false">
      <c r="A11" s="159" t="s">
        <v>535</v>
      </c>
      <c r="B11" s="184" t="n">
        <v>5</v>
      </c>
      <c r="C11" s="184" t="n">
        <v>4</v>
      </c>
      <c r="D11" s="162" t="s">
        <v>19</v>
      </c>
      <c r="E11" s="184" t="n">
        <v>136</v>
      </c>
      <c r="F11" s="162" t="s">
        <v>19</v>
      </c>
      <c r="G11" s="162" t="n">
        <v>18.7</v>
      </c>
      <c r="H11" s="184" t="n">
        <v>167</v>
      </c>
      <c r="I11" s="162" t="n">
        <v>81.4</v>
      </c>
      <c r="J11" s="162" t="n">
        <v>25.8</v>
      </c>
      <c r="K11" s="162"/>
    </row>
    <row r="12" customFormat="false" ht="12" hidden="false" customHeight="true" outlineLevel="0" collapsed="false">
      <c r="A12" s="159" t="s">
        <v>536</v>
      </c>
      <c r="B12" s="184" t="n">
        <v>10</v>
      </c>
      <c r="C12" s="184" t="n">
        <v>10</v>
      </c>
      <c r="D12" s="162" t="s">
        <v>19</v>
      </c>
      <c r="E12" s="184" t="n">
        <v>380</v>
      </c>
      <c r="F12" s="162" t="n">
        <v>-0.5</v>
      </c>
      <c r="G12" s="162" t="n">
        <v>32.9</v>
      </c>
      <c r="H12" s="184" t="n">
        <v>384</v>
      </c>
      <c r="I12" s="162" t="n">
        <v>99</v>
      </c>
      <c r="J12" s="162" t="n">
        <v>26.1</v>
      </c>
      <c r="K12" s="162"/>
    </row>
    <row r="13" customFormat="false" ht="12" hidden="false" customHeight="true" outlineLevel="0" collapsed="false">
      <c r="A13" s="159" t="s">
        <v>537</v>
      </c>
      <c r="B13" s="184" t="n">
        <v>5</v>
      </c>
      <c r="C13" s="184" t="n">
        <v>5</v>
      </c>
      <c r="D13" s="162" t="s">
        <v>19</v>
      </c>
      <c r="E13" s="184" t="n">
        <v>240</v>
      </c>
      <c r="F13" s="162" t="n">
        <v>0.8</v>
      </c>
      <c r="G13" s="162" t="n">
        <v>11.7</v>
      </c>
      <c r="H13" s="184" t="n">
        <v>240</v>
      </c>
      <c r="I13" s="162" t="n">
        <v>100</v>
      </c>
      <c r="J13" s="162" t="n">
        <v>15.5</v>
      </c>
      <c r="K13" s="162"/>
    </row>
    <row r="14" customFormat="false" ht="12" hidden="false" customHeight="true" outlineLevel="0" collapsed="false">
      <c r="A14" s="159" t="s">
        <v>538</v>
      </c>
      <c r="B14" s="184" t="n">
        <v>3</v>
      </c>
      <c r="C14" s="184" t="n">
        <v>3</v>
      </c>
      <c r="D14" s="162" t="n">
        <v>50</v>
      </c>
      <c r="E14" s="184" t="n">
        <v>90</v>
      </c>
      <c r="F14" s="162" t="n">
        <v>50</v>
      </c>
      <c r="G14" s="162" t="n">
        <v>15</v>
      </c>
      <c r="H14" s="184" t="n">
        <v>90</v>
      </c>
      <c r="I14" s="162" t="n">
        <v>100</v>
      </c>
      <c r="J14" s="162" t="n">
        <v>18.2</v>
      </c>
      <c r="K14" s="162"/>
    </row>
    <row r="15" customFormat="false" ht="12" hidden="false" customHeight="true" outlineLevel="0" collapsed="false">
      <c r="A15" s="159" t="s">
        <v>539</v>
      </c>
      <c r="B15" s="184" t="n">
        <v>5</v>
      </c>
      <c r="C15" s="184" t="n">
        <v>5</v>
      </c>
      <c r="D15" s="162" t="s">
        <v>19</v>
      </c>
      <c r="E15" s="184" t="n">
        <v>219</v>
      </c>
      <c r="F15" s="162" t="s">
        <v>19</v>
      </c>
      <c r="G15" s="162" t="n">
        <v>21.8</v>
      </c>
      <c r="H15" s="184" t="n">
        <v>219</v>
      </c>
      <c r="I15" s="162" t="n">
        <v>100</v>
      </c>
      <c r="J15" s="162" t="n">
        <v>25.4</v>
      </c>
      <c r="K15" s="162"/>
    </row>
    <row r="16" s="157" customFormat="true" ht="17.1" hidden="false" customHeight="true" outlineLevel="0" collapsed="false">
      <c r="A16" s="153" t="s">
        <v>540</v>
      </c>
      <c r="B16" s="154"/>
      <c r="C16" s="156"/>
      <c r="D16" s="154"/>
      <c r="E16" s="156"/>
      <c r="F16" s="156"/>
      <c r="G16" s="154"/>
      <c r="H16" s="156"/>
      <c r="I16" s="154"/>
      <c r="J16" s="156"/>
      <c r="K16" s="156"/>
    </row>
    <row r="17" customFormat="false" ht="12" hidden="false" customHeight="true" outlineLevel="0" collapsed="false">
      <c r="A17" s="159" t="s">
        <v>541</v>
      </c>
      <c r="B17" s="184" t="n">
        <v>6</v>
      </c>
      <c r="C17" s="184" t="n">
        <v>6</v>
      </c>
      <c r="D17" s="162" t="s">
        <v>19</v>
      </c>
      <c r="E17" s="184" t="n">
        <v>482</v>
      </c>
      <c r="F17" s="162" t="s">
        <v>19</v>
      </c>
      <c r="G17" s="162" t="n">
        <v>42.6</v>
      </c>
      <c r="H17" s="184" t="n">
        <v>482</v>
      </c>
      <c r="I17" s="162" t="n">
        <v>100</v>
      </c>
      <c r="J17" s="162" t="n">
        <v>42</v>
      </c>
      <c r="K17" s="162"/>
    </row>
    <row r="18" customFormat="false" ht="12" hidden="false" customHeight="true" outlineLevel="0" collapsed="false">
      <c r="A18" s="159" t="s">
        <v>543</v>
      </c>
      <c r="B18" s="184" t="n">
        <v>5</v>
      </c>
      <c r="C18" s="184" t="n">
        <v>5</v>
      </c>
      <c r="D18" s="162" t="s">
        <v>19</v>
      </c>
      <c r="E18" s="184" t="n">
        <v>202</v>
      </c>
      <c r="F18" s="162" t="n">
        <v>2.5</v>
      </c>
      <c r="G18" s="162" t="n">
        <v>25.6</v>
      </c>
      <c r="H18" s="184" t="n">
        <v>202</v>
      </c>
      <c r="I18" s="162" t="n">
        <v>100</v>
      </c>
      <c r="J18" s="162" t="n">
        <v>21.5</v>
      </c>
      <c r="K18" s="162"/>
    </row>
    <row r="19" customFormat="false" ht="12" hidden="false" customHeight="true" outlineLevel="0" collapsed="false">
      <c r="A19" s="159" t="s">
        <v>544</v>
      </c>
      <c r="B19" s="184" t="n">
        <v>4</v>
      </c>
      <c r="C19" s="184" t="n">
        <v>4</v>
      </c>
      <c r="D19" s="162" t="s">
        <v>19</v>
      </c>
      <c r="E19" s="184" t="n">
        <v>82</v>
      </c>
      <c r="F19" s="162" t="n">
        <v>-4.7</v>
      </c>
      <c r="G19" s="162" t="n">
        <v>12.2</v>
      </c>
      <c r="H19" s="184" t="n">
        <v>86</v>
      </c>
      <c r="I19" s="162" t="n">
        <v>95.3</v>
      </c>
      <c r="J19" s="162" t="n">
        <v>9.1</v>
      </c>
      <c r="K19" s="162"/>
    </row>
    <row r="20" customFormat="false" ht="12" hidden="false" customHeight="true" outlineLevel="0" collapsed="false">
      <c r="A20" s="159" t="s">
        <v>545</v>
      </c>
      <c r="B20" s="184" t="n">
        <v>4</v>
      </c>
      <c r="C20" s="184" t="n">
        <v>3</v>
      </c>
      <c r="D20" s="162" t="s">
        <v>19</v>
      </c>
      <c r="E20" s="184" t="n">
        <v>81</v>
      </c>
      <c r="F20" s="162" t="n">
        <v>2.5</v>
      </c>
      <c r="G20" s="162" t="n">
        <v>20.9</v>
      </c>
      <c r="H20" s="184" t="n">
        <v>103</v>
      </c>
      <c r="I20" s="162" t="n">
        <v>78.6</v>
      </c>
      <c r="J20" s="162" t="n">
        <v>13.5</v>
      </c>
      <c r="K20" s="162"/>
    </row>
    <row r="21" customFormat="false" ht="12" hidden="false" customHeight="true" outlineLevel="0" collapsed="false">
      <c r="A21" s="159" t="s">
        <v>546</v>
      </c>
      <c r="B21" s="184" t="n">
        <v>8</v>
      </c>
      <c r="C21" s="184" t="n">
        <v>8</v>
      </c>
      <c r="D21" s="162" t="s">
        <v>19</v>
      </c>
      <c r="E21" s="184" t="n">
        <v>422</v>
      </c>
      <c r="F21" s="162" t="n">
        <v>2.9</v>
      </c>
      <c r="G21" s="162" t="n">
        <v>44</v>
      </c>
      <c r="H21" s="184" t="n">
        <v>423</v>
      </c>
      <c r="I21" s="162" t="n">
        <v>99.8</v>
      </c>
      <c r="J21" s="162" t="n">
        <v>37</v>
      </c>
      <c r="K21" s="162"/>
    </row>
    <row r="22" customFormat="false" ht="12" hidden="false" customHeight="true" outlineLevel="0" collapsed="false">
      <c r="A22" s="159" t="s">
        <v>547</v>
      </c>
      <c r="B22" s="184" t="n">
        <v>16</v>
      </c>
      <c r="C22" s="184" t="n">
        <v>16</v>
      </c>
      <c r="D22" s="162" t="n">
        <v>6.7</v>
      </c>
      <c r="E22" s="184" t="n">
        <v>798</v>
      </c>
      <c r="F22" s="162" t="n">
        <v>2.3</v>
      </c>
      <c r="G22" s="162" t="n">
        <v>43.7</v>
      </c>
      <c r="H22" s="184" t="n">
        <v>798</v>
      </c>
      <c r="I22" s="162" t="n">
        <v>100</v>
      </c>
      <c r="J22" s="162" t="n">
        <v>37.6</v>
      </c>
      <c r="K22" s="162"/>
    </row>
    <row r="23" customFormat="false" ht="12" hidden="false" customHeight="true" outlineLevel="0" collapsed="false">
      <c r="A23" s="159" t="s">
        <v>548</v>
      </c>
      <c r="B23" s="184" t="n">
        <v>4</v>
      </c>
      <c r="C23" s="184" t="n">
        <v>4</v>
      </c>
      <c r="D23" s="162" t="s">
        <v>19</v>
      </c>
      <c r="E23" s="184" t="n">
        <v>300</v>
      </c>
      <c r="F23" s="162" t="s">
        <v>19</v>
      </c>
      <c r="G23" s="162" t="n">
        <v>16.8</v>
      </c>
      <c r="H23" s="184" t="n">
        <v>300</v>
      </c>
      <c r="I23" s="162" t="n">
        <v>100</v>
      </c>
      <c r="J23" s="162" t="n">
        <v>17.5</v>
      </c>
      <c r="K23" s="162"/>
    </row>
    <row r="24" customFormat="false" ht="12" hidden="false" customHeight="true" outlineLevel="0" collapsed="false">
      <c r="A24" s="159" t="s">
        <v>549</v>
      </c>
      <c r="B24" s="184" t="n">
        <v>4</v>
      </c>
      <c r="C24" s="184" t="n">
        <v>4</v>
      </c>
      <c r="D24" s="162" t="s">
        <v>19</v>
      </c>
      <c r="E24" s="184" t="n">
        <v>56</v>
      </c>
      <c r="F24" s="162" t="s">
        <v>19</v>
      </c>
      <c r="G24" s="162" t="n">
        <v>34.8</v>
      </c>
      <c r="H24" s="184" t="n">
        <v>56</v>
      </c>
      <c r="I24" s="162" t="n">
        <v>100</v>
      </c>
      <c r="J24" s="162" t="n">
        <v>21.4</v>
      </c>
      <c r="K24" s="162"/>
    </row>
    <row r="25" customFormat="false" ht="12" hidden="false" customHeight="true" outlineLevel="0" collapsed="false">
      <c r="A25" s="159" t="s">
        <v>550</v>
      </c>
      <c r="B25" s="184" t="n">
        <v>6</v>
      </c>
      <c r="C25" s="184" t="n">
        <v>6</v>
      </c>
      <c r="D25" s="162" t="s">
        <v>19</v>
      </c>
      <c r="E25" s="184" t="n">
        <v>180</v>
      </c>
      <c r="F25" s="162" t="s">
        <v>19</v>
      </c>
      <c r="G25" s="162" t="n">
        <v>27.7</v>
      </c>
      <c r="H25" s="184" t="n">
        <v>180</v>
      </c>
      <c r="I25" s="162" t="n">
        <v>100</v>
      </c>
      <c r="J25" s="162" t="n">
        <v>21.1</v>
      </c>
      <c r="K25" s="162"/>
    </row>
    <row r="26" customFormat="false" ht="12" hidden="false" customHeight="true" outlineLevel="0" collapsed="false">
      <c r="A26" s="159" t="s">
        <v>551</v>
      </c>
      <c r="B26" s="184" t="n">
        <v>9</v>
      </c>
      <c r="C26" s="184" t="n">
        <v>8</v>
      </c>
      <c r="D26" s="162" t="s">
        <v>19</v>
      </c>
      <c r="E26" s="184" t="n">
        <v>475</v>
      </c>
      <c r="F26" s="162" t="n">
        <v>2.8</v>
      </c>
      <c r="G26" s="162" t="n">
        <v>24.4</v>
      </c>
      <c r="H26" s="184" t="n">
        <v>599</v>
      </c>
      <c r="I26" s="162" t="n">
        <v>79.3</v>
      </c>
      <c r="J26" s="162" t="n">
        <v>19.9</v>
      </c>
      <c r="K26" s="162"/>
    </row>
    <row r="27" customFormat="false" ht="12" hidden="false" customHeight="true" outlineLevel="0" collapsed="false">
      <c r="A27" s="159" t="s">
        <v>552</v>
      </c>
      <c r="B27" s="184" t="n">
        <v>8</v>
      </c>
      <c r="C27" s="184" t="n">
        <v>8</v>
      </c>
      <c r="D27" s="162" t="s">
        <v>19</v>
      </c>
      <c r="E27" s="184" t="n">
        <v>289</v>
      </c>
      <c r="F27" s="162" t="n">
        <v>0.7</v>
      </c>
      <c r="G27" s="162" t="n">
        <v>44.1</v>
      </c>
      <c r="H27" s="184" t="n">
        <v>290</v>
      </c>
      <c r="I27" s="162" t="n">
        <v>99.7</v>
      </c>
      <c r="J27" s="162" t="n">
        <v>36.1</v>
      </c>
      <c r="K27" s="162"/>
    </row>
    <row r="28" customFormat="false" ht="12" hidden="false" customHeight="true" outlineLevel="0" collapsed="false">
      <c r="A28" s="159" t="s">
        <v>553</v>
      </c>
      <c r="B28" s="184" t="n">
        <v>5</v>
      </c>
      <c r="C28" s="184" t="n">
        <v>5</v>
      </c>
      <c r="D28" s="162" t="s">
        <v>19</v>
      </c>
      <c r="E28" s="184" t="n">
        <v>147</v>
      </c>
      <c r="F28" s="162" t="s">
        <v>19</v>
      </c>
      <c r="G28" s="162" t="n">
        <v>37.3</v>
      </c>
      <c r="H28" s="184" t="n">
        <v>147</v>
      </c>
      <c r="I28" s="162" t="n">
        <v>100</v>
      </c>
      <c r="J28" s="162" t="n">
        <v>31.6</v>
      </c>
      <c r="K28" s="162"/>
    </row>
    <row r="29" customFormat="false" ht="12" hidden="false" customHeight="true" outlineLevel="0" collapsed="false">
      <c r="A29" s="159" t="s">
        <v>554</v>
      </c>
      <c r="B29" s="184" t="n">
        <v>5</v>
      </c>
      <c r="C29" s="184" t="n">
        <v>5</v>
      </c>
      <c r="D29" s="162" t="s">
        <v>19</v>
      </c>
      <c r="E29" s="184" t="n">
        <v>109</v>
      </c>
      <c r="F29" s="162" t="n">
        <v>-9.9</v>
      </c>
      <c r="G29" s="162" t="n">
        <v>35.6</v>
      </c>
      <c r="H29" s="184" t="n">
        <v>121</v>
      </c>
      <c r="I29" s="162" t="n">
        <v>90.1</v>
      </c>
      <c r="J29" s="162" t="n">
        <v>35.4</v>
      </c>
      <c r="K29" s="162"/>
    </row>
    <row r="30" s="157" customFormat="true" ht="17.1" hidden="false" customHeight="true" outlineLevel="0" collapsed="false">
      <c r="A30" s="153" t="s">
        <v>555</v>
      </c>
      <c r="B30" s="154"/>
      <c r="C30" s="156"/>
      <c r="D30" s="154"/>
      <c r="E30" s="156"/>
      <c r="F30" s="156"/>
      <c r="G30" s="154"/>
      <c r="H30" s="156"/>
      <c r="I30" s="154"/>
      <c r="J30" s="156"/>
      <c r="K30" s="156"/>
    </row>
    <row r="31" customFormat="false" ht="12" hidden="false" customHeight="true" outlineLevel="0" collapsed="false">
      <c r="A31" s="159" t="s">
        <v>556</v>
      </c>
      <c r="B31" s="184" t="n">
        <v>10</v>
      </c>
      <c r="C31" s="184" t="n">
        <v>10</v>
      </c>
      <c r="D31" s="162" t="s">
        <v>19</v>
      </c>
      <c r="E31" s="184" t="n">
        <v>715</v>
      </c>
      <c r="F31" s="162" t="n">
        <v>-1.9</v>
      </c>
      <c r="G31" s="162" t="n">
        <v>81.4</v>
      </c>
      <c r="H31" s="184" t="n">
        <v>731</v>
      </c>
      <c r="I31" s="162" t="n">
        <v>97.8</v>
      </c>
      <c r="J31" s="162" t="n">
        <v>79.4</v>
      </c>
      <c r="K31" s="162"/>
    </row>
    <row r="32" customFormat="false" ht="12" hidden="false" customHeight="true" outlineLevel="0" collapsed="false">
      <c r="A32" s="159" t="s">
        <v>557</v>
      </c>
      <c r="B32" s="184" t="n">
        <v>5</v>
      </c>
      <c r="C32" s="184" t="n">
        <v>5</v>
      </c>
      <c r="D32" s="162" t="s">
        <v>19</v>
      </c>
      <c r="E32" s="184" t="n">
        <v>220</v>
      </c>
      <c r="F32" s="162" t="n">
        <v>4.3</v>
      </c>
      <c r="G32" s="162" t="n">
        <v>31.7</v>
      </c>
      <c r="H32" s="184" t="n">
        <v>221</v>
      </c>
      <c r="I32" s="162" t="n">
        <v>99.5</v>
      </c>
      <c r="J32" s="162" t="n">
        <v>27.4</v>
      </c>
      <c r="K32" s="162"/>
    </row>
    <row r="33" customFormat="false" ht="12" hidden="false" customHeight="true" outlineLevel="0" collapsed="false">
      <c r="A33" s="159" t="s">
        <v>558</v>
      </c>
      <c r="B33" s="184" t="n">
        <v>3</v>
      </c>
      <c r="C33" s="184" t="n">
        <v>3</v>
      </c>
      <c r="D33" s="162" t="s">
        <v>19</v>
      </c>
      <c r="E33" s="184" t="n">
        <v>62</v>
      </c>
      <c r="F33" s="162" t="s">
        <v>19</v>
      </c>
      <c r="G33" s="162" t="n">
        <v>31.6</v>
      </c>
      <c r="H33" s="184" t="n">
        <v>62</v>
      </c>
      <c r="I33" s="162" t="n">
        <v>100</v>
      </c>
      <c r="J33" s="162" t="n">
        <v>25.7</v>
      </c>
      <c r="K33" s="162"/>
    </row>
    <row r="34" customFormat="false" ht="12" hidden="false" customHeight="true" outlineLevel="0" collapsed="false">
      <c r="A34" s="159" t="s">
        <v>560</v>
      </c>
      <c r="B34" s="184" t="n">
        <v>3</v>
      </c>
      <c r="C34" s="184" t="n">
        <v>3</v>
      </c>
      <c r="D34" s="162" t="s">
        <v>19</v>
      </c>
      <c r="E34" s="184" t="n">
        <v>62</v>
      </c>
      <c r="F34" s="162" t="s">
        <v>19</v>
      </c>
      <c r="G34" s="162" t="n">
        <v>31.7</v>
      </c>
      <c r="H34" s="184" t="n">
        <v>62</v>
      </c>
      <c r="I34" s="162" t="n">
        <v>100</v>
      </c>
      <c r="J34" s="162" t="n">
        <v>25.1</v>
      </c>
      <c r="K34" s="162"/>
    </row>
    <row r="35" customFormat="false" ht="12" hidden="false" customHeight="true" outlineLevel="0" collapsed="false">
      <c r="A35" s="159" t="s">
        <v>561</v>
      </c>
      <c r="B35" s="184" t="n">
        <v>4</v>
      </c>
      <c r="C35" s="184" t="n">
        <v>4</v>
      </c>
      <c r="D35" s="162" t="s">
        <v>19</v>
      </c>
      <c r="E35" s="184" t="n">
        <v>76</v>
      </c>
      <c r="F35" s="162" t="n">
        <v>-1.3</v>
      </c>
      <c r="G35" s="162" t="n">
        <v>29.9</v>
      </c>
      <c r="H35" s="184" t="n">
        <v>77</v>
      </c>
      <c r="I35" s="162" t="n">
        <v>98.7</v>
      </c>
      <c r="J35" s="162" t="n">
        <v>25.7</v>
      </c>
      <c r="K35" s="162"/>
    </row>
    <row r="36" s="157" customFormat="true" ht="17.1" hidden="false" customHeight="true" outlineLevel="0" collapsed="false">
      <c r="A36" s="153" t="s">
        <v>562</v>
      </c>
      <c r="B36" s="154"/>
      <c r="C36" s="156"/>
      <c r="D36" s="154"/>
      <c r="E36" s="156"/>
      <c r="F36" s="156"/>
      <c r="G36" s="154"/>
      <c r="H36" s="156"/>
      <c r="I36" s="154"/>
      <c r="J36" s="156"/>
      <c r="K36" s="156"/>
    </row>
    <row r="37" customFormat="false" ht="12" hidden="false" customHeight="true" outlineLevel="0" collapsed="false">
      <c r="A37" s="159" t="s">
        <v>563</v>
      </c>
      <c r="B37" s="184" t="n">
        <v>9</v>
      </c>
      <c r="C37" s="184" t="n">
        <v>9</v>
      </c>
      <c r="D37" s="162" t="s">
        <v>19</v>
      </c>
      <c r="E37" s="184" t="n">
        <v>424</v>
      </c>
      <c r="F37" s="162" t="s">
        <v>19</v>
      </c>
      <c r="G37" s="162" t="n">
        <v>54.2</v>
      </c>
      <c r="H37" s="184" t="n">
        <v>424</v>
      </c>
      <c r="I37" s="162" t="n">
        <v>100</v>
      </c>
      <c r="J37" s="162" t="n">
        <v>53.6</v>
      </c>
      <c r="K37" s="162"/>
    </row>
    <row r="38" customFormat="false" ht="12" hidden="false" customHeight="true" outlineLevel="0" collapsed="false">
      <c r="A38" s="159" t="s">
        <v>564</v>
      </c>
      <c r="B38" s="184" t="n">
        <v>8</v>
      </c>
      <c r="C38" s="184" t="n">
        <v>7</v>
      </c>
      <c r="D38" s="162" t="s">
        <v>19</v>
      </c>
      <c r="E38" s="184" t="n">
        <v>199</v>
      </c>
      <c r="F38" s="162" t="n">
        <v>1</v>
      </c>
      <c r="G38" s="162" t="n">
        <v>21.3</v>
      </c>
      <c r="H38" s="184" t="n">
        <v>213</v>
      </c>
      <c r="I38" s="162" t="n">
        <v>93.4</v>
      </c>
      <c r="J38" s="162" t="n">
        <v>18.9</v>
      </c>
      <c r="K38" s="162"/>
    </row>
    <row r="39" customFormat="false" ht="12" hidden="false" customHeight="true" outlineLevel="0" collapsed="false">
      <c r="A39" s="159" t="s">
        <v>565</v>
      </c>
      <c r="B39" s="184" t="n">
        <v>3</v>
      </c>
      <c r="C39" s="184" t="n">
        <v>3</v>
      </c>
      <c r="D39" s="162" t="s">
        <v>19</v>
      </c>
      <c r="E39" s="184" t="n">
        <v>51</v>
      </c>
      <c r="F39" s="162" t="s">
        <v>19</v>
      </c>
      <c r="G39" s="162" t="n">
        <v>44.7</v>
      </c>
      <c r="H39" s="184" t="n">
        <v>51</v>
      </c>
      <c r="I39" s="162" t="n">
        <v>100</v>
      </c>
      <c r="J39" s="162" t="n">
        <v>39.9</v>
      </c>
      <c r="K39" s="162"/>
    </row>
    <row r="40" customFormat="false" ht="12" hidden="false" customHeight="true" outlineLevel="0" collapsed="false">
      <c r="A40" s="159" t="s">
        <v>566</v>
      </c>
      <c r="B40" s="184" t="n">
        <v>3</v>
      </c>
      <c r="C40" s="184" t="n">
        <v>3</v>
      </c>
      <c r="D40" s="162" t="n">
        <v>-25</v>
      </c>
      <c r="E40" s="184" t="n">
        <v>112</v>
      </c>
      <c r="F40" s="162" t="n">
        <v>-12.5</v>
      </c>
      <c r="G40" s="162" t="n">
        <v>30.3</v>
      </c>
      <c r="H40" s="184" t="n">
        <v>112</v>
      </c>
      <c r="I40" s="162" t="n">
        <v>100</v>
      </c>
      <c r="J40" s="162" t="n">
        <v>33</v>
      </c>
      <c r="K40" s="162"/>
    </row>
    <row r="41" customFormat="false" ht="12" hidden="false" customHeight="true" outlineLevel="0" collapsed="false">
      <c r="A41" s="159" t="s">
        <v>567</v>
      </c>
      <c r="B41" s="184" t="n">
        <v>5</v>
      </c>
      <c r="C41" s="184" t="n">
        <v>5</v>
      </c>
      <c r="D41" s="162" t="s">
        <v>19</v>
      </c>
      <c r="E41" s="184" t="n">
        <v>186</v>
      </c>
      <c r="F41" s="162" t="s">
        <v>19</v>
      </c>
      <c r="G41" s="162" t="n">
        <v>56.6</v>
      </c>
      <c r="H41" s="184" t="n">
        <v>186</v>
      </c>
      <c r="I41" s="162" t="n">
        <v>100</v>
      </c>
      <c r="J41" s="162" t="n">
        <v>44.5</v>
      </c>
      <c r="K41" s="162"/>
    </row>
    <row r="42" customFormat="false" ht="12" hidden="false" customHeight="true" outlineLevel="0" collapsed="false">
      <c r="A42" s="159" t="s">
        <v>568</v>
      </c>
      <c r="B42" s="184" t="n">
        <v>3</v>
      </c>
      <c r="C42" s="184" t="n">
        <v>3</v>
      </c>
      <c r="D42" s="162" t="s">
        <v>19</v>
      </c>
      <c r="E42" s="184" t="n">
        <v>94</v>
      </c>
      <c r="F42" s="162" t="n">
        <v>16</v>
      </c>
      <c r="G42" s="162" t="n">
        <v>12.9</v>
      </c>
      <c r="H42" s="184" t="n">
        <v>99</v>
      </c>
      <c r="I42" s="162" t="n">
        <v>94.9</v>
      </c>
      <c r="J42" s="162" t="n">
        <v>19.6</v>
      </c>
      <c r="K42" s="162"/>
    </row>
    <row r="43" customFormat="false" ht="12" hidden="false" customHeight="true" outlineLevel="0" collapsed="false">
      <c r="A43" s="159" t="s">
        <v>569</v>
      </c>
      <c r="B43" s="184" t="n">
        <v>3</v>
      </c>
      <c r="C43" s="184" t="n">
        <v>3</v>
      </c>
      <c r="D43" s="162" t="s">
        <v>19</v>
      </c>
      <c r="E43" s="184" t="n">
        <v>306</v>
      </c>
      <c r="F43" s="162" t="n">
        <v>-7.8</v>
      </c>
      <c r="G43" s="162" t="n">
        <v>35.1</v>
      </c>
      <c r="H43" s="184" t="n">
        <v>336</v>
      </c>
      <c r="I43" s="162" t="n">
        <v>91.1</v>
      </c>
      <c r="J43" s="162" t="n">
        <v>39.7</v>
      </c>
      <c r="K43" s="162"/>
    </row>
    <row r="44" customFormat="false" ht="12" hidden="false" customHeight="true" outlineLevel="0" collapsed="false">
      <c r="A44" s="159" t="s">
        <v>570</v>
      </c>
      <c r="B44" s="184" t="n">
        <v>9</v>
      </c>
      <c r="C44" s="184" t="n">
        <v>9</v>
      </c>
      <c r="D44" s="162" t="s">
        <v>19</v>
      </c>
      <c r="E44" s="184" t="n">
        <v>340</v>
      </c>
      <c r="F44" s="162" t="s">
        <v>19</v>
      </c>
      <c r="G44" s="162" t="n">
        <v>31.4</v>
      </c>
      <c r="H44" s="184" t="n">
        <v>390</v>
      </c>
      <c r="I44" s="162" t="n">
        <v>87.2</v>
      </c>
      <c r="J44" s="162" t="n">
        <v>46.8</v>
      </c>
      <c r="K44" s="162"/>
    </row>
    <row r="45" s="157" customFormat="true" ht="17.1" hidden="false" customHeight="true" outlineLevel="0" collapsed="false">
      <c r="A45" s="153" t="s">
        <v>571</v>
      </c>
      <c r="B45" s="154"/>
      <c r="C45" s="156"/>
      <c r="D45" s="154"/>
      <c r="E45" s="156"/>
      <c r="F45" s="156"/>
      <c r="G45" s="154"/>
      <c r="H45" s="156"/>
      <c r="I45" s="154"/>
      <c r="J45" s="156"/>
      <c r="K45" s="156"/>
    </row>
    <row r="46" customFormat="false" ht="12" hidden="false" customHeight="true" outlineLevel="0" collapsed="false">
      <c r="A46" s="159" t="s">
        <v>572</v>
      </c>
      <c r="B46" s="184" t="n">
        <v>6</v>
      </c>
      <c r="C46" s="184" t="n">
        <v>4</v>
      </c>
      <c r="D46" s="162" t="n">
        <v>-20</v>
      </c>
      <c r="E46" s="184" t="n">
        <v>193</v>
      </c>
      <c r="F46" s="162" t="n">
        <v>-8.5</v>
      </c>
      <c r="G46" s="162" t="n">
        <v>9.1</v>
      </c>
      <c r="H46" s="184" t="n">
        <v>240</v>
      </c>
      <c r="I46" s="162" t="n">
        <v>80.4</v>
      </c>
      <c r="J46" s="162" t="n">
        <v>18</v>
      </c>
      <c r="K46" s="162"/>
    </row>
    <row r="47" customFormat="false" ht="12" hidden="false" customHeight="true" outlineLevel="0" collapsed="false">
      <c r="A47" s="159" t="s">
        <v>573</v>
      </c>
      <c r="B47" s="184" t="n">
        <v>7</v>
      </c>
      <c r="C47" s="184" t="n">
        <v>7</v>
      </c>
      <c r="D47" s="162" t="s">
        <v>19</v>
      </c>
      <c r="E47" s="184" t="n">
        <v>177</v>
      </c>
      <c r="F47" s="162" t="n">
        <v>-4.3</v>
      </c>
      <c r="G47" s="162" t="n">
        <v>26.5</v>
      </c>
      <c r="H47" s="184" t="n">
        <v>185</v>
      </c>
      <c r="I47" s="162" t="n">
        <v>95.7</v>
      </c>
      <c r="J47" s="162" t="n">
        <v>23.1</v>
      </c>
      <c r="K47" s="162"/>
    </row>
    <row r="48" customFormat="false" ht="12" hidden="false" customHeight="true" outlineLevel="0" collapsed="false">
      <c r="A48" s="159" t="s">
        <v>574</v>
      </c>
      <c r="B48" s="184" t="n">
        <v>3</v>
      </c>
      <c r="C48" s="184" t="n">
        <v>3</v>
      </c>
      <c r="D48" s="162" t="s">
        <v>19</v>
      </c>
      <c r="E48" s="184" t="n">
        <v>70</v>
      </c>
      <c r="F48" s="162" t="s">
        <v>19</v>
      </c>
      <c r="G48" s="162" t="n">
        <v>14.9</v>
      </c>
      <c r="H48" s="184" t="n">
        <v>70</v>
      </c>
      <c r="I48" s="162" t="n">
        <v>100</v>
      </c>
      <c r="J48" s="162" t="n">
        <v>17</v>
      </c>
      <c r="K48" s="162"/>
    </row>
    <row r="49" customFormat="false" ht="12" hidden="false" customHeight="true" outlineLevel="0" collapsed="false">
      <c r="A49" s="159" t="s">
        <v>575</v>
      </c>
      <c r="B49" s="184" t="n">
        <v>7</v>
      </c>
      <c r="C49" s="184" t="n">
        <v>7</v>
      </c>
      <c r="D49" s="162" t="n">
        <v>-12.5</v>
      </c>
      <c r="E49" s="184" t="n">
        <v>558</v>
      </c>
      <c r="F49" s="162" t="n">
        <v>-9.1</v>
      </c>
      <c r="G49" s="162" t="n">
        <v>29.4</v>
      </c>
      <c r="H49" s="184" t="n">
        <v>574</v>
      </c>
      <c r="I49" s="162" t="n">
        <v>97.2</v>
      </c>
      <c r="J49" s="162" t="n">
        <v>26.3</v>
      </c>
      <c r="K49" s="162"/>
    </row>
    <row r="50" customFormat="false" ht="12" hidden="false" customHeight="true" outlineLevel="0" collapsed="false">
      <c r="A50" s="159" t="s">
        <v>576</v>
      </c>
      <c r="B50" s="184" t="n">
        <v>3</v>
      </c>
      <c r="C50" s="184" t="n">
        <v>3</v>
      </c>
      <c r="D50" s="162" t="s">
        <v>19</v>
      </c>
      <c r="E50" s="184" t="n">
        <v>91</v>
      </c>
      <c r="F50" s="162" t="s">
        <v>19</v>
      </c>
      <c r="G50" s="162" t="n">
        <v>50.8</v>
      </c>
      <c r="H50" s="184" t="n">
        <v>91</v>
      </c>
      <c r="I50" s="162" t="n">
        <v>100</v>
      </c>
      <c r="J50" s="162" t="n">
        <v>48.5</v>
      </c>
      <c r="K50" s="162"/>
    </row>
    <row r="51" s="157" customFormat="true" ht="17.1" hidden="false" customHeight="true" outlineLevel="0" collapsed="false">
      <c r="A51" s="153" t="s">
        <v>577</v>
      </c>
      <c r="B51" s="154"/>
      <c r="C51" s="156"/>
      <c r="D51" s="154"/>
      <c r="E51" s="156"/>
      <c r="F51" s="156"/>
      <c r="G51" s="154"/>
      <c r="H51" s="156"/>
      <c r="I51" s="154"/>
      <c r="J51" s="156"/>
      <c r="K51" s="156"/>
    </row>
    <row r="52" customFormat="false" ht="12" hidden="false" customHeight="true" outlineLevel="0" collapsed="false">
      <c r="A52" s="159" t="s">
        <v>578</v>
      </c>
      <c r="B52" s="184" t="n">
        <v>9</v>
      </c>
      <c r="C52" s="184" t="n">
        <v>9</v>
      </c>
      <c r="D52" s="162" t="s">
        <v>19</v>
      </c>
      <c r="E52" s="184" t="n">
        <v>661</v>
      </c>
      <c r="F52" s="162" t="s">
        <v>19</v>
      </c>
      <c r="G52" s="162" t="n">
        <v>51.5</v>
      </c>
      <c r="H52" s="184" t="n">
        <v>661</v>
      </c>
      <c r="I52" s="162" t="n">
        <v>100</v>
      </c>
      <c r="J52" s="162" t="n">
        <v>36</v>
      </c>
      <c r="K52" s="162"/>
    </row>
    <row r="53" customFormat="false" ht="20.1" hidden="false" customHeight="true" outlineLevel="0" collapsed="false">
      <c r="A53" s="185" t="s">
        <v>310</v>
      </c>
    </row>
    <row r="54" customFormat="false" ht="9.95" hidden="false" customHeight="true" outlineLevel="0" collapsed="false">
      <c r="A54" s="186" t="s">
        <v>638</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customFormat="false" ht="17.1" hidden="false" customHeight="true" outlineLevel="0" collapsed="false">
      <c r="A7" s="159" t="s">
        <v>668</v>
      </c>
      <c r="B7" s="160"/>
      <c r="C7" s="170"/>
      <c r="D7" s="160"/>
      <c r="E7" s="170"/>
      <c r="F7" s="170"/>
      <c r="G7" s="160"/>
      <c r="H7" s="170"/>
      <c r="I7" s="160"/>
      <c r="J7" s="170"/>
      <c r="K7" s="170"/>
    </row>
    <row r="8" customFormat="false" ht="12" hidden="false" customHeight="true" outlineLevel="0" collapsed="false">
      <c r="A8" s="159" t="s">
        <v>579</v>
      </c>
      <c r="B8" s="184" t="n">
        <v>4</v>
      </c>
      <c r="C8" s="184" t="n">
        <v>4</v>
      </c>
      <c r="D8" s="162" t="s">
        <v>19</v>
      </c>
      <c r="E8" s="184" t="n">
        <v>60</v>
      </c>
      <c r="F8" s="162" t="s">
        <v>19</v>
      </c>
      <c r="G8" s="162" t="n">
        <v>28.4</v>
      </c>
      <c r="H8" s="184" t="n">
        <v>60</v>
      </c>
      <c r="I8" s="162" t="n">
        <v>100</v>
      </c>
      <c r="J8" s="162" t="n">
        <v>18.3</v>
      </c>
      <c r="K8" s="162"/>
    </row>
    <row r="9" customFormat="false" ht="12" hidden="false" customHeight="true" outlineLevel="0" collapsed="false">
      <c r="A9" s="159" t="s">
        <v>580</v>
      </c>
      <c r="B9" s="184" t="n">
        <v>3</v>
      </c>
      <c r="C9" s="184" t="n">
        <v>3</v>
      </c>
      <c r="D9" s="162" t="s">
        <v>19</v>
      </c>
      <c r="E9" s="184" t="n">
        <v>97</v>
      </c>
      <c r="F9" s="162" t="s">
        <v>19</v>
      </c>
      <c r="G9" s="162" t="n">
        <v>37.8</v>
      </c>
      <c r="H9" s="184" t="n">
        <v>97</v>
      </c>
      <c r="I9" s="162" t="n">
        <v>100</v>
      </c>
      <c r="J9" s="162" t="n">
        <v>31.6</v>
      </c>
      <c r="K9" s="162"/>
    </row>
    <row r="10" customFormat="false" ht="20.1" hidden="false" customHeight="true" outlineLevel="0" collapsed="false">
      <c r="A10" s="185" t="s">
        <v>310</v>
      </c>
    </row>
    <row r="11" customFormat="false" ht="9.95" hidden="false" customHeight="true" outlineLevel="0" collapsed="false">
      <c r="A11" s="186" t="s">
        <v>638</v>
      </c>
      <c r="B11" s="186"/>
      <c r="C11" s="186"/>
      <c r="D11" s="186"/>
      <c r="E11" s="186"/>
      <c r="F11" s="186"/>
      <c r="G11" s="186"/>
      <c r="H11" s="186"/>
      <c r="I11" s="186"/>
      <c r="J11" s="186"/>
      <c r="K11" s="187"/>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9</v>
      </c>
      <c r="B1" s="79"/>
      <c r="C1" s="79"/>
      <c r="D1" s="79"/>
      <c r="E1" s="79"/>
      <c r="F1" s="79"/>
      <c r="G1" s="79"/>
      <c r="H1" s="79"/>
      <c r="I1" s="79"/>
      <c r="J1" s="79"/>
    </row>
    <row r="2" customFormat="false" ht="20.1" hidden="false" customHeight="true" outlineLevel="0" collapsed="false">
      <c r="A2" s="80" t="s">
        <v>670</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73" t="s">
        <v>583</v>
      </c>
      <c r="B7" s="137" t="n">
        <v>9</v>
      </c>
      <c r="C7" s="137" t="n">
        <v>9</v>
      </c>
      <c r="D7" s="175" t="s">
        <v>19</v>
      </c>
      <c r="E7" s="137" t="n">
        <v>661</v>
      </c>
      <c r="F7" s="175" t="s">
        <v>19</v>
      </c>
      <c r="G7" s="175" t="n">
        <v>51.5</v>
      </c>
      <c r="H7" s="137" t="n">
        <v>661</v>
      </c>
      <c r="I7" s="175" t="n">
        <v>100</v>
      </c>
      <c r="J7" s="175" t="n">
        <v>36</v>
      </c>
    </row>
    <row r="8" s="78" customFormat="true" ht="20.1" hidden="false" customHeight="true" outlineLevel="0" collapsed="false">
      <c r="A8" s="128" t="s">
        <v>584</v>
      </c>
      <c r="B8" s="137" t="n">
        <v>4</v>
      </c>
      <c r="C8" s="137" t="n">
        <v>4</v>
      </c>
      <c r="D8" s="175" t="s">
        <v>19</v>
      </c>
      <c r="E8" s="137" t="n">
        <v>428</v>
      </c>
      <c r="F8" s="175" t="s">
        <v>19</v>
      </c>
      <c r="G8" s="175" t="n">
        <v>50.1</v>
      </c>
      <c r="H8" s="137" t="n">
        <v>428</v>
      </c>
      <c r="I8" s="175" t="n">
        <v>100</v>
      </c>
      <c r="J8" s="175" t="n">
        <v>36.8</v>
      </c>
    </row>
    <row r="9" s="78" customFormat="true" ht="20.1" hidden="false" customHeight="true" outlineLevel="0" collapsed="false">
      <c r="A9" s="128" t="s">
        <v>585</v>
      </c>
      <c r="B9" s="137" t="n">
        <v>11</v>
      </c>
      <c r="C9" s="137" t="n">
        <v>11</v>
      </c>
      <c r="D9" s="175" t="s">
        <v>19</v>
      </c>
      <c r="E9" s="137" t="n">
        <v>587</v>
      </c>
      <c r="F9" s="175" t="n">
        <v>-0.8</v>
      </c>
      <c r="G9" s="175" t="n">
        <v>38.6</v>
      </c>
      <c r="H9" s="137" t="n">
        <v>592</v>
      </c>
      <c r="I9" s="175" t="n">
        <v>99.2</v>
      </c>
      <c r="J9" s="175" t="n">
        <v>28.9</v>
      </c>
    </row>
    <row r="10" s="78" customFormat="true" ht="20.1" hidden="false" customHeight="true" outlineLevel="0" collapsed="false">
      <c r="A10" s="128" t="s">
        <v>586</v>
      </c>
      <c r="B10" s="137" t="n">
        <v>30</v>
      </c>
      <c r="C10" s="137" t="n">
        <v>30</v>
      </c>
      <c r="D10" s="175" t="n">
        <v>3.4</v>
      </c>
      <c r="E10" s="137" t="n">
        <v>2066</v>
      </c>
      <c r="F10" s="175" t="n">
        <v>1.2</v>
      </c>
      <c r="G10" s="175" t="n">
        <v>54</v>
      </c>
      <c r="H10" s="137" t="n">
        <v>2068</v>
      </c>
      <c r="I10" s="175" t="n">
        <v>99.9</v>
      </c>
      <c r="J10" s="175" t="n">
        <v>43</v>
      </c>
    </row>
    <row r="11" s="78" customFormat="true" ht="20.1" hidden="false" customHeight="true" outlineLevel="0" collapsed="false">
      <c r="A11" s="128" t="s">
        <v>587</v>
      </c>
      <c r="B11" s="137" t="n">
        <v>64</v>
      </c>
      <c r="C11" s="137" t="n">
        <v>64</v>
      </c>
      <c r="D11" s="175" t="n">
        <v>1.6</v>
      </c>
      <c r="E11" s="137" t="n">
        <v>4922</v>
      </c>
      <c r="F11" s="175" t="n">
        <v>2.4</v>
      </c>
      <c r="G11" s="175" t="n">
        <v>51.4</v>
      </c>
      <c r="H11" s="137" t="n">
        <v>4946</v>
      </c>
      <c r="I11" s="175" t="n">
        <v>99.5</v>
      </c>
      <c r="J11" s="175" t="n">
        <v>41</v>
      </c>
    </row>
    <row r="12" s="78" customFormat="true" ht="20.1" hidden="false" customHeight="true" outlineLevel="0" collapsed="false">
      <c r="A12" s="128" t="s">
        <v>588</v>
      </c>
      <c r="B12" s="137" t="n">
        <v>15</v>
      </c>
      <c r="C12" s="137" t="n">
        <v>14</v>
      </c>
      <c r="D12" s="175" t="n">
        <v>-12.5</v>
      </c>
      <c r="E12" s="137" t="n">
        <v>1376</v>
      </c>
      <c r="F12" s="175" t="n">
        <v>-5.7</v>
      </c>
      <c r="G12" s="175" t="n">
        <v>41.1</v>
      </c>
      <c r="H12" s="137" t="n">
        <v>1441</v>
      </c>
      <c r="I12" s="175" t="n">
        <v>95.5</v>
      </c>
      <c r="J12" s="175" t="n">
        <v>35</v>
      </c>
    </row>
    <row r="13" s="78" customFormat="true" ht="20.1" hidden="false" customHeight="true" outlineLevel="0" collapsed="false">
      <c r="A13" s="128" t="s">
        <v>273</v>
      </c>
      <c r="B13" s="137" t="n">
        <v>13</v>
      </c>
      <c r="C13" s="137" t="n">
        <v>13</v>
      </c>
      <c r="D13" s="175" t="n">
        <v>-7.1</v>
      </c>
      <c r="E13" s="137" t="n">
        <v>964</v>
      </c>
      <c r="F13" s="175" t="n">
        <v>-6</v>
      </c>
      <c r="G13" s="175" t="n">
        <v>57.2</v>
      </c>
      <c r="H13" s="137" t="n">
        <v>970</v>
      </c>
      <c r="I13" s="175" t="n">
        <v>99.4</v>
      </c>
      <c r="J13" s="175" t="n">
        <v>42.5</v>
      </c>
    </row>
    <row r="14" s="78" customFormat="true" ht="20.1" hidden="false" customHeight="true" outlineLevel="0" collapsed="false">
      <c r="A14" s="128" t="s">
        <v>282</v>
      </c>
      <c r="B14" s="137" t="n">
        <v>7</v>
      </c>
      <c r="C14" s="137" t="n">
        <v>7</v>
      </c>
      <c r="D14" s="175" t="s">
        <v>19</v>
      </c>
      <c r="E14" s="137" t="n">
        <v>177</v>
      </c>
      <c r="F14" s="175" t="n">
        <v>-4.3</v>
      </c>
      <c r="G14" s="175" t="n">
        <v>26.5</v>
      </c>
      <c r="H14" s="137" t="n">
        <v>185</v>
      </c>
      <c r="I14" s="175" t="n">
        <v>95.7</v>
      </c>
      <c r="J14" s="175" t="n">
        <v>23.1</v>
      </c>
    </row>
    <row r="15" s="78" customFormat="true" ht="20.1" hidden="false" customHeight="true" outlineLevel="0" collapsed="false">
      <c r="A15" s="128" t="s">
        <v>589</v>
      </c>
      <c r="B15" s="137" t="n">
        <v>18</v>
      </c>
      <c r="C15" s="137" t="n">
        <v>16</v>
      </c>
      <c r="D15" s="175" t="s">
        <v>19</v>
      </c>
      <c r="E15" s="137" t="n">
        <v>887</v>
      </c>
      <c r="F15" s="175" t="n">
        <v>-15.4</v>
      </c>
      <c r="G15" s="175" t="n">
        <v>36.2</v>
      </c>
      <c r="H15" s="137" t="n">
        <v>1098</v>
      </c>
      <c r="I15" s="175" t="n">
        <v>80.8</v>
      </c>
      <c r="J15" s="175" t="n">
        <v>28.8</v>
      </c>
    </row>
    <row r="16" s="78" customFormat="true" ht="20.1" hidden="false" customHeight="true" outlineLevel="0" collapsed="false">
      <c r="A16" s="173" t="s">
        <v>590</v>
      </c>
      <c r="B16" s="137" t="n">
        <v>28</v>
      </c>
      <c r="C16" s="137" t="n">
        <v>28</v>
      </c>
      <c r="D16" s="175" t="n">
        <v>12</v>
      </c>
      <c r="E16" s="137" t="n">
        <v>1899</v>
      </c>
      <c r="F16" s="175" t="n">
        <v>19.5</v>
      </c>
      <c r="G16" s="175" t="n">
        <v>49.4</v>
      </c>
      <c r="H16" s="137" t="n">
        <v>1947</v>
      </c>
      <c r="I16" s="175" t="n">
        <v>97.5</v>
      </c>
      <c r="J16" s="175" t="n">
        <v>43.3</v>
      </c>
    </row>
    <row r="17" s="78" customFormat="true" ht="20.1" hidden="false" customHeight="true" outlineLevel="0" collapsed="false">
      <c r="A17" s="128" t="s">
        <v>592</v>
      </c>
      <c r="B17" s="137" t="n">
        <v>15</v>
      </c>
      <c r="C17" s="137" t="n">
        <v>15</v>
      </c>
      <c r="D17" s="175" t="s">
        <v>19</v>
      </c>
      <c r="E17" s="137" t="n">
        <v>477</v>
      </c>
      <c r="F17" s="175" t="n">
        <v>-0.4</v>
      </c>
      <c r="G17" s="175" t="n">
        <v>37.5</v>
      </c>
      <c r="H17" s="137" t="n">
        <v>483</v>
      </c>
      <c r="I17" s="175" t="n">
        <v>98.8</v>
      </c>
      <c r="J17" s="175" t="n">
        <v>30.9</v>
      </c>
    </row>
    <row r="18" s="78" customFormat="true" ht="20.1" hidden="false" customHeight="true" outlineLevel="0" collapsed="false">
      <c r="A18" s="128" t="s">
        <v>593</v>
      </c>
      <c r="B18" s="137" t="n">
        <v>18</v>
      </c>
      <c r="C18" s="137" t="n">
        <v>18</v>
      </c>
      <c r="D18" s="175" t="s">
        <v>19</v>
      </c>
      <c r="E18" s="137" t="n">
        <v>921</v>
      </c>
      <c r="F18" s="175" t="n">
        <v>-3.2</v>
      </c>
      <c r="G18" s="175" t="n">
        <v>42.9</v>
      </c>
      <c r="H18" s="137" t="n">
        <v>951</v>
      </c>
      <c r="I18" s="175" t="n">
        <v>96.8</v>
      </c>
      <c r="J18" s="175" t="n">
        <v>37.9</v>
      </c>
    </row>
    <row r="19" s="78" customFormat="true" ht="20.1" hidden="false" customHeight="true" outlineLevel="0" collapsed="false">
      <c r="A19" s="128" t="s">
        <v>268</v>
      </c>
      <c r="B19" s="137" t="n">
        <v>13</v>
      </c>
      <c r="C19" s="137" t="n">
        <v>13</v>
      </c>
      <c r="D19" s="175" t="s">
        <v>19</v>
      </c>
      <c r="E19" s="137" t="n">
        <v>631</v>
      </c>
      <c r="F19" s="175" t="s">
        <v>19</v>
      </c>
      <c r="G19" s="175" t="n">
        <v>43.1</v>
      </c>
      <c r="H19" s="137" t="n">
        <v>634</v>
      </c>
      <c r="I19" s="175" t="n">
        <v>99.5</v>
      </c>
      <c r="J19" s="175" t="n">
        <v>34.7</v>
      </c>
    </row>
    <row r="20" s="78" customFormat="true" ht="20.1" hidden="false" customHeight="true" outlineLevel="0" collapsed="false">
      <c r="A20" s="128" t="s">
        <v>594</v>
      </c>
      <c r="B20" s="137" t="n">
        <v>8</v>
      </c>
      <c r="C20" s="137" t="n">
        <v>8</v>
      </c>
      <c r="D20" s="175" t="s">
        <v>19</v>
      </c>
      <c r="E20" s="137" t="n">
        <v>422</v>
      </c>
      <c r="F20" s="175" t="n">
        <v>2.9</v>
      </c>
      <c r="G20" s="175" t="n">
        <v>44</v>
      </c>
      <c r="H20" s="137" t="n">
        <v>423</v>
      </c>
      <c r="I20" s="175" t="n">
        <v>99.8</v>
      </c>
      <c r="J20" s="175" t="n">
        <v>37</v>
      </c>
    </row>
    <row r="21" s="78" customFormat="true" ht="20.1" hidden="false" customHeight="true" outlineLevel="0" collapsed="false">
      <c r="A21" s="128" t="s">
        <v>595</v>
      </c>
      <c r="B21" s="137" t="n">
        <v>16</v>
      </c>
      <c r="C21" s="137" t="n">
        <v>16</v>
      </c>
      <c r="D21" s="175" t="n">
        <v>6.7</v>
      </c>
      <c r="E21" s="137" t="n">
        <v>798</v>
      </c>
      <c r="F21" s="175" t="n">
        <v>2.3</v>
      </c>
      <c r="G21" s="175" t="n">
        <v>43.7</v>
      </c>
      <c r="H21" s="137" t="n">
        <v>798</v>
      </c>
      <c r="I21" s="175" t="n">
        <v>100</v>
      </c>
      <c r="J21" s="175" t="n">
        <v>37.6</v>
      </c>
    </row>
    <row r="22" s="78" customFormat="true" ht="20.1" hidden="false" customHeight="true" outlineLevel="0" collapsed="false">
      <c r="A22" s="128" t="s">
        <v>596</v>
      </c>
      <c r="B22" s="137" t="n">
        <v>9</v>
      </c>
      <c r="C22" s="137" t="n">
        <v>9</v>
      </c>
      <c r="D22" s="175" t="n">
        <v>12.5</v>
      </c>
      <c r="E22" s="137" t="n">
        <v>342</v>
      </c>
      <c r="F22" s="175" t="n">
        <v>23.5</v>
      </c>
      <c r="G22" s="175" t="n">
        <v>37.3</v>
      </c>
      <c r="H22" s="137" t="n">
        <v>342</v>
      </c>
      <c r="I22" s="175" t="n">
        <v>100</v>
      </c>
      <c r="J22" s="175" t="n">
        <v>27.9</v>
      </c>
    </row>
    <row r="23" s="78" customFormat="true" ht="20.1" hidden="false" customHeight="true" outlineLevel="0" collapsed="false">
      <c r="A23" s="128" t="s">
        <v>597</v>
      </c>
      <c r="B23" s="137" t="n">
        <v>10</v>
      </c>
      <c r="C23" s="137" t="n">
        <v>10</v>
      </c>
      <c r="D23" s="175" t="n">
        <v>-16.7</v>
      </c>
      <c r="E23" s="137" t="n">
        <v>564</v>
      </c>
      <c r="F23" s="175" t="n">
        <v>-19.2</v>
      </c>
      <c r="G23" s="175" t="n">
        <v>46.1</v>
      </c>
      <c r="H23" s="137" t="n">
        <v>988</v>
      </c>
      <c r="I23" s="175" t="n">
        <v>57.1</v>
      </c>
      <c r="J23" s="175" t="n">
        <v>39.7</v>
      </c>
    </row>
    <row r="24" s="78" customFormat="true" ht="20.1" hidden="false" customHeight="true" outlineLevel="0" collapsed="false">
      <c r="A24" s="128" t="s">
        <v>598</v>
      </c>
      <c r="B24" s="137" t="n">
        <v>20</v>
      </c>
      <c r="C24" s="137" t="n">
        <v>19</v>
      </c>
      <c r="D24" s="175" t="n">
        <v>-5</v>
      </c>
      <c r="E24" s="137" t="n">
        <v>1655</v>
      </c>
      <c r="F24" s="175" t="n">
        <v>-0.2</v>
      </c>
      <c r="G24" s="175" t="n">
        <v>46.8</v>
      </c>
      <c r="H24" s="137" t="n">
        <v>1673</v>
      </c>
      <c r="I24" s="175" t="n">
        <v>98.9</v>
      </c>
      <c r="J24" s="175" t="n">
        <v>42</v>
      </c>
    </row>
    <row r="25" s="78" customFormat="true" ht="20.1" hidden="false" customHeight="true" outlineLevel="0" collapsed="false">
      <c r="A25" s="173" t="s">
        <v>599</v>
      </c>
      <c r="B25" s="137" t="n">
        <v>47</v>
      </c>
      <c r="C25" s="137" t="n">
        <v>47</v>
      </c>
      <c r="D25" s="175" t="n">
        <v>2.2</v>
      </c>
      <c r="E25" s="137" t="n">
        <v>3810</v>
      </c>
      <c r="F25" s="175" t="n">
        <v>1.5</v>
      </c>
      <c r="G25" s="175" t="n">
        <v>59.2</v>
      </c>
      <c r="H25" s="137" t="n">
        <v>3819</v>
      </c>
      <c r="I25" s="175" t="n">
        <v>99.8</v>
      </c>
      <c r="J25" s="175" t="n">
        <v>48.3</v>
      </c>
    </row>
    <row r="26" s="117" customFormat="true" ht="35.1" hidden="false" customHeight="true" outlineLevel="0" collapsed="false">
      <c r="A26" s="188" t="s">
        <v>671</v>
      </c>
      <c r="B26" s="139" t="n">
        <v>355</v>
      </c>
      <c r="C26" s="139" t="n">
        <v>351</v>
      </c>
      <c r="D26" s="174" t="n">
        <v>0.6</v>
      </c>
      <c r="E26" s="139" t="n">
        <v>23587</v>
      </c>
      <c r="F26" s="174" t="n">
        <v>0.5</v>
      </c>
      <c r="G26" s="174" t="n">
        <v>49.4</v>
      </c>
      <c r="H26" s="139" t="n">
        <v>24447</v>
      </c>
      <c r="I26" s="174" t="n">
        <v>96.5</v>
      </c>
      <c r="J26" s="174" t="n">
        <v>40.3</v>
      </c>
    </row>
    <row r="27" s="78" customFormat="true" ht="20.1" hidden="false" customHeight="true" outlineLevel="0" collapsed="false">
      <c r="A27" s="77" t="s">
        <v>310</v>
      </c>
    </row>
    <row r="28" customFormat="false" ht="9.95" hidden="false" customHeight="true" outlineLevel="0" collapsed="false">
      <c r="A28" s="177" t="s">
        <v>638</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9" t="s">
        <v>672</v>
      </c>
      <c r="B1" s="189"/>
      <c r="C1" s="189"/>
      <c r="D1" s="189"/>
      <c r="E1" s="189"/>
      <c r="F1" s="189"/>
    </row>
    <row r="2" customFormat="false" ht="16.5" hidden="false" customHeight="true" outlineLevel="0" collapsed="false">
      <c r="A2" s="143" t="s">
        <v>602</v>
      </c>
      <c r="B2" s="190" t="s">
        <v>167</v>
      </c>
      <c r="C2" s="190"/>
      <c r="D2" s="190"/>
      <c r="E2" s="190"/>
      <c r="F2" s="145" t="s">
        <v>603</v>
      </c>
    </row>
    <row r="3" customFormat="false" ht="9.95" hidden="false" customHeight="true" outlineLevel="0" collapsed="false">
      <c r="A3" s="143"/>
      <c r="B3" s="146" t="s">
        <v>673</v>
      </c>
      <c r="C3" s="147" t="s">
        <v>674</v>
      </c>
      <c r="D3" s="147"/>
      <c r="E3" s="148" t="s">
        <v>675</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10</v>
      </c>
      <c r="D5" s="147" t="s">
        <v>676</v>
      </c>
      <c r="E5" s="148"/>
      <c r="F5" s="148"/>
    </row>
    <row r="6" customFormat="false" ht="9.95" hidden="false" customHeight="true" outlineLevel="0" collapsed="false">
      <c r="A6" s="143"/>
      <c r="B6" s="183" t="s">
        <v>292</v>
      </c>
      <c r="C6" s="183"/>
      <c r="D6" s="152" t="s">
        <v>293</v>
      </c>
      <c r="E6" s="152"/>
      <c r="F6" s="152"/>
    </row>
    <row r="7" customFormat="false" ht="20.1" hidden="false" customHeight="true" outlineLevel="0" collapsed="false">
      <c r="A7" s="191" t="s">
        <v>613</v>
      </c>
      <c r="B7" s="192" t="n">
        <v>229</v>
      </c>
      <c r="C7" s="192" t="n">
        <v>227</v>
      </c>
      <c r="D7" s="193" t="n">
        <v>0.4</v>
      </c>
      <c r="E7" s="193" t="n">
        <v>62.5</v>
      </c>
      <c r="F7" s="193" t="n">
        <v>51.4</v>
      </c>
    </row>
    <row r="8" customFormat="false" ht="15" hidden="false" customHeight="true" outlineLevel="0" collapsed="false">
      <c r="A8" s="194" t="s">
        <v>168</v>
      </c>
      <c r="B8" s="195" t="n">
        <v>193</v>
      </c>
      <c r="C8" s="195" t="n">
        <v>191</v>
      </c>
      <c r="D8" s="196" t="n">
        <v>1.1</v>
      </c>
      <c r="E8" s="196" t="n">
        <v>62</v>
      </c>
      <c r="F8" s="196" t="n">
        <v>51.2</v>
      </c>
    </row>
    <row r="9" customFormat="false" ht="15" hidden="false" customHeight="true" outlineLevel="0" collapsed="false">
      <c r="A9" s="194" t="s">
        <v>169</v>
      </c>
      <c r="B9" s="195" t="n">
        <v>24</v>
      </c>
      <c r="C9" s="195" t="n">
        <v>24</v>
      </c>
      <c r="D9" s="196" t="n">
        <v>4.3</v>
      </c>
      <c r="E9" s="196" t="n">
        <v>69.4</v>
      </c>
      <c r="F9" s="196" t="n">
        <v>54.8</v>
      </c>
    </row>
    <row r="10" customFormat="false" ht="15" hidden="false" customHeight="true" outlineLevel="0" collapsed="false">
      <c r="A10" s="194" t="s">
        <v>170</v>
      </c>
      <c r="B10" s="195" t="n">
        <v>6</v>
      </c>
      <c r="C10" s="195" t="n">
        <v>6</v>
      </c>
      <c r="D10" s="196" t="n">
        <v>-14.3</v>
      </c>
      <c r="E10" s="196" t="n">
        <v>51.8</v>
      </c>
      <c r="F10" s="196" t="n">
        <v>41.6</v>
      </c>
    </row>
    <row r="11" customFormat="false" ht="15" hidden="false" customHeight="true" outlineLevel="0" collapsed="false">
      <c r="A11" s="194" t="s">
        <v>171</v>
      </c>
      <c r="B11" s="195" t="n">
        <v>6</v>
      </c>
      <c r="C11" s="195" t="n">
        <v>6</v>
      </c>
      <c r="D11" s="196" t="n">
        <v>-14.3</v>
      </c>
      <c r="E11" s="196" t="n">
        <v>60.7</v>
      </c>
      <c r="F11" s="196" t="n">
        <v>51.2</v>
      </c>
    </row>
    <row r="12" customFormat="false" ht="15" hidden="false" customHeight="true" outlineLevel="0" collapsed="false">
      <c r="A12" s="185" t="s">
        <v>310</v>
      </c>
    </row>
    <row r="13" customFormat="false" ht="9.95" hidden="false" customHeight="true" outlineLevel="0" collapsed="false">
      <c r="A13" s="197" t="s">
        <v>677</v>
      </c>
      <c r="B13" s="197"/>
      <c r="C13" s="197"/>
      <c r="D13" s="197"/>
      <c r="E13" s="197"/>
      <c r="F13" s="197"/>
    </row>
    <row r="14" s="78" customFormat="true" ht="15" hidden="false" customHeight="true" outlineLevel="0" collapsed="false">
      <c r="A14" s="186" t="s">
        <v>678</v>
      </c>
      <c r="B14" s="186"/>
      <c r="C14" s="186"/>
      <c r="D14" s="186"/>
      <c r="E14" s="186"/>
    </row>
    <row r="15" customFormat="false" ht="39.95" hidden="false" customHeight="true" outlineLevel="0" collapsed="false">
      <c r="A15" s="189" t="s">
        <v>679</v>
      </c>
      <c r="B15" s="189"/>
      <c r="C15" s="189"/>
      <c r="D15" s="189"/>
      <c r="E15" s="189"/>
      <c r="F15" s="189"/>
    </row>
    <row r="16" customFormat="false" ht="16.5" hidden="false" customHeight="true" outlineLevel="0" collapsed="false">
      <c r="A16" s="143" t="s">
        <v>640</v>
      </c>
      <c r="B16" s="190" t="s">
        <v>167</v>
      </c>
      <c r="C16" s="190"/>
      <c r="D16" s="190"/>
      <c r="E16" s="190"/>
      <c r="F16" s="145" t="s">
        <v>603</v>
      </c>
      <c r="J16" s="198"/>
    </row>
    <row r="17" customFormat="false" ht="8.25" hidden="false" customHeight="true" outlineLevel="0" collapsed="false">
      <c r="A17" s="143"/>
      <c r="B17" s="146" t="s">
        <v>673</v>
      </c>
      <c r="C17" s="147" t="s">
        <v>674</v>
      </c>
      <c r="D17" s="147"/>
      <c r="E17" s="148" t="s">
        <v>675</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10</v>
      </c>
      <c r="D19" s="147" t="s">
        <v>676</v>
      </c>
      <c r="E19" s="148"/>
      <c r="F19" s="148"/>
    </row>
    <row r="20" customFormat="false" ht="9.95" hidden="false" customHeight="true" outlineLevel="0" collapsed="false">
      <c r="A20" s="143"/>
      <c r="B20" s="183" t="s">
        <v>292</v>
      </c>
      <c r="C20" s="183"/>
      <c r="D20" s="152" t="s">
        <v>293</v>
      </c>
      <c r="E20" s="152"/>
      <c r="F20" s="152"/>
    </row>
    <row r="21" customFormat="false" ht="20.1" hidden="false" customHeight="true" outlineLevel="0" collapsed="false">
      <c r="A21" s="199" t="s">
        <v>641</v>
      </c>
      <c r="B21" s="200" t="n">
        <v>22</v>
      </c>
      <c r="C21" s="200" t="n">
        <v>22</v>
      </c>
      <c r="D21" s="201" t="n">
        <v>0</v>
      </c>
      <c r="E21" s="201" t="n">
        <v>75.3</v>
      </c>
      <c r="F21" s="201" t="n">
        <v>59.5</v>
      </c>
    </row>
    <row r="22" customFormat="false" ht="15" hidden="false" customHeight="true" outlineLevel="0" collapsed="false">
      <c r="A22" s="199" t="s">
        <v>642</v>
      </c>
      <c r="B22" s="200" t="n">
        <v>6</v>
      </c>
      <c r="C22" s="200" t="n">
        <v>6</v>
      </c>
      <c r="D22" s="201" t="n">
        <v>0</v>
      </c>
      <c r="E22" s="201" t="n">
        <v>49.3</v>
      </c>
      <c r="F22" s="201" t="n">
        <v>43.8</v>
      </c>
    </row>
    <row r="23" customFormat="false" ht="15" hidden="false" customHeight="true" outlineLevel="0" collapsed="false">
      <c r="A23" s="202" t="s">
        <v>643</v>
      </c>
      <c r="B23" s="200" t="n">
        <v>7</v>
      </c>
      <c r="C23" s="200" t="n">
        <v>7</v>
      </c>
      <c r="D23" s="201" t="n">
        <v>16.7</v>
      </c>
      <c r="E23" s="201" t="n">
        <v>66.5</v>
      </c>
      <c r="F23" s="201" t="n">
        <v>57</v>
      </c>
    </row>
    <row r="24" customFormat="false" ht="15" hidden="false" customHeight="true" outlineLevel="0" collapsed="false">
      <c r="A24" s="199" t="s">
        <v>644</v>
      </c>
      <c r="B24" s="200" t="n">
        <v>5</v>
      </c>
      <c r="C24" s="200" t="n">
        <v>5</v>
      </c>
      <c r="D24" s="201" t="n">
        <v>0</v>
      </c>
      <c r="E24" s="201" t="n">
        <v>67.2</v>
      </c>
      <c r="F24" s="201" t="n">
        <v>57.7</v>
      </c>
    </row>
    <row r="25" customFormat="false" ht="15" hidden="false" customHeight="true" outlineLevel="0" collapsed="false">
      <c r="A25" s="202" t="s">
        <v>645</v>
      </c>
      <c r="B25" s="200" t="n">
        <v>14</v>
      </c>
      <c r="C25" s="200" t="n">
        <v>14</v>
      </c>
      <c r="D25" s="201" t="n">
        <v>0</v>
      </c>
      <c r="E25" s="201" t="n">
        <v>74.7</v>
      </c>
      <c r="F25" s="201" t="n">
        <v>58.8</v>
      </c>
    </row>
    <row r="26" customFormat="false" ht="15" hidden="false" customHeight="true" outlineLevel="0" collapsed="false">
      <c r="A26" s="199" t="s">
        <v>646</v>
      </c>
      <c r="B26" s="200" t="n">
        <v>14</v>
      </c>
      <c r="C26" s="200" t="n">
        <v>14</v>
      </c>
      <c r="D26" s="201" t="n">
        <v>7.7</v>
      </c>
      <c r="E26" s="201" t="n">
        <v>74</v>
      </c>
      <c r="F26" s="201" t="n">
        <v>61.2</v>
      </c>
    </row>
    <row r="27" customFormat="false" ht="15" hidden="false" customHeight="true" outlineLevel="0" collapsed="false">
      <c r="A27" s="202" t="s">
        <v>398</v>
      </c>
      <c r="B27" s="200" t="n">
        <v>5</v>
      </c>
      <c r="C27" s="200" t="n">
        <v>5</v>
      </c>
      <c r="D27" s="201" t="n">
        <v>-16.7</v>
      </c>
      <c r="E27" s="201" t="n">
        <v>50.3</v>
      </c>
      <c r="F27" s="201" t="n">
        <v>47.1</v>
      </c>
    </row>
    <row r="28" customFormat="false" ht="15" hidden="false" customHeight="true" outlineLevel="0" collapsed="false">
      <c r="A28" s="199" t="s">
        <v>647</v>
      </c>
      <c r="B28" s="200" t="n">
        <v>11</v>
      </c>
      <c r="C28" s="200" t="n">
        <v>11</v>
      </c>
      <c r="D28" s="201" t="n">
        <v>0</v>
      </c>
      <c r="E28" s="201" t="n">
        <v>46</v>
      </c>
      <c r="F28" s="201" t="n">
        <v>40.2</v>
      </c>
    </row>
    <row r="29" customFormat="false" ht="15" hidden="false" customHeight="true" outlineLevel="0" collapsed="false">
      <c r="A29" s="202" t="s">
        <v>648</v>
      </c>
      <c r="B29" s="200" t="n">
        <v>11</v>
      </c>
      <c r="C29" s="200" t="n">
        <v>11</v>
      </c>
      <c r="D29" s="201" t="n">
        <v>22.2</v>
      </c>
      <c r="E29" s="201" t="n">
        <v>61.5</v>
      </c>
      <c r="F29" s="201" t="n">
        <v>46.3</v>
      </c>
    </row>
    <row r="30" customFormat="false" ht="15" hidden="false" customHeight="true" outlineLevel="0" collapsed="false">
      <c r="A30" s="199" t="s">
        <v>649</v>
      </c>
      <c r="B30" s="200" t="n">
        <v>6</v>
      </c>
      <c r="C30" s="200" t="n">
        <v>6</v>
      </c>
      <c r="D30" s="201" t="n">
        <v>20</v>
      </c>
      <c r="E30" s="201" t="n">
        <v>54.3</v>
      </c>
      <c r="F30" s="201" t="n">
        <v>51.5</v>
      </c>
    </row>
    <row r="31" customFormat="false" ht="15" hidden="false" customHeight="true" outlineLevel="0" collapsed="false">
      <c r="A31" s="202" t="s">
        <v>650</v>
      </c>
      <c r="B31" s="200" t="n">
        <v>2</v>
      </c>
      <c r="C31" s="200" t="n">
        <v>2</v>
      </c>
      <c r="D31" s="201" t="s">
        <v>21</v>
      </c>
      <c r="E31" s="201" t="s">
        <v>21</v>
      </c>
      <c r="F31" s="201" t="s">
        <v>21</v>
      </c>
    </row>
    <row r="32" customFormat="false" ht="15" hidden="false" customHeight="true" outlineLevel="0" collapsed="false">
      <c r="A32" s="199" t="s">
        <v>651</v>
      </c>
      <c r="B32" s="200" t="n">
        <v>22</v>
      </c>
      <c r="C32" s="200" t="n">
        <v>22</v>
      </c>
      <c r="D32" s="201" t="n">
        <v>4.8</v>
      </c>
      <c r="E32" s="201" t="n">
        <v>49.6</v>
      </c>
      <c r="F32" s="201" t="n">
        <v>42.2</v>
      </c>
    </row>
    <row r="33" customFormat="false" ht="15" hidden="false" customHeight="true" outlineLevel="0" collapsed="false">
      <c r="A33" s="202" t="s">
        <v>482</v>
      </c>
      <c r="B33" s="200" t="n">
        <v>21</v>
      </c>
      <c r="C33" s="200" t="n">
        <v>21</v>
      </c>
      <c r="D33" s="201" t="n">
        <v>-4.5</v>
      </c>
      <c r="E33" s="201" t="n">
        <v>68.8</v>
      </c>
      <c r="F33" s="201" t="n">
        <v>55.2</v>
      </c>
    </row>
    <row r="34" customFormat="false" ht="15" hidden="false" customHeight="true" outlineLevel="0" collapsed="false">
      <c r="A34" s="199" t="s">
        <v>652</v>
      </c>
      <c r="B34" s="200" t="n">
        <v>6</v>
      </c>
      <c r="C34" s="200" t="n">
        <v>6</v>
      </c>
      <c r="D34" s="201" t="n">
        <v>0</v>
      </c>
      <c r="E34" s="201" t="n">
        <v>44.5</v>
      </c>
      <c r="F34" s="201" t="n">
        <v>46.7</v>
      </c>
    </row>
    <row r="35" customFormat="false" ht="15" hidden="false" customHeight="true" outlineLevel="0" collapsed="false">
      <c r="A35" s="199" t="s">
        <v>653</v>
      </c>
      <c r="B35" s="200" t="n">
        <v>11</v>
      </c>
      <c r="C35" s="200" t="n">
        <v>11</v>
      </c>
      <c r="D35" s="201" t="n">
        <v>22.2</v>
      </c>
      <c r="E35" s="201" t="n">
        <v>40</v>
      </c>
      <c r="F35" s="201" t="n">
        <v>38.9</v>
      </c>
    </row>
    <row r="36" customFormat="false" ht="15" hidden="false" customHeight="true" outlineLevel="0" collapsed="false">
      <c r="A36" s="199" t="s">
        <v>654</v>
      </c>
      <c r="B36" s="200" t="n">
        <v>15</v>
      </c>
      <c r="C36" s="200" t="n">
        <v>13</v>
      </c>
      <c r="D36" s="201" t="n">
        <v>-18.8</v>
      </c>
      <c r="E36" s="201" t="n">
        <v>53.2</v>
      </c>
      <c r="F36" s="201" t="n">
        <v>43.2</v>
      </c>
    </row>
    <row r="37" customFormat="false" ht="15" hidden="false" customHeight="true" outlineLevel="0" collapsed="false">
      <c r="A37" s="199" t="s">
        <v>655</v>
      </c>
      <c r="B37" s="200" t="n">
        <v>11</v>
      </c>
      <c r="C37" s="200" t="n">
        <v>11</v>
      </c>
      <c r="D37" s="201" t="n">
        <v>22.2</v>
      </c>
      <c r="E37" s="201" t="n">
        <v>68.9</v>
      </c>
      <c r="F37" s="201" t="n">
        <v>58.5</v>
      </c>
    </row>
    <row r="38" customFormat="false" ht="15" hidden="false" customHeight="true" outlineLevel="0" collapsed="false">
      <c r="A38" s="199" t="s">
        <v>656</v>
      </c>
      <c r="B38" s="200" t="n">
        <v>2</v>
      </c>
      <c r="C38" s="200" t="n">
        <v>2</v>
      </c>
      <c r="D38" s="201" t="s">
        <v>21</v>
      </c>
      <c r="E38" s="201" t="s">
        <v>21</v>
      </c>
      <c r="F38" s="201" t="s">
        <v>21</v>
      </c>
    </row>
    <row r="39" customFormat="false" ht="15" hidden="false" customHeight="true" outlineLevel="0" collapsed="false">
      <c r="A39" s="199" t="s">
        <v>657</v>
      </c>
      <c r="B39" s="200" t="n">
        <v>19</v>
      </c>
      <c r="C39" s="200" t="n">
        <v>19</v>
      </c>
      <c r="D39" s="201" t="n">
        <v>0</v>
      </c>
      <c r="E39" s="201" t="n">
        <v>47.9</v>
      </c>
      <c r="F39" s="201" t="n">
        <v>36.3</v>
      </c>
    </row>
    <row r="40" customFormat="false" ht="15" hidden="false" customHeight="true" outlineLevel="0" collapsed="false">
      <c r="A40" s="199" t="s">
        <v>658</v>
      </c>
      <c r="B40" s="200" t="n">
        <v>5</v>
      </c>
      <c r="C40" s="200" t="n">
        <v>5</v>
      </c>
      <c r="D40" s="201" t="n">
        <v>-16.7</v>
      </c>
      <c r="E40" s="201" t="n">
        <v>72.2</v>
      </c>
      <c r="F40" s="201" t="n">
        <v>60</v>
      </c>
    </row>
    <row r="41" customFormat="false" ht="15" hidden="false" customHeight="true" outlineLevel="0" collapsed="false">
      <c r="A41" s="199" t="s">
        <v>659</v>
      </c>
      <c r="B41" s="200" t="n">
        <v>5</v>
      </c>
      <c r="C41" s="200" t="n">
        <v>5</v>
      </c>
      <c r="D41" s="201" t="n">
        <v>0</v>
      </c>
      <c r="E41" s="201" t="n">
        <v>59.8</v>
      </c>
      <c r="F41" s="201" t="n">
        <v>50.5</v>
      </c>
    </row>
    <row r="42" customFormat="false" ht="15" hidden="false" customHeight="true" outlineLevel="0" collapsed="false">
      <c r="A42" s="199" t="s">
        <v>660</v>
      </c>
      <c r="B42" s="200" t="n">
        <v>4</v>
      </c>
      <c r="C42" s="200" t="n">
        <v>4</v>
      </c>
      <c r="D42" s="201" t="n">
        <v>-20</v>
      </c>
      <c r="E42" s="201" t="n">
        <v>52.2</v>
      </c>
      <c r="F42" s="201" t="n">
        <v>37.1</v>
      </c>
    </row>
    <row r="43" customFormat="false" ht="15" hidden="false" customHeight="true" outlineLevel="0" collapsed="false">
      <c r="A43" s="202" t="s">
        <v>577</v>
      </c>
      <c r="B43" s="200" t="n">
        <v>5</v>
      </c>
      <c r="C43" s="200" t="n">
        <v>5</v>
      </c>
      <c r="D43" s="201" t="n">
        <v>0</v>
      </c>
      <c r="E43" s="201" t="n">
        <v>63</v>
      </c>
      <c r="F43" s="201" t="n">
        <v>43.6</v>
      </c>
    </row>
    <row r="44" s="157" customFormat="true" ht="15" hidden="false" customHeight="true" outlineLevel="0" collapsed="false">
      <c r="A44" s="203" t="s">
        <v>661</v>
      </c>
      <c r="B44" s="204" t="n">
        <v>229</v>
      </c>
      <c r="C44" s="204" t="n">
        <v>227</v>
      </c>
      <c r="D44" s="205" t="n">
        <v>0.4</v>
      </c>
      <c r="E44" s="205" t="n">
        <v>62.5</v>
      </c>
      <c r="F44" s="205" t="n">
        <v>51.4</v>
      </c>
    </row>
    <row r="45" customFormat="false" ht="15" hidden="false" customHeight="true" outlineLevel="0" collapsed="false">
      <c r="A45" s="185" t="s">
        <v>310</v>
      </c>
    </row>
    <row r="46" customFormat="false" ht="9.95" hidden="false" customHeight="true" outlineLevel="0" collapsed="false">
      <c r="A46" s="186" t="s">
        <v>677</v>
      </c>
      <c r="B46" s="186"/>
      <c r="C46" s="186"/>
      <c r="D46" s="186"/>
      <c r="E46" s="186"/>
    </row>
    <row r="47" customFormat="false" ht="9" hidden="false" customHeight="true" outlineLevel="0" collapsed="false">
      <c r="A47" s="186" t="s">
        <v>678</v>
      </c>
      <c r="B47" s="186"/>
      <c r="C47" s="186"/>
      <c r="D47" s="186"/>
      <c r="E47" s="18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11-29T08:23:10Z</cp:lastPrinted>
  <dcterms:modified xsi:type="dcterms:W3CDTF">2014-01-17T14:10:40Z</dcterms:modified>
  <cp:revision>0</cp:revision>
  <dc:subject/>
  <dc:title/>
</cp:coreProperties>
</file>