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1">
  <si>
    <t xml:space="preserve">Impressum</t>
  </si>
  <si>
    <t xml:space="preserve">Baugenehmigungen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Oktober 2013</t>
  </si>
  <si>
    <t xml:space="preserve">2. Baugenehmigungen für Wohnbauten Januar bis Oktober 2013</t>
  </si>
  <si>
    <t xml:space="preserve">3. Baugenehmigungen für Nichtwohnbauten Januar bis Oktober 2013</t>
  </si>
  <si>
    <t xml:space="preserve">4. Baugenehmigungen für Wohn- und Nichtwohnbauten nach Kreisen</t>
  </si>
  <si>
    <t xml:space="preserve">    Januar bis Okto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Okto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8" fontId="19" fillId="0" borderId="0" xfId="42"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right" vertical="center" textRotation="0" wrapText="false" indent="0" shrinkToFit="false"/>
      <protection locked="true" hidden="false"/>
    </xf>
    <xf numFmtId="168" fontId="19" fillId="0" borderId="0" xfId="42" applyFont="true" applyBorder="false" applyAlignment="true" applyProtection="false">
      <alignment horizontal="left" vertical="center" textRotation="0" wrapText="false" indent="0" shrinkToFit="false"/>
      <protection locked="true" hidden="false"/>
    </xf>
    <xf numFmtId="168"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42"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center" vertical="top" textRotation="0" wrapText="false" indent="0" shrinkToFit="false"/>
      <protection locked="true" hidden="false"/>
    </xf>
    <xf numFmtId="168" fontId="19" fillId="0" borderId="0" xfId="42" applyFont="true" applyBorder="false" applyAlignment="true" applyProtection="false">
      <alignment horizontal="right" vertical="top" textRotation="0" wrapText="false" indent="0" shrinkToFit="false"/>
      <protection locked="true" hidden="false"/>
    </xf>
    <xf numFmtId="183" fontId="19" fillId="0" borderId="0" xfId="42"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true" applyAlignment="true" applyProtection="false">
      <alignment horizontal="center"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6" fillId="0" borderId="20" xfId="42" applyFont="true" applyBorder="true" applyAlignment="false" applyProtection="false">
      <alignment horizontal="general" vertical="bottom" textRotation="0" wrapText="false" indent="0" shrinkToFit="false"/>
      <protection locked="true" hidden="false"/>
    </xf>
    <xf numFmtId="184" fontId="6" fillId="0" borderId="10" xfId="42"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42" applyFont="true" applyBorder="true" applyAlignment="true" applyProtection="false">
      <alignment horizontal="left" vertical="bottom" textRotation="0" wrapText="false" indent="0" shrinkToFit="false"/>
      <protection locked="true" hidden="false"/>
    </xf>
    <xf numFmtId="187" fontId="6" fillId="0" borderId="10" xfId="42" applyFont="true" applyBorder="true" applyAlignment="true" applyProtection="false">
      <alignment horizontal="left" vertical="bottom" textRotation="0" wrapText="false" indent="0" shrinkToFit="false"/>
      <protection locked="true" hidden="false"/>
    </xf>
    <xf numFmtId="187" fontId="6" fillId="0" borderId="20" xfId="42" applyFont="true" applyBorder="true" applyAlignment="true" applyProtection="false">
      <alignment horizontal="left" vertical="bottom" textRotation="0" wrapText="false" indent="0" shrinkToFit="false"/>
      <protection locked="true" hidden="false"/>
    </xf>
    <xf numFmtId="188" fontId="6" fillId="0" borderId="10" xfId="42" applyFont="true" applyBorder="true" applyAlignment="true" applyProtection="false">
      <alignment horizontal="left" vertical="bottom" textRotation="0" wrapText="false" indent="0" shrinkToFit="false"/>
      <protection locked="true" hidden="false"/>
    </xf>
    <xf numFmtId="188" fontId="6" fillId="0" borderId="20" xfId="42" applyFont="true" applyBorder="true" applyAlignment="true" applyProtection="false">
      <alignment horizontal="left" vertical="bottom" textRotation="0" wrapText="false" indent="0" shrinkToFit="false"/>
      <protection locked="true" hidden="false"/>
    </xf>
    <xf numFmtId="188" fontId="19" fillId="0" borderId="10" xfId="42" applyFont="true" applyBorder="true" applyAlignment="true" applyProtection="false">
      <alignment horizontal="left" vertical="bottom" textRotation="0" wrapText="fals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42" applyFont="true" applyBorder="true" applyAlignment="true" applyProtection="false">
      <alignment horizontal="left" vertical="bottom" textRotation="0" wrapText="false" indent="0" shrinkToFit="false"/>
      <protection locked="true" hidden="false"/>
    </xf>
    <xf numFmtId="189" fontId="6" fillId="0" borderId="10" xfId="42"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85" fontId="4"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numCache>
            </c:numRef>
          </c:val>
          <c:smooth val="0"/>
        </c:ser>
        <c:hiLowLines>
          <c:spPr>
            <a:ln w="0">
              <a:noFill/>
            </a:ln>
          </c:spPr>
        </c:hiLowLines>
        <c:marker val="0"/>
        <c:axId val="28245335"/>
        <c:axId val="90188716"/>
      </c:lineChart>
      <c:catAx>
        <c:axId val="28245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188716"/>
        <c:crossesAt val="0"/>
        <c:auto val="1"/>
        <c:lblAlgn val="ctr"/>
        <c:lblOffset val="100"/>
        <c:noMultiLvlLbl val="0"/>
      </c:catAx>
      <c:valAx>
        <c:axId val="9018871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24533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04948</c:v>
                </c:pt>
                <c:pt idx="1">
                  <c:v>102916</c:v>
                </c:pt>
                <c:pt idx="2">
                  <c:v>5733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numCache>
            </c:numRef>
          </c:val>
          <c:smooth val="0"/>
        </c:ser>
        <c:hiLowLines>
          <c:spPr>
            <a:ln w="0">
              <a:noFill/>
            </a:ln>
          </c:spPr>
        </c:hiLowLines>
        <c:marker val="0"/>
        <c:axId val="48928765"/>
        <c:axId val="93851851"/>
      </c:lineChart>
      <c:catAx>
        <c:axId val="4892876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851851"/>
        <c:crossesAt val="0"/>
        <c:auto val="1"/>
        <c:lblAlgn val="ctr"/>
        <c:lblOffset val="100"/>
        <c:noMultiLvlLbl val="0"/>
      </c:catAx>
      <c:valAx>
        <c:axId val="9385185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2876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8940154"/>
        <c:axId val="21285981"/>
      </c:barChart>
      <c:catAx>
        <c:axId val="58940154"/>
        <c:scaling>
          <c:orientation val="minMax"/>
        </c:scaling>
        <c:delete val="0"/>
        <c:axPos val="b"/>
        <c:numFmt formatCode="General" sourceLinked="1"/>
        <c:tickLblPos val="none"/>
        <c:spPr>
          <a:ln w="0">
            <a:noFill/>
          </a:ln>
        </c:spPr>
        <c:txPr>
          <a:bodyPr/>
          <a:lstStyle/>
          <a:p>
            <a:pPr>
              <a:defRPr b="0" sz="1800" spc="-1"/>
            </a:pPr>
          </a:p>
        </c:txPr>
        <c:crossAx val="21285981"/>
        <c:auto val="1"/>
        <c:lblAlgn val="ctr"/>
        <c:lblOffset val="100"/>
        <c:noMultiLvlLbl val="0"/>
      </c:catAx>
      <c:valAx>
        <c:axId val="21285981"/>
        <c:scaling>
          <c:orientation val="minMax"/>
        </c:scaling>
        <c:delete val="0"/>
        <c:axPos val="l"/>
        <c:numFmt formatCode="General" sourceLinked="1"/>
        <c:tickLblPos val="none"/>
        <c:spPr>
          <a:ln w="0">
            <a:noFill/>
          </a:ln>
        </c:spPr>
        <c:txPr>
          <a:bodyPr/>
          <a:lstStyle/>
          <a:p>
            <a:pPr>
              <a:defRPr b="0" sz="1800" spc="-1"/>
            </a:pPr>
          </a:p>
        </c:txPr>
        <c:crossAx val="5894015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numCache>
            </c:numRef>
          </c:val>
          <c:smooth val="0"/>
        </c:ser>
        <c:hiLowLines>
          <c:spPr>
            <a:ln w="0">
              <a:noFill/>
            </a:ln>
          </c:spPr>
        </c:hiLowLines>
        <c:marker val="1"/>
        <c:axId val="88000494"/>
        <c:axId val="8798636"/>
      </c:lineChart>
      <c:catAx>
        <c:axId val="88000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8636"/>
        <c:crossesAt val="0"/>
        <c:auto val="1"/>
        <c:lblAlgn val="ctr"/>
        <c:lblOffset val="100"/>
        <c:noMultiLvlLbl val="0"/>
      </c:catAx>
      <c:valAx>
        <c:axId val="879863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000494"/>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3 meldeten die Bauaufsichtsämter insgesamt 4 163 Baugenehmigungen und Bauanzeigen für Hochbauten. Das waren 5,0 Prozent bzw. 220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8 Millionen EUR veranschlagt, 20,0 Prozent bzw.  fast 210 Millionen EUR mehr als im gleichen Zeitraum des Vorjahres. 45,8 Prozent der veranschlagten Kosten wurden für den Wohn- und 54,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76 Wohnungen zum Bau freigegeben (Januar bis Oktober 2012: 3 842) und damit das Vorjahresergebnis um 6,9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745 Wohnungen, die durch Baumaßnahmen an bestehenden Gebäuden entstehen sollen, wurden bis Oktober dieses Jahres genehmigt. Gegenüber dem Vorjahreszeitraum entspricht dies einem Minus von 554 Wohnungen bzw. 42,6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3 mit 2 725 Wohnungen 8,3 Prozent bzw. 208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ie deutlichste Zunahme verzeichnet der Geschossbau mit 1 000 geplanten Wohnungen und einem Plus von 153 Wohnungen. Geringfügig stieg auch die Zahl der genehmigten Wohnungen in neuen Zweifamilienhäusern. Ihre Anzahl beläuft sich damit auf 180 neue Wohnungen. Bei Einfamilienhäusern errechnete sich mit 1 474 Genehmigungen bis Oktober 2013 ein Minus von 18 Neubau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08 Millionen EUR Baukosten veranschlagt worden. Sie lagen damit um 9,0 Prozent über dem Vorjahresniveau. Damit erhöhten sich die Baukosten pro Quadratmeter Wohnfläche gegenüber dem Vergleichszeitraum 2012 um 52 Euro auf 1 314 EUR. Die Kosten je Quadratmeter Wohnfläche lagen in neuen Einfamilienhäusern um 69 EUR und bei neuen Zweifamilienhäusern um 59 EUR über dem Vorjahreswert. Bei Mehrfamilienhäusern sanken die veranschlagten Baukosten je Quadratmeter Wohnfläche um 7 EUR auf  1 30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zehn Monaten 2013 im </a:t>
          </a:r>
          <a:r>
            <a:rPr b="1" lang="en-US" sz="900" spc="-1" strike="noStrike">
              <a:solidFill>
                <a:srgbClr val="000000"/>
              </a:solidFill>
              <a:latin typeface="Arial"/>
            </a:rPr>
            <a:t>Nichtwohnbau</a:t>
          </a:r>
          <a:r>
            <a:rPr b="0" lang="en-US" sz="900" spc="-1" strike="noStrike">
              <a:solidFill>
                <a:srgbClr val="000000"/>
              </a:solidFill>
              <a:latin typeface="Arial"/>
            </a:rPr>
            <a:t> 1 072 neue Gebäude bzw. Baumaßnahmen an bestehenden Gebäuden mit einer Nutzfläche von 675 260 Quadratmeter zum Bau frei. Damit lag die Nachfrage für den Bau von Nichtwohngebäuden um 10,1 Prozent bzw. 121 Baugenehmigungen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663 Nichtwohngebäude werden durch Neubau entstehen. Das sind 52 Vorhaben bzw. 7,3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82 Millionen EUR. Rund 573 Millionen EUR wurden für neue Nichtwohngebäude veranschlagt. Dies entspricht gegenüber den ersten zehn Monaten 2012 einem Plus von  17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676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0.41"/>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44" customFormat="true" ht="12" hidden="false" customHeight="true" outlineLevel="0" collapsed="false">
      <c r="A2" s="103" t="s">
        <v>15</v>
      </c>
      <c r="B2" s="103"/>
      <c r="C2" s="103"/>
      <c r="D2" s="103"/>
      <c r="E2" s="103"/>
      <c r="F2" s="103"/>
      <c r="G2" s="103"/>
      <c r="H2" s="103"/>
      <c r="I2" s="103"/>
      <c r="J2" s="103"/>
      <c r="K2" s="104" t="s">
        <v>210</v>
      </c>
      <c r="L2" s="105" t="s">
        <v>211</v>
      </c>
      <c r="M2" s="106"/>
    </row>
    <row r="3" s="47" customFormat="true" ht="12" hidden="false" customHeight="true" outlineLevel="0" collapsed="false">
      <c r="A3" s="46"/>
      <c r="B3" s="107"/>
      <c r="C3" s="107"/>
      <c r="D3" s="107"/>
      <c r="E3" s="107"/>
      <c r="F3" s="46"/>
      <c r="G3" s="46"/>
      <c r="H3" s="46"/>
      <c r="K3" s="108" t="s">
        <v>212</v>
      </c>
      <c r="L3" s="109" t="n">
        <v>41548</v>
      </c>
      <c r="M3" s="109"/>
    </row>
    <row r="4" s="47" customFormat="true" ht="12" hidden="false" customHeight="true" outlineLevel="0" collapsed="false">
      <c r="A4" s="110"/>
      <c r="B4" s="111"/>
      <c r="C4" s="46"/>
      <c r="D4" s="46"/>
      <c r="E4" s="46"/>
      <c r="F4" s="46"/>
      <c r="G4" s="46"/>
      <c r="H4" s="46"/>
      <c r="I4" s="46"/>
      <c r="J4" s="46"/>
      <c r="K4" s="112"/>
      <c r="L4" s="113"/>
      <c r="M4" s="46"/>
    </row>
    <row r="5" customFormat="false" ht="12" hidden="false" customHeight="true" outlineLevel="0" collapsed="false">
      <c r="A5" s="114" t="s">
        <v>213</v>
      </c>
      <c r="B5" s="115" t="s">
        <v>214</v>
      </c>
      <c r="C5" s="116" t="s">
        <v>136</v>
      </c>
      <c r="D5" s="116"/>
      <c r="E5" s="116"/>
      <c r="F5" s="116"/>
      <c r="G5" s="116"/>
      <c r="H5" s="117" t="s">
        <v>15</v>
      </c>
      <c r="I5" s="118" t="s">
        <v>15</v>
      </c>
      <c r="J5" s="118"/>
      <c r="K5" s="119" t="s">
        <v>215</v>
      </c>
      <c r="L5" s="120" t="s">
        <v>216</v>
      </c>
      <c r="M5" s="118"/>
      <c r="N5" s="118"/>
      <c r="O5" s="118"/>
      <c r="P5" s="121"/>
      <c r="Q5" s="122" t="s">
        <v>217</v>
      </c>
      <c r="R5" s="122"/>
      <c r="S5" s="122"/>
      <c r="T5" s="122"/>
      <c r="U5" s="122"/>
      <c r="V5" s="123" t="s">
        <v>213</v>
      </c>
    </row>
    <row r="6" customFormat="false" ht="12" hidden="false" customHeight="true" outlineLevel="0" collapsed="false">
      <c r="A6" s="114"/>
      <c r="B6" s="115"/>
      <c r="C6" s="54" t="s">
        <v>137</v>
      </c>
      <c r="D6" s="55" t="s">
        <v>143</v>
      </c>
      <c r="E6" s="55" t="s">
        <v>142</v>
      </c>
      <c r="F6" s="55"/>
      <c r="G6" s="56" t="s">
        <v>139</v>
      </c>
      <c r="H6" s="55" t="s">
        <v>140</v>
      </c>
      <c r="I6" s="55" t="s">
        <v>141</v>
      </c>
      <c r="J6" s="124" t="s">
        <v>142</v>
      </c>
      <c r="K6" s="124"/>
      <c r="L6" s="125" t="s">
        <v>139</v>
      </c>
      <c r="M6" s="52" t="s">
        <v>218</v>
      </c>
      <c r="N6" s="52"/>
      <c r="O6" s="52"/>
      <c r="P6" s="52"/>
      <c r="Q6" s="55" t="s">
        <v>140</v>
      </c>
      <c r="R6" s="55" t="s">
        <v>141</v>
      </c>
      <c r="S6" s="56" t="s">
        <v>194</v>
      </c>
      <c r="T6" s="56" t="s">
        <v>170</v>
      </c>
      <c r="U6" s="56" t="s">
        <v>139</v>
      </c>
      <c r="V6" s="123"/>
    </row>
    <row r="7" customFormat="false" ht="12" hidden="false" customHeight="true" outlineLevel="0" collapsed="false">
      <c r="A7" s="114"/>
      <c r="B7" s="115"/>
      <c r="C7" s="54"/>
      <c r="D7" s="55"/>
      <c r="E7" s="55"/>
      <c r="F7" s="55"/>
      <c r="G7" s="56"/>
      <c r="H7" s="55"/>
      <c r="I7" s="55"/>
      <c r="J7" s="124"/>
      <c r="K7" s="124"/>
      <c r="L7" s="125"/>
      <c r="M7" s="55" t="s">
        <v>219</v>
      </c>
      <c r="N7" s="55" t="s">
        <v>220</v>
      </c>
      <c r="O7" s="55" t="s">
        <v>193</v>
      </c>
      <c r="P7" s="55" t="s">
        <v>221</v>
      </c>
      <c r="Q7" s="55"/>
      <c r="R7" s="55"/>
      <c r="S7" s="56"/>
      <c r="T7" s="56"/>
      <c r="U7" s="56"/>
      <c r="V7" s="123"/>
    </row>
    <row r="8" customFormat="false" ht="12" hidden="false" customHeight="true" outlineLevel="0" collapsed="false">
      <c r="A8" s="114"/>
      <c r="B8" s="115"/>
      <c r="C8" s="54"/>
      <c r="D8" s="55"/>
      <c r="E8" s="55" t="s">
        <v>144</v>
      </c>
      <c r="F8" s="55" t="s">
        <v>145</v>
      </c>
      <c r="G8" s="56"/>
      <c r="H8" s="55"/>
      <c r="I8" s="55"/>
      <c r="J8" s="55" t="s">
        <v>144</v>
      </c>
      <c r="K8" s="124" t="s">
        <v>145</v>
      </c>
      <c r="L8" s="125"/>
      <c r="M8" s="55"/>
      <c r="N8" s="55"/>
      <c r="O8" s="55"/>
      <c r="P8" s="55"/>
      <c r="Q8" s="55"/>
      <c r="R8" s="55"/>
      <c r="S8" s="56"/>
      <c r="T8" s="56"/>
      <c r="U8" s="56"/>
      <c r="V8" s="123"/>
    </row>
    <row r="9" customFormat="false" ht="12" hidden="false" customHeight="true" outlineLevel="0" collapsed="false">
      <c r="A9" s="114"/>
      <c r="B9" s="115"/>
      <c r="C9" s="54"/>
      <c r="D9" s="55"/>
      <c r="E9" s="55"/>
      <c r="F9" s="55"/>
      <c r="G9" s="56"/>
      <c r="H9" s="55"/>
      <c r="I9" s="55"/>
      <c r="J9" s="55"/>
      <c r="K9" s="124"/>
      <c r="L9" s="125"/>
      <c r="M9" s="55"/>
      <c r="N9" s="55"/>
      <c r="O9" s="55"/>
      <c r="P9" s="55"/>
      <c r="Q9" s="55"/>
      <c r="R9" s="55"/>
      <c r="S9" s="56"/>
      <c r="T9" s="56"/>
      <c r="U9" s="56"/>
      <c r="V9" s="123"/>
    </row>
    <row r="10" customFormat="false" ht="12" hidden="false" customHeight="true" outlineLevel="0" collapsed="false">
      <c r="A10" s="114"/>
      <c r="B10" s="115"/>
      <c r="C10" s="54"/>
      <c r="D10" s="55"/>
      <c r="E10" s="55"/>
      <c r="F10" s="55"/>
      <c r="G10" s="56"/>
      <c r="H10" s="55"/>
      <c r="I10" s="55"/>
      <c r="J10" s="55"/>
      <c r="K10" s="124"/>
      <c r="L10" s="125"/>
      <c r="M10" s="55"/>
      <c r="N10" s="55"/>
      <c r="O10" s="55"/>
      <c r="P10" s="55"/>
      <c r="Q10" s="55"/>
      <c r="R10" s="55"/>
      <c r="S10" s="56"/>
      <c r="T10" s="56"/>
      <c r="U10" s="56"/>
      <c r="V10" s="123"/>
    </row>
    <row r="11" customFormat="false" ht="12" hidden="false" customHeight="true" outlineLevel="0" collapsed="false">
      <c r="A11" s="114"/>
      <c r="B11" s="115"/>
      <c r="C11" s="58" t="s">
        <v>146</v>
      </c>
      <c r="D11" s="58" t="s">
        <v>149</v>
      </c>
      <c r="E11" s="58" t="s">
        <v>146</v>
      </c>
      <c r="F11" s="58" t="s">
        <v>149</v>
      </c>
      <c r="G11" s="58" t="s">
        <v>147</v>
      </c>
      <c r="H11" s="58" t="s">
        <v>146</v>
      </c>
      <c r="I11" s="58" t="s">
        <v>148</v>
      </c>
      <c r="J11" s="126" t="s">
        <v>146</v>
      </c>
      <c r="K11" s="59" t="s">
        <v>149</v>
      </c>
      <c r="L11" s="58" t="s">
        <v>147</v>
      </c>
      <c r="M11" s="58" t="s">
        <v>146</v>
      </c>
      <c r="N11" s="58" t="s">
        <v>148</v>
      </c>
      <c r="O11" s="58" t="s">
        <v>146</v>
      </c>
      <c r="P11" s="58" t="s">
        <v>147</v>
      </c>
      <c r="Q11" s="58" t="s">
        <v>146</v>
      </c>
      <c r="R11" s="58" t="s">
        <v>148</v>
      </c>
      <c r="S11" s="58" t="s">
        <v>149</v>
      </c>
      <c r="T11" s="127" t="s">
        <v>146</v>
      </c>
      <c r="U11" s="59" t="s">
        <v>147</v>
      </c>
      <c r="V11" s="123"/>
    </row>
    <row r="12" customFormat="false" ht="12" hidden="false" customHeight="true" outlineLevel="0" collapsed="false">
      <c r="A12" s="128"/>
      <c r="B12" s="60"/>
      <c r="C12" s="129"/>
      <c r="D12" s="129"/>
      <c r="E12" s="129"/>
      <c r="F12" s="129"/>
      <c r="G12" s="129"/>
      <c r="H12" s="129"/>
      <c r="I12" s="129"/>
      <c r="J12" s="129"/>
      <c r="K12" s="129"/>
      <c r="L12" s="129"/>
      <c r="M12" s="129"/>
      <c r="N12" s="129"/>
      <c r="O12" s="129"/>
      <c r="P12" s="129"/>
      <c r="Q12" s="129"/>
      <c r="R12" s="129"/>
      <c r="S12" s="129"/>
      <c r="T12" s="130"/>
      <c r="U12" s="129"/>
      <c r="V12" s="131"/>
    </row>
    <row r="13" customFormat="false" ht="12" hidden="false" customHeight="true" outlineLevel="0" collapsed="false">
      <c r="A13" s="132" t="n">
        <v>1</v>
      </c>
      <c r="B13" s="60" t="s">
        <v>222</v>
      </c>
      <c r="C13" s="133" t="n">
        <v>263</v>
      </c>
      <c r="D13" s="134" t="n">
        <v>1402</v>
      </c>
      <c r="E13" s="135" t="n">
        <v>273</v>
      </c>
      <c r="F13" s="135" t="n">
        <v>349.9</v>
      </c>
      <c r="G13" s="133" t="n">
        <v>135457</v>
      </c>
      <c r="H13" s="134" t="n">
        <v>132</v>
      </c>
      <c r="I13" s="135" t="n">
        <v>119</v>
      </c>
      <c r="J13" s="134" t="n">
        <v>187</v>
      </c>
      <c r="K13" s="134" t="n">
        <v>246.3</v>
      </c>
      <c r="L13" s="133" t="n">
        <v>28622</v>
      </c>
      <c r="M13" s="133" t="n">
        <v>125</v>
      </c>
      <c r="N13" s="135" t="n">
        <v>89</v>
      </c>
      <c r="O13" s="134" t="n">
        <v>134</v>
      </c>
      <c r="P13" s="133" t="n">
        <v>22626</v>
      </c>
      <c r="Q13" s="133" t="n">
        <v>26</v>
      </c>
      <c r="R13" s="135" t="n">
        <v>1852</v>
      </c>
      <c r="S13" s="135" t="n">
        <v>1410.2</v>
      </c>
      <c r="T13" s="133" t="n">
        <v>12</v>
      </c>
      <c r="U13" s="133" t="n">
        <v>91020</v>
      </c>
      <c r="V13" s="136" t="n">
        <v>1</v>
      </c>
    </row>
    <row r="14" customFormat="false" ht="12" hidden="false" customHeight="true" outlineLevel="0" collapsed="false">
      <c r="A14" s="132" t="n">
        <v>2</v>
      </c>
      <c r="B14" s="60" t="s">
        <v>223</v>
      </c>
      <c r="C14" s="133" t="n">
        <v>111</v>
      </c>
      <c r="D14" s="134" t="n">
        <v>119.7</v>
      </c>
      <c r="E14" s="135" t="n">
        <v>60</v>
      </c>
      <c r="F14" s="135" t="n">
        <v>98</v>
      </c>
      <c r="G14" s="133" t="n">
        <v>29139</v>
      </c>
      <c r="H14" s="134" t="n">
        <v>44</v>
      </c>
      <c r="I14" s="135" t="n">
        <v>32</v>
      </c>
      <c r="J14" s="134" t="n">
        <v>45</v>
      </c>
      <c r="K14" s="134" t="n">
        <v>59.6</v>
      </c>
      <c r="L14" s="133" t="n">
        <v>7033</v>
      </c>
      <c r="M14" s="133" t="n">
        <v>44</v>
      </c>
      <c r="N14" s="135" t="n">
        <v>32</v>
      </c>
      <c r="O14" s="134" t="n">
        <v>45</v>
      </c>
      <c r="P14" s="133" t="n">
        <v>7033</v>
      </c>
      <c r="Q14" s="133" t="n">
        <v>15</v>
      </c>
      <c r="R14" s="135" t="n">
        <v>72</v>
      </c>
      <c r="S14" s="135" t="n">
        <v>111.9</v>
      </c>
      <c r="T14" s="133" t="n">
        <v>25</v>
      </c>
      <c r="U14" s="133" t="n">
        <v>9555</v>
      </c>
      <c r="V14" s="136" t="n">
        <v>2</v>
      </c>
    </row>
    <row r="15" customFormat="false" ht="12" hidden="false" customHeight="true" outlineLevel="0" collapsed="false">
      <c r="A15" s="132" t="n">
        <v>3</v>
      </c>
      <c r="B15" s="60" t="s">
        <v>224</v>
      </c>
      <c r="C15" s="133" t="n">
        <v>219</v>
      </c>
      <c r="D15" s="134" t="n">
        <v>683.1</v>
      </c>
      <c r="E15" s="135" t="n">
        <v>343</v>
      </c>
      <c r="F15" s="135" t="n">
        <v>326.9</v>
      </c>
      <c r="G15" s="133" t="n">
        <v>244110</v>
      </c>
      <c r="H15" s="134" t="n">
        <v>93</v>
      </c>
      <c r="I15" s="135" t="n">
        <v>139</v>
      </c>
      <c r="J15" s="134" t="n">
        <v>301</v>
      </c>
      <c r="K15" s="134" t="n">
        <v>273.4</v>
      </c>
      <c r="L15" s="133" t="n">
        <v>36384</v>
      </c>
      <c r="M15" s="133" t="n">
        <v>66</v>
      </c>
      <c r="N15" s="135" t="n">
        <v>57</v>
      </c>
      <c r="O15" s="134" t="n">
        <v>79</v>
      </c>
      <c r="P15" s="133" t="n">
        <v>14439</v>
      </c>
      <c r="Q15" s="133" t="n">
        <v>16</v>
      </c>
      <c r="R15" s="135" t="n">
        <v>471</v>
      </c>
      <c r="S15" s="135" t="n">
        <v>579.7</v>
      </c>
      <c r="T15" s="133" t="s">
        <v>19</v>
      </c>
      <c r="U15" s="133" t="n">
        <v>187280</v>
      </c>
      <c r="V15" s="136" t="n">
        <v>3</v>
      </c>
    </row>
    <row r="16" customFormat="false" ht="12" hidden="false" customHeight="true" outlineLevel="0" collapsed="false">
      <c r="A16" s="132" t="n">
        <v>4</v>
      </c>
      <c r="B16" s="60" t="s">
        <v>225</v>
      </c>
      <c r="C16" s="133" t="n">
        <v>66</v>
      </c>
      <c r="D16" s="134" t="n">
        <v>74.1</v>
      </c>
      <c r="E16" s="135" t="n">
        <v>114</v>
      </c>
      <c r="F16" s="135" t="n">
        <v>97.7</v>
      </c>
      <c r="G16" s="133" t="n">
        <v>22723</v>
      </c>
      <c r="H16" s="134" t="n">
        <v>29</v>
      </c>
      <c r="I16" s="135" t="n">
        <v>24</v>
      </c>
      <c r="J16" s="134" t="n">
        <v>41</v>
      </c>
      <c r="K16" s="134" t="n">
        <v>47.8</v>
      </c>
      <c r="L16" s="133" t="n">
        <v>7391</v>
      </c>
      <c r="M16" s="133" t="n">
        <v>27</v>
      </c>
      <c r="N16" s="135" t="n">
        <v>19</v>
      </c>
      <c r="O16" s="134" t="n">
        <v>31</v>
      </c>
      <c r="P16" s="133" t="n">
        <v>5101</v>
      </c>
      <c r="Q16" s="133" t="n">
        <v>9</v>
      </c>
      <c r="R16" s="135" t="n">
        <v>51</v>
      </c>
      <c r="S16" s="135" t="n">
        <v>91.9</v>
      </c>
      <c r="T16" s="133" t="s">
        <v>19</v>
      </c>
      <c r="U16" s="133" t="n">
        <v>10056</v>
      </c>
      <c r="V16" s="136" t="n">
        <v>4</v>
      </c>
    </row>
    <row r="17" customFormat="false" ht="12" hidden="false" customHeight="true" outlineLevel="0" collapsed="false">
      <c r="A17" s="132" t="n">
        <v>5</v>
      </c>
      <c r="B17" s="60" t="s">
        <v>226</v>
      </c>
      <c r="C17" s="133" t="n">
        <v>90</v>
      </c>
      <c r="D17" s="134" t="n">
        <v>91</v>
      </c>
      <c r="E17" s="135" t="n">
        <v>27</v>
      </c>
      <c r="F17" s="135" t="n">
        <v>70.4</v>
      </c>
      <c r="G17" s="133" t="n">
        <v>37793</v>
      </c>
      <c r="H17" s="134" t="n">
        <v>25</v>
      </c>
      <c r="I17" s="135" t="n">
        <v>28</v>
      </c>
      <c r="J17" s="134" t="n">
        <v>43</v>
      </c>
      <c r="K17" s="134" t="n">
        <v>56</v>
      </c>
      <c r="L17" s="133" t="n">
        <v>7693</v>
      </c>
      <c r="M17" s="133" t="n">
        <v>21</v>
      </c>
      <c r="N17" s="135" t="n">
        <v>17</v>
      </c>
      <c r="O17" s="134" t="n">
        <v>23</v>
      </c>
      <c r="P17" s="133" t="n">
        <v>4753</v>
      </c>
      <c r="Q17" s="133" t="n">
        <v>11</v>
      </c>
      <c r="R17" s="135" t="n">
        <v>35</v>
      </c>
      <c r="S17" s="135" t="n">
        <v>65.2</v>
      </c>
      <c r="T17" s="133" t="s">
        <v>19</v>
      </c>
      <c r="U17" s="133" t="n">
        <v>9932</v>
      </c>
      <c r="V17" s="136" t="n">
        <v>5</v>
      </c>
    </row>
    <row r="18" customFormat="false" ht="12" hidden="false" customHeight="true" outlineLevel="0" collapsed="false">
      <c r="A18" s="132" t="n">
        <v>6</v>
      </c>
      <c r="B18" s="60" t="s">
        <v>227</v>
      </c>
      <c r="C18" s="133" t="n">
        <v>62</v>
      </c>
      <c r="D18" s="134" t="n">
        <v>87.1</v>
      </c>
      <c r="E18" s="135" t="n">
        <v>97</v>
      </c>
      <c r="F18" s="135" t="n">
        <v>78.8</v>
      </c>
      <c r="G18" s="133" t="n">
        <v>19620</v>
      </c>
      <c r="H18" s="134" t="n">
        <v>29</v>
      </c>
      <c r="I18" s="135" t="n">
        <v>41</v>
      </c>
      <c r="J18" s="134" t="n">
        <v>73</v>
      </c>
      <c r="K18" s="134" t="n">
        <v>65.9</v>
      </c>
      <c r="L18" s="133" t="n">
        <v>10533</v>
      </c>
      <c r="M18" s="133" t="n">
        <v>25</v>
      </c>
      <c r="N18" s="135" t="n">
        <v>20</v>
      </c>
      <c r="O18" s="134" t="n">
        <v>26</v>
      </c>
      <c r="P18" s="133" t="n">
        <v>4824</v>
      </c>
      <c r="Q18" s="133" t="n">
        <v>11</v>
      </c>
      <c r="R18" s="135" t="n">
        <v>39</v>
      </c>
      <c r="S18" s="135" t="n">
        <v>64.3</v>
      </c>
      <c r="T18" s="133" t="s">
        <v>19</v>
      </c>
      <c r="U18" s="133" t="n">
        <v>4981</v>
      </c>
      <c r="V18" s="136" t="n">
        <v>6</v>
      </c>
      <c r="W18" s="133"/>
    </row>
    <row r="19" customFormat="false" ht="12" hidden="false" customHeight="true" outlineLevel="0" collapsed="false">
      <c r="A19" s="137"/>
      <c r="B19" s="60"/>
      <c r="C19" s="133"/>
      <c r="D19" s="133"/>
      <c r="E19" s="135"/>
      <c r="F19" s="133"/>
      <c r="H19" s="133"/>
      <c r="J19" s="133"/>
      <c r="K19" s="133"/>
      <c r="L19" s="133"/>
      <c r="M19" s="133"/>
      <c r="O19" s="133"/>
      <c r="P19" s="133"/>
      <c r="Q19" s="133"/>
      <c r="T19" s="133"/>
      <c r="U19" s="133"/>
      <c r="V19" s="138"/>
    </row>
    <row r="20" customFormat="false" ht="12" hidden="false" customHeight="true" outlineLevel="0" collapsed="false">
      <c r="A20" s="132" t="n">
        <v>7</v>
      </c>
      <c r="B20" s="60" t="s">
        <v>228</v>
      </c>
      <c r="C20" s="133" t="n">
        <v>291</v>
      </c>
      <c r="D20" s="134" t="n">
        <v>404.8</v>
      </c>
      <c r="E20" s="135" t="n">
        <v>272</v>
      </c>
      <c r="F20" s="135" t="n">
        <v>363.2</v>
      </c>
      <c r="G20" s="133" t="n">
        <v>64630</v>
      </c>
      <c r="H20" s="134" t="n">
        <v>153</v>
      </c>
      <c r="I20" s="135" t="n">
        <v>151</v>
      </c>
      <c r="J20" s="134" t="n">
        <v>220</v>
      </c>
      <c r="K20" s="134" t="n">
        <v>281.3</v>
      </c>
      <c r="L20" s="133" t="n">
        <v>34767</v>
      </c>
      <c r="M20" s="133" t="n">
        <v>148</v>
      </c>
      <c r="N20" s="135" t="n">
        <v>136</v>
      </c>
      <c r="O20" s="134" t="n">
        <v>159</v>
      </c>
      <c r="P20" s="133" t="n">
        <v>32013</v>
      </c>
      <c r="Q20" s="133" t="n">
        <v>38</v>
      </c>
      <c r="R20" s="135" t="n">
        <v>253</v>
      </c>
      <c r="S20" s="135" t="n">
        <v>294.3</v>
      </c>
      <c r="T20" s="133" t="n">
        <v>2</v>
      </c>
      <c r="U20" s="133" t="n">
        <v>16338</v>
      </c>
      <c r="V20" s="136" t="n">
        <v>7</v>
      </c>
    </row>
    <row r="21" customFormat="false" ht="12" hidden="false" customHeight="true" outlineLevel="0" collapsed="false">
      <c r="A21" s="132" t="n">
        <v>8</v>
      </c>
      <c r="B21" s="60" t="s">
        <v>229</v>
      </c>
      <c r="C21" s="133" t="n">
        <v>185</v>
      </c>
      <c r="D21" s="134" t="n">
        <v>209.2</v>
      </c>
      <c r="E21" s="135" t="n">
        <v>235</v>
      </c>
      <c r="F21" s="135" t="n">
        <v>225.6</v>
      </c>
      <c r="G21" s="133" t="n">
        <v>39735</v>
      </c>
      <c r="H21" s="134" t="n">
        <v>59</v>
      </c>
      <c r="I21" s="135" t="n">
        <v>68</v>
      </c>
      <c r="J21" s="134" t="n">
        <v>121</v>
      </c>
      <c r="K21" s="134" t="n">
        <v>138</v>
      </c>
      <c r="L21" s="133" t="n">
        <v>17275</v>
      </c>
      <c r="M21" s="133" t="n">
        <v>55</v>
      </c>
      <c r="N21" s="135" t="n">
        <v>40</v>
      </c>
      <c r="O21" s="134" t="n">
        <v>57</v>
      </c>
      <c r="P21" s="133" t="n">
        <v>9857</v>
      </c>
      <c r="Q21" s="133" t="n">
        <v>31</v>
      </c>
      <c r="R21" s="135" t="n">
        <v>145</v>
      </c>
      <c r="S21" s="135" t="n">
        <v>216.9</v>
      </c>
      <c r="T21" s="133" t="s">
        <v>19</v>
      </c>
      <c r="U21" s="133" t="n">
        <v>11053</v>
      </c>
      <c r="V21" s="136" t="n">
        <v>8</v>
      </c>
    </row>
    <row r="22" customFormat="false" ht="12" hidden="false" customHeight="true" outlineLevel="0" collapsed="false">
      <c r="A22" s="132" t="n">
        <v>9</v>
      </c>
      <c r="B22" s="60" t="s">
        <v>230</v>
      </c>
      <c r="C22" s="133" t="n">
        <v>297</v>
      </c>
      <c r="D22" s="134" t="n">
        <v>397.6</v>
      </c>
      <c r="E22" s="135" t="n">
        <v>204</v>
      </c>
      <c r="F22" s="135" t="n">
        <v>248.7</v>
      </c>
      <c r="G22" s="133" t="n">
        <v>75025</v>
      </c>
      <c r="H22" s="134" t="n">
        <v>115</v>
      </c>
      <c r="I22" s="135" t="n">
        <v>107</v>
      </c>
      <c r="J22" s="134" t="n">
        <v>167</v>
      </c>
      <c r="K22" s="134" t="n">
        <v>195.1</v>
      </c>
      <c r="L22" s="133" t="n">
        <v>27280</v>
      </c>
      <c r="M22" s="133" t="n">
        <v>113</v>
      </c>
      <c r="N22" s="135" t="n">
        <v>91</v>
      </c>
      <c r="O22" s="134" t="n">
        <v>120</v>
      </c>
      <c r="P22" s="133" t="n">
        <v>23212</v>
      </c>
      <c r="Q22" s="133" t="n">
        <v>56</v>
      </c>
      <c r="R22" s="135" t="n">
        <v>177</v>
      </c>
      <c r="S22" s="135" t="n">
        <v>260.8</v>
      </c>
      <c r="T22" s="133" t="n">
        <v>3</v>
      </c>
      <c r="U22" s="133" t="n">
        <v>31886</v>
      </c>
      <c r="V22" s="136" t="n">
        <v>9</v>
      </c>
    </row>
    <row r="23" customFormat="false" ht="12" hidden="false" customHeight="true" outlineLevel="0" collapsed="false">
      <c r="A23" s="139" t="n">
        <v>10</v>
      </c>
      <c r="B23" s="60" t="s">
        <v>231</v>
      </c>
      <c r="C23" s="133" t="n">
        <v>285</v>
      </c>
      <c r="D23" s="134" t="n">
        <v>611.2</v>
      </c>
      <c r="E23" s="135" t="n">
        <v>192</v>
      </c>
      <c r="F23" s="135" t="n">
        <v>259.9</v>
      </c>
      <c r="G23" s="133" t="n">
        <v>70754</v>
      </c>
      <c r="H23" s="134" t="n">
        <v>104</v>
      </c>
      <c r="I23" s="135" t="n">
        <v>100</v>
      </c>
      <c r="J23" s="134" t="n">
        <v>157</v>
      </c>
      <c r="K23" s="134" t="n">
        <v>193.4</v>
      </c>
      <c r="L23" s="133" t="n">
        <v>21687</v>
      </c>
      <c r="M23" s="133" t="n">
        <v>100</v>
      </c>
      <c r="N23" s="135" t="n">
        <v>78</v>
      </c>
      <c r="O23" s="134" t="n">
        <v>103</v>
      </c>
      <c r="P23" s="133" t="n">
        <v>18738</v>
      </c>
      <c r="Q23" s="133" t="n">
        <v>64</v>
      </c>
      <c r="R23" s="135" t="n">
        <v>375</v>
      </c>
      <c r="S23" s="135" t="n">
        <v>585.3</v>
      </c>
      <c r="T23" s="133" t="n">
        <v>1</v>
      </c>
      <c r="U23" s="133" t="n">
        <v>28448</v>
      </c>
      <c r="V23" s="140" t="n">
        <v>10</v>
      </c>
    </row>
    <row r="24" customFormat="false" ht="12" hidden="false" customHeight="true" outlineLevel="0" collapsed="false">
      <c r="A24" s="139" t="n">
        <v>11</v>
      </c>
      <c r="B24" s="60" t="s">
        <v>232</v>
      </c>
      <c r="C24" s="133" t="n">
        <v>128</v>
      </c>
      <c r="D24" s="134" t="n">
        <v>105</v>
      </c>
      <c r="E24" s="135" t="n">
        <v>91</v>
      </c>
      <c r="F24" s="135" t="n">
        <v>107.3</v>
      </c>
      <c r="G24" s="133" t="n">
        <v>21880</v>
      </c>
      <c r="H24" s="134" t="n">
        <v>37</v>
      </c>
      <c r="I24" s="135" t="n">
        <v>46</v>
      </c>
      <c r="J24" s="134" t="n">
        <v>77</v>
      </c>
      <c r="K24" s="134" t="n">
        <v>82.5</v>
      </c>
      <c r="L24" s="133" t="n">
        <v>11070</v>
      </c>
      <c r="M24" s="133" t="n">
        <v>33</v>
      </c>
      <c r="N24" s="135" t="n">
        <v>27</v>
      </c>
      <c r="O24" s="134" t="n">
        <v>35</v>
      </c>
      <c r="P24" s="133" t="n">
        <v>6341</v>
      </c>
      <c r="Q24" s="133" t="n">
        <v>18</v>
      </c>
      <c r="R24" s="135" t="n">
        <v>52</v>
      </c>
      <c r="S24" s="135" t="n">
        <v>92.4</v>
      </c>
      <c r="T24" s="133" t="n">
        <v>1</v>
      </c>
      <c r="U24" s="133" t="n">
        <v>3763</v>
      </c>
      <c r="V24" s="140" t="n">
        <v>11</v>
      </c>
    </row>
    <row r="25" customFormat="false" ht="12" hidden="false" customHeight="true" outlineLevel="0" collapsed="false">
      <c r="A25" s="139" t="n">
        <v>12</v>
      </c>
      <c r="B25" s="60" t="s">
        <v>233</v>
      </c>
      <c r="C25" s="133" t="n">
        <v>247</v>
      </c>
      <c r="D25" s="134" t="n">
        <v>268.4</v>
      </c>
      <c r="E25" s="135" t="n">
        <v>206</v>
      </c>
      <c r="F25" s="135" t="n">
        <v>229.1</v>
      </c>
      <c r="G25" s="133" t="n">
        <v>46846</v>
      </c>
      <c r="H25" s="134" t="n">
        <v>98</v>
      </c>
      <c r="I25" s="135" t="n">
        <v>89</v>
      </c>
      <c r="J25" s="134" t="n">
        <v>121</v>
      </c>
      <c r="K25" s="134" t="n">
        <v>161.9</v>
      </c>
      <c r="L25" s="133" t="n">
        <v>24425</v>
      </c>
      <c r="M25" s="133" t="n">
        <v>95</v>
      </c>
      <c r="N25" s="135" t="n">
        <v>75</v>
      </c>
      <c r="O25" s="134" t="n">
        <v>97</v>
      </c>
      <c r="P25" s="133" t="n">
        <v>20712</v>
      </c>
      <c r="Q25" s="133" t="n">
        <v>44</v>
      </c>
      <c r="R25" s="135" t="n">
        <v>137</v>
      </c>
      <c r="S25" s="135" t="n">
        <v>214.4</v>
      </c>
      <c r="T25" s="133" t="n">
        <v>7</v>
      </c>
      <c r="U25" s="133" t="n">
        <v>11514</v>
      </c>
      <c r="V25" s="140" t="n">
        <v>12</v>
      </c>
    </row>
    <row r="26" customFormat="false" ht="12" hidden="false" customHeight="true" outlineLevel="0" collapsed="false">
      <c r="A26" s="139"/>
      <c r="B26" s="60"/>
      <c r="C26" s="133"/>
      <c r="D26" s="133"/>
      <c r="E26" s="135"/>
      <c r="F26" s="135"/>
      <c r="H26" s="133"/>
      <c r="J26" s="133"/>
      <c r="K26" s="133"/>
      <c r="L26" s="133"/>
      <c r="M26" s="133"/>
      <c r="O26" s="133"/>
      <c r="P26" s="133"/>
      <c r="Q26" s="133"/>
      <c r="T26" s="133"/>
      <c r="U26" s="133"/>
      <c r="V26" s="140"/>
    </row>
    <row r="27" customFormat="false" ht="12" hidden="false" customHeight="true" outlineLevel="0" collapsed="false">
      <c r="A27" s="139" t="n">
        <v>13</v>
      </c>
      <c r="B27" s="60" t="s">
        <v>234</v>
      </c>
      <c r="C27" s="133" t="n">
        <v>295</v>
      </c>
      <c r="D27" s="134" t="n">
        <v>434.6</v>
      </c>
      <c r="E27" s="135" t="n">
        <v>149</v>
      </c>
      <c r="F27" s="135" t="n">
        <v>212.9</v>
      </c>
      <c r="G27" s="133" t="n">
        <v>56799</v>
      </c>
      <c r="H27" s="134" t="n">
        <v>96</v>
      </c>
      <c r="I27" s="135" t="n">
        <v>75</v>
      </c>
      <c r="J27" s="134" t="n">
        <v>106</v>
      </c>
      <c r="K27" s="134" t="n">
        <v>148</v>
      </c>
      <c r="L27" s="133" t="n">
        <v>19483</v>
      </c>
      <c r="M27" s="133" t="n">
        <v>94</v>
      </c>
      <c r="N27" s="135" t="n">
        <v>72</v>
      </c>
      <c r="O27" s="134" t="n">
        <v>99</v>
      </c>
      <c r="P27" s="133" t="n">
        <v>18816</v>
      </c>
      <c r="Q27" s="133" t="n">
        <v>43</v>
      </c>
      <c r="R27" s="135" t="n">
        <v>201</v>
      </c>
      <c r="S27" s="135" t="n">
        <v>296.1</v>
      </c>
      <c r="T27" s="133" t="s">
        <v>19</v>
      </c>
      <c r="U27" s="133" t="n">
        <v>15255</v>
      </c>
      <c r="V27" s="140" t="n">
        <v>13</v>
      </c>
    </row>
    <row r="28" customFormat="false" ht="12" hidden="false" customHeight="true" outlineLevel="0" collapsed="false">
      <c r="A28" s="139" t="n">
        <v>14</v>
      </c>
      <c r="B28" s="60" t="s">
        <v>235</v>
      </c>
      <c r="C28" s="133" t="n">
        <v>179</v>
      </c>
      <c r="D28" s="134" t="n">
        <v>158</v>
      </c>
      <c r="E28" s="135" t="n">
        <v>127</v>
      </c>
      <c r="F28" s="135" t="n">
        <v>155.1</v>
      </c>
      <c r="G28" s="133" t="n">
        <v>31478</v>
      </c>
      <c r="H28" s="134" t="n">
        <v>80</v>
      </c>
      <c r="I28" s="135" t="n">
        <v>61</v>
      </c>
      <c r="J28" s="134" t="n">
        <v>91</v>
      </c>
      <c r="K28" s="134" t="n">
        <v>107.6</v>
      </c>
      <c r="L28" s="133" t="n">
        <v>15530</v>
      </c>
      <c r="M28" s="133" t="n">
        <v>78</v>
      </c>
      <c r="N28" s="135" t="n">
        <v>56</v>
      </c>
      <c r="O28" s="134" t="n">
        <v>81</v>
      </c>
      <c r="P28" s="133" t="n">
        <v>14103</v>
      </c>
      <c r="Q28" s="133" t="n">
        <v>20</v>
      </c>
      <c r="R28" s="135" t="n">
        <v>116</v>
      </c>
      <c r="S28" s="135" t="n">
        <v>137.3</v>
      </c>
      <c r="T28" s="133" t="s">
        <v>19</v>
      </c>
      <c r="U28" s="133" t="n">
        <v>9821</v>
      </c>
      <c r="V28" s="140" t="n">
        <v>14</v>
      </c>
    </row>
    <row r="29" customFormat="false" ht="12" hidden="false" customHeight="true" outlineLevel="0" collapsed="false">
      <c r="A29" s="139" t="n">
        <v>15</v>
      </c>
      <c r="B29" s="60" t="s">
        <v>236</v>
      </c>
      <c r="C29" s="133" t="n">
        <v>121</v>
      </c>
      <c r="D29" s="134" t="n">
        <v>95.2</v>
      </c>
      <c r="E29" s="135" t="n">
        <v>90</v>
      </c>
      <c r="F29" s="135" t="n">
        <v>117.1</v>
      </c>
      <c r="G29" s="133" t="n">
        <v>25807</v>
      </c>
      <c r="H29" s="134" t="n">
        <v>54</v>
      </c>
      <c r="I29" s="135" t="n">
        <v>50</v>
      </c>
      <c r="J29" s="134" t="n">
        <v>62</v>
      </c>
      <c r="K29" s="134" t="n">
        <v>88.6</v>
      </c>
      <c r="L29" s="133" t="n">
        <v>13367</v>
      </c>
      <c r="M29" s="133" t="n">
        <v>53</v>
      </c>
      <c r="N29" s="135" t="n">
        <v>46</v>
      </c>
      <c r="O29" s="134" t="n">
        <v>55</v>
      </c>
      <c r="P29" s="133" t="n">
        <v>12197</v>
      </c>
      <c r="Q29" s="133" t="n">
        <v>19</v>
      </c>
      <c r="R29" s="135" t="n">
        <v>40</v>
      </c>
      <c r="S29" s="135" t="n">
        <v>65.8</v>
      </c>
      <c r="T29" s="133" t="s">
        <v>19</v>
      </c>
      <c r="U29" s="133" t="n">
        <v>5749</v>
      </c>
      <c r="V29" s="140" t="n">
        <v>15</v>
      </c>
    </row>
    <row r="30" customFormat="false" ht="12" hidden="false" customHeight="true" outlineLevel="0" collapsed="false">
      <c r="A30" s="139" t="n">
        <v>16</v>
      </c>
      <c r="B30" s="60" t="s">
        <v>237</v>
      </c>
      <c r="C30" s="133" t="n">
        <v>229</v>
      </c>
      <c r="D30" s="134" t="n">
        <v>209.8</v>
      </c>
      <c r="E30" s="135" t="n">
        <v>319</v>
      </c>
      <c r="F30" s="135" t="n">
        <v>306.4</v>
      </c>
      <c r="G30" s="133" t="n">
        <v>60060</v>
      </c>
      <c r="H30" s="134" t="n">
        <v>114</v>
      </c>
      <c r="I30" s="135" t="n">
        <v>139</v>
      </c>
      <c r="J30" s="134" t="n">
        <v>252</v>
      </c>
      <c r="K30" s="134" t="n">
        <v>261</v>
      </c>
      <c r="L30" s="133" t="n">
        <v>35489</v>
      </c>
      <c r="M30" s="133" t="n">
        <v>105</v>
      </c>
      <c r="N30" s="135" t="n">
        <v>78</v>
      </c>
      <c r="O30" s="134" t="n">
        <v>109</v>
      </c>
      <c r="P30" s="133" t="n">
        <v>19132</v>
      </c>
      <c r="Q30" s="133" t="n">
        <v>32</v>
      </c>
      <c r="R30" s="135" t="n">
        <v>97</v>
      </c>
      <c r="S30" s="135" t="n">
        <v>151.1</v>
      </c>
      <c r="T30" s="133" t="n">
        <v>30</v>
      </c>
      <c r="U30" s="133" t="n">
        <v>12075</v>
      </c>
      <c r="V30" s="140" t="n">
        <v>16</v>
      </c>
    </row>
    <row r="31" customFormat="false" ht="12" hidden="false" customHeight="true" outlineLevel="0" collapsed="false">
      <c r="A31" s="139" t="n">
        <v>17</v>
      </c>
      <c r="B31" s="60" t="s">
        <v>238</v>
      </c>
      <c r="C31" s="133" t="n">
        <v>242</v>
      </c>
      <c r="D31" s="134" t="n">
        <v>381.4</v>
      </c>
      <c r="E31" s="135" t="n">
        <v>210</v>
      </c>
      <c r="F31" s="135" t="n">
        <v>246.5</v>
      </c>
      <c r="G31" s="133" t="n">
        <v>52636</v>
      </c>
      <c r="H31" s="134" t="n">
        <v>102</v>
      </c>
      <c r="I31" s="135" t="n">
        <v>92</v>
      </c>
      <c r="J31" s="134" t="n">
        <v>141</v>
      </c>
      <c r="K31" s="134" t="n">
        <v>172.1</v>
      </c>
      <c r="L31" s="133" t="n">
        <v>22140</v>
      </c>
      <c r="M31" s="133" t="n">
        <v>99</v>
      </c>
      <c r="N31" s="135" t="n">
        <v>73</v>
      </c>
      <c r="O31" s="134" t="n">
        <v>103</v>
      </c>
      <c r="P31" s="133" t="n">
        <v>18735</v>
      </c>
      <c r="Q31" s="133" t="n">
        <v>53</v>
      </c>
      <c r="R31" s="135" t="n">
        <v>272</v>
      </c>
      <c r="S31" s="135" t="n">
        <v>367.3</v>
      </c>
      <c r="T31" s="133" t="s">
        <v>19</v>
      </c>
      <c r="U31" s="133" t="n">
        <v>19071</v>
      </c>
      <c r="V31" s="140" t="n">
        <v>17</v>
      </c>
    </row>
    <row r="32" customFormat="false" ht="12" hidden="false" customHeight="true" outlineLevel="0" collapsed="false">
      <c r="A32" s="139" t="n">
        <v>18</v>
      </c>
      <c r="B32" s="60" t="s">
        <v>239</v>
      </c>
      <c r="C32" s="133" t="n">
        <v>99</v>
      </c>
      <c r="D32" s="134" t="n">
        <v>171.7</v>
      </c>
      <c r="E32" s="135" t="n">
        <v>91</v>
      </c>
      <c r="F32" s="135" t="n">
        <v>78.4</v>
      </c>
      <c r="G32" s="133" t="n">
        <v>21609</v>
      </c>
      <c r="H32" s="134" t="n">
        <v>26</v>
      </c>
      <c r="I32" s="135" t="n">
        <v>31</v>
      </c>
      <c r="J32" s="134" t="n">
        <v>58</v>
      </c>
      <c r="K32" s="134" t="n">
        <v>51.9</v>
      </c>
      <c r="L32" s="133" t="n">
        <v>6447</v>
      </c>
      <c r="M32" s="133" t="n">
        <v>23</v>
      </c>
      <c r="N32" s="135" t="n">
        <v>22</v>
      </c>
      <c r="O32" s="134" t="n">
        <v>27</v>
      </c>
      <c r="P32" s="133" t="n">
        <v>5324</v>
      </c>
      <c r="Q32" s="133" t="n">
        <v>18</v>
      </c>
      <c r="R32" s="135" t="n">
        <v>89</v>
      </c>
      <c r="S32" s="135" t="n">
        <v>129.6</v>
      </c>
      <c r="T32" s="133" t="n">
        <v>14</v>
      </c>
      <c r="U32" s="133" t="n">
        <v>9483</v>
      </c>
      <c r="V32" s="140" t="n">
        <v>18</v>
      </c>
    </row>
    <row r="33" customFormat="false" ht="12" hidden="false" customHeight="true" outlineLevel="0" collapsed="false">
      <c r="A33" s="139"/>
      <c r="B33" s="60"/>
      <c r="C33" s="133"/>
      <c r="D33" s="134"/>
      <c r="E33" s="135"/>
      <c r="F33" s="135"/>
      <c r="H33" s="134"/>
      <c r="J33" s="134"/>
      <c r="K33" s="134"/>
      <c r="L33" s="133"/>
      <c r="M33" s="133"/>
      <c r="O33" s="134"/>
      <c r="P33" s="133"/>
      <c r="Q33" s="133"/>
      <c r="T33" s="133"/>
      <c r="U33" s="133"/>
      <c r="V33" s="140"/>
    </row>
    <row r="34" customFormat="false" ht="12" hidden="false" customHeight="true" outlineLevel="0" collapsed="false">
      <c r="A34" s="139" t="n">
        <v>19</v>
      </c>
      <c r="B34" s="60" t="s">
        <v>240</v>
      </c>
      <c r="C34" s="133" t="n">
        <v>137</v>
      </c>
      <c r="D34" s="134" t="n">
        <v>145.3</v>
      </c>
      <c r="E34" s="135" t="n">
        <v>104</v>
      </c>
      <c r="F34" s="135" t="n">
        <v>107.4</v>
      </c>
      <c r="G34" s="133" t="n">
        <v>42115</v>
      </c>
      <c r="H34" s="134" t="n">
        <v>59</v>
      </c>
      <c r="I34" s="135" t="n">
        <v>62</v>
      </c>
      <c r="J34" s="134" t="n">
        <v>158</v>
      </c>
      <c r="K34" s="134" t="n">
        <v>119.3</v>
      </c>
      <c r="L34" s="133" t="n">
        <v>16344</v>
      </c>
      <c r="M34" s="133" t="n">
        <v>56</v>
      </c>
      <c r="N34" s="135" t="n">
        <v>39</v>
      </c>
      <c r="O34" s="134" t="n">
        <v>58</v>
      </c>
      <c r="P34" s="133" t="n">
        <v>9519</v>
      </c>
      <c r="Q34" s="133" t="n">
        <v>17</v>
      </c>
      <c r="R34" s="135" t="n">
        <v>75</v>
      </c>
      <c r="S34" s="135" t="n">
        <v>119.2</v>
      </c>
      <c r="T34" s="133" t="s">
        <v>19</v>
      </c>
      <c r="U34" s="133" t="n">
        <v>18663</v>
      </c>
      <c r="V34" s="140" t="n">
        <v>19</v>
      </c>
      <c r="W34" s="133"/>
      <c r="X34" s="133"/>
    </row>
    <row r="35" customFormat="false" ht="12" hidden="false" customHeight="true" outlineLevel="0" collapsed="false">
      <c r="A35" s="139" t="n">
        <v>20</v>
      </c>
      <c r="B35" s="60" t="s">
        <v>241</v>
      </c>
      <c r="C35" s="133" t="n">
        <v>172</v>
      </c>
      <c r="D35" s="134" t="n">
        <v>170.1</v>
      </c>
      <c r="E35" s="135" t="n">
        <v>165</v>
      </c>
      <c r="F35" s="135" t="n">
        <v>183.3</v>
      </c>
      <c r="G35" s="133" t="n">
        <v>50291</v>
      </c>
      <c r="H35" s="134" t="n">
        <v>89</v>
      </c>
      <c r="I35" s="135" t="n">
        <v>67</v>
      </c>
      <c r="J35" s="134" t="n">
        <v>97</v>
      </c>
      <c r="K35" s="134" t="n">
        <v>129.7</v>
      </c>
      <c r="L35" s="133" t="n">
        <v>16395</v>
      </c>
      <c r="M35" s="133" t="n">
        <v>88</v>
      </c>
      <c r="N35" s="135" t="n">
        <v>65</v>
      </c>
      <c r="O35" s="134" t="n">
        <v>92</v>
      </c>
      <c r="P35" s="133" t="n">
        <v>15755</v>
      </c>
      <c r="Q35" s="133" t="n">
        <v>32</v>
      </c>
      <c r="R35" s="135" t="n">
        <v>107</v>
      </c>
      <c r="S35" s="135" t="n">
        <v>168</v>
      </c>
      <c r="T35" s="133" t="n">
        <v>1</v>
      </c>
      <c r="U35" s="133" t="n">
        <v>25375</v>
      </c>
      <c r="V35" s="140" t="n">
        <v>20</v>
      </c>
    </row>
    <row r="36" customFormat="false" ht="12" hidden="false" customHeight="true" outlineLevel="0" collapsed="false">
      <c r="A36" s="139" t="n">
        <v>21</v>
      </c>
      <c r="B36" s="60" t="s">
        <v>242</v>
      </c>
      <c r="C36" s="133" t="n">
        <v>76</v>
      </c>
      <c r="D36" s="134" t="n">
        <v>224.6</v>
      </c>
      <c r="E36" s="135" t="n">
        <v>86</v>
      </c>
      <c r="F36" s="135" t="n">
        <v>83.4</v>
      </c>
      <c r="G36" s="133" t="n">
        <v>26387</v>
      </c>
      <c r="H36" s="134" t="n">
        <v>29</v>
      </c>
      <c r="I36" s="135" t="n">
        <v>21</v>
      </c>
      <c r="J36" s="134" t="n">
        <v>32</v>
      </c>
      <c r="K36" s="134" t="n">
        <v>42.5</v>
      </c>
      <c r="L36" s="133" t="n">
        <v>5532</v>
      </c>
      <c r="M36" s="133" t="n">
        <v>29</v>
      </c>
      <c r="N36" s="135" t="n">
        <v>21</v>
      </c>
      <c r="O36" s="134" t="n">
        <v>32</v>
      </c>
      <c r="P36" s="133" t="n">
        <v>5532</v>
      </c>
      <c r="Q36" s="133" t="n">
        <v>13</v>
      </c>
      <c r="R36" s="135" t="n">
        <v>258</v>
      </c>
      <c r="S36" s="135" t="n">
        <v>247.7</v>
      </c>
      <c r="T36" s="133" t="n">
        <v>10</v>
      </c>
      <c r="U36" s="133" t="n">
        <v>12083</v>
      </c>
      <c r="V36" s="140" t="n">
        <v>21</v>
      </c>
    </row>
    <row r="37" customFormat="false" ht="12" hidden="false" customHeight="true" outlineLevel="0" collapsed="false">
      <c r="A37" s="139" t="n">
        <v>22</v>
      </c>
      <c r="B37" s="60" t="s">
        <v>243</v>
      </c>
      <c r="C37" s="133" t="n">
        <v>212</v>
      </c>
      <c r="D37" s="134" t="n">
        <v>328.6</v>
      </c>
      <c r="E37" s="135" t="n">
        <v>14</v>
      </c>
      <c r="F37" s="135" t="n">
        <v>98.4</v>
      </c>
      <c r="G37" s="133" t="n">
        <v>43958</v>
      </c>
      <c r="H37" s="134" t="n">
        <v>56</v>
      </c>
      <c r="I37" s="135" t="n">
        <v>57</v>
      </c>
      <c r="J37" s="134" t="n">
        <v>92</v>
      </c>
      <c r="K37" s="134" t="n">
        <v>100.9</v>
      </c>
      <c r="L37" s="133" t="n">
        <v>12520</v>
      </c>
      <c r="M37" s="133" t="n">
        <v>52</v>
      </c>
      <c r="N37" s="135" t="n">
        <v>45</v>
      </c>
      <c r="O37" s="134" t="n">
        <v>54</v>
      </c>
      <c r="P37" s="133" t="n">
        <v>10076</v>
      </c>
      <c r="Q37" s="133" t="n">
        <v>45</v>
      </c>
      <c r="R37" s="135" t="n">
        <v>184</v>
      </c>
      <c r="S37" s="135" t="n">
        <v>266.1</v>
      </c>
      <c r="T37" s="133" t="s">
        <v>19</v>
      </c>
      <c r="U37" s="133" t="n">
        <v>16224</v>
      </c>
      <c r="V37" s="140" t="n">
        <v>22</v>
      </c>
    </row>
    <row r="38" customFormat="false" ht="12" hidden="false" customHeight="true" outlineLevel="0" collapsed="false">
      <c r="A38" s="139" t="n">
        <v>23</v>
      </c>
      <c r="B38" s="60" t="s">
        <v>244</v>
      </c>
      <c r="C38" s="133" t="n">
        <v>157</v>
      </c>
      <c r="D38" s="134" t="n">
        <v>262.3</v>
      </c>
      <c r="E38" s="135" t="n">
        <v>107</v>
      </c>
      <c r="F38" s="135" t="n">
        <v>137.1</v>
      </c>
      <c r="G38" s="133" t="n">
        <v>39199</v>
      </c>
      <c r="H38" s="135" t="n">
        <v>39</v>
      </c>
      <c r="I38" s="135" t="n">
        <v>43</v>
      </c>
      <c r="J38" s="135" t="n">
        <v>83</v>
      </c>
      <c r="K38" s="135" t="n">
        <v>80.2</v>
      </c>
      <c r="L38" s="135" t="n">
        <v>10457</v>
      </c>
      <c r="M38" s="135" t="n">
        <v>35</v>
      </c>
      <c r="N38" s="135" t="n">
        <v>25</v>
      </c>
      <c r="O38" s="135" t="n">
        <v>35</v>
      </c>
      <c r="P38" s="135" t="n">
        <v>6110</v>
      </c>
      <c r="Q38" s="133" t="n">
        <v>32</v>
      </c>
      <c r="R38" s="135" t="n">
        <v>134</v>
      </c>
      <c r="S38" s="135" t="n">
        <v>205.2</v>
      </c>
      <c r="T38" s="133" t="s">
        <v>19</v>
      </c>
      <c r="U38" s="133" t="n">
        <v>13703</v>
      </c>
      <c r="V38" s="140" t="n">
        <v>23</v>
      </c>
    </row>
    <row r="39" customFormat="false" ht="12" hidden="false" customHeight="true" outlineLevel="0" collapsed="false">
      <c r="A39" s="139"/>
      <c r="B39" s="60"/>
      <c r="C39" s="133"/>
      <c r="D39" s="134"/>
      <c r="E39" s="135"/>
      <c r="F39" s="133"/>
      <c r="G39" s="133"/>
      <c r="H39" s="134"/>
      <c r="J39" s="134"/>
      <c r="K39" s="134"/>
      <c r="L39" s="133"/>
      <c r="M39" s="133"/>
      <c r="O39" s="134"/>
      <c r="P39" s="133"/>
      <c r="Q39" s="133"/>
      <c r="T39" s="133"/>
      <c r="U39" s="133"/>
      <c r="V39" s="140"/>
    </row>
    <row r="40" customFormat="false" ht="12" hidden="false" customHeight="true" outlineLevel="0" collapsed="false">
      <c r="A40" s="139"/>
      <c r="B40" s="60"/>
      <c r="C40" s="133"/>
      <c r="D40" s="134"/>
      <c r="E40" s="135"/>
      <c r="F40" s="133"/>
      <c r="G40" s="133"/>
      <c r="H40" s="134"/>
      <c r="I40" s="134"/>
      <c r="J40" s="134"/>
      <c r="K40" s="134"/>
      <c r="L40" s="133"/>
      <c r="M40" s="133"/>
      <c r="N40" s="134"/>
      <c r="O40" s="134"/>
      <c r="P40" s="133"/>
      <c r="Q40" s="133"/>
      <c r="R40" s="135"/>
      <c r="S40" s="135"/>
      <c r="T40" s="133"/>
      <c r="U40" s="133"/>
      <c r="V40" s="140"/>
    </row>
    <row r="41" s="43" customFormat="true" ht="12" hidden="false" customHeight="true" outlineLevel="0" collapsed="false">
      <c r="A41" s="141" t="n">
        <v>24</v>
      </c>
      <c r="B41" s="142" t="s">
        <v>245</v>
      </c>
      <c r="C41" s="143" t="n">
        <v>4163</v>
      </c>
      <c r="D41" s="144" t="n">
        <v>7034.6</v>
      </c>
      <c r="E41" s="145" t="n">
        <v>3576</v>
      </c>
      <c r="F41" s="143" t="n">
        <v>4181.4</v>
      </c>
      <c r="G41" s="143" t="n">
        <v>1258051</v>
      </c>
      <c r="H41" s="144" t="n">
        <v>1662</v>
      </c>
      <c r="I41" s="145" t="n">
        <v>1638</v>
      </c>
      <c r="J41" s="144" t="n">
        <v>2725</v>
      </c>
      <c r="K41" s="144" t="n">
        <v>3103</v>
      </c>
      <c r="L41" s="143" t="n">
        <v>407864</v>
      </c>
      <c r="M41" s="143" t="n">
        <v>1564</v>
      </c>
      <c r="N41" s="145" t="n">
        <v>1223</v>
      </c>
      <c r="O41" s="144" t="n">
        <v>1654</v>
      </c>
      <c r="P41" s="143" t="n">
        <v>304948</v>
      </c>
      <c r="Q41" s="143" t="n">
        <v>663</v>
      </c>
      <c r="R41" s="145" t="n">
        <v>5229</v>
      </c>
      <c r="S41" s="145" t="n">
        <v>6140.9</v>
      </c>
      <c r="T41" s="143" t="n">
        <v>106</v>
      </c>
      <c r="U41" s="143" t="n">
        <v>573328</v>
      </c>
      <c r="V41" s="146" t="n">
        <v>24</v>
      </c>
    </row>
    <row r="42" customFormat="false" ht="12" hidden="false" customHeight="true" outlineLevel="0" collapsed="false">
      <c r="A42" s="139"/>
      <c r="B42" s="60" t="s">
        <v>246</v>
      </c>
      <c r="C42" s="133"/>
      <c r="D42" s="134" t="s">
        <v>15</v>
      </c>
      <c r="E42" s="135"/>
      <c r="F42" s="133"/>
      <c r="G42" s="133"/>
      <c r="H42" s="134"/>
      <c r="J42" s="134"/>
      <c r="K42" s="134"/>
      <c r="L42" s="133"/>
      <c r="M42" s="133"/>
      <c r="O42" s="134" t="s">
        <v>15</v>
      </c>
      <c r="P42" s="133" t="s">
        <v>15</v>
      </c>
      <c r="Q42" s="133"/>
      <c r="S42" s="135"/>
      <c r="T42" s="133"/>
      <c r="U42" s="133"/>
      <c r="V42" s="140"/>
    </row>
    <row r="43" customFormat="false" ht="12" hidden="false" customHeight="true" outlineLevel="0" collapsed="false">
      <c r="A43" s="139" t="n">
        <v>25</v>
      </c>
      <c r="B43" s="60" t="s">
        <v>247</v>
      </c>
      <c r="C43" s="133" t="n">
        <v>811</v>
      </c>
      <c r="D43" s="134" t="n">
        <v>2457</v>
      </c>
      <c r="E43" s="135" t="n">
        <v>914</v>
      </c>
      <c r="F43" s="133" t="n">
        <v>1021.8</v>
      </c>
      <c r="G43" s="133" t="n">
        <v>488842</v>
      </c>
      <c r="H43" s="134" t="n">
        <v>352</v>
      </c>
      <c r="I43" s="135" t="n">
        <v>383</v>
      </c>
      <c r="J43" s="134" t="n">
        <v>690</v>
      </c>
      <c r="K43" s="134" t="n">
        <v>749</v>
      </c>
      <c r="L43" s="133" t="n">
        <v>97656</v>
      </c>
      <c r="M43" s="133" t="n">
        <v>308</v>
      </c>
      <c r="N43" s="135" t="n">
        <v>234</v>
      </c>
      <c r="O43" s="134" t="n">
        <v>338</v>
      </c>
      <c r="P43" s="133" t="n">
        <v>58776</v>
      </c>
      <c r="Q43" s="133" t="n">
        <v>88</v>
      </c>
      <c r="R43" s="135" t="n">
        <v>2521</v>
      </c>
      <c r="S43" s="135" t="n">
        <v>2323.3</v>
      </c>
      <c r="T43" s="133" t="n">
        <v>37</v>
      </c>
      <c r="U43" s="133" t="n">
        <v>312824</v>
      </c>
      <c r="V43" s="140" t="n">
        <v>25</v>
      </c>
    </row>
    <row r="44" customFormat="false" ht="12" hidden="false" customHeight="true" outlineLevel="0" collapsed="false">
      <c r="A44" s="139" t="n">
        <v>26</v>
      </c>
      <c r="B44" s="60" t="s">
        <v>248</v>
      </c>
      <c r="C44" s="133" t="n">
        <v>3352</v>
      </c>
      <c r="D44" s="134" t="n">
        <v>4577.6</v>
      </c>
      <c r="E44" s="135" t="n">
        <v>2662</v>
      </c>
      <c r="F44" s="133" t="n">
        <v>3159.6</v>
      </c>
      <c r="G44" s="133" t="n">
        <v>769209</v>
      </c>
      <c r="H44" s="134" t="n">
        <v>1310</v>
      </c>
      <c r="I44" s="135" t="n">
        <v>1255</v>
      </c>
      <c r="J44" s="134" t="n">
        <v>2035</v>
      </c>
      <c r="K44" s="134" t="n">
        <v>2354</v>
      </c>
      <c r="L44" s="133" t="n">
        <v>310208</v>
      </c>
      <c r="M44" s="133" t="n">
        <v>1256</v>
      </c>
      <c r="N44" s="135" t="n">
        <v>990</v>
      </c>
      <c r="O44" s="134" t="n">
        <v>1316</v>
      </c>
      <c r="P44" s="133" t="n">
        <v>246172</v>
      </c>
      <c r="Q44" s="133" t="n">
        <v>575</v>
      </c>
      <c r="R44" s="135" t="n">
        <v>2708</v>
      </c>
      <c r="S44" s="135" t="n">
        <v>3817.6</v>
      </c>
      <c r="T44" s="133" t="n">
        <v>69</v>
      </c>
      <c r="U44" s="133" t="n">
        <v>260504</v>
      </c>
      <c r="V44" s="140" t="n">
        <v>26</v>
      </c>
    </row>
    <row r="45" customFormat="false" ht="12" hidden="false" customHeight="true" outlineLevel="0" collapsed="false">
      <c r="A45" s="139"/>
      <c r="B45" s="60"/>
      <c r="C45" s="133"/>
      <c r="D45" s="133"/>
      <c r="E45" s="133"/>
      <c r="F45" s="133"/>
      <c r="G45" s="133"/>
      <c r="H45" s="133"/>
      <c r="I45" s="133"/>
      <c r="J45" s="133"/>
      <c r="K45" s="133"/>
      <c r="L45" s="133"/>
      <c r="M45" s="133"/>
      <c r="N45" s="133"/>
      <c r="O45" s="133"/>
      <c r="P45" s="133"/>
      <c r="Q45" s="133"/>
      <c r="R45" s="135"/>
      <c r="S45" s="135"/>
      <c r="T45" s="133"/>
      <c r="U45" s="133"/>
      <c r="V45" s="140"/>
    </row>
    <row r="46" customFormat="false" ht="12" hidden="false" customHeight="true" outlineLevel="0" collapsed="false">
      <c r="A46" s="139"/>
      <c r="B46" s="60" t="s">
        <v>249</v>
      </c>
      <c r="C46" s="133"/>
      <c r="D46" s="133"/>
      <c r="E46" s="133"/>
      <c r="F46" s="133"/>
      <c r="G46" s="133"/>
      <c r="H46" s="133"/>
      <c r="I46" s="133"/>
      <c r="J46" s="133"/>
      <c r="K46" s="133"/>
      <c r="L46" s="133"/>
      <c r="M46" s="133"/>
      <c r="N46" s="133"/>
      <c r="O46" s="133"/>
      <c r="P46" s="133"/>
      <c r="Q46" s="133"/>
      <c r="R46" s="135"/>
      <c r="S46" s="135"/>
      <c r="T46" s="133"/>
      <c r="U46" s="133"/>
      <c r="V46" s="140"/>
    </row>
    <row r="47" customFormat="false" ht="12" hidden="false" customHeight="true" outlineLevel="0" collapsed="false">
      <c r="A47" s="147"/>
      <c r="B47" s="60" t="s">
        <v>245</v>
      </c>
      <c r="C47" s="133"/>
      <c r="D47" s="133"/>
      <c r="E47" s="133"/>
      <c r="F47" s="133"/>
      <c r="G47" s="133"/>
      <c r="H47" s="133"/>
      <c r="I47" s="133"/>
      <c r="J47" s="133"/>
      <c r="K47" s="133"/>
      <c r="L47" s="133"/>
      <c r="M47" s="133"/>
      <c r="N47" s="133"/>
      <c r="O47" s="133"/>
      <c r="P47" s="133"/>
      <c r="Q47" s="133"/>
      <c r="R47" s="135"/>
      <c r="S47" s="135"/>
      <c r="T47" s="133"/>
      <c r="U47" s="133"/>
      <c r="V47" s="140"/>
    </row>
    <row r="48" customFormat="false" ht="12" hidden="false" customHeight="true" outlineLevel="0" collapsed="false">
      <c r="A48" s="141" t="n">
        <v>27</v>
      </c>
      <c r="B48" s="148" t="s">
        <v>250</v>
      </c>
      <c r="C48" s="149" t="n">
        <v>4383</v>
      </c>
      <c r="D48" s="144" t="n">
        <v>7865.5</v>
      </c>
      <c r="E48" s="144" t="n">
        <v>3842</v>
      </c>
      <c r="F48" s="149" t="n">
        <v>4243.7</v>
      </c>
      <c r="G48" s="150" t="n">
        <v>1048358</v>
      </c>
      <c r="H48" s="144" t="n">
        <v>1656</v>
      </c>
      <c r="I48" s="144" t="n">
        <v>1558</v>
      </c>
      <c r="J48" s="144" t="n">
        <v>2517</v>
      </c>
      <c r="K48" s="144" t="n">
        <v>2964</v>
      </c>
      <c r="L48" s="143" t="n">
        <v>374235</v>
      </c>
      <c r="M48" s="143" t="n">
        <v>1581</v>
      </c>
      <c r="N48" s="144" t="n">
        <v>1216</v>
      </c>
      <c r="O48" s="144" t="n">
        <v>1670</v>
      </c>
      <c r="P48" s="143" t="n">
        <v>291569</v>
      </c>
      <c r="Q48" s="143" t="n">
        <v>715</v>
      </c>
      <c r="R48" s="145" t="n">
        <v>6180</v>
      </c>
      <c r="S48" s="145" t="n">
        <v>7080.3</v>
      </c>
      <c r="T48" s="143" t="n">
        <v>26</v>
      </c>
      <c r="U48" s="151" t="n">
        <v>399091</v>
      </c>
      <c r="V48" s="146" t="n">
        <v>27</v>
      </c>
    </row>
    <row r="49" customFormat="false" ht="12" hidden="false" customHeight="true" outlineLevel="0" collapsed="false">
      <c r="E49" s="152"/>
      <c r="Q49" s="153"/>
    </row>
    <row r="50" s="70" customFormat="true" ht="12.75" hidden="false" customHeight="true" outlineLevel="0" collapsed="false"/>
    <row r="51" s="70" customFormat="true" ht="12.75" hidden="false" customHeight="true" outlineLevel="0" collapsed="false">
      <c r="A51" s="71" t="s">
        <v>167</v>
      </c>
      <c r="P51" s="154"/>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2" fitToHeight="2"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576</v>
      </c>
      <c r="D3" s="38" t="s">
        <v>128</v>
      </c>
    </row>
    <row r="4" customFormat="false" ht="13.5" hidden="false" customHeight="true" outlineLevel="0" collapsed="false">
      <c r="B4" s="40"/>
      <c r="C4" s="37" t="n">
        <v>2725</v>
      </c>
      <c r="D4" s="38" t="s">
        <v>129</v>
      </c>
    </row>
    <row r="5" customFormat="false" ht="13.5" hidden="false" customHeight="true" outlineLevel="0" collapsed="false">
      <c r="B5" s="40"/>
      <c r="C5" s="37" t="n">
        <v>106</v>
      </c>
      <c r="D5" s="38" t="s">
        <v>130</v>
      </c>
    </row>
    <row r="6" customFormat="false" ht="13.5" hidden="false" customHeight="true" outlineLevel="0" collapsed="false">
      <c r="B6" s="40"/>
      <c r="C6" s="37" t="n">
        <v>745</v>
      </c>
      <c r="D6" s="38" t="s">
        <v>131</v>
      </c>
    </row>
    <row r="7" customFormat="false" ht="12.75" hidden="false" customHeight="false" outlineLevel="0" collapsed="false">
      <c r="C7" s="155"/>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56" width="34.71"/>
    <col collapsed="false" customWidth="true" hidden="false" outlineLevel="0" max="2" min="2" style="156" width="8.99"/>
    <col collapsed="false" customWidth="true" hidden="false" outlineLevel="0" max="3" min="3" style="156" width="8.28"/>
    <col collapsed="false" customWidth="true" hidden="false" outlineLevel="0" max="4" min="4" style="156" width="6.13"/>
    <col collapsed="false" customWidth="true" hidden="false" outlineLevel="0" max="13" min="5" style="156" width="3.56"/>
    <col collapsed="false" customWidth="true" hidden="false" outlineLevel="0" max="14" min="14" style="156" width="4.14"/>
    <col collapsed="false" customWidth="true" hidden="false" outlineLevel="0" max="15" min="15" style="156" width="3.56"/>
    <col collapsed="false" customWidth="true" hidden="false" outlineLevel="0" max="16" min="16" style="156" width="4.85"/>
    <col collapsed="false" customWidth="true" hidden="false" outlineLevel="0" max="17" min="17" style="156" width="3.85"/>
    <col collapsed="false" customWidth="true" hidden="false" outlineLevel="0" max="18" min="18" style="156" width="4.99"/>
    <col collapsed="false" customWidth="true" hidden="false" outlineLevel="0" max="20" min="19" style="156" width="3.99"/>
    <col collapsed="false" customWidth="true" hidden="false" outlineLevel="0" max="21" min="21" style="156" width="3.7"/>
    <col collapsed="false" customWidth="true" hidden="false" outlineLevel="0" max="22" min="22" style="156" width="3.56"/>
    <col collapsed="false" customWidth="true" hidden="false" outlineLevel="0" max="23" min="23" style="156" width="3.28"/>
    <col collapsed="false" customWidth="true" hidden="false" outlineLevel="0" max="24" min="24" style="156" width="3.7"/>
    <col collapsed="false" customWidth="true" hidden="false" outlineLevel="0" max="25" min="25" style="156" width="3.56"/>
    <col collapsed="false" customWidth="false" hidden="false" outlineLevel="0" max="257" min="26" style="156" width="10.28"/>
  </cols>
  <sheetData>
    <row r="2" customFormat="false" ht="11.25" hidden="false" customHeight="false" outlineLevel="0" collapsed="false">
      <c r="B2" s="156" t="s">
        <v>252</v>
      </c>
      <c r="C2" s="156" t="s">
        <v>253</v>
      </c>
      <c r="D2" s="156" t="s">
        <v>254</v>
      </c>
      <c r="E2" s="156" t="s">
        <v>255</v>
      </c>
      <c r="F2" s="156" t="s">
        <v>254</v>
      </c>
      <c r="G2" s="156" t="s">
        <v>252</v>
      </c>
      <c r="H2" s="156" t="s">
        <v>252</v>
      </c>
      <c r="I2" s="156" t="s">
        <v>255</v>
      </c>
      <c r="J2" s="156" t="s">
        <v>256</v>
      </c>
      <c r="K2" s="156" t="s">
        <v>257</v>
      </c>
      <c r="L2" s="156" t="s">
        <v>258</v>
      </c>
      <c r="M2" s="156" t="s">
        <v>259</v>
      </c>
      <c r="N2" s="157" t="s">
        <v>252</v>
      </c>
      <c r="O2" s="157" t="s">
        <v>253</v>
      </c>
      <c r="P2" s="157" t="s">
        <v>254</v>
      </c>
      <c r="Q2" s="157" t="s">
        <v>255</v>
      </c>
      <c r="R2" s="157" t="s">
        <v>254</v>
      </c>
      <c r="S2" s="157" t="s">
        <v>252</v>
      </c>
      <c r="T2" s="157" t="s">
        <v>252</v>
      </c>
      <c r="U2" s="157" t="s">
        <v>255</v>
      </c>
      <c r="V2" s="157" t="s">
        <v>256</v>
      </c>
      <c r="W2" s="157" t="s">
        <v>257</v>
      </c>
      <c r="X2" s="157" t="s">
        <v>258</v>
      </c>
      <c r="Y2" s="157" t="s">
        <v>259</v>
      </c>
    </row>
    <row r="3" customFormat="false" ht="11.25" hidden="false" customHeight="false" outlineLevel="0" collapsed="false">
      <c r="A3" s="156" t="s">
        <v>260</v>
      </c>
      <c r="B3" s="158" t="n">
        <v>120</v>
      </c>
      <c r="C3" s="158" t="n">
        <v>125</v>
      </c>
      <c r="D3" s="158" t="n">
        <v>149</v>
      </c>
      <c r="E3" s="158" t="n">
        <v>170</v>
      </c>
      <c r="F3" s="158" t="n">
        <v>200</v>
      </c>
      <c r="G3" s="158" t="n">
        <v>185</v>
      </c>
      <c r="H3" s="158" t="n">
        <v>193</v>
      </c>
      <c r="I3" s="158" t="n">
        <v>181</v>
      </c>
      <c r="J3" s="158" t="n">
        <v>176</v>
      </c>
      <c r="K3" s="158" t="n">
        <v>159</v>
      </c>
      <c r="L3" s="158" t="n">
        <v>136</v>
      </c>
      <c r="M3" s="158" t="n">
        <v>110</v>
      </c>
      <c r="N3" s="159" t="n">
        <v>108</v>
      </c>
      <c r="O3" s="159" t="n">
        <v>136</v>
      </c>
      <c r="P3" s="159" t="n">
        <v>148</v>
      </c>
      <c r="Q3" s="159" t="n">
        <v>222</v>
      </c>
      <c r="R3" s="159" t="n">
        <v>175</v>
      </c>
      <c r="S3" s="159" t="n">
        <v>194</v>
      </c>
      <c r="T3" s="159" t="n">
        <v>211</v>
      </c>
      <c r="U3" s="159" t="n">
        <v>176</v>
      </c>
      <c r="V3" s="159" t="n">
        <v>173</v>
      </c>
      <c r="W3" s="159" t="n">
        <v>119</v>
      </c>
      <c r="X3" s="159"/>
      <c r="Y3" s="159"/>
      <c r="Z3" s="156" t="s">
        <v>261</v>
      </c>
    </row>
    <row r="4" customFormat="false" ht="11.25" hidden="false" customHeight="false" outlineLevel="0" collapsed="false">
      <c r="A4" s="156" t="s">
        <v>262</v>
      </c>
      <c r="B4" s="158" t="n">
        <v>51</v>
      </c>
      <c r="C4" s="158" t="n">
        <v>74</v>
      </c>
      <c r="D4" s="158" t="n">
        <v>67</v>
      </c>
      <c r="E4" s="158" t="n">
        <v>63</v>
      </c>
      <c r="F4" s="158" t="n">
        <v>75</v>
      </c>
      <c r="G4" s="158" t="n">
        <v>80</v>
      </c>
      <c r="H4" s="158" t="n">
        <v>95</v>
      </c>
      <c r="I4" s="158" t="n">
        <v>78</v>
      </c>
      <c r="J4" s="158" t="n">
        <v>62</v>
      </c>
      <c r="K4" s="158" t="n">
        <v>72</v>
      </c>
      <c r="L4" s="158" t="n">
        <v>75</v>
      </c>
      <c r="M4" s="158" t="n">
        <v>70</v>
      </c>
      <c r="N4" s="159" t="n">
        <v>45</v>
      </c>
      <c r="O4" s="159" t="n">
        <v>45</v>
      </c>
      <c r="P4" s="159" t="n">
        <v>55</v>
      </c>
      <c r="Q4" s="159" t="n">
        <v>90</v>
      </c>
      <c r="R4" s="159" t="n">
        <v>53</v>
      </c>
      <c r="S4" s="159" t="n">
        <v>75</v>
      </c>
      <c r="T4" s="159" t="n">
        <v>83</v>
      </c>
      <c r="U4" s="159" t="n">
        <v>70</v>
      </c>
      <c r="V4" s="159" t="n">
        <v>69</v>
      </c>
      <c r="W4" s="159" t="n">
        <v>79</v>
      </c>
      <c r="X4" s="159"/>
      <c r="Y4" s="159"/>
      <c r="Z4" s="156" t="s">
        <v>261</v>
      </c>
    </row>
    <row r="8" customFormat="false" ht="11.25" hidden="false" customHeight="false" outlineLevel="0" collapsed="false">
      <c r="B8" s="156" t="n">
        <v>2012</v>
      </c>
      <c r="C8" s="156" t="n">
        <v>2013</v>
      </c>
    </row>
    <row r="9" customFormat="false" ht="11.25" hidden="false" customHeight="false" outlineLevel="0" collapsed="false">
      <c r="A9" s="156" t="s">
        <v>263</v>
      </c>
      <c r="B9" s="160" t="n">
        <v>331838</v>
      </c>
      <c r="C9" s="160" t="n">
        <v>304948</v>
      </c>
      <c r="D9" s="161" t="n">
        <v>40.7600681421828</v>
      </c>
    </row>
    <row r="10" customFormat="false" ht="11.25" hidden="false" customHeight="false" outlineLevel="0" collapsed="false">
      <c r="A10" s="162" t="s">
        <v>264</v>
      </c>
      <c r="B10" s="160" t="n">
        <v>97304</v>
      </c>
      <c r="C10" s="160" t="n">
        <v>102916</v>
      </c>
      <c r="D10" s="161" t="n">
        <v>12.3138490682073</v>
      </c>
    </row>
    <row r="11" customFormat="false" ht="11.25" hidden="false" customHeight="false" outlineLevel="0" collapsed="false">
      <c r="A11" s="156" t="s">
        <v>265</v>
      </c>
      <c r="B11" s="160" t="n">
        <v>468058</v>
      </c>
      <c r="C11" s="160" t="n">
        <v>573328</v>
      </c>
      <c r="D11" s="161" t="n">
        <v>46.9260827896099</v>
      </c>
    </row>
    <row r="12" customFormat="false" ht="11.25" hidden="false" customHeight="false" outlineLevel="0" collapsed="false">
      <c r="B12" s="163" t="n">
        <v>897200</v>
      </c>
      <c r="C12" s="163" t="n">
        <v>981192</v>
      </c>
      <c r="D12" s="161" t="n">
        <v>100</v>
      </c>
    </row>
    <row r="13" customFormat="false" ht="11.25" hidden="false" customHeight="false" outlineLevel="0" collapsed="false">
      <c r="C13" s="163"/>
    </row>
    <row r="14" customFormat="false" ht="11.25" hidden="false" customHeight="false" outlineLevel="0" collapsed="false">
      <c r="C14" s="163"/>
    </row>
    <row r="16" customFormat="false" ht="11.25" hidden="false" customHeight="false" outlineLevel="0" collapsed="false">
      <c r="B16" s="156" t="s">
        <v>252</v>
      </c>
      <c r="C16" s="156" t="s">
        <v>253</v>
      </c>
      <c r="D16" s="156" t="s">
        <v>254</v>
      </c>
      <c r="E16" s="156" t="s">
        <v>255</v>
      </c>
      <c r="F16" s="156" t="s">
        <v>254</v>
      </c>
      <c r="G16" s="156" t="s">
        <v>252</v>
      </c>
      <c r="H16" s="156" t="s">
        <v>252</v>
      </c>
      <c r="I16" s="156" t="s">
        <v>255</v>
      </c>
      <c r="J16" s="156" t="s">
        <v>256</v>
      </c>
      <c r="K16" s="156" t="s">
        <v>257</v>
      </c>
      <c r="L16" s="156" t="s">
        <v>258</v>
      </c>
      <c r="M16" s="156" t="s">
        <v>259</v>
      </c>
      <c r="N16" s="157" t="s">
        <v>252</v>
      </c>
      <c r="O16" s="157" t="s">
        <v>253</v>
      </c>
      <c r="P16" s="157" t="s">
        <v>254</v>
      </c>
      <c r="Q16" s="157" t="s">
        <v>255</v>
      </c>
      <c r="R16" s="157" t="s">
        <v>254</v>
      </c>
      <c r="S16" s="157" t="s">
        <v>252</v>
      </c>
      <c r="T16" s="157" t="s">
        <v>252</v>
      </c>
      <c r="U16" s="157" t="s">
        <v>255</v>
      </c>
      <c r="V16" s="157" t="s">
        <v>256</v>
      </c>
      <c r="W16" s="157" t="s">
        <v>257</v>
      </c>
      <c r="X16" s="157" t="s">
        <v>258</v>
      </c>
      <c r="Y16" s="157" t="s">
        <v>259</v>
      </c>
    </row>
    <row r="17" customFormat="false" ht="11.25" hidden="false" customHeight="false" outlineLevel="0" collapsed="false">
      <c r="A17" s="156" t="s">
        <v>266</v>
      </c>
      <c r="B17" s="164" t="n">
        <v>151</v>
      </c>
      <c r="C17" s="164" t="n">
        <v>190</v>
      </c>
      <c r="D17" s="164" t="n">
        <v>278</v>
      </c>
      <c r="E17" s="164" t="n">
        <v>242</v>
      </c>
      <c r="F17" s="164" t="n">
        <v>286</v>
      </c>
      <c r="G17" s="164" t="n">
        <v>235</v>
      </c>
      <c r="H17" s="164" t="n">
        <v>321</v>
      </c>
      <c r="I17" s="164" t="n">
        <v>336</v>
      </c>
      <c r="J17" s="164" t="n">
        <v>237</v>
      </c>
      <c r="K17" s="164" t="n">
        <v>272</v>
      </c>
      <c r="L17" s="164" t="n">
        <v>325</v>
      </c>
      <c r="M17" s="164" t="n">
        <v>154</v>
      </c>
      <c r="N17" s="165" t="n">
        <v>194</v>
      </c>
      <c r="O17" s="165" t="n">
        <v>260</v>
      </c>
      <c r="P17" s="165" t="n">
        <v>232</v>
      </c>
      <c r="Q17" s="165" t="n">
        <v>387</v>
      </c>
      <c r="R17" s="165" t="n">
        <v>282</v>
      </c>
      <c r="S17" s="165" t="n">
        <v>249</v>
      </c>
      <c r="T17" s="165" t="n">
        <v>515</v>
      </c>
      <c r="U17" s="165" t="n">
        <v>253</v>
      </c>
      <c r="V17" s="165" t="n">
        <v>280</v>
      </c>
      <c r="W17" s="165" t="n">
        <v>179</v>
      </c>
      <c r="X17" s="165"/>
      <c r="Y17" s="165"/>
    </row>
    <row r="18" customFormat="false" ht="11.25" hidden="false" customHeight="false" outlineLevel="0" collapsed="false">
      <c r="A18" s="156" t="s">
        <v>267</v>
      </c>
      <c r="B18" s="158" t="n">
        <v>193</v>
      </c>
      <c r="C18" s="158" t="n">
        <v>288</v>
      </c>
      <c r="D18" s="166" t="n">
        <v>378</v>
      </c>
      <c r="E18" s="158" t="n">
        <v>320</v>
      </c>
      <c r="F18" s="158" t="n">
        <v>343</v>
      </c>
      <c r="G18" s="158" t="n">
        <v>338</v>
      </c>
      <c r="H18" s="158" t="n">
        <v>429</v>
      </c>
      <c r="I18" s="158" t="n">
        <v>410</v>
      </c>
      <c r="J18" s="158" t="n">
        <v>819</v>
      </c>
      <c r="K18" s="158" t="n">
        <v>330</v>
      </c>
      <c r="L18" s="158" t="n">
        <v>468</v>
      </c>
      <c r="M18" s="158" t="n">
        <v>224</v>
      </c>
      <c r="N18" s="159" t="n">
        <v>325</v>
      </c>
      <c r="O18" s="159" t="n">
        <v>242</v>
      </c>
      <c r="P18" s="167" t="n">
        <v>301</v>
      </c>
      <c r="Q18" s="159" t="n">
        <v>518</v>
      </c>
      <c r="R18" s="159" t="n">
        <v>294</v>
      </c>
      <c r="S18" s="159" t="n">
        <v>336</v>
      </c>
      <c r="T18" s="159" t="n">
        <v>575</v>
      </c>
      <c r="U18" s="159" t="n">
        <v>420</v>
      </c>
      <c r="V18" s="159" t="n">
        <v>352</v>
      </c>
      <c r="W18" s="159" t="n">
        <v>212</v>
      </c>
      <c r="X18" s="159"/>
      <c r="Y18" s="159"/>
    </row>
    <row r="23" customFormat="false" ht="11.25" hidden="false" customHeight="false" outlineLevel="0" collapsed="false">
      <c r="A23" s="156" t="s">
        <v>268</v>
      </c>
      <c r="B23" s="156" t="s">
        <v>252</v>
      </c>
      <c r="C23" s="156" t="s">
        <v>253</v>
      </c>
      <c r="D23" s="156" t="s">
        <v>254</v>
      </c>
      <c r="E23" s="156" t="s">
        <v>255</v>
      </c>
      <c r="F23" s="156" t="s">
        <v>254</v>
      </c>
      <c r="G23" s="156" t="s">
        <v>252</v>
      </c>
      <c r="H23" s="156" t="s">
        <v>252</v>
      </c>
      <c r="I23" s="156" t="s">
        <v>255</v>
      </c>
      <c r="J23" s="156" t="s">
        <v>256</v>
      </c>
      <c r="K23" s="156" t="s">
        <v>257</v>
      </c>
      <c r="L23" s="156" t="s">
        <v>258</v>
      </c>
      <c r="M23" s="156" t="s">
        <v>259</v>
      </c>
      <c r="N23" s="157" t="s">
        <v>252</v>
      </c>
      <c r="O23" s="157" t="s">
        <v>253</v>
      </c>
      <c r="P23" s="157" t="s">
        <v>254</v>
      </c>
      <c r="Q23" s="157" t="s">
        <v>255</v>
      </c>
      <c r="R23" s="157" t="s">
        <v>254</v>
      </c>
      <c r="S23" s="157" t="s">
        <v>252</v>
      </c>
      <c r="T23" s="157" t="s">
        <v>252</v>
      </c>
      <c r="U23" s="157" t="s">
        <v>255</v>
      </c>
      <c r="V23" s="157" t="s">
        <v>256</v>
      </c>
      <c r="W23" s="157" t="s">
        <v>257</v>
      </c>
      <c r="X23" s="157" t="s">
        <v>258</v>
      </c>
      <c r="Y23" s="157" t="s">
        <v>259</v>
      </c>
    </row>
    <row r="24" customFormat="false" ht="11.25" hidden="false" customHeight="false" outlineLevel="0" collapsed="false">
      <c r="A24" s="156" t="s">
        <v>269</v>
      </c>
      <c r="B24" s="156" t="n">
        <v>121</v>
      </c>
      <c r="C24" s="156" t="n">
        <v>123</v>
      </c>
      <c r="D24" s="156" t="n">
        <v>148</v>
      </c>
      <c r="E24" s="156" t="n">
        <v>171</v>
      </c>
      <c r="F24" s="156" t="n">
        <v>212</v>
      </c>
      <c r="G24" s="156" t="n">
        <v>192</v>
      </c>
      <c r="H24" s="156" t="n">
        <v>191</v>
      </c>
      <c r="I24" s="156" t="n">
        <v>187</v>
      </c>
      <c r="J24" s="156" t="n">
        <v>171</v>
      </c>
      <c r="K24" s="156" t="n">
        <v>155</v>
      </c>
      <c r="L24" s="156" t="n">
        <v>132</v>
      </c>
      <c r="M24" s="156" t="n">
        <v>109</v>
      </c>
      <c r="N24" s="157" t="n">
        <v>106</v>
      </c>
      <c r="O24" s="157" t="n">
        <v>127</v>
      </c>
      <c r="P24" s="157" t="n">
        <v>153</v>
      </c>
      <c r="Q24" s="157" t="n">
        <v>226</v>
      </c>
      <c r="R24" s="157" t="n">
        <v>180</v>
      </c>
      <c r="S24" s="157" t="n">
        <v>195</v>
      </c>
      <c r="T24" s="157" t="n">
        <v>196</v>
      </c>
      <c r="U24" s="157" t="n">
        <v>178</v>
      </c>
      <c r="V24" s="157" t="n">
        <v>173</v>
      </c>
      <c r="W24" s="157" t="n">
        <v>120</v>
      </c>
      <c r="X24" s="157"/>
      <c r="Y24" s="157"/>
    </row>
    <row r="25" customFormat="false" ht="11.25" hidden="false" customHeight="false" outlineLevel="0" collapsed="false">
      <c r="A25" s="156" t="s">
        <v>270</v>
      </c>
      <c r="B25" s="156" t="n">
        <v>28</v>
      </c>
      <c r="C25" s="156" t="n">
        <v>66</v>
      </c>
      <c r="D25" s="156" t="n">
        <v>126</v>
      </c>
      <c r="E25" s="156" t="n">
        <v>68</v>
      </c>
      <c r="F25" s="156" t="n">
        <v>74</v>
      </c>
      <c r="G25" s="156" t="n">
        <v>42</v>
      </c>
      <c r="H25" s="156" t="n">
        <v>120</v>
      </c>
      <c r="I25" s="156" t="n">
        <v>146</v>
      </c>
      <c r="J25" s="156" t="n">
        <v>66</v>
      </c>
      <c r="K25" s="156" t="n">
        <v>115</v>
      </c>
      <c r="L25" s="156" t="n">
        <v>163</v>
      </c>
      <c r="M25" s="156" t="n">
        <v>42</v>
      </c>
      <c r="N25" s="157" t="n">
        <v>60</v>
      </c>
      <c r="O25" s="157" t="n">
        <v>133</v>
      </c>
      <c r="P25" s="157" t="n">
        <v>78</v>
      </c>
      <c r="Q25" s="157" t="n">
        <v>107</v>
      </c>
      <c r="R25" s="157" t="n">
        <v>99</v>
      </c>
      <c r="S25" s="157" t="n">
        <v>54</v>
      </c>
      <c r="T25" s="157" t="n">
        <v>302</v>
      </c>
      <c r="U25" s="157" t="n">
        <v>75</v>
      </c>
      <c r="V25" s="157" t="n">
        <v>106</v>
      </c>
      <c r="W25" s="157" t="n">
        <v>57</v>
      </c>
      <c r="X25" s="157"/>
      <c r="Y25" s="157"/>
    </row>
    <row r="53" customFormat="false" ht="12.75" hidden="false" customHeight="false" outlineLevel="0" collapsed="false">
      <c r="A53" s="168"/>
      <c r="B53" s="169"/>
    </row>
    <row r="54" customFormat="false" ht="11.25" hidden="false" customHeight="false" outlineLevel="0" collapsed="false">
      <c r="A54" s="169"/>
      <c r="B54" s="169"/>
    </row>
    <row r="55" customFormat="false" ht="12.75" hidden="false" customHeight="false" outlineLevel="0" collapsed="false">
      <c r="A55" s="168"/>
      <c r="B55" s="1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576</v>
      </c>
      <c r="C16" s="38" t="s">
        <v>128</v>
      </c>
      <c r="D16" s="35"/>
      <c r="E16" s="35"/>
      <c r="F16" s="39"/>
    </row>
    <row r="17" customFormat="false" ht="12.75" hidden="false" customHeight="false" outlineLevel="0" collapsed="false">
      <c r="A17" s="40"/>
      <c r="B17" s="37" t="n">
        <f aca="false">HTabText!C4</f>
        <v>2725</v>
      </c>
      <c r="C17" s="38" t="s">
        <v>129</v>
      </c>
    </row>
    <row r="18" customFormat="false" ht="12.75" hidden="false" customHeight="false" outlineLevel="0" collapsed="false">
      <c r="A18" s="40"/>
      <c r="B18" s="37" t="n">
        <f aca="false">HTabText!C5</f>
        <v>106</v>
      </c>
      <c r="C18" s="38" t="s">
        <v>130</v>
      </c>
    </row>
    <row r="19" customFormat="false" ht="12.75" hidden="false" customHeight="false" outlineLevel="0" collapsed="false">
      <c r="A19" s="40"/>
      <c r="B19" s="37" t="n">
        <f aca="false">HTabText!C6</f>
        <v>745</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6" activeCellId="0" sqref="A6:A1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383</v>
      </c>
      <c r="C39" s="66" t="n">
        <v>3842</v>
      </c>
      <c r="D39" s="66" t="n">
        <v>1048358</v>
      </c>
      <c r="E39" s="66" t="n">
        <v>1656</v>
      </c>
      <c r="F39" s="66" t="n">
        <v>1558</v>
      </c>
      <c r="G39" s="66" t="n">
        <v>2517</v>
      </c>
      <c r="H39" s="66" t="n">
        <v>2964</v>
      </c>
      <c r="I39" s="66" t="n">
        <v>374235</v>
      </c>
      <c r="J39" s="66" t="n">
        <v>715</v>
      </c>
      <c r="K39" s="66" t="n">
        <v>6180</v>
      </c>
      <c r="L39" s="66" t="n">
        <v>7080.3</v>
      </c>
      <c r="M39" s="66" t="n">
        <v>39909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163</v>
      </c>
      <c r="C59" s="66" t="n">
        <v>3576</v>
      </c>
      <c r="D59" s="66" t="n">
        <v>1258051</v>
      </c>
      <c r="E59" s="66" t="n">
        <v>1662</v>
      </c>
      <c r="F59" s="66" t="n">
        <v>1638</v>
      </c>
      <c r="G59" s="66" t="n">
        <v>2725</v>
      </c>
      <c r="H59" s="66" t="n">
        <v>3103</v>
      </c>
      <c r="I59" s="66" t="n">
        <v>407864</v>
      </c>
      <c r="J59" s="66" t="n">
        <v>663</v>
      </c>
      <c r="K59" s="66" t="n">
        <v>5229</v>
      </c>
      <c r="L59" s="66" t="n">
        <v>6140.9</v>
      </c>
      <c r="M59" s="66" t="n">
        <v>573328</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c r="C70" s="66"/>
      <c r="D70" s="66"/>
      <c r="E70" s="66"/>
      <c r="F70" s="66"/>
      <c r="G70" s="66"/>
      <c r="H70" s="66"/>
      <c r="I70" s="66"/>
      <c r="J70" s="66"/>
      <c r="K70" s="66"/>
      <c r="L70" s="66"/>
      <c r="M70" s="66"/>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474</v>
      </c>
      <c r="G13" s="90" t="n">
        <v>1124</v>
      </c>
      <c r="H13" s="90" t="n">
        <v>1474</v>
      </c>
      <c r="I13" s="90" t="n">
        <v>2126.8</v>
      </c>
      <c r="J13" s="90" t="n">
        <v>281202</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0</v>
      </c>
      <c r="G15" s="90" t="n">
        <v>99</v>
      </c>
      <c r="H15" s="90" t="n">
        <v>180</v>
      </c>
      <c r="I15" s="90" t="n">
        <v>189</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96</v>
      </c>
      <c r="G18" s="90" t="n">
        <v>395</v>
      </c>
      <c r="H18" s="90" t="n">
        <v>1000</v>
      </c>
      <c r="I18" s="90" t="n">
        <v>752.3</v>
      </c>
      <c r="J18" s="90" t="n">
        <v>98265</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71</v>
      </c>
      <c r="D20" s="90" t="n">
        <v>107</v>
      </c>
      <c r="E20" s="90" t="n">
        <v>4751</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091</v>
      </c>
      <c r="C22" s="92" t="n">
        <v>3359</v>
      </c>
      <c r="D22" s="92" t="n">
        <v>15715</v>
      </c>
      <c r="E22" s="92" t="n">
        <v>575780</v>
      </c>
      <c r="F22" s="92" t="n">
        <v>1662</v>
      </c>
      <c r="G22" s="92" t="n">
        <v>1638</v>
      </c>
      <c r="H22" s="92" t="n">
        <v>2725</v>
      </c>
      <c r="I22" s="92" t="n">
        <v>3103</v>
      </c>
      <c r="J22" s="92" t="n">
        <v>407864</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6</v>
      </c>
      <c r="C25" s="90" t="n">
        <v>332</v>
      </c>
      <c r="D25" s="90" t="n">
        <v>1150</v>
      </c>
      <c r="E25" s="90" t="n">
        <v>37319</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03</v>
      </c>
      <c r="C31" s="90" t="n">
        <v>716</v>
      </c>
      <c r="D31" s="90" t="n">
        <v>1984</v>
      </c>
      <c r="E31" s="90" t="n">
        <v>125813</v>
      </c>
      <c r="F31" s="90" t="n">
        <v>78</v>
      </c>
      <c r="G31" s="90" t="n">
        <v>289</v>
      </c>
      <c r="H31" s="90" t="n">
        <v>697</v>
      </c>
      <c r="I31" s="90" t="n">
        <v>532.7</v>
      </c>
      <c r="J31" s="90" t="n">
        <v>73119</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48</v>
      </c>
      <c r="C33" s="90" t="n">
        <v>459</v>
      </c>
      <c r="D33" s="90" t="n">
        <v>1389</v>
      </c>
      <c r="E33" s="90" t="n">
        <v>98715</v>
      </c>
      <c r="F33" s="90" t="n">
        <v>57</v>
      </c>
      <c r="G33" s="90" t="n">
        <v>226</v>
      </c>
      <c r="H33" s="90" t="n">
        <v>541</v>
      </c>
      <c r="I33" s="90" t="n">
        <v>427.8</v>
      </c>
      <c r="J33" s="90" t="n">
        <v>55083</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0</v>
      </c>
      <c r="C36" s="90" t="n">
        <v>242</v>
      </c>
      <c r="D36" s="90" t="n">
        <v>561</v>
      </c>
      <c r="E36" s="90" t="n">
        <v>26269</v>
      </c>
      <c r="F36" s="90" t="n">
        <v>21</v>
      </c>
      <c r="G36" s="90" t="n">
        <v>64</v>
      </c>
      <c r="H36" s="90" t="n">
        <v>156</v>
      </c>
      <c r="I36" s="90" t="n">
        <v>104.8</v>
      </c>
      <c r="J36" s="90" t="n">
        <v>18036</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2859</v>
      </c>
      <c r="C38" s="90" t="n">
        <v>2402</v>
      </c>
      <c r="D38" s="90" t="n">
        <v>13232</v>
      </c>
      <c r="E38" s="90" t="n">
        <v>427963</v>
      </c>
      <c r="F38" s="90" t="n">
        <v>1572</v>
      </c>
      <c r="G38" s="90" t="n">
        <v>1281</v>
      </c>
      <c r="H38" s="90" t="n">
        <v>1805</v>
      </c>
      <c r="I38" s="90" t="n">
        <v>2447.7</v>
      </c>
      <c r="J38" s="90" t="n">
        <v>319153</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4</v>
      </c>
      <c r="C40" s="90" t="n">
        <v>219</v>
      </c>
      <c r="D40" s="90" t="n">
        <v>370</v>
      </c>
      <c r="E40" s="90" t="n">
        <v>16507</v>
      </c>
      <c r="F40" s="90" t="n">
        <v>8</v>
      </c>
      <c r="G40" s="90" t="n">
        <v>47</v>
      </c>
      <c r="H40" s="90" t="n">
        <v>187</v>
      </c>
      <c r="I40" s="90" t="n">
        <v>95.1</v>
      </c>
      <c r="J40" s="90" t="n">
        <v>11976</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3</v>
      </c>
      <c r="C77" s="90" t="n">
        <v>715.7</v>
      </c>
      <c r="D77" s="90" t="n">
        <v>106</v>
      </c>
      <c r="E77" s="90" t="n">
        <v>214117</v>
      </c>
      <c r="F77" s="90" t="n">
        <v>23</v>
      </c>
      <c r="G77" s="90" t="n">
        <v>526</v>
      </c>
      <c r="H77" s="90" t="n">
        <v>706.9</v>
      </c>
      <c r="I77" s="90" t="n">
        <v>77</v>
      </c>
      <c r="J77" s="90" t="n">
        <v>208427</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85</v>
      </c>
      <c r="C79" s="90" t="n">
        <v>241</v>
      </c>
      <c r="D79" s="96" t="n">
        <v>41</v>
      </c>
      <c r="E79" s="90" t="n">
        <v>41094</v>
      </c>
      <c r="F79" s="90" t="n">
        <v>36</v>
      </c>
      <c r="G79" s="90" t="n">
        <v>119</v>
      </c>
      <c r="H79" s="90" t="n">
        <v>227.3</v>
      </c>
      <c r="I79" s="90" t="n">
        <v>3</v>
      </c>
      <c r="J79" s="90" t="n">
        <v>30046</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14</v>
      </c>
      <c r="C81" s="90" t="n">
        <v>702.4</v>
      </c>
      <c r="D81" s="96" t="n">
        <v>6</v>
      </c>
      <c r="E81" s="90" t="n">
        <v>20764</v>
      </c>
      <c r="F81" s="90" t="n">
        <v>88</v>
      </c>
      <c r="G81" s="90" t="n">
        <v>408</v>
      </c>
      <c r="H81" s="90" t="n">
        <v>660.2</v>
      </c>
      <c r="I81" s="90" t="s">
        <v>19</v>
      </c>
      <c r="J81" s="90" t="n">
        <v>16248</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649</v>
      </c>
      <c r="C84" s="90" t="n">
        <v>4712.5</v>
      </c>
      <c r="D84" s="96" t="n">
        <v>46</v>
      </c>
      <c r="E84" s="90" t="n">
        <v>341352</v>
      </c>
      <c r="F84" s="90" t="n">
        <v>415</v>
      </c>
      <c r="G84" s="90" t="n">
        <v>3970</v>
      </c>
      <c r="H84" s="90" t="n">
        <v>4243</v>
      </c>
      <c r="I84" s="90" t="n">
        <v>16</v>
      </c>
      <c r="J84" s="90" t="n">
        <v>281703</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65</v>
      </c>
      <c r="C86" s="90" t="n">
        <v>1059.7</v>
      </c>
      <c r="D86" s="96" t="n">
        <v>14</v>
      </c>
      <c r="E86" s="90" t="n">
        <v>94380</v>
      </c>
      <c r="F86" s="90" t="n">
        <v>86</v>
      </c>
      <c r="G86" s="90" t="n">
        <v>773</v>
      </c>
      <c r="H86" s="90" t="n">
        <v>930.4</v>
      </c>
      <c r="I86" s="90" t="n">
        <v>1</v>
      </c>
      <c r="J86" s="90" t="n">
        <v>73944</v>
      </c>
      <c r="L86" s="97"/>
    </row>
    <row r="87" customFormat="false" ht="12" hidden="false" customHeight="true" outlineLevel="0" collapsed="false">
      <c r="A87" s="85" t="s">
        <v>199</v>
      </c>
      <c r="B87" s="90" t="n">
        <v>229</v>
      </c>
      <c r="C87" s="90" t="n">
        <v>3056.6</v>
      </c>
      <c r="D87" s="96" t="n">
        <v>24</v>
      </c>
      <c r="E87" s="90" t="n">
        <v>181932</v>
      </c>
      <c r="F87" s="90" t="n">
        <v>141</v>
      </c>
      <c r="G87" s="90" t="n">
        <v>2925</v>
      </c>
      <c r="H87" s="90" t="n">
        <v>2760.3</v>
      </c>
      <c r="I87" s="90" t="n">
        <v>4</v>
      </c>
      <c r="J87" s="90" t="n">
        <v>155434</v>
      </c>
    </row>
    <row r="88" customFormat="false" ht="12" hidden="false" customHeight="true" outlineLevel="0" collapsed="false">
      <c r="A88" s="85" t="s">
        <v>200</v>
      </c>
      <c r="B88" s="90" t="n">
        <v>38</v>
      </c>
      <c r="C88" s="90" t="n">
        <v>167.7</v>
      </c>
      <c r="D88" s="98" t="n">
        <v>-1</v>
      </c>
      <c r="E88" s="90" t="n">
        <v>25106</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191</v>
      </c>
      <c r="C90" s="90" t="n">
        <v>381</v>
      </c>
      <c r="D90" s="96" t="n">
        <v>18</v>
      </c>
      <c r="E90" s="90" t="n">
        <v>64944</v>
      </c>
      <c r="F90" s="90" t="n">
        <v>101</v>
      </c>
      <c r="G90" s="90" t="n">
        <v>207</v>
      </c>
      <c r="H90" s="90" t="n">
        <v>303.4</v>
      </c>
      <c r="I90" s="90" t="n">
        <v>10</v>
      </c>
      <c r="J90" s="90" t="n">
        <v>3690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072</v>
      </c>
      <c r="C92" s="92" t="n">
        <v>6752.6</v>
      </c>
      <c r="D92" s="99" t="n">
        <v>217</v>
      </c>
      <c r="E92" s="92" t="n">
        <v>682271</v>
      </c>
      <c r="F92" s="92" t="n">
        <v>663</v>
      </c>
      <c r="G92" s="92" t="n">
        <v>5229</v>
      </c>
      <c r="H92" s="92" t="n">
        <v>6140.9</v>
      </c>
      <c r="I92" s="92" t="n">
        <v>106</v>
      </c>
      <c r="J92" s="92" t="n">
        <v>573328</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09</v>
      </c>
      <c r="C96" s="90" t="n">
        <v>862.5</v>
      </c>
      <c r="D96" s="96" t="n">
        <v>17</v>
      </c>
      <c r="E96" s="90" t="n">
        <v>239275</v>
      </c>
      <c r="F96" s="90" t="n">
        <v>58</v>
      </c>
      <c r="G96" s="90" t="n">
        <v>561</v>
      </c>
      <c r="H96" s="90" t="n">
        <v>822.5</v>
      </c>
      <c r="I96" s="90" t="n">
        <v>14</v>
      </c>
      <c r="J96" s="90" t="n">
        <v>219187</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577</v>
      </c>
      <c r="C98" s="90" t="n">
        <v>5468</v>
      </c>
      <c r="D98" s="96" t="n">
        <v>116</v>
      </c>
      <c r="E98" s="90" t="n">
        <v>385305</v>
      </c>
      <c r="F98" s="90" t="n">
        <v>358</v>
      </c>
      <c r="G98" s="90" t="n">
        <v>4455</v>
      </c>
      <c r="H98" s="90" t="n">
        <v>4903.6</v>
      </c>
      <c r="I98" s="90" t="n">
        <v>73</v>
      </c>
      <c r="J98" s="90" t="n">
        <v>322933</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96</v>
      </c>
      <c r="C100" s="90" t="n">
        <v>714.1</v>
      </c>
      <c r="D100" s="96" t="n">
        <v>1</v>
      </c>
      <c r="E100" s="90" t="n">
        <v>20531</v>
      </c>
      <c r="F100" s="90" t="n">
        <v>77</v>
      </c>
      <c r="G100" s="90" t="n">
        <v>408</v>
      </c>
      <c r="H100" s="90" t="n">
        <v>660.8</v>
      </c>
      <c r="I100" s="90" t="s">
        <v>19</v>
      </c>
      <c r="J100" s="90" t="n">
        <v>15843</v>
      </c>
    </row>
    <row r="101" customFormat="false" ht="12" hidden="false" customHeight="true" outlineLevel="0" collapsed="false">
      <c r="A101" s="85" t="s">
        <v>204</v>
      </c>
      <c r="B101" s="90" t="n">
        <v>203</v>
      </c>
      <c r="C101" s="90" t="n">
        <v>1660.4</v>
      </c>
      <c r="D101" s="96" t="n">
        <v>18</v>
      </c>
      <c r="E101" s="90" t="n">
        <v>91611</v>
      </c>
      <c r="F101" s="90" t="n">
        <v>128</v>
      </c>
      <c r="G101" s="90" t="n">
        <v>1143</v>
      </c>
      <c r="H101" s="90" t="n">
        <v>1428.4</v>
      </c>
      <c r="I101" s="90" t="n">
        <v>12</v>
      </c>
      <c r="J101" s="90" t="n">
        <v>73635</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78</v>
      </c>
      <c r="C104" s="90" t="n">
        <v>3093.5</v>
      </c>
      <c r="D104" s="96" t="n">
        <v>97</v>
      </c>
      <c r="E104" s="90" t="n">
        <v>273163</v>
      </c>
      <c r="F104" s="90" t="n">
        <v>153</v>
      </c>
      <c r="G104" s="90" t="n">
        <v>2905</v>
      </c>
      <c r="H104" s="90" t="n">
        <v>2814.4</v>
      </c>
      <c r="I104" s="90" t="n">
        <v>61</v>
      </c>
      <c r="J104" s="90" t="n">
        <v>233455</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50</v>
      </c>
      <c r="C106" s="90" t="n">
        <v>330.4</v>
      </c>
      <c r="D106" s="96" t="n">
        <v>77</v>
      </c>
      <c r="E106" s="90" t="n">
        <v>33139</v>
      </c>
      <c r="F106" s="90" t="n">
        <v>225</v>
      </c>
      <c r="G106" s="90" t="n">
        <v>162</v>
      </c>
      <c r="H106" s="90" t="n">
        <v>315.9</v>
      </c>
      <c r="I106" s="90" t="n">
        <v>12</v>
      </c>
      <c r="J106" s="90" t="n">
        <v>1807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36</v>
      </c>
      <c r="C108" s="90" t="n">
        <v>91.7</v>
      </c>
      <c r="D108" s="96" t="n">
        <v>7</v>
      </c>
      <c r="E108" s="90" t="n">
        <v>24552</v>
      </c>
      <c r="F108" s="90" t="n">
        <v>22</v>
      </c>
      <c r="G108" s="90" t="n">
        <v>50</v>
      </c>
      <c r="H108" s="90" t="n">
        <v>98.8</v>
      </c>
      <c r="I108" s="90" t="n">
        <v>7</v>
      </c>
      <c r="J108" s="90" t="n">
        <v>13131</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09:26:33Z</cp:lastPrinted>
  <dcterms:modified xsi:type="dcterms:W3CDTF">2014-01-20T10:00:11Z</dcterms:modified>
  <cp:revision>0</cp:revision>
  <dc:subject/>
  <dc:title/>
</cp:coreProperties>
</file>