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5292852"/>
        <c:axId val="28563419"/>
      </c:barChart>
      <c:catAx>
        <c:axId val="1529285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63419"/>
        <c:crossesAt val="0"/>
        <c:auto val="1"/>
        <c:lblAlgn val="ctr"/>
        <c:lblOffset val="100"/>
        <c:noMultiLvlLbl val="0"/>
      </c:catAx>
      <c:valAx>
        <c:axId val="2856341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2852"/>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9707920"/>
        <c:axId val="78668055"/>
      </c:barChart>
      <c:catAx>
        <c:axId val="7970792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668055"/>
        <c:auto val="1"/>
        <c:lblAlgn val="ctr"/>
        <c:lblOffset val="100"/>
        <c:noMultiLvlLbl val="0"/>
      </c:catAx>
      <c:valAx>
        <c:axId val="7866805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9707920"/>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7268429"/>
        <c:axId val="95468740"/>
      </c:areaChart>
      <c:catAx>
        <c:axId val="7268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740"/>
        <c:crossesAt val="0"/>
        <c:auto val="1"/>
        <c:lblAlgn val="ctr"/>
        <c:lblOffset val="100"/>
        <c:noMultiLvlLbl val="0"/>
      </c:catAx>
      <c:valAx>
        <c:axId val="9546874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4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56198909"/>
        <c:axId val="40890148"/>
      </c:areaChart>
      <c:catAx>
        <c:axId val="5619890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0890148"/>
        <c:crossesAt val="0"/>
        <c:auto val="1"/>
        <c:lblAlgn val="ctr"/>
        <c:lblOffset val="100"/>
        <c:noMultiLvlLbl val="0"/>
      </c:catAx>
      <c:valAx>
        <c:axId val="4089014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619890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9058170"/>
        <c:axId val="762902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8288418"/>
        <c:axId val="75070248"/>
      </c:lineChart>
      <c:catAx>
        <c:axId val="79058170"/>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026"/>
        <c:crossesAt val="0"/>
        <c:auto val="1"/>
        <c:lblAlgn val="ctr"/>
        <c:lblOffset val="100"/>
        <c:noMultiLvlLbl val="0"/>
      </c:catAx>
      <c:valAx>
        <c:axId val="762902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8170"/>
        <c:crossesAt val="1"/>
        <c:crossBetween val="midCat"/>
      </c:valAx>
      <c:catAx>
        <c:axId val="9828841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070248"/>
        <c:auto val="1"/>
        <c:lblAlgn val="ctr"/>
        <c:lblOffset val="100"/>
        <c:noMultiLvlLbl val="0"/>
      </c:catAx>
      <c:valAx>
        <c:axId val="7507024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8418"/>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