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76807163"/>
        <c:axId val="29764390"/>
      </c:barChart>
      <c:catAx>
        <c:axId val="7680716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764390"/>
        <c:crossesAt val="0"/>
        <c:auto val="1"/>
        <c:lblAlgn val="ctr"/>
        <c:lblOffset val="100"/>
        <c:noMultiLvlLbl val="0"/>
      </c:catAx>
      <c:valAx>
        <c:axId val="2976439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7163"/>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7475505"/>
        <c:axId val="98173429"/>
      </c:barChart>
      <c:catAx>
        <c:axId val="6747550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8173429"/>
        <c:auto val="1"/>
        <c:lblAlgn val="ctr"/>
        <c:lblOffset val="100"/>
        <c:noMultiLvlLbl val="0"/>
      </c:catAx>
      <c:valAx>
        <c:axId val="9817342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7475505"/>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31932538"/>
        <c:axId val="66914828"/>
      </c:areaChart>
      <c:catAx>
        <c:axId val="31932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4828"/>
        <c:crossesAt val="0"/>
        <c:auto val="1"/>
        <c:lblAlgn val="ctr"/>
        <c:lblOffset val="100"/>
        <c:noMultiLvlLbl val="0"/>
      </c:catAx>
      <c:valAx>
        <c:axId val="6691482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25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96145219"/>
        <c:axId val="65425128"/>
      </c:areaChart>
      <c:catAx>
        <c:axId val="9614521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5425128"/>
        <c:crossesAt val="0"/>
        <c:auto val="1"/>
        <c:lblAlgn val="ctr"/>
        <c:lblOffset val="100"/>
        <c:noMultiLvlLbl val="0"/>
      </c:catAx>
      <c:valAx>
        <c:axId val="65425128"/>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614521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197477"/>
        <c:axId val="6893019"/>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3051737"/>
        <c:axId val="27760436"/>
      </c:lineChart>
      <c:catAx>
        <c:axId val="7197477"/>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019"/>
        <c:crossesAt val="0"/>
        <c:auto val="1"/>
        <c:lblAlgn val="ctr"/>
        <c:lblOffset val="100"/>
        <c:noMultiLvlLbl val="0"/>
      </c:catAx>
      <c:valAx>
        <c:axId val="6893019"/>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477"/>
        <c:crossesAt val="1"/>
        <c:crossBetween val="midCat"/>
      </c:valAx>
      <c:catAx>
        <c:axId val="13051737"/>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760436"/>
        <c:auto val="1"/>
        <c:lblAlgn val="ctr"/>
        <c:lblOffset val="100"/>
        <c:noMultiLvlLbl val="0"/>
      </c:catAx>
      <c:valAx>
        <c:axId val="27760436"/>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1737"/>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