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4146721"/>
        <c:axId val="50283994"/>
      </c:barChart>
      <c:catAx>
        <c:axId val="3414672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283994"/>
        <c:crossesAt val="0"/>
        <c:auto val="1"/>
        <c:lblAlgn val="ctr"/>
        <c:lblOffset val="100"/>
        <c:noMultiLvlLbl val="0"/>
      </c:catAx>
      <c:valAx>
        <c:axId val="5028399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6721"/>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2064300"/>
        <c:axId val="54739895"/>
      </c:barChart>
      <c:catAx>
        <c:axId val="3206430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4739895"/>
        <c:auto val="1"/>
        <c:lblAlgn val="ctr"/>
        <c:lblOffset val="100"/>
        <c:noMultiLvlLbl val="0"/>
      </c:catAx>
      <c:valAx>
        <c:axId val="5473989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2064300"/>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10699054"/>
        <c:axId val="81151472"/>
      </c:areaChart>
      <c:catAx>
        <c:axId val="10699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1472"/>
        <c:crossesAt val="0"/>
        <c:auto val="1"/>
        <c:lblAlgn val="ctr"/>
        <c:lblOffset val="100"/>
        <c:noMultiLvlLbl val="0"/>
      </c:catAx>
      <c:valAx>
        <c:axId val="8115147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905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92433466"/>
        <c:axId val="90812927"/>
      </c:areaChart>
      <c:catAx>
        <c:axId val="9243346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0812927"/>
        <c:crossesAt val="0"/>
        <c:auto val="1"/>
        <c:lblAlgn val="ctr"/>
        <c:lblOffset val="100"/>
        <c:noMultiLvlLbl val="0"/>
      </c:catAx>
      <c:valAx>
        <c:axId val="9081292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243346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1856435"/>
        <c:axId val="85502942"/>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77104525"/>
        <c:axId val="65863250"/>
      </c:lineChart>
      <c:catAx>
        <c:axId val="41856435"/>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2942"/>
        <c:crossesAt val="0"/>
        <c:auto val="1"/>
        <c:lblAlgn val="ctr"/>
        <c:lblOffset val="100"/>
        <c:noMultiLvlLbl val="0"/>
      </c:catAx>
      <c:valAx>
        <c:axId val="85502942"/>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6435"/>
        <c:crossesAt val="1"/>
        <c:crossBetween val="midCat"/>
      </c:valAx>
      <c:catAx>
        <c:axId val="77104525"/>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863250"/>
        <c:auto val="1"/>
        <c:lblAlgn val="ctr"/>
        <c:lblOffset val="100"/>
        <c:noMultiLvlLbl val="0"/>
      </c:catAx>
      <c:valAx>
        <c:axId val="65863250"/>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4525"/>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