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6954171"/>
        <c:axId val="62821751"/>
      </c:barChart>
      <c:catAx>
        <c:axId val="569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51"/>
        <c:crossesAt val="0"/>
        <c:auto val="1"/>
        <c:lblAlgn val="ctr"/>
        <c:lblOffset val="100"/>
        <c:noMultiLvlLbl val="0"/>
      </c:catAx>
      <c:valAx>
        <c:axId val="62821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17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9991"/>
        <c:axId val="76166248"/>
      </c:lineChart>
      <c:catAx>
        <c:axId val="705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248"/>
        <c:crossesAt val="60"/>
        <c:auto val="1"/>
        <c:lblAlgn val="ctr"/>
        <c:lblOffset val="100"/>
        <c:noMultiLvlLbl val="0"/>
      </c:catAx>
      <c:valAx>
        <c:axId val="7616624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99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0987"/>
        <c:axId val="68300301"/>
      </c:lineChart>
      <c:catAx>
        <c:axId val="1632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301"/>
        <c:crossesAt val="60"/>
        <c:auto val="1"/>
        <c:lblAlgn val="ctr"/>
        <c:lblOffset val="100"/>
        <c:noMultiLvlLbl val="0"/>
      </c:catAx>
      <c:valAx>
        <c:axId val="6830030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8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