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8017011"/>
        <c:axId val="96222587"/>
      </c:barChart>
      <c:catAx>
        <c:axId val="1801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587"/>
        <c:crossesAt val="0"/>
        <c:auto val="1"/>
        <c:lblAlgn val="ctr"/>
        <c:lblOffset val="100"/>
        <c:noMultiLvlLbl val="0"/>
      </c:catAx>
      <c:valAx>
        <c:axId val="96222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0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7507"/>
        <c:axId val="43231667"/>
      </c:lineChart>
      <c:catAx>
        <c:axId val="5723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667"/>
        <c:crossesAt val="60"/>
        <c:auto val="1"/>
        <c:lblAlgn val="ctr"/>
        <c:lblOffset val="100"/>
        <c:noMultiLvlLbl val="0"/>
      </c:catAx>
      <c:valAx>
        <c:axId val="4323166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50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7686"/>
        <c:axId val="40233133"/>
      </c:lineChart>
      <c:catAx>
        <c:axId val="8711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133"/>
        <c:crossesAt val="60"/>
        <c:auto val="1"/>
        <c:lblAlgn val="ctr"/>
        <c:lblOffset val="100"/>
        <c:noMultiLvlLbl val="0"/>
      </c:catAx>
      <c:valAx>
        <c:axId val="4023313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8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