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22">
  <si>
    <t xml:space="preserve">Impressum</t>
  </si>
  <si>
    <t xml:space="preserve">Bauhaupt- und Ausbaugewerb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3</t>
  </si>
  <si>
    <t xml:space="preserve">April-Juni
2013</t>
  </si>
  <si>
    <t xml:space="preserve">Juli-
September
2012</t>
  </si>
  <si>
    <t xml:space="preserve">Veränderung in %
Juli-September 2013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98276213"/>
        <c:axId val="1329367"/>
      </c:barChart>
      <c:catAx>
        <c:axId val="9827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67"/>
        <c:crossesAt val="0"/>
        <c:auto val="1"/>
        <c:lblAlgn val="ctr"/>
        <c:lblOffset val="100"/>
        <c:noMultiLvlLbl val="0"/>
      </c:catAx>
      <c:valAx>
        <c:axId val="1329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21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3115"/>
        <c:axId val="19314813"/>
      </c:lineChart>
      <c:catAx>
        <c:axId val="3408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813"/>
        <c:crossesAt val="60"/>
        <c:auto val="1"/>
        <c:lblAlgn val="ctr"/>
        <c:lblOffset val="100"/>
        <c:noMultiLvlLbl val="0"/>
      </c:catAx>
      <c:valAx>
        <c:axId val="1931481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11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0639"/>
        <c:axId val="12434364"/>
      </c:lineChart>
      <c:catAx>
        <c:axId val="9687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364"/>
        <c:crossesAt val="60"/>
        <c:auto val="1"/>
        <c:lblAlgn val="ctr"/>
        <c:lblOffset val="100"/>
        <c:noMultiLvlLbl val="0"/>
      </c:catAx>
      <c:valAx>
        <c:axId val="1243436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63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3</v>
      </c>
      <c r="I6" s="81" t="n">
        <v>2012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8</v>
      </c>
      <c r="D15" s="89" t="n">
        <v>572</v>
      </c>
      <c r="E15" s="89" t="n">
        <v>579</v>
      </c>
      <c r="F15" s="90" t="n">
        <v>-0.699300699300699</v>
      </c>
      <c r="G15" s="90" t="n">
        <v>-1.89982728842832</v>
      </c>
      <c r="H15" s="91" t="n">
        <v>571.333333333333</v>
      </c>
      <c r="I15" s="91" t="n">
        <v>578</v>
      </c>
      <c r="J15" s="90" t="n">
        <v>-1.1534025374855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5024</v>
      </c>
      <c r="D16" s="89" t="n">
        <v>24795</v>
      </c>
      <c r="E16" s="89" t="n">
        <v>25390</v>
      </c>
      <c r="F16" s="90" t="n">
        <v>0.923573301068764</v>
      </c>
      <c r="G16" s="90" t="n">
        <v>-1.44151240645924</v>
      </c>
      <c r="H16" s="91" t="n">
        <v>24568</v>
      </c>
      <c r="I16" s="91" t="n">
        <v>24834.6666666667</v>
      </c>
      <c r="J16" s="90" t="n">
        <v>-1.07376785139053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9159.619</v>
      </c>
      <c r="D17" s="89" t="n">
        <v>8560.261</v>
      </c>
      <c r="E17" s="89" t="n">
        <v>9174.847</v>
      </c>
      <c r="F17" s="90" t="n">
        <v>7.00163231004288</v>
      </c>
      <c r="G17" s="90" t="n">
        <v>-0.165975519809749</v>
      </c>
      <c r="H17" s="91" t="n">
        <v>23475.492</v>
      </c>
      <c r="I17" s="91" t="n">
        <v>24197.938</v>
      </c>
      <c r="J17" s="90" t="n">
        <v>-2.98556843975715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9802.139</v>
      </c>
      <c r="D18" s="89" t="n">
        <v>173734.677</v>
      </c>
      <c r="E18" s="89" t="n">
        <v>174858.324</v>
      </c>
      <c r="F18" s="90" t="n">
        <v>3.49237245250699</v>
      </c>
      <c r="G18" s="90" t="n">
        <v>2.82732608142807</v>
      </c>
      <c r="H18" s="91" t="n">
        <v>493603.394</v>
      </c>
      <c r="I18" s="91" t="n">
        <v>486076.712</v>
      </c>
      <c r="J18" s="90" t="n">
        <v>1.5484555861626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80310.565</v>
      </c>
      <c r="D19" s="89" t="n">
        <v>712933.827</v>
      </c>
      <c r="E19" s="89" t="n">
        <v>862517.483</v>
      </c>
      <c r="F19" s="90" t="n">
        <v>23.4771772163365</v>
      </c>
      <c r="G19" s="90" t="n">
        <v>2.06292421321274</v>
      </c>
      <c r="H19" s="91" t="n">
        <v>2002602.08</v>
      </c>
      <c r="I19" s="91" t="n">
        <v>2058580.948</v>
      </c>
      <c r="J19" s="90" t="n">
        <v>-2.71929399008506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64438.34</v>
      </c>
      <c r="D20" s="89" t="n">
        <v>699651.77</v>
      </c>
      <c r="E20" s="89" t="n">
        <v>846654.715</v>
      </c>
      <c r="F20" s="90" t="n">
        <v>23.5526553445295</v>
      </c>
      <c r="G20" s="90" t="n">
        <v>2.10045779996629</v>
      </c>
      <c r="H20" s="91" t="n">
        <v>1960667.306</v>
      </c>
      <c r="I20" s="91" t="n">
        <v>2014700.054</v>
      </c>
      <c r="J20" s="90" t="n">
        <v>-2.68192517753316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4</v>
      </c>
      <c r="D23" s="89" t="n">
        <v>43</v>
      </c>
      <c r="E23" s="89" t="n">
        <v>44</v>
      </c>
      <c r="F23" s="90" t="n">
        <v>2.32558139534884</v>
      </c>
      <c r="G23" s="90" t="s">
        <v>19</v>
      </c>
      <c r="H23" s="91" t="n">
        <v>43</v>
      </c>
      <c r="I23" s="91" t="n">
        <v>43</v>
      </c>
      <c r="J23" s="90" t="s">
        <v>19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185</v>
      </c>
      <c r="D24" s="89" t="n">
        <v>7007</v>
      </c>
      <c r="E24" s="89" t="n">
        <v>6887</v>
      </c>
      <c r="F24" s="90" t="n">
        <v>2.54031682603111</v>
      </c>
      <c r="G24" s="90" t="n">
        <v>4.32699288514593</v>
      </c>
      <c r="H24" s="91" t="n">
        <v>20091</v>
      </c>
      <c r="I24" s="91" t="n">
        <v>19573</v>
      </c>
      <c r="J24" s="90" t="n">
        <v>2.64650283553875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179</v>
      </c>
      <c r="D25" s="89" t="n">
        <v>28753</v>
      </c>
      <c r="E25" s="89" t="n">
        <v>33971</v>
      </c>
      <c r="F25" s="90" t="n">
        <v>22.3489722811533</v>
      </c>
      <c r="G25" s="90" t="n">
        <v>3.55597421329958</v>
      </c>
      <c r="H25" s="91" t="n">
        <v>81513</v>
      </c>
      <c r="I25" s="91" t="n">
        <v>82891</v>
      </c>
      <c r="J25" s="90" t="n">
        <v>-1.66242414737426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1</v>
      </c>
      <c r="D32" s="89" t="n">
        <v>303</v>
      </c>
      <c r="E32" s="89" t="n">
        <v>306</v>
      </c>
      <c r="F32" s="90" t="n">
        <v>-0.66006600660066</v>
      </c>
      <c r="G32" s="90" t="n">
        <v>-1.63398692810458</v>
      </c>
      <c r="H32" s="91" t="n">
        <v>302.333333333333</v>
      </c>
      <c r="I32" s="91" t="n">
        <v>305.333333333333</v>
      </c>
      <c r="J32" s="90" t="n">
        <v>-0.982532751091703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5174</v>
      </c>
      <c r="D33" s="89" t="n">
        <v>15142</v>
      </c>
      <c r="E33" s="89" t="n">
        <v>15539</v>
      </c>
      <c r="F33" s="90" t="n">
        <v>0.211332716946242</v>
      </c>
      <c r="G33" s="90" t="n">
        <v>-2.34892850247764</v>
      </c>
      <c r="H33" s="91" t="n">
        <v>14877.3333333333</v>
      </c>
      <c r="I33" s="91" t="n">
        <v>15182.6666666667</v>
      </c>
      <c r="J33" s="90" t="n">
        <v>-2.01106524984631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679.067</v>
      </c>
      <c r="D34" s="89" t="n">
        <v>5207.585</v>
      </c>
      <c r="E34" s="89" t="n">
        <v>5667.215</v>
      </c>
      <c r="F34" s="90" t="n">
        <v>9.05375524355339</v>
      </c>
      <c r="G34" s="90" t="n">
        <v>0.209132704511826</v>
      </c>
      <c r="H34" s="91" t="n">
        <v>13489.532</v>
      </c>
      <c r="I34" s="91" t="n">
        <v>14156.438</v>
      </c>
      <c r="J34" s="90" t="n">
        <v>-4.71097319820142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7326.192</v>
      </c>
      <c r="D35" s="89" t="n">
        <v>113183.053</v>
      </c>
      <c r="E35" s="89" t="n">
        <v>114078.416</v>
      </c>
      <c r="F35" s="90" t="n">
        <v>3.66056480204682</v>
      </c>
      <c r="G35" s="90" t="n">
        <v>2.84696800137898</v>
      </c>
      <c r="H35" s="91" t="n">
        <v>312666.734</v>
      </c>
      <c r="I35" s="91" t="n">
        <v>311281.463</v>
      </c>
      <c r="J35" s="90" t="n">
        <v>0.445022002482688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622567.991</v>
      </c>
      <c r="D36" s="89" t="n">
        <v>478688.232</v>
      </c>
      <c r="E36" s="89" t="n">
        <v>590289.645</v>
      </c>
      <c r="F36" s="90" t="n">
        <v>30.0570913136632</v>
      </c>
      <c r="G36" s="90" t="n">
        <v>5.46822162194629</v>
      </c>
      <c r="H36" s="91" t="n">
        <v>1326130.412</v>
      </c>
      <c r="I36" s="91" t="n">
        <v>1377703.006</v>
      </c>
      <c r="J36" s="90" t="n">
        <v>-3.74337529753492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614817.951</v>
      </c>
      <c r="D37" s="89" t="n">
        <v>472244.913</v>
      </c>
      <c r="E37" s="89" t="n">
        <v>583199.839</v>
      </c>
      <c r="F37" s="90" t="n">
        <v>30.1904867739676</v>
      </c>
      <c r="G37" s="90" t="n">
        <v>5.42148846512284</v>
      </c>
      <c r="H37" s="91" t="n">
        <v>1308051.314</v>
      </c>
      <c r="I37" s="91" t="n">
        <v>1359765.955</v>
      </c>
      <c r="J37" s="90" t="n">
        <v>-3.80320163259273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50</v>
      </c>
      <c r="D40" s="89" t="n">
        <v>50</v>
      </c>
      <c r="E40" s="89" t="n">
        <v>51</v>
      </c>
      <c r="F40" s="90" t="s">
        <v>19</v>
      </c>
      <c r="G40" s="90" t="n">
        <v>-1.96078431372549</v>
      </c>
      <c r="H40" s="91" t="n">
        <v>49</v>
      </c>
      <c r="I40" s="91" t="n">
        <v>50</v>
      </c>
      <c r="J40" s="90" t="n">
        <v>-2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732</v>
      </c>
      <c r="D41" s="89" t="n">
        <v>7475</v>
      </c>
      <c r="E41" s="89" t="n">
        <v>7341</v>
      </c>
      <c r="F41" s="90" t="n">
        <v>3.438127090301</v>
      </c>
      <c r="G41" s="90" t="n">
        <v>5.32624982972347</v>
      </c>
      <c r="H41" s="91" t="n">
        <v>21016</v>
      </c>
      <c r="I41" s="91" t="n">
        <v>20502</v>
      </c>
      <c r="J41" s="90" t="n">
        <v>2.50707248073359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1029</v>
      </c>
      <c r="D42" s="89" t="n">
        <v>31613</v>
      </c>
      <c r="E42" s="89" t="n">
        <v>37988</v>
      </c>
      <c r="F42" s="90" t="n">
        <v>29.7852149432196</v>
      </c>
      <c r="G42" s="90" t="n">
        <v>8.00515952406023</v>
      </c>
      <c r="H42" s="91" t="n">
        <v>89138</v>
      </c>
      <c r="I42" s="91" t="n">
        <v>90742</v>
      </c>
      <c r="J42" s="90" t="n">
        <v>-1.76764893874942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9</v>
      </c>
      <c r="E49" s="89" t="n">
        <v>273</v>
      </c>
      <c r="F49" s="90" t="n">
        <v>-0.743494423791822</v>
      </c>
      <c r="G49" s="90" t="n">
        <v>-2.1978021978022</v>
      </c>
      <c r="H49" s="91" t="n">
        <v>269</v>
      </c>
      <c r="I49" s="91" t="n">
        <v>272.666666666667</v>
      </c>
      <c r="J49" s="90" t="n">
        <v>-1.34474327628363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50</v>
      </c>
      <c r="D50" s="89" t="n">
        <v>9653</v>
      </c>
      <c r="E50" s="89" t="n">
        <v>9851</v>
      </c>
      <c r="F50" s="90" t="n">
        <v>2.04081632653061</v>
      </c>
      <c r="G50" s="90" t="n">
        <v>-0.0101512536798295</v>
      </c>
      <c r="H50" s="91" t="n">
        <v>9690.66666666667</v>
      </c>
      <c r="I50" s="91" t="n">
        <v>9652</v>
      </c>
      <c r="J50" s="90" t="n">
        <v>0.400607818759491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80.552</v>
      </c>
      <c r="D51" s="89" t="n">
        <v>3352.676</v>
      </c>
      <c r="E51" s="89" t="n">
        <v>3507.632</v>
      </c>
      <c r="F51" s="90" t="n">
        <v>3.81414726624345</v>
      </c>
      <c r="G51" s="90" t="n">
        <v>-0.772030817371946</v>
      </c>
      <c r="H51" s="91" t="n">
        <v>9985.96</v>
      </c>
      <c r="I51" s="91" t="n">
        <v>10041.5</v>
      </c>
      <c r="J51" s="90" t="n">
        <v>-0.553104615844255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2475.947</v>
      </c>
      <c r="D52" s="89" t="n">
        <v>60551.624</v>
      </c>
      <c r="E52" s="89" t="n">
        <v>60779.908</v>
      </c>
      <c r="F52" s="90" t="n">
        <v>3.17798743102249</v>
      </c>
      <c r="G52" s="90" t="n">
        <v>2.79045996581633</v>
      </c>
      <c r="H52" s="91" t="n">
        <v>180936.66</v>
      </c>
      <c r="I52" s="91" t="n">
        <v>174795.249</v>
      </c>
      <c r="J52" s="90" t="n">
        <v>3.51348851592642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57742.574</v>
      </c>
      <c r="D53" s="89" t="n">
        <v>234245.595</v>
      </c>
      <c r="E53" s="89" t="n">
        <v>272227.838</v>
      </c>
      <c r="F53" s="90" t="n">
        <v>10.030916056287</v>
      </c>
      <c r="G53" s="90" t="n">
        <v>-5.32100761862569</v>
      </c>
      <c r="H53" s="91" t="n">
        <v>676471.668</v>
      </c>
      <c r="I53" s="91" t="n">
        <v>680877.942</v>
      </c>
      <c r="J53" s="90" t="n">
        <v>-0.647145946167246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49620.389</v>
      </c>
      <c r="D54" s="89" t="n">
        <v>227406.857</v>
      </c>
      <c r="E54" s="89" t="n">
        <v>263454.876</v>
      </c>
      <c r="F54" s="90" t="n">
        <v>9.76818917997711</v>
      </c>
      <c r="G54" s="90" t="n">
        <v>-5.25117895331723</v>
      </c>
      <c r="H54" s="91" t="n">
        <v>652615.992</v>
      </c>
      <c r="I54" s="91" t="n">
        <v>654934.099</v>
      </c>
      <c r="J54" s="90" t="n">
        <v>-0.353945076846573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6</v>
      </c>
      <c r="F57" s="90" t="n">
        <v>2.77777777777778</v>
      </c>
      <c r="G57" s="90" t="n">
        <v>2.77777777777778</v>
      </c>
      <c r="H57" s="91" t="n">
        <v>36</v>
      </c>
      <c r="I57" s="91" t="n">
        <v>35</v>
      </c>
      <c r="J57" s="90" t="n">
        <v>2.85714285714286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343</v>
      </c>
      <c r="D58" s="89" t="n">
        <v>6273</v>
      </c>
      <c r="E58" s="89" t="n">
        <v>6170</v>
      </c>
      <c r="F58" s="90" t="n">
        <v>1.1158935118763</v>
      </c>
      <c r="G58" s="90" t="n">
        <v>2.80388978930308</v>
      </c>
      <c r="H58" s="91" t="n">
        <v>18671</v>
      </c>
      <c r="I58" s="91" t="n">
        <v>18110</v>
      </c>
      <c r="J58" s="90" t="n">
        <v>3.0977360574268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167</v>
      </c>
      <c r="D59" s="89" t="n">
        <v>24267</v>
      </c>
      <c r="E59" s="89" t="n">
        <v>27635</v>
      </c>
      <c r="F59" s="90" t="n">
        <v>7.82956278073103</v>
      </c>
      <c r="G59" s="90" t="n">
        <v>-5.31210421566854</v>
      </c>
      <c r="H59" s="91" t="n">
        <v>69807</v>
      </c>
      <c r="I59" s="91" t="n">
        <v>70543</v>
      </c>
      <c r="J59" s="90" t="n">
        <v>-1.0433352706859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92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477</v>
      </c>
      <c r="C2" s="27" t="n">
        <v>9.628</v>
      </c>
      <c r="D2" s="27" t="n">
        <v>9.851</v>
      </c>
      <c r="E2" s="27" t="n">
        <v>9.768</v>
      </c>
      <c r="F2" s="27" t="n">
        <v>9.569</v>
      </c>
      <c r="G2" s="27" t="n">
        <v>9.653</v>
      </c>
      <c r="H2" s="27" t="n">
        <v>9.85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77</v>
      </c>
      <c r="C3" s="27" t="n">
        <v>15.239</v>
      </c>
      <c r="D3" s="27" t="n">
        <v>15.539</v>
      </c>
      <c r="E3" s="27" t="n">
        <v>15.097</v>
      </c>
      <c r="F3" s="27" t="n">
        <v>14.316</v>
      </c>
      <c r="G3" s="27" t="n">
        <v>15.142</v>
      </c>
      <c r="H3" s="27" t="n">
        <v>15.174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4.247</v>
      </c>
      <c r="C4" s="27" t="n">
        <v>24.867</v>
      </c>
      <c r="D4" s="27" t="n">
        <v>25.39</v>
      </c>
      <c r="E4" s="27" t="n">
        <v>24.865</v>
      </c>
      <c r="F4" s="27" t="n">
        <v>23.885</v>
      </c>
      <c r="G4" s="27" t="n">
        <v>24.795</v>
      </c>
      <c r="H4" s="27" t="n">
        <v>25.024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97.3167466848064</v>
      </c>
      <c r="C9" s="28" t="n">
        <v>98.383234755589</v>
      </c>
      <c r="D9" s="28" t="n">
        <v>99.8525205373124</v>
      </c>
      <c r="E9" s="28" t="n">
        <v>97.8806756424735</v>
      </c>
      <c r="F9" s="28" t="n">
        <v>89.2843907302407</v>
      </c>
      <c r="G9" s="28" t="n">
        <v>99.8082131726501</v>
      </c>
      <c r="H9" s="28" t="n">
        <v>99.8340244801903</v>
      </c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93.3750904578938</v>
      </c>
      <c r="C10" s="28" t="n">
        <v>97.2630754342436</v>
      </c>
      <c r="D10" s="28" t="n">
        <v>98.1491269787114</v>
      </c>
      <c r="E10" s="28" t="n">
        <v>94.1538968131898</v>
      </c>
      <c r="F10" s="28" t="n">
        <v>80.4646701151937</v>
      </c>
      <c r="G10" s="28" t="n">
        <v>99.108806085248</v>
      </c>
      <c r="H10" s="28" t="n">
        <v>100.209132704512</v>
      </c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101.63826617094</v>
      </c>
      <c r="C11" s="28" t="n">
        <v>100.208482511539</v>
      </c>
      <c r="D11" s="28" t="n">
        <v>102.733200715107</v>
      </c>
      <c r="E11" s="28" t="n">
        <v>103.801484541374</v>
      </c>
      <c r="F11" s="28" t="n">
        <v>98.1679365543955</v>
      </c>
      <c r="G11" s="28" t="n">
        <v>100.914367103734</v>
      </c>
      <c r="H11" s="28" t="n">
        <v>99.2279691826281</v>
      </c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104.743814348406</v>
      </c>
      <c r="C15" s="28" t="n">
        <v>96.6866142606474</v>
      </c>
      <c r="D15" s="28" t="n">
        <v>100.047469909292</v>
      </c>
      <c r="E15" s="28" t="n">
        <v>94.9816784020911</v>
      </c>
      <c r="F15" s="28" t="n">
        <v>86.6932731976465</v>
      </c>
      <c r="G15" s="28" t="n">
        <v>98.4888493498276</v>
      </c>
      <c r="H15" s="28" t="n">
        <v>102.062924213213</v>
      </c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104.229158108862</v>
      </c>
      <c r="C16" s="28" t="n">
        <v>95.223025611626</v>
      </c>
      <c r="D16" s="28" t="n">
        <v>97.3272691417807</v>
      </c>
      <c r="E16" s="28" t="n">
        <v>93.2994236946825</v>
      </c>
      <c r="F16" s="28" t="n">
        <v>78.4156109039585</v>
      </c>
      <c r="G16" s="28" t="n">
        <v>95.6150411450405</v>
      </c>
      <c r="H16" s="28" t="n">
        <v>105.468221621946</v>
      </c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105.549878312466</v>
      </c>
      <c r="C17" s="28" t="n">
        <v>100.138440703867</v>
      </c>
      <c r="D17" s="28" t="n">
        <v>106.501876365687</v>
      </c>
      <c r="E17" s="28" t="n">
        <v>98.4313058062552</v>
      </c>
      <c r="F17" s="28" t="n">
        <v>99.4956752210812</v>
      </c>
      <c r="G17" s="28" t="n">
        <v>104.93393734548</v>
      </c>
      <c r="H17" s="28" t="n">
        <v>94.6789923813743</v>
      </c>
      <c r="I17" s="28"/>
      <c r="J17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n">
        <v>572</v>
      </c>
      <c r="D45" s="56" t="n">
        <v>24795</v>
      </c>
      <c r="E45" s="57" t="n">
        <v>8560.261</v>
      </c>
      <c r="F45" s="57" t="n">
        <v>173734.677</v>
      </c>
      <c r="G45" s="57" t="n">
        <v>712933.827</v>
      </c>
      <c r="H45" s="57" t="n">
        <v>699651.77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n">
        <v>568</v>
      </c>
      <c r="D47" s="56" t="n">
        <v>25024</v>
      </c>
      <c r="E47" s="57" t="n">
        <v>9159.619</v>
      </c>
      <c r="F47" s="57" t="n">
        <v>179802.139</v>
      </c>
      <c r="G47" s="57" t="n">
        <v>880310.565</v>
      </c>
      <c r="H47" s="57" t="n">
        <v>864438.34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n">
        <v>303</v>
      </c>
      <c r="D88" s="56" t="n">
        <v>15142</v>
      </c>
      <c r="E88" s="57" t="n">
        <v>5207.585</v>
      </c>
      <c r="F88" s="57" t="n">
        <v>113183.053</v>
      </c>
      <c r="G88" s="57" t="n">
        <v>478688.232</v>
      </c>
      <c r="H88" s="57" t="n">
        <v>472244.913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n">
        <v>301</v>
      </c>
      <c r="D90" s="56" t="n">
        <v>15174</v>
      </c>
      <c r="E90" s="57" t="n">
        <v>5679.067</v>
      </c>
      <c r="F90" s="57" t="n">
        <v>117326.192</v>
      </c>
      <c r="G90" s="57" t="n">
        <v>622567.991</v>
      </c>
      <c r="H90" s="57" t="n">
        <v>614817.951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n">
        <v>269</v>
      </c>
      <c r="D140" s="56" t="n">
        <v>9653</v>
      </c>
      <c r="E140" s="57" t="n">
        <v>3352.676</v>
      </c>
      <c r="F140" s="57" t="n">
        <v>60551.624</v>
      </c>
      <c r="G140" s="57" t="n">
        <v>234245.595</v>
      </c>
      <c r="H140" s="57" t="n">
        <v>227406.857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n">
        <v>267</v>
      </c>
      <c r="D142" s="56" t="n">
        <v>9850</v>
      </c>
      <c r="E142" s="57" t="n">
        <v>3480.552</v>
      </c>
      <c r="F142" s="57" t="n">
        <v>62475.947</v>
      </c>
      <c r="G142" s="57" t="n">
        <v>257742.574</v>
      </c>
      <c r="H142" s="57" t="n">
        <v>249620.389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n">
        <v>199</v>
      </c>
      <c r="D168" s="56" t="n">
        <v>7422</v>
      </c>
      <c r="E168" s="57" t="n">
        <v>2532.096</v>
      </c>
      <c r="F168" s="57" t="n">
        <v>47088.111</v>
      </c>
      <c r="G168" s="57" t="n">
        <v>186665.625</v>
      </c>
      <c r="H168" s="57" t="n">
        <v>180197.513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n">
        <v>197</v>
      </c>
      <c r="D170" s="56" t="n">
        <v>7581</v>
      </c>
      <c r="E170" s="57" t="n">
        <v>2611.431</v>
      </c>
      <c r="F170" s="57" t="n">
        <v>48419.892</v>
      </c>
      <c r="G170" s="57" t="n">
        <v>200788.27</v>
      </c>
      <c r="H170" s="57" t="n">
        <v>193307.352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70</v>
      </c>
      <c r="D205" s="56" t="n">
        <v>2231</v>
      </c>
      <c r="E205" s="57" t="n">
        <v>820.58</v>
      </c>
      <c r="F205" s="57" t="n">
        <v>13463.513</v>
      </c>
      <c r="G205" s="57" t="n">
        <v>47579.97</v>
      </c>
      <c r="H205" s="57" t="n">
        <v>47209.344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70</v>
      </c>
      <c r="D207" s="56" t="n">
        <v>2269</v>
      </c>
      <c r="E207" s="57" t="n">
        <v>869.121</v>
      </c>
      <c r="F207" s="57" t="n">
        <v>14056.055</v>
      </c>
      <c r="G207" s="57" t="n">
        <v>56954.304</v>
      </c>
      <c r="H207" s="57" t="n">
        <v>56313.037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1-09T09:42:51Z</cp:lastPrinted>
  <dcterms:modified xsi:type="dcterms:W3CDTF">2014-01-13T14:51:11Z</dcterms:modified>
  <cp:revision>0</cp:revision>
  <dc:subject/>
  <dc:title/>
</cp:coreProperties>
</file>