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327029"/>
        <c:axId val="54517047"/>
      </c:barChart>
      <c:catAx>
        <c:axId val="732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47"/>
        <c:crossesAt val="0"/>
        <c:auto val="1"/>
        <c:lblAlgn val="ctr"/>
        <c:lblOffset val="100"/>
        <c:noMultiLvlLbl val="0"/>
      </c:catAx>
      <c:valAx>
        <c:axId val="54517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2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0116"/>
        <c:axId val="35622105"/>
      </c:lineChart>
      <c:catAx>
        <c:axId val="7201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105"/>
        <c:crossesAt val="60"/>
        <c:auto val="1"/>
        <c:lblAlgn val="ctr"/>
        <c:lblOffset val="100"/>
        <c:noMultiLvlLbl val="0"/>
      </c:catAx>
      <c:valAx>
        <c:axId val="3562210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1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587"/>
        <c:axId val="23729472"/>
      </c:lineChart>
      <c:catAx>
        <c:axId val="9452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472"/>
        <c:crossesAt val="60"/>
        <c:auto val="1"/>
        <c:lblAlgn val="ctr"/>
        <c:lblOffset val="100"/>
        <c:noMultiLvlLbl val="0"/>
      </c:catAx>
      <c:valAx>
        <c:axId val="2372947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58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