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5757631"/>
        <c:axId val="76678688"/>
      </c:barChart>
      <c:catAx>
        <c:axId val="8575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88"/>
        <c:crossesAt val="0"/>
        <c:auto val="1"/>
        <c:lblAlgn val="ctr"/>
        <c:lblOffset val="100"/>
        <c:noMultiLvlLbl val="0"/>
      </c:catAx>
      <c:valAx>
        <c:axId val="76678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63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6800"/>
        <c:axId val="22504110"/>
      </c:lineChart>
      <c:catAx>
        <c:axId val="6398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110"/>
        <c:crossesAt val="60"/>
        <c:auto val="1"/>
        <c:lblAlgn val="ctr"/>
        <c:lblOffset val="100"/>
        <c:noMultiLvlLbl val="0"/>
      </c:catAx>
      <c:valAx>
        <c:axId val="2250411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80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1878"/>
        <c:axId val="56012589"/>
      </c:lineChart>
      <c:catAx>
        <c:axId val="5869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589"/>
        <c:crossesAt val="60"/>
        <c:auto val="1"/>
        <c:lblAlgn val="ctr"/>
        <c:lblOffset val="100"/>
        <c:noMultiLvlLbl val="0"/>
      </c:catAx>
      <c:valAx>
        <c:axId val="5601258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87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